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7.mell." sheetId="1" state="visible" r:id="rId2"/>
    <sheet name="27.mell." sheetId="2" state="visible" r:id="rId3"/>
    <sheet name="31.mell." sheetId="3" state="visible" r:id="rId4"/>
    <sheet name="35.mell." sheetId="4" state="visible" r:id="rId5"/>
    <sheet name="39.mell." sheetId="5" state="visible" r:id="rId6"/>
    <sheet name=" 45.mell." sheetId="6" state="visible" r:id="rId7"/>
    <sheet name=" 51.mell." sheetId="7" state="visible" r:id="rId8"/>
    <sheet name="57. mell." sheetId="8" state="visible" r:id="rId9"/>
    <sheet name="63.mell." sheetId="9" state="visible" r:id="rId10"/>
    <sheet name="63.mell.részletes" sheetId="10" state="visible" r:id="rId11"/>
    <sheet name="63.mell. részletes" sheetId="11" state="visible" r:id="rId12"/>
    <sheet name="69.mell." sheetId="12" state="visible" r:id="rId13"/>
  </sheets>
  <definedNames>
    <definedName function="false" hidden="false" localSheetId="0" name="_xlnm.Print_Area" vbProcedure="false">'17.mell.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945">
  <si>
    <t xml:space="preserve">II.  Korlátozottan forgalomképtelen törzsvagyon</t>
  </si>
  <si>
    <t xml:space="preserve">A. Befektetett eszközök</t>
  </si>
  <si>
    <t xml:space="preserve">4. Beruházások felújítások</t>
  </si>
  <si>
    <t xml:space="preserve">Vagyongazda: Magyar-Angol Kéttannyelvű Ált isk. és Szakközépisk.  Dob u. 85.</t>
  </si>
  <si>
    <t xml:space="preserve">17. számú melléklet</t>
  </si>
  <si>
    <t xml:space="preserve">ezer Ft-ban</t>
  </si>
  <si>
    <t xml:space="preserve">Sorszám</t>
  </si>
  <si>
    <t xml:space="preserve">Megnevezés</t>
  </si>
  <si>
    <t xml:space="preserve">Beruházás, felújítás jellege</t>
  </si>
  <si>
    <t xml:space="preserve">Darab</t>
  </si>
  <si>
    <t xml:space="preserve">Bruttó érték összesen</t>
  </si>
  <si>
    <t xml:space="preserve">Nettó érték összesen</t>
  </si>
  <si>
    <t xml:space="preserve">1.</t>
  </si>
  <si>
    <t xml:space="preserve">tervdokumentáció(vizesblokk)</t>
  </si>
  <si>
    <t xml:space="preserve">felújítás</t>
  </si>
  <si>
    <t xml:space="preserve">Korlátozottan forgalomképes beruházások, felújítások könyv szerinti nettó értéken mindösszesen: 1 100</t>
  </si>
  <si>
    <t xml:space="preserve">II. Korlátozottan forgalomképes törzsvagyon</t>
  </si>
  <si>
    <t xml:space="preserve">I. Immaterális Javak</t>
  </si>
  <si>
    <t xml:space="preserve">1. Vagyoni értékű jogok</t>
  </si>
  <si>
    <t xml:space="preserve">27. számú melléklet</t>
  </si>
  <si>
    <t xml:space="preserve">Intézmény</t>
  </si>
  <si>
    <t xml:space="preserve">Bruttó érték</t>
  </si>
  <si>
    <t xml:space="preserve">Értékcsökkenés</t>
  </si>
  <si>
    <t xml:space="preserve">Magyar-Angol Kéttanny.Ált.I</t>
  </si>
  <si>
    <t xml:space="preserve">Integrált könyvtár progr.</t>
  </si>
  <si>
    <t xml:space="preserve">111942-16</t>
  </si>
  <si>
    <t xml:space="preserve">ITEM progr.</t>
  </si>
  <si>
    <t xml:space="preserve">111942-13</t>
  </si>
  <si>
    <t xml:space="preserve">Oktatási program</t>
  </si>
  <si>
    <t xml:space="preserve">111942-9,10,11</t>
  </si>
  <si>
    <t xml:space="preserve">FEMER progr.</t>
  </si>
  <si>
    <t xml:space="preserve">111942-5</t>
  </si>
  <si>
    <t xml:space="preserve">MS WINDOS 3.1</t>
  </si>
  <si>
    <t xml:space="preserve">111942-7</t>
  </si>
  <si>
    <t xml:space="preserve">MS Works 3.0</t>
  </si>
  <si>
    <t xml:space="preserve">111942-6</t>
  </si>
  <si>
    <t xml:space="preserve">Office 97</t>
  </si>
  <si>
    <t xml:space="preserve">111942-12</t>
  </si>
  <si>
    <t xml:space="preserve">Kéttannyelvű okt.progr.</t>
  </si>
  <si>
    <t xml:space="preserve">111942-8</t>
  </si>
  <si>
    <t xml:space="preserve">Probat Win 3.1</t>
  </si>
  <si>
    <t xml:space="preserve">111942-4</t>
  </si>
  <si>
    <t xml:space="preserve">AROMO</t>
  </si>
  <si>
    <t xml:space="preserve">11193-17</t>
  </si>
  <si>
    <t xml:space="preserve">Térfigyelő belépési dij</t>
  </si>
  <si>
    <t xml:space="preserve">11193-14,15</t>
  </si>
  <si>
    <t xml:space="preserve">Vendéglátó progr.</t>
  </si>
  <si>
    <t xml:space="preserve">111942-3</t>
  </si>
  <si>
    <t xml:space="preserve">2.</t>
  </si>
  <si>
    <t xml:space="preserve">Dob Óvoda</t>
  </si>
  <si>
    <t xml:space="preserve">11193-1</t>
  </si>
  <si>
    <t xml:space="preserve">3.</t>
  </si>
  <si>
    <t xml:space="preserve">Csicsergő Óvoda</t>
  </si>
  <si>
    <t xml:space="preserve">Szám.program</t>
  </si>
  <si>
    <t xml:space="preserve">111942-2</t>
  </si>
  <si>
    <t xml:space="preserve">Korlátozottan forgalomképes immaterális javak könyv szerinti nettó értéken mindösszesen: 763  </t>
  </si>
  <si>
    <t xml:space="preserve">II. Tárgyi eszközök</t>
  </si>
  <si>
    <t xml:space="preserve">1. Ingatlanok és kapcsolódó vagyoni értékű jogok</t>
  </si>
  <si>
    <t xml:space="preserve">31. számú melléklet</t>
  </si>
  <si>
    <t xml:space="preserve">Település, kerület</t>
  </si>
  <si>
    <t xml:space="preserve">Utca</t>
  </si>
  <si>
    <t xml:space="preserve">Hrsz.</t>
  </si>
  <si>
    <t xml:space="preserve">Földterület (m2)</t>
  </si>
  <si>
    <t xml:space="preserve">Magyar-Angol Kéttanny.Ált.Isk.</t>
  </si>
  <si>
    <t xml:space="preserve">Bp. VII.</t>
  </si>
  <si>
    <t xml:space="preserve">Dob u. 85.</t>
  </si>
  <si>
    <t xml:space="preserve">Dob u. 95</t>
  </si>
  <si>
    <t xml:space="preserve">Rózsa u. 32.</t>
  </si>
  <si>
    <t xml:space="preserve">Korlátozottan forgalomképes tárgyi eszközök könyv szerinti nettó értéken mindösszesen:  887 125</t>
  </si>
  <si>
    <t xml:space="preserve">2. Gépek, berendezések és felszerelések</t>
  </si>
  <si>
    <t xml:space="preserve">35. számú melléklet</t>
  </si>
  <si>
    <t xml:space="preserve">Eszköz azonosító száma</t>
  </si>
  <si>
    <t xml:space="preserve">Magyar-Angol Ált. Isk.</t>
  </si>
  <si>
    <t xml:space="preserve">131123-395</t>
  </si>
  <si>
    <t xml:space="preserve">1311923-227</t>
  </si>
  <si>
    <t xml:space="preserve">1311923-361</t>
  </si>
  <si>
    <t xml:space="preserve">1311923-236</t>
  </si>
  <si>
    <t xml:space="preserve">131123-404</t>
  </si>
  <si>
    <t xml:space="preserve">1311923-357</t>
  </si>
  <si>
    <t xml:space="preserve">131123-515</t>
  </si>
  <si>
    <t xml:space="preserve">131123-498</t>
  </si>
  <si>
    <t xml:space="preserve">1311923-311</t>
  </si>
  <si>
    <t xml:space="preserve">1311923-327</t>
  </si>
  <si>
    <t xml:space="preserve">1311923-181</t>
  </si>
  <si>
    <t xml:space="preserve">1311923-275</t>
  </si>
  <si>
    <t xml:space="preserve">1311923-241</t>
  </si>
  <si>
    <t xml:space="preserve">131123-490</t>
  </si>
  <si>
    <t xml:space="preserve">1311923-239</t>
  </si>
  <si>
    <t xml:space="preserve">1311923-354</t>
  </si>
  <si>
    <t xml:space="preserve">1311923-238</t>
  </si>
  <si>
    <t xml:space="preserve">1311923-207</t>
  </si>
  <si>
    <t xml:space="preserve">1311923-229</t>
  </si>
  <si>
    <t xml:space="preserve">1311923-230</t>
  </si>
  <si>
    <t xml:space="preserve">1311923-231</t>
  </si>
  <si>
    <t xml:space="preserve">1311923-197</t>
  </si>
  <si>
    <t xml:space="preserve">1311923-290</t>
  </si>
  <si>
    <t xml:space="preserve">1311923-235</t>
  </si>
  <si>
    <t xml:space="preserve">1311923-233</t>
  </si>
  <si>
    <t xml:space="preserve">1311923-234</t>
  </si>
  <si>
    <t xml:space="preserve">1311923-243</t>
  </si>
  <si>
    <t xml:space="preserve">1311923-244</t>
  </si>
  <si>
    <t xml:space="preserve">1311923-245</t>
  </si>
  <si>
    <t xml:space="preserve">1311923-347</t>
  </si>
  <si>
    <t xml:space="preserve">1311923-289</t>
  </si>
  <si>
    <t xml:space="preserve">131123-397</t>
  </si>
  <si>
    <t xml:space="preserve">131123-536</t>
  </si>
  <si>
    <t xml:space="preserve">131123-496</t>
  </si>
  <si>
    <t xml:space="preserve">131123-521</t>
  </si>
  <si>
    <t xml:space="preserve">131123-522</t>
  </si>
  <si>
    <t xml:space="preserve">131123-353</t>
  </si>
  <si>
    <t xml:space="preserve">1311923-200</t>
  </si>
  <si>
    <t xml:space="preserve">131123-396</t>
  </si>
  <si>
    <t xml:space="preserve">1311923-246</t>
  </si>
  <si>
    <t xml:space="preserve">1311923-349</t>
  </si>
  <si>
    <t xml:space="preserve">1311923-351</t>
  </si>
  <si>
    <t xml:space="preserve">1311923-352</t>
  </si>
  <si>
    <t xml:space="preserve">131113-549</t>
  </si>
  <si>
    <t xml:space="preserve">131113-550</t>
  </si>
  <si>
    <t xml:space="preserve">1311913-517</t>
  </si>
  <si>
    <t xml:space="preserve">1311923-294</t>
  </si>
  <si>
    <t xml:space="preserve">1311913-365</t>
  </si>
  <si>
    <t xml:space="preserve">131123-355</t>
  </si>
  <si>
    <t xml:space="preserve">1311923-345</t>
  </si>
  <si>
    <t xml:space="preserve">1311923-346</t>
  </si>
  <si>
    <t xml:space="preserve">1311913-323</t>
  </si>
  <si>
    <t xml:space="preserve">1311913-248</t>
  </si>
  <si>
    <t xml:space="preserve">1311913-510</t>
  </si>
  <si>
    <t xml:space="preserve">1311913-511</t>
  </si>
  <si>
    <t xml:space="preserve">1311913-261</t>
  </si>
  <si>
    <t xml:space="preserve">1311923-300</t>
  </si>
  <si>
    <t xml:space="preserve">1311923-299</t>
  </si>
  <si>
    <t xml:space="preserve">1311923-169</t>
  </si>
  <si>
    <t xml:space="preserve">1311923-297</t>
  </si>
  <si>
    <t xml:space="preserve">1311923-298</t>
  </si>
  <si>
    <t xml:space="preserve">1311923-211</t>
  </si>
  <si>
    <t xml:space="preserve">1311923-212</t>
  </si>
  <si>
    <t xml:space="preserve">1311913-494</t>
  </si>
  <si>
    <t xml:space="preserve">1311913-495</t>
  </si>
  <si>
    <t xml:space="preserve">1311913-518</t>
  </si>
  <si>
    <t xml:space="preserve">131113-539</t>
  </si>
  <si>
    <t xml:space="preserve">131113-543</t>
  </si>
  <si>
    <t xml:space="preserve">131113-546</t>
  </si>
  <si>
    <t xml:space="preserve">1311923-359</t>
  </si>
  <si>
    <t xml:space="preserve">1311923-360</t>
  </si>
  <si>
    <t xml:space="preserve">1311913-403</t>
  </si>
  <si>
    <t xml:space="preserve">1311913-402</t>
  </si>
  <si>
    <t xml:space="preserve">1311913-524</t>
  </si>
  <si>
    <t xml:space="preserve">131113-538</t>
  </si>
  <si>
    <t xml:space="preserve">1311913-520</t>
  </si>
  <si>
    <t xml:space="preserve">131123-533</t>
  </si>
  <si>
    <t xml:space="preserve">1311923-295</t>
  </si>
  <si>
    <t xml:space="preserve">131123-541</t>
  </si>
  <si>
    <t xml:space="preserve">131123-540</t>
  </si>
  <si>
    <t xml:space="preserve">131123-544</t>
  </si>
  <si>
    <t xml:space="preserve">131123-545</t>
  </si>
  <si>
    <t xml:space="preserve">131123-542</t>
  </si>
  <si>
    <t xml:space="preserve">131123-551</t>
  </si>
  <si>
    <t xml:space="preserve">131123-552</t>
  </si>
  <si>
    <t xml:space="preserve">1311923-269</t>
  </si>
  <si>
    <t xml:space="preserve">1311923-348</t>
  </si>
  <si>
    <t xml:space="preserve">1311923-328</t>
  </si>
  <si>
    <t xml:space="preserve">1311923-312</t>
  </si>
  <si>
    <t xml:space="preserve">1311923-276</t>
  </si>
  <si>
    <t xml:space="preserve">1311923-194</t>
  </si>
  <si>
    <t xml:space="preserve">1311923-210</t>
  </si>
  <si>
    <t xml:space="preserve">1311923-196</t>
  </si>
  <si>
    <t xml:space="preserve">1311923-195</t>
  </si>
  <si>
    <t xml:space="preserve">131123-356</t>
  </si>
  <si>
    <t xml:space="preserve">1311923-170</t>
  </si>
  <si>
    <t xml:space="preserve">131123-378</t>
  </si>
  <si>
    <t xml:space="preserve">131123-379</t>
  </si>
  <si>
    <t xml:space="preserve">131123-380</t>
  </si>
  <si>
    <t xml:space="preserve">131123-381</t>
  </si>
  <si>
    <t xml:space="preserve">131123-382</t>
  </si>
  <si>
    <t xml:space="preserve">1311913-525</t>
  </si>
  <si>
    <t xml:space="preserve">1311913-528</t>
  </si>
  <si>
    <t xml:space="preserve">1311913-523</t>
  </si>
  <si>
    <t xml:space="preserve">1311913-527</t>
  </si>
  <si>
    <t xml:space="preserve">1311913-399</t>
  </si>
  <si>
    <t xml:space="preserve">1311913-400</t>
  </si>
  <si>
    <t xml:space="preserve">1311913-519</t>
  </si>
  <si>
    <t xml:space="preserve">131123-383</t>
  </si>
  <si>
    <t xml:space="preserve">131123-384</t>
  </si>
  <si>
    <t xml:space="preserve">131123-385</t>
  </si>
  <si>
    <t xml:space="preserve">131123-386</t>
  </si>
  <si>
    <t xml:space="preserve">131123-387</t>
  </si>
  <si>
    <t xml:space="preserve">131123-388</t>
  </si>
  <si>
    <t xml:space="preserve">131123-389</t>
  </si>
  <si>
    <t xml:space="preserve">131123-390</t>
  </si>
  <si>
    <t xml:space="preserve">131123-391</t>
  </si>
  <si>
    <t xml:space="preserve">131123-392</t>
  </si>
  <si>
    <t xml:space="preserve">1311913-319</t>
  </si>
  <si>
    <t xml:space="preserve">1311913-366</t>
  </si>
  <si>
    <t xml:space="preserve">1311913-367</t>
  </si>
  <si>
    <t xml:space="preserve">1311913-368</t>
  </si>
  <si>
    <t xml:space="preserve">1311913-369</t>
  </si>
  <si>
    <t xml:space="preserve">1311913-370</t>
  </si>
  <si>
    <t xml:space="preserve">1311913-371</t>
  </si>
  <si>
    <t xml:space="preserve">1311913-372</t>
  </si>
  <si>
    <t xml:space="preserve">1311913-373</t>
  </si>
  <si>
    <t xml:space="preserve">1311913-374</t>
  </si>
  <si>
    <t xml:space="preserve">1311913-375</t>
  </si>
  <si>
    <t xml:space="preserve">1311913-376</t>
  </si>
  <si>
    <t xml:space="preserve">1311913-362</t>
  </si>
  <si>
    <t xml:space="preserve">1311913-315</t>
  </si>
  <si>
    <t xml:space="preserve">1311913-318</t>
  </si>
  <si>
    <t xml:space="preserve">1311913-313</t>
  </si>
  <si>
    <t xml:space="preserve">1311913-512</t>
  </si>
  <si>
    <t xml:space="preserve">1311913-513</t>
  </si>
  <si>
    <t xml:space="preserve">1311913-509</t>
  </si>
  <si>
    <t xml:space="preserve">1311913-401</t>
  </si>
  <si>
    <t xml:space="preserve">1311913-491</t>
  </si>
  <si>
    <t xml:space="preserve">1311923-186</t>
  </si>
  <si>
    <t xml:space="preserve">1311923-497</t>
  </si>
  <si>
    <t xml:space="preserve">1311923-279</t>
  </si>
  <si>
    <t xml:space="preserve">1311923-271</t>
  </si>
  <si>
    <t xml:space="preserve">1311923-272</t>
  </si>
  <si>
    <t xml:space="preserve">1311923-273</t>
  </si>
  <si>
    <t xml:space="preserve">1311923-226</t>
  </si>
  <si>
    <t xml:space="preserve">1311923-278</t>
  </si>
  <si>
    <t xml:space="preserve">1311923-206</t>
  </si>
  <si>
    <t xml:space="preserve">1311923-208</t>
  </si>
  <si>
    <t xml:space="preserve">1311923-232</t>
  </si>
  <si>
    <t xml:space="preserve">1311923-178</t>
  </si>
  <si>
    <t xml:space="preserve">1311923-266</t>
  </si>
  <si>
    <t xml:space="preserve">1311923-267</t>
  </si>
  <si>
    <t xml:space="preserve">1311923-268</t>
  </si>
  <si>
    <t xml:space="preserve">1311923-182</t>
  </si>
  <si>
    <t xml:space="preserve">1311923-240</t>
  </si>
  <si>
    <t xml:space="preserve">131123-393</t>
  </si>
  <si>
    <t xml:space="preserve">131123-394</t>
  </si>
  <si>
    <t xml:space="preserve">131123-529</t>
  </si>
  <si>
    <t xml:space="preserve">131123-531</t>
  </si>
  <si>
    <t xml:space="preserve">131123-532</t>
  </si>
  <si>
    <t xml:space="preserve">1311923-274</t>
  </si>
  <si>
    <t xml:space="preserve">1311923-310</t>
  </si>
  <si>
    <t xml:space="preserve">131123-405</t>
  </si>
  <si>
    <t xml:space="preserve">1311923-337</t>
  </si>
  <si>
    <t xml:space="preserve">1311923-338</t>
  </si>
  <si>
    <t xml:space="preserve">1311923-339</t>
  </si>
  <si>
    <t xml:space="preserve">1311923-340</t>
  </si>
  <si>
    <t xml:space="preserve">1311923-198</t>
  </si>
  <si>
    <t xml:space="preserve">1311923-199</t>
  </si>
  <si>
    <t xml:space="preserve">1311923-214</t>
  </si>
  <si>
    <t xml:space="preserve">1311923-215</t>
  </si>
  <si>
    <t xml:space="preserve">1311923-217</t>
  </si>
  <si>
    <t xml:space="preserve">1311923-218</t>
  </si>
  <si>
    <t xml:space="preserve">1311923-219</t>
  </si>
  <si>
    <t xml:space="preserve">1311923-220</t>
  </si>
  <si>
    <t xml:space="preserve">1311923-222</t>
  </si>
  <si>
    <t xml:space="preserve">1311923-223</t>
  </si>
  <si>
    <t xml:space="preserve">1311923-179</t>
  </si>
  <si>
    <t xml:space="preserve">1311923-224</t>
  </si>
  <si>
    <t xml:space="preserve">1311923-341</t>
  </si>
  <si>
    <t xml:space="preserve">1311923-342</t>
  </si>
  <si>
    <t xml:space="preserve">1311923-343</t>
  </si>
  <si>
    <t xml:space="preserve">1311923-344</t>
  </si>
  <si>
    <t xml:space="preserve">1311923-277</t>
  </si>
  <si>
    <t xml:space="preserve">1311923-264</t>
  </si>
  <si>
    <t xml:space="preserve">1311923-263</t>
  </si>
  <si>
    <t xml:space="preserve">1311923-265</t>
  </si>
  <si>
    <t xml:space="preserve">1311923-303</t>
  </si>
  <si>
    <t xml:space="preserve">131123-467</t>
  </si>
  <si>
    <t xml:space="preserve">1311923-190</t>
  </si>
  <si>
    <t xml:space="preserve">1311923-325</t>
  </si>
  <si>
    <t xml:space="preserve">131123-481</t>
  </si>
  <si>
    <t xml:space="preserve">131123-482</t>
  </si>
  <si>
    <t xml:space="preserve">1311923-350</t>
  </si>
  <si>
    <t xml:space="preserve">131123-409</t>
  </si>
  <si>
    <t xml:space="preserve">1311923-188</t>
  </si>
  <si>
    <t xml:space="preserve">1311923-326</t>
  </si>
  <si>
    <t xml:space="preserve">1311923-332</t>
  </si>
  <si>
    <t xml:space="preserve">131123-480</t>
  </si>
  <si>
    <t xml:space="preserve">131123-489</t>
  </si>
  <si>
    <t xml:space="preserve">1311923-329</t>
  </si>
  <si>
    <t xml:space="preserve">1311923-174</t>
  </si>
  <si>
    <t xml:space="preserve">1311923-185</t>
  </si>
  <si>
    <t xml:space="preserve">1311923-242</t>
  </si>
  <si>
    <t xml:space="preserve">1311923-321</t>
  </si>
  <si>
    <t xml:space="preserve">131123-406</t>
  </si>
  <si>
    <t xml:space="preserve">131123-470</t>
  </si>
  <si>
    <t xml:space="preserve">131123-408</t>
  </si>
  <si>
    <t xml:space="preserve">131123-534</t>
  </si>
  <si>
    <t xml:space="preserve">1311923-335</t>
  </si>
  <si>
    <t xml:space="preserve">1311923-322</t>
  </si>
  <si>
    <t xml:space="preserve">131123-483</t>
  </si>
  <si>
    <t xml:space="preserve">131123-407</t>
  </si>
  <si>
    <t xml:space="preserve">1311923-189</t>
  </si>
  <si>
    <t xml:space="preserve">1311923-330</t>
  </si>
  <si>
    <t xml:space="preserve">131123-465</t>
  </si>
  <si>
    <t xml:space="preserve">131123-466</t>
  </si>
  <si>
    <t xml:space="preserve">1311923-331</t>
  </si>
  <si>
    <t xml:space="preserve">1311923-307</t>
  </si>
  <si>
    <t xml:space="preserve">1311923-306</t>
  </si>
  <si>
    <t xml:space="preserve">1311923-308</t>
  </si>
  <si>
    <t xml:space="preserve">1311923-309</t>
  </si>
  <si>
    <t xml:space="preserve">1311923-302</t>
  </si>
  <si>
    <t xml:space="preserve">1311923-301</t>
  </si>
  <si>
    <t xml:space="preserve">1311923-358</t>
  </si>
  <si>
    <t xml:space="preserve">131123-479</t>
  </si>
  <si>
    <t xml:space="preserve">1311923-180</t>
  </si>
  <si>
    <t xml:space="preserve">1311923-304</t>
  </si>
  <si>
    <t xml:space="preserve">1311923-305</t>
  </si>
  <si>
    <t xml:space="preserve">1311923-334</t>
  </si>
  <si>
    <t xml:space="preserve">1311923-333</t>
  </si>
  <si>
    <t xml:space="preserve">131123-530</t>
  </si>
  <si>
    <t xml:space="preserve">1311923-296</t>
  </si>
  <si>
    <t xml:space="preserve">131123-478</t>
  </si>
  <si>
    <t xml:space="preserve">131123-412</t>
  </si>
  <si>
    <t xml:space="preserve">131123-413</t>
  </si>
  <si>
    <t xml:space="preserve">131123-507</t>
  </si>
  <si>
    <t xml:space="preserve">131123-499</t>
  </si>
  <si>
    <t xml:space="preserve">131123-500</t>
  </si>
  <si>
    <t xml:space="preserve">131123-501</t>
  </si>
  <si>
    <t xml:space="preserve">131123-502</t>
  </si>
  <si>
    <t xml:space="preserve">131123-503</t>
  </si>
  <si>
    <t xml:space="preserve">131123-504</t>
  </si>
  <si>
    <t xml:space="preserve">131123-506</t>
  </si>
  <si>
    <t xml:space="preserve">131123-448</t>
  </si>
  <si>
    <t xml:space="preserve">131123-411</t>
  </si>
  <si>
    <t xml:space="preserve">131123-410</t>
  </si>
  <si>
    <t xml:space="preserve">131123-474</t>
  </si>
  <si>
    <t xml:space="preserve">131123-442</t>
  </si>
  <si>
    <t xml:space="preserve">131123-443</t>
  </si>
  <si>
    <t xml:space="preserve">131123-444</t>
  </si>
  <si>
    <t xml:space="preserve">131123-445</t>
  </si>
  <si>
    <t xml:space="preserve">131123-446</t>
  </si>
  <si>
    <t xml:space="preserve">131123-447</t>
  </si>
  <si>
    <t xml:space="preserve">131123-428</t>
  </si>
  <si>
    <t xml:space="preserve">131123-429</t>
  </si>
  <si>
    <t xml:space="preserve">131123-430</t>
  </si>
  <si>
    <t xml:space="preserve">131123-431</t>
  </si>
  <si>
    <t xml:space="preserve">131123-464</t>
  </si>
  <si>
    <t xml:space="preserve">131123-469</t>
  </si>
  <si>
    <t xml:space="preserve">131123-548</t>
  </si>
  <si>
    <t xml:space="preserve">131123-432</t>
  </si>
  <si>
    <t xml:space="preserve">131123-433</t>
  </si>
  <si>
    <t xml:space="preserve">131123-434</t>
  </si>
  <si>
    <t xml:space="preserve">131123-435</t>
  </si>
  <si>
    <t xml:space="preserve">131123-436</t>
  </si>
  <si>
    <t xml:space="preserve">131123-437</t>
  </si>
  <si>
    <t xml:space="preserve">131123-438</t>
  </si>
  <si>
    <t xml:space="preserve">131123-439</t>
  </si>
  <si>
    <t xml:space="preserve">131123-440</t>
  </si>
  <si>
    <t xml:space="preserve">131123-441</t>
  </si>
  <si>
    <t xml:space="preserve">131123-471</t>
  </si>
  <si>
    <t xml:space="preserve">131123-473</t>
  </si>
  <si>
    <t xml:space="preserve">131123-477</t>
  </si>
  <si>
    <t xml:space="preserve">131123-475</t>
  </si>
  <si>
    <t xml:space="preserve">131123-456</t>
  </si>
  <si>
    <t xml:space="preserve">131123-457</t>
  </si>
  <si>
    <t xml:space="preserve">131123-454</t>
  </si>
  <si>
    <t xml:space="preserve">131123-455</t>
  </si>
  <si>
    <t xml:space="preserve">131123-452</t>
  </si>
  <si>
    <t xml:space="preserve">131123-453</t>
  </si>
  <si>
    <t xml:space="preserve">131123-508</t>
  </si>
  <si>
    <t xml:space="preserve">131123-425</t>
  </si>
  <si>
    <t xml:space="preserve">131123-426</t>
  </si>
  <si>
    <t xml:space="preserve">131123-427</t>
  </si>
  <si>
    <t xml:space="preserve">131123-415</t>
  </si>
  <si>
    <t xml:space="preserve">131123-419</t>
  </si>
  <si>
    <t xml:space="preserve">131123-421</t>
  </si>
  <si>
    <t xml:space="preserve">131123-424</t>
  </si>
  <si>
    <t xml:space="preserve">131123-414</t>
  </si>
  <si>
    <t xml:space="preserve">131123-416</t>
  </si>
  <si>
    <t xml:space="preserve">131123-417</t>
  </si>
  <si>
    <t xml:space="preserve">131123-418</t>
  </si>
  <si>
    <t xml:space="preserve">131123-420</t>
  </si>
  <si>
    <t xml:space="preserve">131123-422</t>
  </si>
  <si>
    <t xml:space="preserve">131123-423</t>
  </si>
  <si>
    <t xml:space="preserve">131123-472</t>
  </si>
  <si>
    <t xml:space="preserve">131123-535</t>
  </si>
  <si>
    <t xml:space="preserve">131123-505</t>
  </si>
  <si>
    <t xml:space="preserve">131123-476</t>
  </si>
  <si>
    <t xml:space="preserve">131123-526</t>
  </si>
  <si>
    <t xml:space="preserve">131123-458</t>
  </si>
  <si>
    <t xml:space="preserve">131123-459</t>
  </si>
  <si>
    <t xml:space="preserve">131123-460</t>
  </si>
  <si>
    <t xml:space="preserve">131123-461</t>
  </si>
  <si>
    <t xml:space="preserve">131123-462</t>
  </si>
  <si>
    <t xml:space="preserve">131123-463</t>
  </si>
  <si>
    <t xml:space="preserve">131123-553</t>
  </si>
  <si>
    <t xml:space="preserve">131123-554</t>
  </si>
  <si>
    <t xml:space="preserve">1311923-2</t>
  </si>
  <si>
    <t xml:space="preserve">1311923-22</t>
  </si>
  <si>
    <t xml:space="preserve">1311923-23</t>
  </si>
  <si>
    <t xml:space="preserve">1311923-9</t>
  </si>
  <si>
    <t xml:space="preserve">131113-537</t>
  </si>
  <si>
    <t xml:space="preserve">1311923-19</t>
  </si>
  <si>
    <t xml:space="preserve">1311923-1</t>
  </si>
  <si>
    <t xml:space="preserve">1311923-27</t>
  </si>
  <si>
    <t xml:space="preserve">1311923-12</t>
  </si>
  <si>
    <t xml:space="preserve">1311923-17</t>
  </si>
  <si>
    <t xml:space="preserve">1311923-18</t>
  </si>
  <si>
    <t xml:space="preserve">1311923-13</t>
  </si>
  <si>
    <t xml:space="preserve">1311923-14</t>
  </si>
  <si>
    <t xml:space="preserve">1311923-15</t>
  </si>
  <si>
    <t xml:space="preserve">1311923-16</t>
  </si>
  <si>
    <t xml:space="preserve">1311913-46</t>
  </si>
  <si>
    <t xml:space="preserve">1311923-21</t>
  </si>
  <si>
    <t xml:space="preserve">1311923-20</t>
  </si>
  <si>
    <t xml:space="preserve">1311923-30</t>
  </si>
  <si>
    <t xml:space="preserve">1311923-3</t>
  </si>
  <si>
    <t xml:space="preserve">1311923-26</t>
  </si>
  <si>
    <t xml:space="preserve">1311923-44</t>
  </si>
  <si>
    <t xml:space="preserve">1311913-45</t>
  </si>
  <si>
    <t xml:space="preserve">1311913-31</t>
  </si>
  <si>
    <t xml:space="preserve">1311923-4</t>
  </si>
  <si>
    <t xml:space="preserve">1311923-5</t>
  </si>
  <si>
    <t xml:space="preserve">1311923-6</t>
  </si>
  <si>
    <t xml:space="preserve">1311923-7</t>
  </si>
  <si>
    <t xml:space="preserve">1311923-25</t>
  </si>
  <si>
    <t xml:space="preserve">1311923-32</t>
  </si>
  <si>
    <t xml:space="preserve">1311923-33</t>
  </si>
  <si>
    <t xml:space="preserve">1311923-34</t>
  </si>
  <si>
    <t xml:space="preserve">1311923-35</t>
  </si>
  <si>
    <t xml:space="preserve">1311923-36</t>
  </si>
  <si>
    <t xml:space="preserve">1311923-37</t>
  </si>
  <si>
    <t xml:space="preserve">1311923-38</t>
  </si>
  <si>
    <t xml:space="preserve">1311923-39</t>
  </si>
  <si>
    <t xml:space="preserve">1311923-28</t>
  </si>
  <si>
    <t xml:space="preserve">1311923-10</t>
  </si>
  <si>
    <t xml:space="preserve">1311923-41</t>
  </si>
  <si>
    <t xml:space="preserve">1311923-42</t>
  </si>
  <si>
    <t xml:space="preserve">1311923-43</t>
  </si>
  <si>
    <t xml:space="preserve">1311923-11</t>
  </si>
  <si>
    <t xml:space="preserve">1311923-24</t>
  </si>
  <si>
    <t xml:space="preserve">1311923-40</t>
  </si>
  <si>
    <t xml:space="preserve">1311923-29</t>
  </si>
  <si>
    <t xml:space="preserve">1311923-76</t>
  </si>
  <si>
    <t xml:space="preserve">131123-164</t>
  </si>
  <si>
    <t xml:space="preserve">131123-118</t>
  </si>
  <si>
    <t xml:space="preserve">131123-119</t>
  </si>
  <si>
    <t xml:space="preserve">131123-122</t>
  </si>
  <si>
    <t xml:space="preserve">131123-123</t>
  </si>
  <si>
    <t xml:space="preserve">131123-124</t>
  </si>
  <si>
    <t xml:space="preserve">131123-125</t>
  </si>
  <si>
    <t xml:space="preserve">131123-120</t>
  </si>
  <si>
    <t xml:space="preserve">131123-121</t>
  </si>
  <si>
    <t xml:space="preserve">1311923-60</t>
  </si>
  <si>
    <t xml:space="preserve">1311923-61</t>
  </si>
  <si>
    <t xml:space="preserve">1311923-55</t>
  </si>
  <si>
    <t xml:space="preserve">1311923-57</t>
  </si>
  <si>
    <t xml:space="preserve">131123-104</t>
  </si>
  <si>
    <t xml:space="preserve">131123-116</t>
  </si>
  <si>
    <t xml:space="preserve">131123-117</t>
  </si>
  <si>
    <t xml:space="preserve">1311923-95</t>
  </si>
  <si>
    <t xml:space="preserve">1311923-160</t>
  </si>
  <si>
    <t xml:space="preserve">1311923-161</t>
  </si>
  <si>
    <t xml:space="preserve">1311923-162</t>
  </si>
  <si>
    <t xml:space="preserve">1311923-163</t>
  </si>
  <si>
    <t xml:space="preserve">131123-166</t>
  </si>
  <si>
    <t xml:space="preserve">1311923-58</t>
  </si>
  <si>
    <t xml:space="preserve">1311923-59</t>
  </si>
  <si>
    <t xml:space="preserve">1311923-70</t>
  </si>
  <si>
    <t xml:space="preserve">1311923-71</t>
  </si>
  <si>
    <t xml:space="preserve">1311923-72</t>
  </si>
  <si>
    <t xml:space="preserve">1311923-73</t>
  </si>
  <si>
    <t xml:space="preserve">1311923-74</t>
  </si>
  <si>
    <t xml:space="preserve">1311923-75</t>
  </si>
  <si>
    <t xml:space="preserve">131123-547</t>
  </si>
  <si>
    <t xml:space="preserve">1311913-96</t>
  </si>
  <si>
    <t xml:space="preserve">1311913-97</t>
  </si>
  <si>
    <t xml:space="preserve">1311913-168</t>
  </si>
  <si>
    <t xml:space="preserve">1311923-79</t>
  </si>
  <si>
    <t xml:space="preserve">1311923-47</t>
  </si>
  <si>
    <t xml:space="preserve">1311923-48</t>
  </si>
  <si>
    <t xml:space="preserve">131123-142</t>
  </si>
  <si>
    <t xml:space="preserve">131123-143</t>
  </si>
  <si>
    <t xml:space="preserve">1311923-81</t>
  </si>
  <si>
    <t xml:space="preserve">1311923-80</t>
  </si>
  <si>
    <t xml:space="preserve">1311913-94</t>
  </si>
  <si>
    <t xml:space="preserve">1311913-99</t>
  </si>
  <si>
    <t xml:space="preserve">131123-159</t>
  </si>
  <si>
    <t xml:space="preserve">131123-146</t>
  </si>
  <si>
    <t xml:space="preserve">131123-147</t>
  </si>
  <si>
    <t xml:space="preserve">131123-148</t>
  </si>
  <si>
    <t xml:space="preserve">131123-149</t>
  </si>
  <si>
    <t xml:space="preserve">131123-150</t>
  </si>
  <si>
    <t xml:space="preserve">131123-151</t>
  </si>
  <si>
    <t xml:space="preserve">131123-152</t>
  </si>
  <si>
    <t xml:space="preserve">131123-153</t>
  </si>
  <si>
    <t xml:space="preserve">131123-154</t>
  </si>
  <si>
    <t xml:space="preserve">131123-155</t>
  </si>
  <si>
    <t xml:space="preserve">131123-156</t>
  </si>
  <si>
    <t xml:space="preserve">131123-145</t>
  </si>
  <si>
    <t xml:space="preserve">131123-126</t>
  </si>
  <si>
    <t xml:space="preserve">131123-127</t>
  </si>
  <si>
    <t xml:space="preserve">131123-128</t>
  </si>
  <si>
    <t xml:space="preserve">131123-129</t>
  </si>
  <si>
    <t xml:space="preserve">131123-130</t>
  </si>
  <si>
    <t xml:space="preserve">131123-131</t>
  </si>
  <si>
    <t xml:space="preserve">131123-132</t>
  </si>
  <si>
    <t xml:space="preserve">131123-133</t>
  </si>
  <si>
    <t xml:space="preserve">131123-144</t>
  </si>
  <si>
    <t xml:space="preserve">1311923-50</t>
  </si>
  <si>
    <t xml:space="preserve">1311923-54</t>
  </si>
  <si>
    <t xml:space="preserve">1311923-62</t>
  </si>
  <si>
    <t xml:space="preserve">1311923-63</t>
  </si>
  <si>
    <t xml:space="preserve">1311923-64</t>
  </si>
  <si>
    <t xml:space="preserve">1311923-65</t>
  </si>
  <si>
    <t xml:space="preserve">1311923-66</t>
  </si>
  <si>
    <t xml:space="preserve">1311923-67</t>
  </si>
  <si>
    <t xml:space="preserve">1311923-68</t>
  </si>
  <si>
    <t xml:space="preserve">1311923-69</t>
  </si>
  <si>
    <t xml:space="preserve">1311923-78</t>
  </si>
  <si>
    <t xml:space="preserve">1311923-83</t>
  </si>
  <si>
    <t xml:space="preserve">1311923-84</t>
  </si>
  <si>
    <t xml:space="preserve">1311923-90</t>
  </si>
  <si>
    <t xml:space="preserve">1311923-91</t>
  </si>
  <si>
    <t xml:space="preserve">1311923-53</t>
  </si>
  <si>
    <t xml:space="preserve">1311923-51</t>
  </si>
  <si>
    <t xml:space="preserve">1311923-82</t>
  </si>
  <si>
    <t xml:space="preserve">1311923-100</t>
  </si>
  <si>
    <t xml:space="preserve">131123-110</t>
  </si>
  <si>
    <t xml:space="preserve">131123-111</t>
  </si>
  <si>
    <t xml:space="preserve">131123-112</t>
  </si>
  <si>
    <t xml:space="preserve">131123-113</t>
  </si>
  <si>
    <t xml:space="preserve">131123-157</t>
  </si>
  <si>
    <t xml:space="preserve">131123-158</t>
  </si>
  <si>
    <t xml:space="preserve">131123-114</t>
  </si>
  <si>
    <t xml:space="preserve">131123-115</t>
  </si>
  <si>
    <t xml:space="preserve">131123-105</t>
  </si>
  <si>
    <t xml:space="preserve">131123-106</t>
  </si>
  <si>
    <t xml:space="preserve">131123-107</t>
  </si>
  <si>
    <t xml:space="preserve">131123-108</t>
  </si>
  <si>
    <t xml:space="preserve">131123-109</t>
  </si>
  <si>
    <t xml:space="preserve">1311923-86</t>
  </si>
  <si>
    <t xml:space="preserve">1311923-93</t>
  </si>
  <si>
    <t xml:space="preserve">1311923-87</t>
  </si>
  <si>
    <t xml:space="preserve">131123-134</t>
  </si>
  <si>
    <t xml:space="preserve">131123-135</t>
  </si>
  <si>
    <t xml:space="preserve">131123-136</t>
  </si>
  <si>
    <t xml:space="preserve">131123-137</t>
  </si>
  <si>
    <t xml:space="preserve">131123-138</t>
  </si>
  <si>
    <t xml:space="preserve">131123-139</t>
  </si>
  <si>
    <t xml:space="preserve">131123-140</t>
  </si>
  <si>
    <t xml:space="preserve">131123-141</t>
  </si>
  <si>
    <t xml:space="preserve">1311923-49</t>
  </si>
  <si>
    <t xml:space="preserve">1311923-85</t>
  </si>
  <si>
    <t xml:space="preserve">1311923-52</t>
  </si>
  <si>
    <t xml:space="preserve">Korlátozottan forgalomképes tárgyi eszközök könyv szerinti nettó értéken mindösszesen:  6 916 </t>
  </si>
  <si>
    <t xml:space="preserve">3. Jármű</t>
  </si>
  <si>
    <t xml:space="preserve">39. számú melléklet</t>
  </si>
  <si>
    <t xml:space="preserve">Gépjármű forgalmi rendszáma</t>
  </si>
  <si>
    <t xml:space="preserve">Korlátozottan forgalomképes tárgyi eszközök könyv szerinti nettó értéken mindösszesen: 0</t>
  </si>
  <si>
    <t xml:space="preserve">B. Forgóeszközök</t>
  </si>
  <si>
    <t xml:space="preserve">45. számú melléklet</t>
  </si>
  <si>
    <t xml:space="preserve">Intézménye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n aktív pénzügyi elszámoláok</t>
  </si>
  <si>
    <t xml:space="preserve">Magyar-Angol Kéttanny.Ált.I.</t>
  </si>
  <si>
    <t xml:space="preserve">Forgóeszközök könyv szerinti értéken mindösszesen:</t>
  </si>
  <si>
    <t xml:space="preserve">D. Saját tőke E. tartalékok</t>
  </si>
  <si>
    <t xml:space="preserve">51. számú melléklet</t>
  </si>
  <si>
    <t xml:space="preserve">Tartós tőke</t>
  </si>
  <si>
    <t xml:space="preserve">Tőkeváltozás</t>
  </si>
  <si>
    <t xml:space="preserve">Értékelési tartalék</t>
  </si>
  <si>
    <t xml:space="preserve">Költségvetési tartalékok</t>
  </si>
  <si>
    <t xml:space="preserve">Saját tőke, tartalékok könyv szerinti értéken mindösszesen:   878 555 </t>
  </si>
  <si>
    <t xml:space="preserve">F. Kötelezettségek</t>
  </si>
  <si>
    <t xml:space="preserve">57. számú melléklet</t>
  </si>
  <si>
    <t xml:space="preserve">Hosszú lejáratú kötelezettségek</t>
  </si>
  <si>
    <t xml:space="preserve">Rövid lejáratú kötelezettségek</t>
  </si>
  <si>
    <t xml:space="preserve">Egyéb passzív pénzügyi elszámolások</t>
  </si>
  <si>
    <t xml:space="preserve">Összesen</t>
  </si>
  <si>
    <t xml:space="preserve">Magyar-Angol Kéttanny.</t>
  </si>
  <si>
    <t xml:space="preserve">Kötelezettségek mindösszesen: 21 886</t>
  </si>
  <si>
    <t xml:space="preserve">Kiegészítő információk</t>
  </si>
  <si>
    <t xml:space="preserve">Vagyongazda: Oktatási ágazat</t>
  </si>
  <si>
    <t xml:space="preserve">63. számú melléklet</t>
  </si>
  <si>
    <t xml:space="preserve">"0"- ra leírt, de használatban lévő, illetve használaton kívüli eszközök állománya</t>
  </si>
  <si>
    <t xml:space="preserve">Érték nélkül nyilvántartott eszközök állománya ( a szakmai nyilvántartásokban szereplő képzőművészeti alkotások, régészeti leletek, kép- és hangarchivumok, gyüjtemények, kulturális javak)</t>
  </si>
  <si>
    <t xml:space="preserve">A mérlegben értékkel nem szereplő kötelezettségek, ideértve a kezesség- , illetve garanciavállalással kapcsolatos függő kötelezettségeket</t>
  </si>
  <si>
    <t xml:space="preserve">Kiegészítő információk mindösszesen:  82 448</t>
  </si>
  <si>
    <t xml:space="preserve">63.számú melléklet</t>
  </si>
  <si>
    <t xml:space="preserve"> Ft-ban</t>
  </si>
  <si>
    <t xml:space="preserve">Eszköz megnevezése</t>
  </si>
  <si>
    <t xml:space="preserve">Nettó érték</t>
  </si>
  <si>
    <t xml:space="preserve">beépített szekrény</t>
  </si>
  <si>
    <t xml:space="preserve">bojler</t>
  </si>
  <si>
    <t xml:space="preserve">diavetítő</t>
  </si>
  <si>
    <t xml:space="preserve">dig.fényképezőgép</t>
  </si>
  <si>
    <t xml:space="preserve">dobbantó</t>
  </si>
  <si>
    <t xml:space="preserve">elektrotehcnika II.</t>
  </si>
  <si>
    <t xml:space="preserve">elektrovaria</t>
  </si>
  <si>
    <t xml:space="preserve">erőgép</t>
  </si>
  <si>
    <t xml:space="preserve">erősítő berendezés</t>
  </si>
  <si>
    <t xml:space="preserve">forgófotel</t>
  </si>
  <si>
    <t xml:space="preserve">futópad</t>
  </si>
  <si>
    <t xml:space="preserve">gardróbszekrény</t>
  </si>
  <si>
    <t xml:space="preserve">gyalugép</t>
  </si>
  <si>
    <t xml:space="preserve">hangfal</t>
  </si>
  <si>
    <t xml:space="preserve">hőtűszekrény</t>
  </si>
  <si>
    <t xml:space="preserve">irásvetítő</t>
  </si>
  <si>
    <t xml:space="preserve">iskola rádió</t>
  </si>
  <si>
    <t xml:space="preserve">kondigép</t>
  </si>
  <si>
    <t xml:space="preserve">konyhaszekrény</t>
  </si>
  <si>
    <t xml:space="preserve">kosárlabdapalánk</t>
  </si>
  <si>
    <t xml:space="preserve">könyvszekrény</t>
  </si>
  <si>
    <t xml:space="preserve">laborszekrény</t>
  </si>
  <si>
    <t xml:space="preserve">lapozható tábla</t>
  </si>
  <si>
    <t xml:space="preserve">laptop</t>
  </si>
  <si>
    <t xml:space="preserve">lépcsőző</t>
  </si>
  <si>
    <t xml:space="preserve">lézernyomtató</t>
  </si>
  <si>
    <t xml:space="preserve">masszirozó</t>
  </si>
  <si>
    <t xml:space="preserve">mikrofon</t>
  </si>
  <si>
    <t xml:space="preserve">monitor</t>
  </si>
  <si>
    <t xml:space="preserve">mosogató</t>
  </si>
  <si>
    <t xml:space="preserve">munkaasztal</t>
  </si>
  <si>
    <t xml:space="preserve">notebook</t>
  </si>
  <si>
    <t xml:space="preserve">nyelvoktató falikép</t>
  </si>
  <si>
    <t xml:space="preserve">nyomtató</t>
  </si>
  <si>
    <t xml:space="preserve">ping-pong asztal</t>
  </si>
  <si>
    <t xml:space="preserve">rádiómagnó</t>
  </si>
  <si>
    <t xml:space="preserve">risztórendszer</t>
  </si>
  <si>
    <t xml:space="preserve">röplabda állvány</t>
  </si>
  <si>
    <t xml:space="preserve">sportállvány</t>
  </si>
  <si>
    <t xml:space="preserve">sportgép</t>
  </si>
  <si>
    <t xml:space="preserve">stepper</t>
  </si>
  <si>
    <t xml:space="preserve">sűtő</t>
  </si>
  <si>
    <t xml:space="preserve">szalagfüggöny</t>
  </si>
  <si>
    <t xml:space="preserve">számítógép</t>
  </si>
  <si>
    <t xml:space="preserve">számítógép asztal</t>
  </si>
  <si>
    <t xml:space="preserve">számítógép komplett</t>
  </si>
  <si>
    <t xml:space="preserve">számítógép komplett hálozati</t>
  </si>
  <si>
    <t xml:space="preserve">szárítógép</t>
  </si>
  <si>
    <t xml:space="preserve">szekrény</t>
  </si>
  <si>
    <t xml:space="preserve">televízió</t>
  </si>
  <si>
    <t xml:space="preserve">takarítógép</t>
  </si>
  <si>
    <t xml:space="preserve">tanári asztal</t>
  </si>
  <si>
    <t xml:space="preserve">tábla</t>
  </si>
  <si>
    <t xml:space="preserve">tűzhely</t>
  </si>
  <si>
    <t xml:space="preserve">ülőgarnitura</t>
  </si>
  <si>
    <t xml:space="preserve">varrógép</t>
  </si>
  <si>
    <t xml:space="preserve">video</t>
  </si>
  <si>
    <t xml:space="preserve">állvány</t>
  </si>
  <si>
    <t xml:space="preserve">bárpult</t>
  </si>
  <si>
    <t xml:space="preserve">gyümölcsállvány</t>
  </si>
  <si>
    <t xml:space="preserve">cutter</t>
  </si>
  <si>
    <t xml:space="preserve">szekrénysor</t>
  </si>
  <si>
    <t xml:space="preserve">evőeszköz bemutató tábla</t>
  </si>
  <si>
    <t xml:space="preserve">szeletelő</t>
  </si>
  <si>
    <t xml:space="preserve">hűtő</t>
  </si>
  <si>
    <t xml:space="preserve">hűtőpult</t>
  </si>
  <si>
    <t xml:space="preserve">kávéfőző</t>
  </si>
  <si>
    <t xml:space="preserve">konyhai eszközök</t>
  </si>
  <si>
    <t xml:space="preserve">mélyhűtő</t>
  </si>
  <si>
    <t xml:space="preserve">mikro</t>
  </si>
  <si>
    <t xml:space="preserve">olajsűtő</t>
  </si>
  <si>
    <t xml:space="preserve">öltözőszekrény</t>
  </si>
  <si>
    <t xml:space="preserve">pult</t>
  </si>
  <si>
    <t xml:space="preserve">sütő</t>
  </si>
  <si>
    <t xml:space="preserve">szervizkocsi, állávány</t>
  </si>
  <si>
    <t xml:space="preserve">tálaló tartozékokkal</t>
  </si>
  <si>
    <t xml:space="preserve">Iskola összesen</t>
  </si>
  <si>
    <t xml:space="preserve">babaház</t>
  </si>
  <si>
    <t xml:space="preserve">fax</t>
  </si>
  <si>
    <t xml:space="preserve">fénymásoló</t>
  </si>
  <si>
    <t xml:space="preserve">focikapu</t>
  </si>
  <si>
    <t xml:space="preserve">légtisztító</t>
  </si>
  <si>
    <t xml:space="preserve">másológép</t>
  </si>
  <si>
    <t xml:space="preserve">mosógép</t>
  </si>
  <si>
    <t xml:space="preserve">padosasztal</t>
  </si>
  <si>
    <t xml:space="preserve">riasztórendszer</t>
  </si>
  <si>
    <t xml:space="preserve">tornakészlet</t>
  </si>
  <si>
    <t xml:space="preserve">videokamera</t>
  </si>
  <si>
    <t xml:space="preserve">Dob Óvoda összesen:</t>
  </si>
  <si>
    <t xml:space="preserve">bababutor</t>
  </si>
  <si>
    <t xml:space="preserve">elektr.asztali sütő</t>
  </si>
  <si>
    <t xml:space="preserve">előkészítő asztal</t>
  </si>
  <si>
    <t xml:space="preserve">étkezőgarnitura</t>
  </si>
  <si>
    <t xml:space="preserve">kocsi</t>
  </si>
  <si>
    <t xml:space="preserve">mászoka</t>
  </si>
  <si>
    <t xml:space="preserve">minimat készlet</t>
  </si>
  <si>
    <t xml:space="preserve">mozgásfejlesztő</t>
  </si>
  <si>
    <t xml:space="preserve">orvosi pamlag</t>
  </si>
  <si>
    <t xml:space="preserve">sötétítő függöny</t>
  </si>
  <si>
    <t xml:space="preserve">tálalókocsi</t>
  </si>
  <si>
    <t xml:space="preserve">tálalószekrény</t>
  </si>
  <si>
    <t xml:space="preserve">tárolóállvány</t>
  </si>
  <si>
    <t xml:space="preserve">telefon</t>
  </si>
  <si>
    <t xml:space="preserve">tornaszer</t>
  </si>
  <si>
    <t xml:space="preserve">ülögarnitura</t>
  </si>
  <si>
    <t xml:space="preserve">vékony függöny</t>
  </si>
  <si>
    <t xml:space="preserve">videolejátszó</t>
  </si>
  <si>
    <t xml:space="preserve">Csicsergő Óvoda összesen:</t>
  </si>
  <si>
    <t xml:space="preserve">MINDÖSSZESEN:</t>
  </si>
  <si>
    <t xml:space="preserve">Egységár</t>
  </si>
  <si>
    <t xml:space="preserve">abakusz</t>
  </si>
  <si>
    <t xml:space="preserve">poroltó készülék</t>
  </si>
  <si>
    <t xml:space="preserve">adapter</t>
  </si>
  <si>
    <t xml:space="preserve">CD-s kazettás magnó</t>
  </si>
  <si>
    <t xml:space="preserve">CD-s rádió magnó</t>
  </si>
  <si>
    <t xml:space="preserve">CO2 oltó készülék</t>
  </si>
  <si>
    <t xml:space="preserve">demostrációs táblák sakkhoz</t>
  </si>
  <si>
    <t xml:space="preserve">dig.hőmérő</t>
  </si>
  <si>
    <t xml:space="preserve">dohányzóasztal</t>
  </si>
  <si>
    <t xml:space="preserve">edzőlabda</t>
  </si>
  <si>
    <t xml:space="preserve">egyensulyozó tölcsér</t>
  </si>
  <si>
    <t xml:space="preserve">erősítő</t>
  </si>
  <si>
    <t xml:space="preserve">étkezési program</t>
  </si>
  <si>
    <t xml:space="preserve">étkező asztal</t>
  </si>
  <si>
    <t xml:space="preserve">éttermi asztal</t>
  </si>
  <si>
    <t xml:space="preserve">fax telefon</t>
  </si>
  <si>
    <t xml:space="preserve">fejlesztő eszköz</t>
  </si>
  <si>
    <t xml:space="preserve">fénymásológép</t>
  </si>
  <si>
    <t xml:space="preserve">fikós szekrény</t>
  </si>
  <si>
    <t xml:space="preserve">flash derive</t>
  </si>
  <si>
    <t xml:space="preserve">flipchart tábla</t>
  </si>
  <si>
    <t xml:space="preserve">floorball készlet</t>
  </si>
  <si>
    <t xml:space="preserve">folyóirat állvány</t>
  </si>
  <si>
    <t xml:space="preserve">forg.ir.kábel doboz</t>
  </si>
  <si>
    <t xml:space="preserve">forgószék</t>
  </si>
  <si>
    <t xml:space="preserve">fotel</t>
  </si>
  <si>
    <t xml:space="preserve">fólia sorozat </t>
  </si>
  <si>
    <t xml:space="preserve">furógép</t>
  </si>
  <si>
    <t xml:space="preserve">gázfejlesztő készülék</t>
  </si>
  <si>
    <t xml:space="preserve">geometria testek</t>
  </si>
  <si>
    <t xml:space="preserve">gitár</t>
  </si>
  <si>
    <t xml:space="preserve">go-go roller </t>
  </si>
  <si>
    <t xml:space="preserve">gurulós paraván</t>
  </si>
  <si>
    <t xml:space="preserve">hasizompad</t>
  </si>
  <si>
    <t xml:space="preserve">hifi-torony</t>
  </si>
  <si>
    <t xml:space="preserve">hősugárzó</t>
  </si>
  <si>
    <t xml:space="preserve">iratmegsemmisítő</t>
  </si>
  <si>
    <t xml:space="preserve">iratszekrény</t>
  </si>
  <si>
    <t xml:space="preserve">irásvetítő kocsi</t>
  </si>
  <si>
    <t xml:space="preserve">iróasztal</t>
  </si>
  <si>
    <t xml:space="preserve">iróasztal 2 személyes</t>
  </si>
  <si>
    <t xml:space="preserve">iróasztal polc</t>
  </si>
  <si>
    <t xml:space="preserve">iskolai reklámtábla</t>
  </si>
  <si>
    <t xml:space="preserve">ívasztal</t>
  </si>
  <si>
    <t xml:space="preserve">kanapé</t>
  </si>
  <si>
    <t xml:space="preserve">kazettás magnó</t>
  </si>
  <si>
    <t xml:space="preserve">kazettás rádió magnó</t>
  </si>
  <si>
    <t xml:space="preserve">karpitozott szék</t>
  </si>
  <si>
    <t xml:space="preserve">kerámia tábla</t>
  </si>
  <si>
    <t xml:space="preserve">keverő kábel csatlakozó</t>
  </si>
  <si>
    <t xml:space="preserve">kétkarú mérleg</t>
  </si>
  <si>
    <t xml:space="preserve">görgős kisszekrény</t>
  </si>
  <si>
    <t xml:space="preserve">kombinált hűtő</t>
  </si>
  <si>
    <t xml:space="preserve">komód</t>
  </si>
  <si>
    <t xml:space="preserve">számitógép komplett</t>
  </si>
  <si>
    <t xml:space="preserve">kompresszor</t>
  </si>
  <si>
    <t xml:space="preserve">konyhaasztal</t>
  </si>
  <si>
    <t xml:space="preserve">kosárgyűrű</t>
  </si>
  <si>
    <t xml:space="preserve">kosárlabda</t>
  </si>
  <si>
    <t xml:space="preserve">kosárpalánk</t>
  </si>
  <si>
    <t xml:space="preserve">kölcsönzősztal</t>
  </si>
  <si>
    <t xml:space="preserve">köszörűgép</t>
  </si>
  <si>
    <t xml:space="preserve">laborkocsi</t>
  </si>
  <si>
    <t xml:space="preserve">lapozható falitábla</t>
  </si>
  <si>
    <t xml:space="preserve">LCD monitor</t>
  </si>
  <si>
    <t xml:space="preserve">lemezszekrény</t>
  </si>
  <si>
    <t xml:space="preserve">lovaglógép</t>
  </si>
  <si>
    <t xml:space="preserve">magasugró mérce</t>
  </si>
  <si>
    <t xml:space="preserve">mágnestábla</t>
  </si>
  <si>
    <t xml:space="preserve">mászórúd</t>
  </si>
  <si>
    <t xml:space="preserve">medicin labda</t>
  </si>
  <si>
    <t xml:space="preserve">merülőszivattyú</t>
  </si>
  <si>
    <t xml:space="preserve">modellek</t>
  </si>
  <si>
    <t xml:space="preserve">automata mosógép</t>
  </si>
  <si>
    <t xml:space="preserve">norton antivirus</t>
  </si>
  <si>
    <t xml:space="preserve">nyomtatószerver</t>
  </si>
  <si>
    <t xml:space="preserve">olajradiátor</t>
  </si>
  <si>
    <t xml:space="preserve">orvosi vizsgálóágy</t>
  </si>
  <si>
    <t xml:space="preserve">oszlopos furógép</t>
  </si>
  <si>
    <t xml:space="preserve">periodusos rendszer</t>
  </si>
  <si>
    <t xml:space="preserve">pianino</t>
  </si>
  <si>
    <t xml:space="preserve">polc</t>
  </si>
  <si>
    <t xml:space="preserve">porszívó</t>
  </si>
  <si>
    <t xml:space="preserve">köt.váll.program</t>
  </si>
  <si>
    <t xml:space="preserve">pszich.teszt.</t>
  </si>
  <si>
    <t xml:space="preserve">asztali rádió</t>
  </si>
  <si>
    <t xml:space="preserve">ritmuskészlet</t>
  </si>
  <si>
    <t xml:space="preserve">rotikon elemek</t>
  </si>
  <si>
    <t xml:space="preserve">rögzítő szerkezet</t>
  </si>
  <si>
    <t xml:space="preserve">sátor</t>
  </si>
  <si>
    <t xml:space="preserve">steppad</t>
  </si>
  <si>
    <t xml:space="preserve">súlykészlet mérleghez</t>
  </si>
  <si>
    <t xml:space="preserve">számítógép elosztó</t>
  </si>
  <si>
    <t xml:space="preserve">számítógép kulcs</t>
  </si>
  <si>
    <t xml:space="preserve">Windows XP</t>
  </si>
  <si>
    <t xml:space="preserve">szekrény 1-6 ajtós</t>
  </si>
  <si>
    <t xml:space="preserve">szekrény elemek</t>
  </si>
  <si>
    <t xml:space="preserve">TV szekrény</t>
  </si>
  <si>
    <t xml:space="preserve">személymérleg</t>
  </si>
  <si>
    <t xml:space="preserve">szerszámos munkaasztal</t>
  </si>
  <si>
    <t xml:space="preserve">szék kisasztallal</t>
  </si>
  <si>
    <t xml:space="preserve">szintetizátor</t>
  </si>
  <si>
    <t xml:space="preserve">szőnyeg</t>
  </si>
  <si>
    <t xml:space="preserve">tabló</t>
  </si>
  <si>
    <t xml:space="preserve">tanuló asztal</t>
  </si>
  <si>
    <t xml:space="preserve">tanuló szék</t>
  </si>
  <si>
    <t xml:space="preserve">tábla vonalzó</t>
  </si>
  <si>
    <t xml:space="preserve">tápegység</t>
  </si>
  <si>
    <t xml:space="preserve">tárgyaló asztal</t>
  </si>
  <si>
    <t xml:space="preserve">tároló szekrény</t>
  </si>
  <si>
    <t xml:space="preserve">táska varrógép</t>
  </si>
  <si>
    <t xml:space="preserve">telefon készülék</t>
  </si>
  <si>
    <t xml:space="preserve">telefon tartó</t>
  </si>
  <si>
    <t xml:space="preserve">terem kerékpár</t>
  </si>
  <si>
    <t xml:space="preserve">térkép</t>
  </si>
  <si>
    <t xml:space="preserve">térképtartó állvány</t>
  </si>
  <si>
    <t xml:space="preserve">tornapad</t>
  </si>
  <si>
    <t xml:space="preserve">tornaszer ktk</t>
  </si>
  <si>
    <t xml:space="preserve">tornaszőnyeg</t>
  </si>
  <si>
    <t xml:space="preserve">trafó</t>
  </si>
  <si>
    <t xml:space="preserve">trambulin</t>
  </si>
  <si>
    <t xml:space="preserve">tűzoltó készülék</t>
  </si>
  <si>
    <t xml:space="preserve">Tv állvány</t>
  </si>
  <si>
    <t xml:space="preserve">twister</t>
  </si>
  <si>
    <t xml:space="preserve">ugródomb</t>
  </si>
  <si>
    <t xml:space="preserve">ugróiskola</t>
  </si>
  <si>
    <t xml:space="preserve">ugrószekrény</t>
  </si>
  <si>
    <t xml:space="preserve">vitrines szekrény</t>
  </si>
  <si>
    <t xml:space="preserve">vasaló</t>
  </si>
  <si>
    <t xml:space="preserve">vetítővászon</t>
  </si>
  <si>
    <t xml:space="preserve">vérnyomásmérő</t>
  </si>
  <si>
    <t xml:space="preserve">villanytűzhely</t>
  </si>
  <si>
    <t xml:space="preserve">fali vitrin</t>
  </si>
  <si>
    <t xml:space="preserve">vitrines asztal</t>
  </si>
  <si>
    <t xml:space="preserve">vizibuzogány</t>
  </si>
  <si>
    <t xml:space="preserve">zárható állvány</t>
  </si>
  <si>
    <t xml:space="preserve">zászló</t>
  </si>
  <si>
    <t xml:space="preserve">botmixer</t>
  </si>
  <si>
    <t xml:space="preserve">elektromos húsdaráló</t>
  </si>
  <si>
    <t xml:space="preserve">gyertyatartó</t>
  </si>
  <si>
    <t xml:space="preserve">gyümölcscentrifuga</t>
  </si>
  <si>
    <t xml:space="preserve">HACCP edények</t>
  </si>
  <si>
    <t xml:space="preserve">halfőző</t>
  </si>
  <si>
    <t xml:space="preserve">hőtároló szállítóedény</t>
  </si>
  <si>
    <t xml:space="preserve">húsdaráló</t>
  </si>
  <si>
    <t xml:space="preserve">kenyérpiritó</t>
  </si>
  <si>
    <t xml:space="preserve">kés</t>
  </si>
  <si>
    <t xml:space="preserve">lábas</t>
  </si>
  <si>
    <t xml:space="preserve">serpenyő</t>
  </si>
  <si>
    <t xml:space="preserve">tálca</t>
  </si>
  <si>
    <t xml:space="preserve">rozsdamentes fazék</t>
  </si>
  <si>
    <t xml:space="preserve">rozsdamesntes keverőtál</t>
  </si>
  <si>
    <t xml:space="preserve">szakácsacél</t>
  </si>
  <si>
    <t xml:space="preserve">tőkebárd</t>
  </si>
  <si>
    <t xml:space="preserve">adapter Wifi-hez</t>
  </si>
  <si>
    <t xml:space="preserve">asztali foci</t>
  </si>
  <si>
    <t xml:space="preserve">csatornaventillátor</t>
  </si>
  <si>
    <t xml:space="preserve">csempevágó</t>
  </si>
  <si>
    <t xml:space="preserve">DVD lejátszó</t>
  </si>
  <si>
    <t xml:space="preserve">interaktív oktató DVD</t>
  </si>
  <si>
    <t xml:space="preserve">külső winchester</t>
  </si>
  <si>
    <t xml:space="preserve">mini notbook</t>
  </si>
  <si>
    <t xml:space="preserve">mobiltelefon készülék</t>
  </si>
  <si>
    <t xml:space="preserve">MP 3 lejátszó</t>
  </si>
  <si>
    <t xml:space="preserve">Projektor</t>
  </si>
  <si>
    <t xml:space="preserve">router</t>
  </si>
  <si>
    <t xml:space="preserve">szúrófürész</t>
  </si>
  <si>
    <t xml:space="preserve">ütve-fúró</t>
  </si>
  <si>
    <t xml:space="preserve">vágógép</t>
  </si>
  <si>
    <t xml:space="preserve">zenei keverőpult</t>
  </si>
  <si>
    <t xml:space="preserve">állógfogas</t>
  </si>
  <si>
    <t xml:space="preserve">babavilla </t>
  </si>
  <si>
    <t xml:space="preserve">bordásfal</t>
  </si>
  <si>
    <t xml:space="preserve">CD radiómagnó</t>
  </si>
  <si>
    <t xml:space="preserve">étkező sarok</t>
  </si>
  <si>
    <t xml:space="preserve">fényképezőgép</t>
  </si>
  <si>
    <t xml:space="preserve">gyermek butor</t>
  </si>
  <si>
    <t xml:space="preserve">gyermek szekrény</t>
  </si>
  <si>
    <t xml:space="preserve">gyékény szőnyeg</t>
  </si>
  <si>
    <t xml:space="preserve">hangszer készlet</t>
  </si>
  <si>
    <t xml:space="preserve">irógép</t>
  </si>
  <si>
    <t xml:space="preserve">irógép asztal</t>
  </si>
  <si>
    <t xml:space="preserve">játék</t>
  </si>
  <si>
    <t xml:space="preserve">kazettás  rádió magnó</t>
  </si>
  <si>
    <t xml:space="preserve">görgös kisszekrény</t>
  </si>
  <si>
    <t xml:space="preserve">létra</t>
  </si>
  <si>
    <t xml:space="preserve">magasugrómérce</t>
  </si>
  <si>
    <t xml:space="preserve">merabona állvány</t>
  </si>
  <si>
    <t xml:space="preserve">metalofon</t>
  </si>
  <si>
    <t xml:space="preserve">mérleghinta</t>
  </si>
  <si>
    <t xml:space="preserve">mikroszkop</t>
  </si>
  <si>
    <t xml:space="preserve">óvodai asztal</t>
  </si>
  <si>
    <t xml:space="preserve">öltöző állvány paddal</t>
  </si>
  <si>
    <t xml:space="preserve">paraván</t>
  </si>
  <si>
    <t xml:space="preserve">müa.  pavilon</t>
  </si>
  <si>
    <t xml:space="preserve">scenner</t>
  </si>
  <si>
    <t xml:space="preserve">spirálozó</t>
  </si>
  <si>
    <t xml:space="preserve">windows XP</t>
  </si>
  <si>
    <t xml:space="preserve">szelektív szemetes </t>
  </si>
  <si>
    <t xml:space="preserve">tárolószekrény</t>
  </si>
  <si>
    <t xml:space="preserve">teszt készlet</t>
  </si>
  <si>
    <t xml:space="preserve">tűzoltókészülék</t>
  </si>
  <si>
    <t xml:space="preserve">ventillátor</t>
  </si>
  <si>
    <t xml:space="preserve">vezetéknélküli telefon</t>
  </si>
  <si>
    <t xml:space="preserve">virágláda</t>
  </si>
  <si>
    <t xml:space="preserve">virtrines asztal</t>
  </si>
  <si>
    <t xml:space="preserve">vonat sínpályával</t>
  </si>
  <si>
    <t xml:space="preserve">zsúrasztal</t>
  </si>
  <si>
    <t xml:space="preserve">bankett asztal</t>
  </si>
  <si>
    <t xml:space="preserve">mosógép automata</t>
  </si>
  <si>
    <t xml:space="preserve">Dob óvoda összesen</t>
  </si>
  <si>
    <t xml:space="preserve">alagut</t>
  </si>
  <si>
    <t xml:space="preserve">asztali számológép</t>
  </si>
  <si>
    <t xml:space="preserve">csúzda</t>
  </si>
  <si>
    <t xml:space="preserve">diavetitő</t>
  </si>
  <si>
    <t xml:space="preserve">egyensúlyozó kör</t>
  </si>
  <si>
    <t xml:space="preserve">fagyis kocsi</t>
  </si>
  <si>
    <t xml:space="preserve">falipolc</t>
  </si>
  <si>
    <t xml:space="preserve">fektetőtároló kocsi</t>
  </si>
  <si>
    <t xml:space="preserve">felszolgálókocsi</t>
  </si>
  <si>
    <t xml:space="preserve">fűnyiró</t>
  </si>
  <si>
    <t xml:space="preserve">greiswald készlet</t>
  </si>
  <si>
    <t xml:space="preserve">gyermek fektető</t>
  </si>
  <si>
    <t xml:space="preserve">gyermek heverő</t>
  </si>
  <si>
    <t xml:space="preserve">hi-fi állávány</t>
  </si>
  <si>
    <t xml:space="preserve">homokozó takaró</t>
  </si>
  <si>
    <t xml:space="preserve">elektromos irógép</t>
  </si>
  <si>
    <t xml:space="preserve">mechanikus irógép</t>
  </si>
  <si>
    <t xml:space="preserve">képek anyanyelvi neveléshez</t>
  </si>
  <si>
    <t xml:space="preserve">késkészlet</t>
  </si>
  <si>
    <t xml:space="preserve">közlekedési táblák</t>
  </si>
  <si>
    <t xml:space="preserve">napvédő ponyva</t>
  </si>
  <si>
    <t xml:space="preserve">ötözőállvány paddal</t>
  </si>
  <si>
    <t xml:space="preserve">rugalmas tornapad</t>
  </si>
  <si>
    <t xml:space="preserve">szővőszék</t>
  </si>
  <si>
    <t xml:space="preserve">takarító kocsi</t>
  </si>
  <si>
    <t xml:space="preserve">táskavarrógép</t>
  </si>
  <si>
    <t xml:space="preserve">telefonkészülék</t>
  </si>
  <si>
    <t xml:space="preserve">hordozható televízió</t>
  </si>
  <si>
    <t xml:space="preserve">teremkerékpár</t>
  </si>
  <si>
    <t xml:space="preserve">tornaeszköz 3 db-os</t>
  </si>
  <si>
    <t xml:space="preserve">turmix</t>
  </si>
  <si>
    <t xml:space="preserve">elektromos varrógép</t>
  </si>
  <si>
    <t xml:space="preserve">vizes játék</t>
  </si>
  <si>
    <t xml:space="preserve">Csicsergő óvoda összesen</t>
  </si>
  <si>
    <t xml:space="preserve">MINDÖSSZESEN</t>
  </si>
  <si>
    <t xml:space="preserve">III. Törzsvagyonon kívüli egyéb forgalomképes vagyon</t>
  </si>
  <si>
    <t xml:space="preserve">                A. Befektetett eszközök</t>
  </si>
  <si>
    <t xml:space="preserve"> </t>
  </si>
  <si>
    <t xml:space="preserve">69.sz. melléklet</t>
  </si>
  <si>
    <t xml:space="preserve">Rendeltetés</t>
  </si>
  <si>
    <t xml:space="preserve">Rózsa </t>
  </si>
  <si>
    <t xml:space="preserve">Törzsvagyonon kívüli egyéb forgalomképes ingatlanok könyv szerinti nettó értéken mindösszesen:   3 26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#,##0"/>
    <numFmt numFmtId="167" formatCode="_-* #,##0\ _F_t_-;\-* #,##0\ _F_t_-;_-* \-??\ _F_t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19.85"/>
    <col collapsed="false" customWidth="true" hidden="false" outlineLevel="0" max="4" min="4" style="1" width="13.28"/>
    <col collapsed="false" customWidth="true" hidden="false" outlineLevel="0" max="5" min="5" style="1" width="20.28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4"/>
    </row>
    <row r="6" customFormat="false" ht="15" hidden="false" customHeight="false" outlineLevel="0" collapsed="false">
      <c r="B6" s="5"/>
      <c r="C6" s="5"/>
      <c r="D6" s="6"/>
      <c r="E6" s="6"/>
      <c r="F6" s="7" t="s">
        <v>4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8" t="s">
        <v>5</v>
      </c>
    </row>
    <row r="8" customFormat="false" ht="36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15" hidden="false" customHeight="false" outlineLevel="0" collapsed="false">
      <c r="A9" s="12" t="s">
        <v>12</v>
      </c>
      <c r="B9" s="12" t="s">
        <v>13</v>
      </c>
      <c r="C9" s="12" t="s">
        <v>14</v>
      </c>
      <c r="D9" s="12" t="n">
        <v>1</v>
      </c>
      <c r="E9" s="13" t="n">
        <v>1100</v>
      </c>
      <c r="F9" s="13" t="n">
        <v>1100</v>
      </c>
    </row>
    <row r="10" customFormat="false" ht="15" hidden="false" customHeight="true" outlineLevel="0" collapsed="false"/>
    <row r="11" customFormat="false" ht="15" hidden="false" customHeight="true" outlineLevel="0" collapsed="false">
      <c r="A11" s="14" t="s">
        <v>15</v>
      </c>
      <c r="B11" s="14"/>
      <c r="C11" s="14"/>
      <c r="D11" s="14"/>
      <c r="E11" s="14"/>
      <c r="F11" s="14"/>
    </row>
  </sheetData>
  <mergeCells count="6">
    <mergeCell ref="A1:F1"/>
    <mergeCell ref="A2:F2"/>
    <mergeCell ref="A3:F3"/>
    <mergeCell ref="A4:F4"/>
    <mergeCell ref="A5:E5"/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34" width="25.13"/>
    <col collapsed="false" customWidth="true" hidden="false" outlineLevel="0" max="3" min="3" style="34" width="18.7"/>
    <col collapsed="false" customWidth="true" hidden="false" outlineLevel="0" max="4" min="4" style="34" width="26.56"/>
    <col collapsed="false" customWidth="true" hidden="false" outlineLevel="0" max="5" min="5" style="34" width="9.56"/>
    <col collapsed="false" customWidth="true" hidden="false" outlineLevel="0" max="6" min="6" style="34" width="15.28"/>
    <col collapsed="false" customWidth="true" hidden="false" outlineLevel="0" max="7" min="7" style="34" width="15.13"/>
    <col collapsed="false" customWidth="true" hidden="false" outlineLevel="0" max="8" min="8" style="34" width="13.56"/>
    <col collapsed="false" customWidth="false" hidden="false" outlineLevel="0" max="257" min="9" style="35" width="9.14"/>
  </cols>
  <sheetData>
    <row r="1" customFormat="false" ht="18.75" hidden="false" customHeight="false" outlineLevel="0" collapsed="false">
      <c r="A1" s="2" t="s">
        <v>571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customFormat="false" ht="14.2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5"/>
      <c r="D5" s="5"/>
      <c r="E5" s="5"/>
      <c r="G5" s="38"/>
      <c r="H5" s="39" t="s">
        <v>578</v>
      </c>
    </row>
    <row r="6" customFormat="false" ht="15" hidden="false" customHeight="false" outlineLevel="0" collapsed="false">
      <c r="G6" s="38"/>
      <c r="H6" s="39" t="s">
        <v>579</v>
      </c>
    </row>
    <row r="7" s="42" customFormat="true" ht="27.75" hidden="false" customHeight="true" outlineLevel="0" collapsed="false">
      <c r="A7" s="23" t="s">
        <v>6</v>
      </c>
      <c r="B7" s="23" t="s">
        <v>20</v>
      </c>
      <c r="C7" s="40" t="s">
        <v>71</v>
      </c>
      <c r="D7" s="23" t="s">
        <v>580</v>
      </c>
      <c r="E7" s="23" t="s">
        <v>9</v>
      </c>
      <c r="F7" s="23" t="s">
        <v>21</v>
      </c>
      <c r="G7" s="23" t="s">
        <v>22</v>
      </c>
      <c r="H7" s="41" t="s">
        <v>581</v>
      </c>
    </row>
    <row r="8" customFormat="false" ht="15" hidden="false" customHeight="false" outlineLevel="0" collapsed="false">
      <c r="A8" s="22" t="n">
        <v>1</v>
      </c>
      <c r="B8" s="23" t="s">
        <v>72</v>
      </c>
      <c r="C8" s="23" t="s">
        <v>73</v>
      </c>
      <c r="D8" s="23" t="s">
        <v>582</v>
      </c>
      <c r="E8" s="23" t="n">
        <v>1</v>
      </c>
      <c r="F8" s="24" t="n">
        <v>162750</v>
      </c>
      <c r="G8" s="24" t="n">
        <v>162750</v>
      </c>
      <c r="H8" s="26" t="n">
        <f aca="false">+F8-G8</f>
        <v>0</v>
      </c>
    </row>
    <row r="9" customFormat="false" ht="15" hidden="false" customHeight="false" outlineLevel="0" collapsed="false">
      <c r="A9" s="22" t="n">
        <v>2</v>
      </c>
      <c r="B9" s="23"/>
      <c r="C9" s="23" t="s">
        <v>74</v>
      </c>
      <c r="D9" s="23" t="s">
        <v>583</v>
      </c>
      <c r="E9" s="23" t="n">
        <v>1</v>
      </c>
      <c r="F9" s="24" t="n">
        <v>21640</v>
      </c>
      <c r="G9" s="24" t="n">
        <v>21640</v>
      </c>
      <c r="H9" s="26" t="n">
        <f aca="false">+F9-G9</f>
        <v>0</v>
      </c>
    </row>
    <row r="10" customFormat="false" ht="15" hidden="false" customHeight="false" outlineLevel="0" collapsed="false">
      <c r="A10" s="22" t="n">
        <f aca="false">+A9+1</f>
        <v>3</v>
      </c>
      <c r="B10" s="23"/>
      <c r="C10" s="23" t="s">
        <v>75</v>
      </c>
      <c r="D10" s="23" t="s">
        <v>584</v>
      </c>
      <c r="E10" s="23" t="n">
        <v>1</v>
      </c>
      <c r="F10" s="24" t="n">
        <v>81125</v>
      </c>
      <c r="G10" s="24" t="n">
        <v>81125</v>
      </c>
      <c r="H10" s="26" t="n">
        <f aca="false">+F10-G10</f>
        <v>0</v>
      </c>
    </row>
    <row r="11" customFormat="false" ht="15" hidden="false" customHeight="false" outlineLevel="0" collapsed="false">
      <c r="A11" s="22" t="n">
        <f aca="false">+A10+1</f>
        <v>4</v>
      </c>
      <c r="B11" s="23"/>
      <c r="C11" s="23" t="s">
        <v>76</v>
      </c>
      <c r="D11" s="23" t="s">
        <v>584</v>
      </c>
      <c r="E11" s="23" t="n">
        <v>1</v>
      </c>
      <c r="F11" s="24" t="n">
        <v>24300</v>
      </c>
      <c r="G11" s="24" t="n">
        <v>24300</v>
      </c>
      <c r="H11" s="26" t="n">
        <f aca="false">+F11-G11</f>
        <v>0</v>
      </c>
    </row>
    <row r="12" customFormat="false" ht="15" hidden="false" customHeight="false" outlineLevel="0" collapsed="false">
      <c r="A12" s="22" t="n">
        <f aca="false">+A11+1</f>
        <v>5</v>
      </c>
      <c r="B12" s="23"/>
      <c r="C12" s="23" t="s">
        <v>78</v>
      </c>
      <c r="D12" s="23" t="s">
        <v>585</v>
      </c>
      <c r="E12" s="23" t="n">
        <v>1</v>
      </c>
      <c r="F12" s="24" t="n">
        <v>123288</v>
      </c>
      <c r="G12" s="24" t="n">
        <v>123288</v>
      </c>
      <c r="H12" s="26" t="n">
        <f aca="false">+F12-G12</f>
        <v>0</v>
      </c>
    </row>
    <row r="13" customFormat="false" ht="15" hidden="false" customHeight="false" outlineLevel="0" collapsed="false">
      <c r="A13" s="22" t="n">
        <f aca="false">+A12+1</f>
        <v>6</v>
      </c>
      <c r="B13" s="23"/>
      <c r="C13" s="23" t="s">
        <v>81</v>
      </c>
      <c r="D13" s="23" t="s">
        <v>586</v>
      </c>
      <c r="E13" s="23" t="n">
        <v>1</v>
      </c>
      <c r="F13" s="24" t="n">
        <v>90600</v>
      </c>
      <c r="G13" s="24" t="n">
        <v>90600</v>
      </c>
      <c r="H13" s="26" t="n">
        <f aca="false">+F13-G13</f>
        <v>0</v>
      </c>
    </row>
    <row r="14" customFormat="false" ht="15" hidden="false" customHeight="false" outlineLevel="0" collapsed="false">
      <c r="A14" s="22" t="n">
        <f aca="false">+A13+1</f>
        <v>7</v>
      </c>
      <c r="B14" s="23"/>
      <c r="C14" s="23" t="s">
        <v>82</v>
      </c>
      <c r="D14" s="23" t="s">
        <v>587</v>
      </c>
      <c r="E14" s="23" t="n">
        <v>1</v>
      </c>
      <c r="F14" s="24" t="n">
        <v>63320</v>
      </c>
      <c r="G14" s="24" t="n">
        <v>63320</v>
      </c>
      <c r="H14" s="26" t="n">
        <f aca="false">+F14-G14</f>
        <v>0</v>
      </c>
    </row>
    <row r="15" customFormat="false" ht="15" hidden="false" customHeight="false" outlineLevel="0" collapsed="false">
      <c r="A15" s="22" t="n">
        <f aca="false">+A14+1</f>
        <v>8</v>
      </c>
      <c r="B15" s="23"/>
      <c r="C15" s="23" t="s">
        <v>83</v>
      </c>
      <c r="D15" s="23" t="s">
        <v>588</v>
      </c>
      <c r="E15" s="23" t="n">
        <v>1</v>
      </c>
      <c r="F15" s="24" t="n">
        <v>36656</v>
      </c>
      <c r="G15" s="24" t="n">
        <v>36656</v>
      </c>
      <c r="H15" s="26" t="n">
        <f aca="false">+F15-G15</f>
        <v>0</v>
      </c>
    </row>
    <row r="16" customFormat="false" ht="15" hidden="false" customHeight="false" outlineLevel="0" collapsed="false">
      <c r="A16" s="22" t="n">
        <f aca="false">+A15+1</f>
        <v>9</v>
      </c>
      <c r="B16" s="23"/>
      <c r="C16" s="23" t="s">
        <v>84</v>
      </c>
      <c r="D16" s="23" t="s">
        <v>589</v>
      </c>
      <c r="E16" s="23" t="n">
        <v>1</v>
      </c>
      <c r="F16" s="24" t="n">
        <v>53900</v>
      </c>
      <c r="G16" s="24" t="n">
        <v>53900</v>
      </c>
      <c r="H16" s="26" t="n">
        <f aca="false">+F16-G16</f>
        <v>0</v>
      </c>
    </row>
    <row r="17" customFormat="false" ht="15" hidden="false" customHeight="false" outlineLevel="0" collapsed="false">
      <c r="A17" s="22" t="n">
        <f aca="false">+A16+1</f>
        <v>10</v>
      </c>
      <c r="B17" s="23"/>
      <c r="C17" s="23" t="s">
        <v>85</v>
      </c>
      <c r="D17" s="23" t="s">
        <v>590</v>
      </c>
      <c r="E17" s="23" t="n">
        <v>1</v>
      </c>
      <c r="F17" s="24" t="n">
        <v>289000</v>
      </c>
      <c r="G17" s="24" t="n">
        <v>289000</v>
      </c>
      <c r="H17" s="26" t="n">
        <f aca="false">+F17-G17</f>
        <v>0</v>
      </c>
    </row>
    <row r="18" customFormat="false" ht="15" hidden="false" customHeight="false" outlineLevel="0" collapsed="false">
      <c r="A18" s="22" t="n">
        <f aca="false">+A17+1</f>
        <v>11</v>
      </c>
      <c r="B18" s="23"/>
      <c r="C18" s="23" t="s">
        <v>87</v>
      </c>
      <c r="D18" s="23" t="s">
        <v>591</v>
      </c>
      <c r="E18" s="23" t="n">
        <v>1</v>
      </c>
      <c r="F18" s="24" t="n">
        <v>33000</v>
      </c>
      <c r="G18" s="24" t="n">
        <v>33000</v>
      </c>
      <c r="H18" s="26" t="n">
        <f aca="false">+F18-G18</f>
        <v>0</v>
      </c>
    </row>
    <row r="19" customFormat="false" ht="15" hidden="false" customHeight="false" outlineLevel="0" collapsed="false">
      <c r="A19" s="22" t="n">
        <f aca="false">+A18+1</f>
        <v>12</v>
      </c>
      <c r="B19" s="23"/>
      <c r="C19" s="23" t="s">
        <v>88</v>
      </c>
      <c r="D19" s="23" t="s">
        <v>592</v>
      </c>
      <c r="E19" s="23" t="n">
        <v>1</v>
      </c>
      <c r="F19" s="24" t="n">
        <v>180000</v>
      </c>
      <c r="G19" s="24" t="n">
        <v>180000</v>
      </c>
      <c r="H19" s="26" t="n">
        <f aca="false">+F19-G19</f>
        <v>0</v>
      </c>
    </row>
    <row r="20" customFormat="false" ht="15" hidden="false" customHeight="false" outlineLevel="0" collapsed="false">
      <c r="A20" s="22" t="n">
        <f aca="false">+A19+1</f>
        <v>13</v>
      </c>
      <c r="B20" s="23"/>
      <c r="C20" s="23" t="s">
        <v>89</v>
      </c>
      <c r="D20" s="23" t="s">
        <v>593</v>
      </c>
      <c r="E20" s="23" t="n">
        <v>1</v>
      </c>
      <c r="F20" s="24" t="n">
        <v>25360</v>
      </c>
      <c r="G20" s="24" t="n">
        <v>25360</v>
      </c>
      <c r="H20" s="26" t="n">
        <f aca="false">+F20-G20</f>
        <v>0</v>
      </c>
    </row>
    <row r="21" customFormat="false" ht="15" hidden="false" customHeight="false" outlineLevel="0" collapsed="false">
      <c r="A21" s="22" t="n">
        <f aca="false">+A20+1</f>
        <v>14</v>
      </c>
      <c r="B21" s="23"/>
      <c r="C21" s="23" t="s">
        <v>90</v>
      </c>
      <c r="D21" s="23" t="s">
        <v>594</v>
      </c>
      <c r="E21" s="23" t="n">
        <v>1</v>
      </c>
      <c r="F21" s="24" t="n">
        <v>15744</v>
      </c>
      <c r="G21" s="24" t="n">
        <v>15744</v>
      </c>
      <c r="H21" s="26" t="n">
        <f aca="false">+F21-G21</f>
        <v>0</v>
      </c>
    </row>
    <row r="22" customFormat="false" ht="15" hidden="false" customHeight="false" outlineLevel="0" collapsed="false">
      <c r="A22" s="22" t="n">
        <f aca="false">+A21+1</f>
        <v>15</v>
      </c>
      <c r="B22" s="23"/>
      <c r="C22" s="23" t="s">
        <v>91</v>
      </c>
      <c r="D22" s="23" t="s">
        <v>595</v>
      </c>
      <c r="E22" s="23" t="n">
        <v>1</v>
      </c>
      <c r="F22" s="24" t="n">
        <v>41000</v>
      </c>
      <c r="G22" s="24" t="n">
        <v>41000</v>
      </c>
      <c r="H22" s="26" t="n">
        <f aca="false">+F22-G22</f>
        <v>0</v>
      </c>
    </row>
    <row r="23" customFormat="false" ht="15" hidden="false" customHeight="false" outlineLevel="0" collapsed="false">
      <c r="A23" s="22" t="n">
        <f aca="false">+A22+1</f>
        <v>16</v>
      </c>
      <c r="B23" s="23"/>
      <c r="C23" s="23" t="s">
        <v>92</v>
      </c>
      <c r="D23" s="23" t="s">
        <v>595</v>
      </c>
      <c r="E23" s="23" t="n">
        <v>1</v>
      </c>
      <c r="F23" s="24" t="n">
        <v>41000</v>
      </c>
      <c r="G23" s="24" t="n">
        <v>41000</v>
      </c>
      <c r="H23" s="26" t="n">
        <f aca="false">+F23-G23</f>
        <v>0</v>
      </c>
    </row>
    <row r="24" customFormat="false" ht="15" hidden="false" customHeight="false" outlineLevel="0" collapsed="false">
      <c r="A24" s="22" t="n">
        <f aca="false">+A23+1</f>
        <v>17</v>
      </c>
      <c r="B24" s="23"/>
      <c r="C24" s="23" t="s">
        <v>93</v>
      </c>
      <c r="D24" s="23" t="s">
        <v>595</v>
      </c>
      <c r="E24" s="23" t="n">
        <v>1</v>
      </c>
      <c r="F24" s="24" t="n">
        <v>41000</v>
      </c>
      <c r="G24" s="24" t="n">
        <v>41000</v>
      </c>
      <c r="H24" s="26" t="n">
        <f aca="false">+F24-G24</f>
        <v>0</v>
      </c>
    </row>
    <row r="25" customFormat="false" ht="15" hidden="false" customHeight="false" outlineLevel="0" collapsed="false">
      <c r="A25" s="22" t="n">
        <f aca="false">+A24+1</f>
        <v>18</v>
      </c>
      <c r="B25" s="23"/>
      <c r="C25" s="23" t="s">
        <v>94</v>
      </c>
      <c r="D25" s="23" t="s">
        <v>596</v>
      </c>
      <c r="E25" s="23" t="n">
        <v>1</v>
      </c>
      <c r="F25" s="24" t="n">
        <v>21280</v>
      </c>
      <c r="G25" s="24" t="n">
        <v>21280</v>
      </c>
      <c r="H25" s="26" t="n">
        <f aca="false">+F25-G25</f>
        <v>0</v>
      </c>
    </row>
    <row r="26" customFormat="false" ht="15" hidden="false" customHeight="false" outlineLevel="0" collapsed="false">
      <c r="A26" s="22" t="n">
        <f aca="false">+A25+1</f>
        <v>19</v>
      </c>
      <c r="B26" s="23"/>
      <c r="C26" s="23" t="s">
        <v>95</v>
      </c>
      <c r="D26" s="23" t="s">
        <v>597</v>
      </c>
      <c r="E26" s="23" t="n">
        <v>1</v>
      </c>
      <c r="F26" s="24" t="n">
        <v>53019</v>
      </c>
      <c r="G26" s="24" t="n">
        <v>53019</v>
      </c>
      <c r="H26" s="26" t="n">
        <f aca="false">+F26-G26</f>
        <v>0</v>
      </c>
    </row>
    <row r="27" customFormat="false" ht="15" hidden="false" customHeight="false" outlineLevel="0" collapsed="false">
      <c r="A27" s="22" t="n">
        <f aca="false">+A26+1</f>
        <v>20</v>
      </c>
      <c r="B27" s="23"/>
      <c r="C27" s="23" t="s">
        <v>96</v>
      </c>
      <c r="D27" s="23" t="s">
        <v>597</v>
      </c>
      <c r="E27" s="23" t="n">
        <v>1</v>
      </c>
      <c r="F27" s="24" t="n">
        <v>33000</v>
      </c>
      <c r="G27" s="24" t="n">
        <v>33000</v>
      </c>
      <c r="H27" s="26" t="n">
        <f aca="false">+F27-G27</f>
        <v>0</v>
      </c>
    </row>
    <row r="28" customFormat="false" ht="15" hidden="false" customHeight="false" outlineLevel="0" collapsed="false">
      <c r="A28" s="22" t="n">
        <f aca="false">+A27+1</f>
        <v>21</v>
      </c>
      <c r="B28" s="23"/>
      <c r="C28" s="23" t="s">
        <v>97</v>
      </c>
      <c r="D28" s="23" t="s">
        <v>597</v>
      </c>
      <c r="E28" s="23" t="n">
        <v>1</v>
      </c>
      <c r="F28" s="24" t="n">
        <v>33000</v>
      </c>
      <c r="G28" s="24" t="n">
        <v>33000</v>
      </c>
      <c r="H28" s="26" t="n">
        <f aca="false">+F28-G28</f>
        <v>0</v>
      </c>
    </row>
    <row r="29" customFormat="false" ht="15" hidden="false" customHeight="false" outlineLevel="0" collapsed="false">
      <c r="A29" s="22" t="n">
        <f aca="false">+A28+1</f>
        <v>22</v>
      </c>
      <c r="B29" s="23"/>
      <c r="C29" s="23" t="s">
        <v>98</v>
      </c>
      <c r="D29" s="23" t="s">
        <v>597</v>
      </c>
      <c r="E29" s="23" t="n">
        <v>1</v>
      </c>
      <c r="F29" s="24" t="n">
        <v>33000</v>
      </c>
      <c r="G29" s="24" t="n">
        <v>33000</v>
      </c>
      <c r="H29" s="26" t="n">
        <f aca="false">+F29-G29</f>
        <v>0</v>
      </c>
    </row>
    <row r="30" customFormat="false" ht="15" hidden="false" customHeight="false" outlineLevel="0" collapsed="false">
      <c r="A30" s="22" t="n">
        <f aca="false">+A29+1</f>
        <v>23</v>
      </c>
      <c r="B30" s="23"/>
      <c r="C30" s="23" t="s">
        <v>99</v>
      </c>
      <c r="D30" s="23" t="s">
        <v>597</v>
      </c>
      <c r="E30" s="23" t="n">
        <v>1</v>
      </c>
      <c r="F30" s="24" t="n">
        <v>56125</v>
      </c>
      <c r="G30" s="24" t="n">
        <v>56125</v>
      </c>
      <c r="H30" s="26" t="n">
        <f aca="false">+F30-G30</f>
        <v>0</v>
      </c>
    </row>
    <row r="31" customFormat="false" ht="15" hidden="false" customHeight="false" outlineLevel="0" collapsed="false">
      <c r="A31" s="22" t="n">
        <f aca="false">+A30+1</f>
        <v>24</v>
      </c>
      <c r="B31" s="23"/>
      <c r="C31" s="23" t="s">
        <v>100</v>
      </c>
      <c r="D31" s="23" t="s">
        <v>597</v>
      </c>
      <c r="E31" s="23" t="n">
        <v>1</v>
      </c>
      <c r="F31" s="24" t="n">
        <v>56125</v>
      </c>
      <c r="G31" s="24" t="n">
        <v>56125</v>
      </c>
      <c r="H31" s="26" t="n">
        <f aca="false">+F31-G31</f>
        <v>0</v>
      </c>
    </row>
    <row r="32" customFormat="false" ht="15" hidden="false" customHeight="false" outlineLevel="0" collapsed="false">
      <c r="A32" s="22" t="n">
        <f aca="false">+A31+1</f>
        <v>25</v>
      </c>
      <c r="B32" s="23"/>
      <c r="C32" s="23" t="s">
        <v>101</v>
      </c>
      <c r="D32" s="23" t="s">
        <v>597</v>
      </c>
      <c r="E32" s="23" t="n">
        <v>1</v>
      </c>
      <c r="F32" s="24" t="n">
        <v>56125</v>
      </c>
      <c r="G32" s="24" t="n">
        <v>56125</v>
      </c>
      <c r="H32" s="26" t="n">
        <f aca="false">+F32-G32</f>
        <v>0</v>
      </c>
    </row>
    <row r="33" customFormat="false" ht="15" hidden="false" customHeight="false" outlineLevel="0" collapsed="false">
      <c r="A33" s="22" t="n">
        <v>26</v>
      </c>
      <c r="B33" s="23"/>
      <c r="C33" s="23" t="s">
        <v>102</v>
      </c>
      <c r="D33" s="23" t="s">
        <v>597</v>
      </c>
      <c r="E33" s="23" t="n">
        <v>1</v>
      </c>
      <c r="F33" s="24" t="n">
        <v>149875</v>
      </c>
      <c r="G33" s="24" t="n">
        <v>149875</v>
      </c>
      <c r="H33" s="26" t="n">
        <f aca="false">+F33-G33</f>
        <v>0</v>
      </c>
    </row>
    <row r="34" customFormat="false" ht="15" hidden="false" customHeight="false" outlineLevel="0" collapsed="false">
      <c r="A34" s="22" t="n">
        <f aca="false">+A33+1</f>
        <v>27</v>
      </c>
      <c r="B34" s="23"/>
      <c r="C34" s="23" t="s">
        <v>103</v>
      </c>
      <c r="D34" s="23" t="s">
        <v>597</v>
      </c>
      <c r="E34" s="23" t="n">
        <v>1</v>
      </c>
      <c r="F34" s="24" t="n">
        <v>53019</v>
      </c>
      <c r="G34" s="24" t="n">
        <v>53019</v>
      </c>
      <c r="H34" s="26" t="n">
        <f aca="false">+F34-G34</f>
        <v>0</v>
      </c>
    </row>
    <row r="35" customFormat="false" ht="15" hidden="false" customHeight="false" outlineLevel="0" collapsed="false">
      <c r="A35" s="22" t="n">
        <f aca="false">+A34+1</f>
        <v>28</v>
      </c>
      <c r="B35" s="23"/>
      <c r="C35" s="23" t="s">
        <v>104</v>
      </c>
      <c r="D35" s="23" t="s">
        <v>598</v>
      </c>
      <c r="E35" s="23" t="n">
        <v>1</v>
      </c>
      <c r="F35" s="24" t="n">
        <v>250000</v>
      </c>
      <c r="G35" s="24" t="n">
        <v>250000</v>
      </c>
      <c r="H35" s="26" t="n">
        <f aca="false">+F35-G35</f>
        <v>0</v>
      </c>
    </row>
    <row r="36" customFormat="false" ht="15" hidden="false" customHeight="false" outlineLevel="0" collapsed="false">
      <c r="A36" s="22" t="n">
        <f aca="false">+A35+1</f>
        <v>29</v>
      </c>
      <c r="B36" s="23"/>
      <c r="C36" s="23" t="s">
        <v>109</v>
      </c>
      <c r="D36" s="23" t="s">
        <v>599</v>
      </c>
      <c r="E36" s="23" t="n">
        <v>1</v>
      </c>
      <c r="F36" s="24" t="n">
        <v>80910</v>
      </c>
      <c r="G36" s="24" t="n">
        <v>80910</v>
      </c>
      <c r="H36" s="26" t="n">
        <f aca="false">+F36-G36</f>
        <v>0</v>
      </c>
    </row>
    <row r="37" customFormat="false" ht="15" hidden="false" customHeight="false" outlineLevel="0" collapsed="false">
      <c r="A37" s="22" t="n">
        <f aca="false">+A36+1</f>
        <v>30</v>
      </c>
      <c r="B37" s="23"/>
      <c r="C37" s="23" t="s">
        <v>110</v>
      </c>
      <c r="D37" s="23" t="s">
        <v>600</v>
      </c>
      <c r="E37" s="23" t="n">
        <v>1</v>
      </c>
      <c r="F37" s="24" t="n">
        <v>17600</v>
      </c>
      <c r="G37" s="24" t="n">
        <v>17600</v>
      </c>
      <c r="H37" s="26" t="n">
        <f aca="false">+F37-G37</f>
        <v>0</v>
      </c>
    </row>
    <row r="38" customFormat="false" ht="15" hidden="false" customHeight="false" outlineLevel="0" collapsed="false">
      <c r="A38" s="22" t="n">
        <f aca="false">+A37+1</f>
        <v>31</v>
      </c>
      <c r="B38" s="23"/>
      <c r="C38" s="23" t="s">
        <v>111</v>
      </c>
      <c r="D38" s="23" t="s">
        <v>601</v>
      </c>
      <c r="E38" s="23" t="n">
        <v>1</v>
      </c>
      <c r="F38" s="24" t="n">
        <v>116400</v>
      </c>
      <c r="G38" s="24" t="n">
        <v>116400</v>
      </c>
      <c r="H38" s="26" t="n">
        <f aca="false">+F38-G38</f>
        <v>0</v>
      </c>
    </row>
    <row r="39" customFormat="false" ht="15" hidden="false" customHeight="false" outlineLevel="0" collapsed="false">
      <c r="A39" s="22" t="n">
        <f aca="false">+A38+1</f>
        <v>32</v>
      </c>
      <c r="B39" s="23"/>
      <c r="C39" s="23" t="s">
        <v>112</v>
      </c>
      <c r="D39" s="23" t="s">
        <v>602</v>
      </c>
      <c r="E39" s="23" t="n">
        <v>1</v>
      </c>
      <c r="F39" s="24" t="n">
        <v>41187</v>
      </c>
      <c r="G39" s="24" t="n">
        <v>41187</v>
      </c>
      <c r="H39" s="26" t="n">
        <f aca="false">+F39-G39</f>
        <v>0</v>
      </c>
    </row>
    <row r="40" customFormat="false" ht="15" hidden="false" customHeight="false" outlineLevel="0" collapsed="false">
      <c r="A40" s="22" t="n">
        <f aca="false">+A39+1</f>
        <v>33</v>
      </c>
      <c r="B40" s="23"/>
      <c r="C40" s="23" t="s">
        <v>113</v>
      </c>
      <c r="D40" s="23" t="s">
        <v>603</v>
      </c>
      <c r="E40" s="23" t="n">
        <v>1</v>
      </c>
      <c r="F40" s="24" t="n">
        <v>51325</v>
      </c>
      <c r="G40" s="24" t="n">
        <v>51325</v>
      </c>
      <c r="H40" s="26" t="n">
        <f aca="false">+F40-G40</f>
        <v>0</v>
      </c>
    </row>
    <row r="41" customFormat="false" ht="15" hidden="false" customHeight="false" outlineLevel="0" collapsed="false">
      <c r="A41" s="22" t="n">
        <f aca="false">+A40+1</f>
        <v>34</v>
      </c>
      <c r="B41" s="23"/>
      <c r="C41" s="23" t="s">
        <v>114</v>
      </c>
      <c r="D41" s="23" t="s">
        <v>604</v>
      </c>
      <c r="E41" s="23" t="n">
        <v>1</v>
      </c>
      <c r="F41" s="24" t="n">
        <v>53000</v>
      </c>
      <c r="G41" s="24" t="n">
        <v>53000</v>
      </c>
      <c r="H41" s="26" t="n">
        <f aca="false">+F41-G41</f>
        <v>0</v>
      </c>
    </row>
    <row r="42" customFormat="false" ht="15" hidden="false" customHeight="false" outlineLevel="0" collapsed="false">
      <c r="A42" s="22" t="n">
        <f aca="false">+A41+1</f>
        <v>35</v>
      </c>
      <c r="B42" s="23"/>
      <c r="C42" s="23" t="s">
        <v>115</v>
      </c>
      <c r="D42" s="23" t="s">
        <v>604</v>
      </c>
      <c r="E42" s="23" t="n">
        <v>1</v>
      </c>
      <c r="F42" s="24" t="n">
        <v>53000</v>
      </c>
      <c r="G42" s="24" t="n">
        <v>53000</v>
      </c>
      <c r="H42" s="26" t="n">
        <f aca="false">+F42-G42</f>
        <v>0</v>
      </c>
    </row>
    <row r="43" customFormat="false" ht="15" hidden="false" customHeight="false" outlineLevel="0" collapsed="false">
      <c r="A43" s="22" t="n">
        <f aca="false">+A42+1</f>
        <v>36</v>
      </c>
      <c r="B43" s="23"/>
      <c r="C43" s="23" t="s">
        <v>118</v>
      </c>
      <c r="D43" s="23" t="s">
        <v>605</v>
      </c>
      <c r="E43" s="23" t="n">
        <v>1</v>
      </c>
      <c r="F43" s="24" t="n">
        <v>296250</v>
      </c>
      <c r="G43" s="24" t="n">
        <v>296250</v>
      </c>
      <c r="H43" s="26" t="n">
        <f aca="false">+F43-G43</f>
        <v>0</v>
      </c>
    </row>
    <row r="44" customFormat="false" ht="15" hidden="false" customHeight="false" outlineLevel="0" collapsed="false">
      <c r="A44" s="22" t="n">
        <f aca="false">+A43+1</f>
        <v>37</v>
      </c>
      <c r="B44" s="23"/>
      <c r="C44" s="23" t="s">
        <v>119</v>
      </c>
      <c r="D44" s="23" t="s">
        <v>606</v>
      </c>
      <c r="E44" s="23" t="n">
        <v>1</v>
      </c>
      <c r="F44" s="24" t="n">
        <v>32900</v>
      </c>
      <c r="G44" s="24" t="n">
        <v>32900</v>
      </c>
      <c r="H44" s="26" t="n">
        <f aca="false">+F44-G44</f>
        <v>0</v>
      </c>
    </row>
    <row r="45" customFormat="false" ht="15" hidden="false" customHeight="false" outlineLevel="0" collapsed="false">
      <c r="A45" s="22" t="n">
        <f aca="false">+A44+1</f>
        <v>38</v>
      </c>
      <c r="B45" s="23"/>
      <c r="C45" s="23" t="s">
        <v>120</v>
      </c>
      <c r="D45" s="23" t="s">
        <v>607</v>
      </c>
      <c r="E45" s="23" t="n">
        <v>1</v>
      </c>
      <c r="F45" s="24" t="n">
        <v>115862</v>
      </c>
      <c r="G45" s="24" t="n">
        <v>115862</v>
      </c>
      <c r="H45" s="26" t="n">
        <f aca="false">+F45-G45</f>
        <v>0</v>
      </c>
    </row>
    <row r="46" customFormat="false" ht="15" hidden="false" customHeight="false" outlineLevel="0" collapsed="false">
      <c r="A46" s="22" t="n">
        <f aca="false">+A45+1</f>
        <v>39</v>
      </c>
      <c r="B46" s="23"/>
      <c r="C46" s="23" t="s">
        <v>121</v>
      </c>
      <c r="D46" s="23" t="s">
        <v>608</v>
      </c>
      <c r="E46" s="23" t="n">
        <v>1</v>
      </c>
      <c r="F46" s="24" t="n">
        <v>72800</v>
      </c>
      <c r="G46" s="24" t="n">
        <v>72800</v>
      </c>
      <c r="H46" s="26" t="n">
        <f aca="false">+F46-G46</f>
        <v>0</v>
      </c>
    </row>
    <row r="47" customFormat="false" ht="15" hidden="false" customHeight="false" outlineLevel="0" collapsed="false">
      <c r="A47" s="22" t="n">
        <f aca="false">+A46+1</f>
        <v>40</v>
      </c>
      <c r="B47" s="23"/>
      <c r="C47" s="23" t="s">
        <v>122</v>
      </c>
      <c r="D47" s="23" t="s">
        <v>609</v>
      </c>
      <c r="E47" s="23" t="n">
        <v>1</v>
      </c>
      <c r="F47" s="24" t="n">
        <v>60000</v>
      </c>
      <c r="G47" s="24" t="n">
        <v>60000</v>
      </c>
      <c r="H47" s="26" t="n">
        <f aca="false">+F47-G47</f>
        <v>0</v>
      </c>
    </row>
    <row r="48" customFormat="false" ht="15" hidden="false" customHeight="false" outlineLevel="0" collapsed="false">
      <c r="A48" s="22" t="n">
        <f aca="false">+A47+1</f>
        <v>41</v>
      </c>
      <c r="B48" s="23"/>
      <c r="C48" s="23" t="s">
        <v>123</v>
      </c>
      <c r="D48" s="23" t="s">
        <v>609</v>
      </c>
      <c r="E48" s="23" t="n">
        <v>1</v>
      </c>
      <c r="F48" s="24" t="n">
        <v>60000</v>
      </c>
      <c r="G48" s="24" t="n">
        <v>60000</v>
      </c>
      <c r="H48" s="26" t="n">
        <f aca="false">+F48-G48</f>
        <v>0</v>
      </c>
    </row>
    <row r="49" customFormat="false" ht="15" hidden="false" customHeight="false" outlineLevel="0" collapsed="false">
      <c r="A49" s="22" t="n">
        <f aca="false">+A48+1</f>
        <v>42</v>
      </c>
      <c r="B49" s="23"/>
      <c r="C49" s="23" t="s">
        <v>124</v>
      </c>
      <c r="D49" s="23" t="s">
        <v>610</v>
      </c>
      <c r="E49" s="23" t="n">
        <v>1</v>
      </c>
      <c r="F49" s="24" t="n">
        <v>63750</v>
      </c>
      <c r="G49" s="24" t="n">
        <v>63750</v>
      </c>
      <c r="H49" s="26" t="n">
        <f aca="false">+F49-G49</f>
        <v>0</v>
      </c>
    </row>
    <row r="50" customFormat="false" ht="15" hidden="false" customHeight="false" outlineLevel="0" collapsed="false">
      <c r="A50" s="22" t="n">
        <f aca="false">+A49+1</f>
        <v>43</v>
      </c>
      <c r="B50" s="23"/>
      <c r="C50" s="23" t="s">
        <v>125</v>
      </c>
      <c r="D50" s="23" t="s">
        <v>610</v>
      </c>
      <c r="E50" s="23" t="n">
        <v>1</v>
      </c>
      <c r="F50" s="24" t="n">
        <v>33677</v>
      </c>
      <c r="G50" s="24" t="n">
        <v>33677</v>
      </c>
      <c r="H50" s="26" t="n">
        <f aca="false">+F50-G50</f>
        <v>0</v>
      </c>
    </row>
    <row r="51" customFormat="false" ht="15" hidden="false" customHeight="false" outlineLevel="0" collapsed="false">
      <c r="A51" s="22" t="n">
        <f aca="false">+A50+1</f>
        <v>44</v>
      </c>
      <c r="B51" s="23"/>
      <c r="C51" s="23" t="s">
        <v>126</v>
      </c>
      <c r="D51" s="23" t="s">
        <v>610</v>
      </c>
      <c r="E51" s="23" t="n">
        <v>1</v>
      </c>
      <c r="F51" s="24" t="n">
        <v>75037</v>
      </c>
      <c r="G51" s="24" t="n">
        <v>75037</v>
      </c>
      <c r="H51" s="26" t="n">
        <f aca="false">+F51-G51</f>
        <v>0</v>
      </c>
    </row>
    <row r="52" customFormat="false" ht="15" hidden="false" customHeight="false" outlineLevel="0" collapsed="false">
      <c r="A52" s="22" t="n">
        <f aca="false">+A51+1</f>
        <v>45</v>
      </c>
      <c r="B52" s="23"/>
      <c r="C52" s="23" t="s">
        <v>127</v>
      </c>
      <c r="D52" s="23" t="s">
        <v>610</v>
      </c>
      <c r="E52" s="23" t="n">
        <v>1</v>
      </c>
      <c r="F52" s="24" t="n">
        <v>86250</v>
      </c>
      <c r="G52" s="24" t="n">
        <v>86250</v>
      </c>
      <c r="H52" s="26" t="n">
        <f aca="false">+F52-G52</f>
        <v>0</v>
      </c>
    </row>
    <row r="53" customFormat="false" ht="15" hidden="false" customHeight="false" outlineLevel="0" collapsed="false">
      <c r="A53" s="22" t="n">
        <f aca="false">+A52+1</f>
        <v>46</v>
      </c>
      <c r="B53" s="23"/>
      <c r="C53" s="23" t="s">
        <v>128</v>
      </c>
      <c r="D53" s="23" t="s">
        <v>610</v>
      </c>
      <c r="E53" s="23" t="n">
        <v>1</v>
      </c>
      <c r="F53" s="24" t="n">
        <v>33676</v>
      </c>
      <c r="G53" s="24" t="n">
        <v>33676</v>
      </c>
      <c r="H53" s="26" t="n">
        <f aca="false">+F53-G53</f>
        <v>0</v>
      </c>
    </row>
    <row r="54" customFormat="false" ht="15" hidden="false" customHeight="false" outlineLevel="0" collapsed="false">
      <c r="A54" s="22" t="n">
        <f aca="false">+A53+1</f>
        <v>47</v>
      </c>
      <c r="B54" s="23"/>
      <c r="C54" s="23" t="s">
        <v>129</v>
      </c>
      <c r="D54" s="23" t="s">
        <v>611</v>
      </c>
      <c r="E54" s="23" t="n">
        <v>1</v>
      </c>
      <c r="F54" s="24" t="n">
        <v>169125</v>
      </c>
      <c r="G54" s="24" t="n">
        <v>169125</v>
      </c>
      <c r="H54" s="26" t="n">
        <f aca="false">+F54-G54</f>
        <v>0</v>
      </c>
    </row>
    <row r="55" customFormat="false" ht="15" hidden="false" customHeight="false" outlineLevel="0" collapsed="false">
      <c r="A55" s="22" t="n">
        <f aca="false">+A54+1</f>
        <v>48</v>
      </c>
      <c r="B55" s="23"/>
      <c r="C55" s="23" t="s">
        <v>130</v>
      </c>
      <c r="D55" s="23" t="s">
        <v>611</v>
      </c>
      <c r="E55" s="23" t="n">
        <v>1</v>
      </c>
      <c r="F55" s="24" t="n">
        <v>169125</v>
      </c>
      <c r="G55" s="24" t="n">
        <v>169125</v>
      </c>
      <c r="H55" s="26" t="n">
        <f aca="false">+F55-G55</f>
        <v>0</v>
      </c>
    </row>
    <row r="56" customFormat="false" ht="15" hidden="false" customHeight="false" outlineLevel="0" collapsed="false">
      <c r="A56" s="22" t="n">
        <f aca="false">+A55+1</f>
        <v>49</v>
      </c>
      <c r="B56" s="23"/>
      <c r="C56" s="23" t="s">
        <v>131</v>
      </c>
      <c r="D56" s="23" t="s">
        <v>612</v>
      </c>
      <c r="E56" s="23" t="n">
        <v>1</v>
      </c>
      <c r="F56" s="24" t="n">
        <v>24000</v>
      </c>
      <c r="G56" s="24" t="n">
        <v>24000</v>
      </c>
      <c r="H56" s="26" t="n">
        <f aca="false">+F56-G56</f>
        <v>0</v>
      </c>
    </row>
    <row r="57" customFormat="false" ht="15" hidden="false" customHeight="false" outlineLevel="0" collapsed="false">
      <c r="A57" s="22" t="n">
        <f aca="false">+A56+1</f>
        <v>50</v>
      </c>
      <c r="B57" s="23"/>
      <c r="C57" s="23" t="s">
        <v>132</v>
      </c>
      <c r="D57" s="23" t="s">
        <v>612</v>
      </c>
      <c r="E57" s="23" t="n">
        <v>1</v>
      </c>
      <c r="F57" s="24" t="n">
        <v>90750</v>
      </c>
      <c r="G57" s="24" t="n">
        <v>90750</v>
      </c>
      <c r="H57" s="26" t="n">
        <f aca="false">+F57-G57</f>
        <v>0</v>
      </c>
    </row>
    <row r="58" customFormat="false" ht="15" hidden="false" customHeight="false" outlineLevel="0" collapsed="false">
      <c r="A58" s="22" t="n">
        <f aca="false">+A57+1</f>
        <v>51</v>
      </c>
      <c r="B58" s="23"/>
      <c r="C58" s="23" t="s">
        <v>133</v>
      </c>
      <c r="D58" s="23" t="s">
        <v>612</v>
      </c>
      <c r="E58" s="23" t="n">
        <v>1</v>
      </c>
      <c r="F58" s="24" t="n">
        <v>90750</v>
      </c>
      <c r="G58" s="24" t="n">
        <v>90750</v>
      </c>
      <c r="H58" s="26" t="n">
        <f aca="false">+F58-G58</f>
        <v>0</v>
      </c>
    </row>
    <row r="59" customFormat="false" ht="15" hidden="false" customHeight="false" outlineLevel="0" collapsed="false">
      <c r="A59" s="22" t="n">
        <f aca="false">+A58+1</f>
        <v>52</v>
      </c>
      <c r="B59" s="23"/>
      <c r="C59" s="23" t="s">
        <v>134</v>
      </c>
      <c r="D59" s="23" t="s">
        <v>612</v>
      </c>
      <c r="E59" s="23" t="n">
        <v>1</v>
      </c>
      <c r="F59" s="24" t="n">
        <v>17500</v>
      </c>
      <c r="G59" s="24" t="n">
        <v>17500</v>
      </c>
      <c r="H59" s="26" t="n">
        <f aca="false">+F59-G59</f>
        <v>0</v>
      </c>
    </row>
    <row r="60" customFormat="false" ht="15" hidden="false" customHeight="false" outlineLevel="0" collapsed="false">
      <c r="A60" s="22" t="n">
        <f aca="false">+A59+1</f>
        <v>53</v>
      </c>
      <c r="B60" s="23"/>
      <c r="C60" s="23" t="s">
        <v>135</v>
      </c>
      <c r="D60" s="23" t="s">
        <v>612</v>
      </c>
      <c r="E60" s="23" t="n">
        <v>1</v>
      </c>
      <c r="F60" s="24" t="n">
        <v>17500</v>
      </c>
      <c r="G60" s="24" t="n">
        <v>17500</v>
      </c>
      <c r="H60" s="26" t="n">
        <f aca="false">+F60-G60</f>
        <v>0</v>
      </c>
    </row>
    <row r="61" customFormat="false" ht="15" hidden="false" customHeight="false" outlineLevel="0" collapsed="false">
      <c r="A61" s="22" t="n">
        <f aca="false">+A60+1</f>
        <v>54</v>
      </c>
      <c r="B61" s="23"/>
      <c r="C61" s="23" t="s">
        <v>136</v>
      </c>
      <c r="D61" s="23" t="s">
        <v>613</v>
      </c>
      <c r="E61" s="23" t="n">
        <v>1</v>
      </c>
      <c r="F61" s="24" t="n">
        <v>220688</v>
      </c>
      <c r="G61" s="24" t="n">
        <v>220688</v>
      </c>
      <c r="H61" s="26" t="n">
        <f aca="false">+F61-G61</f>
        <v>0</v>
      </c>
    </row>
    <row r="62" customFormat="false" ht="15" hidden="false" customHeight="false" outlineLevel="0" collapsed="false">
      <c r="A62" s="22" t="n">
        <f aca="false">+A61+1</f>
        <v>55</v>
      </c>
      <c r="B62" s="23"/>
      <c r="C62" s="23" t="s">
        <v>137</v>
      </c>
      <c r="D62" s="23" t="s">
        <v>613</v>
      </c>
      <c r="E62" s="23" t="n">
        <v>1</v>
      </c>
      <c r="F62" s="24" t="n">
        <v>220688</v>
      </c>
      <c r="G62" s="24" t="n">
        <v>220688</v>
      </c>
      <c r="H62" s="26" t="n">
        <f aca="false">+F62-G62</f>
        <v>0</v>
      </c>
    </row>
    <row r="63" customFormat="false" ht="15" hidden="false" customHeight="false" outlineLevel="0" collapsed="false">
      <c r="A63" s="22" t="n">
        <v>56</v>
      </c>
      <c r="B63" s="23"/>
      <c r="C63" s="23" t="s">
        <v>138</v>
      </c>
      <c r="D63" s="23" t="s">
        <v>613</v>
      </c>
      <c r="E63" s="23" t="n">
        <v>1</v>
      </c>
      <c r="F63" s="24" t="n">
        <v>252000</v>
      </c>
      <c r="G63" s="24" t="n">
        <v>252000</v>
      </c>
      <c r="H63" s="26" t="n">
        <f aca="false">+F63-G63</f>
        <v>0</v>
      </c>
    </row>
    <row r="64" customFormat="false" ht="15" hidden="false" customHeight="false" outlineLevel="0" collapsed="false">
      <c r="A64" s="22" t="n">
        <f aca="false">+A63+1</f>
        <v>57</v>
      </c>
      <c r="B64" s="23"/>
      <c r="C64" s="23" t="s">
        <v>142</v>
      </c>
      <c r="D64" s="23" t="s">
        <v>614</v>
      </c>
      <c r="E64" s="23" t="n">
        <v>1</v>
      </c>
      <c r="F64" s="24" t="n">
        <v>50406</v>
      </c>
      <c r="G64" s="24" t="n">
        <v>50406</v>
      </c>
      <c r="H64" s="26" t="n">
        <f aca="false">+F64-G64</f>
        <v>0</v>
      </c>
    </row>
    <row r="65" customFormat="false" ht="15" hidden="false" customHeight="false" outlineLevel="0" collapsed="false">
      <c r="A65" s="22" t="n">
        <f aca="false">+A64+1</f>
        <v>58</v>
      </c>
      <c r="B65" s="23"/>
      <c r="C65" s="23" t="s">
        <v>143</v>
      </c>
      <c r="D65" s="23" t="s">
        <v>614</v>
      </c>
      <c r="E65" s="23" t="n">
        <v>1</v>
      </c>
      <c r="F65" s="24" t="n">
        <v>50406</v>
      </c>
      <c r="G65" s="24" t="n">
        <v>50406</v>
      </c>
      <c r="H65" s="26" t="n">
        <f aca="false">+F65-G65</f>
        <v>0</v>
      </c>
    </row>
    <row r="66" customFormat="false" ht="15" hidden="false" customHeight="false" outlineLevel="0" collapsed="false">
      <c r="A66" s="22" t="n">
        <f aca="false">+A65+1</f>
        <v>59</v>
      </c>
      <c r="B66" s="23"/>
      <c r="C66" s="23" t="s">
        <v>144</v>
      </c>
      <c r="D66" s="23" t="s">
        <v>615</v>
      </c>
      <c r="E66" s="23" t="n">
        <v>1</v>
      </c>
      <c r="F66" s="24" t="n">
        <v>73625</v>
      </c>
      <c r="G66" s="24" t="n">
        <v>73625</v>
      </c>
      <c r="H66" s="26" t="n">
        <f aca="false">+F66-G66</f>
        <v>0</v>
      </c>
    </row>
    <row r="67" customFormat="false" ht="15" hidden="false" customHeight="false" outlineLevel="0" collapsed="false">
      <c r="A67" s="22" t="n">
        <f aca="false">+A66+1</f>
        <v>60</v>
      </c>
      <c r="B67" s="23"/>
      <c r="C67" s="23" t="s">
        <v>145</v>
      </c>
      <c r="D67" s="23" t="s">
        <v>615</v>
      </c>
      <c r="E67" s="23" t="n">
        <v>1</v>
      </c>
      <c r="F67" s="24" t="n">
        <v>73625</v>
      </c>
      <c r="G67" s="24" t="n">
        <v>73625</v>
      </c>
      <c r="H67" s="26" t="n">
        <f aca="false">+F67-G67</f>
        <v>0</v>
      </c>
    </row>
    <row r="68" customFormat="false" ht="15" hidden="false" customHeight="false" outlineLevel="0" collapsed="false">
      <c r="A68" s="22" t="n">
        <f aca="false">+A67+1</f>
        <v>61</v>
      </c>
      <c r="B68" s="23"/>
      <c r="C68" s="23" t="s">
        <v>146</v>
      </c>
      <c r="D68" s="23" t="s">
        <v>615</v>
      </c>
      <c r="E68" s="23" t="n">
        <v>1</v>
      </c>
      <c r="F68" s="24" t="n">
        <v>105480</v>
      </c>
      <c r="G68" s="24" t="n">
        <v>105480</v>
      </c>
      <c r="H68" s="26" t="n">
        <f aca="false">+F68-G68</f>
        <v>0</v>
      </c>
    </row>
    <row r="69" customFormat="false" ht="15" hidden="false" customHeight="false" outlineLevel="0" collapsed="false">
      <c r="A69" s="22" t="n">
        <f aca="false">+A68+1</f>
        <v>62</v>
      </c>
      <c r="B69" s="23"/>
      <c r="C69" s="23" t="s">
        <v>148</v>
      </c>
      <c r="D69" s="23" t="s">
        <v>615</v>
      </c>
      <c r="E69" s="23" t="n">
        <v>1</v>
      </c>
      <c r="F69" s="24" t="n">
        <v>107988</v>
      </c>
      <c r="G69" s="24" t="n">
        <v>107988</v>
      </c>
      <c r="H69" s="26" t="n">
        <f aca="false">+F69-G69</f>
        <v>0</v>
      </c>
    </row>
    <row r="70" customFormat="false" ht="15" hidden="false" customHeight="false" outlineLevel="0" collapsed="false">
      <c r="A70" s="22" t="n">
        <f aca="false">+A69+1</f>
        <v>63</v>
      </c>
      <c r="B70" s="23"/>
      <c r="C70" s="23" t="s">
        <v>150</v>
      </c>
      <c r="D70" s="23" t="s">
        <v>616</v>
      </c>
      <c r="E70" s="23" t="n">
        <v>1</v>
      </c>
      <c r="F70" s="24" t="n">
        <v>34650</v>
      </c>
      <c r="G70" s="24" t="n">
        <v>34650</v>
      </c>
      <c r="H70" s="26" t="n">
        <f aca="false">+F70-G70</f>
        <v>0</v>
      </c>
    </row>
    <row r="71" customFormat="false" ht="15" hidden="false" customHeight="false" outlineLevel="0" collapsed="false">
      <c r="A71" s="22" t="n">
        <f aca="false">+A70+1</f>
        <v>64</v>
      </c>
      <c r="B71" s="23"/>
      <c r="C71" s="23" t="s">
        <v>158</v>
      </c>
      <c r="D71" s="23" t="s">
        <v>617</v>
      </c>
      <c r="E71" s="23" t="n">
        <v>1</v>
      </c>
      <c r="F71" s="24" t="n">
        <v>39990</v>
      </c>
      <c r="G71" s="24" t="n">
        <v>39990</v>
      </c>
      <c r="H71" s="24" t="n">
        <f aca="false">+F71-G71</f>
        <v>0</v>
      </c>
    </row>
    <row r="72" customFormat="false" ht="15" hidden="false" customHeight="false" outlineLevel="0" collapsed="false">
      <c r="A72" s="22" t="n">
        <f aca="false">+A71+1</f>
        <v>65</v>
      </c>
      <c r="B72" s="23"/>
      <c r="C72" s="23" t="s">
        <v>159</v>
      </c>
      <c r="D72" s="23" t="s">
        <v>617</v>
      </c>
      <c r="E72" s="23" t="n">
        <v>1</v>
      </c>
      <c r="F72" s="24" t="n">
        <v>83253</v>
      </c>
      <c r="G72" s="24" t="n">
        <v>83253</v>
      </c>
      <c r="H72" s="24" t="n">
        <f aca="false">+F72-G72</f>
        <v>0</v>
      </c>
    </row>
    <row r="73" customFormat="false" ht="15" hidden="false" customHeight="false" outlineLevel="0" collapsed="false">
      <c r="A73" s="22" t="n">
        <f aca="false">+A72+1</f>
        <v>66</v>
      </c>
      <c r="B73" s="23"/>
      <c r="C73" s="23" t="s">
        <v>160</v>
      </c>
      <c r="D73" s="23" t="s">
        <v>618</v>
      </c>
      <c r="E73" s="23" t="n">
        <v>1</v>
      </c>
      <c r="F73" s="24" t="n">
        <v>366273</v>
      </c>
      <c r="G73" s="24" t="n">
        <v>366273</v>
      </c>
      <c r="H73" s="24" t="n">
        <f aca="false">+F73-G73</f>
        <v>0</v>
      </c>
    </row>
    <row r="74" customFormat="false" ht="15" hidden="false" customHeight="false" outlineLevel="0" collapsed="false">
      <c r="A74" s="22" t="n">
        <f aca="false">+A73+1</f>
        <v>67</v>
      </c>
      <c r="B74" s="23"/>
      <c r="C74" s="23" t="s">
        <v>161</v>
      </c>
      <c r="D74" s="23" t="s">
        <v>619</v>
      </c>
      <c r="E74" s="23" t="n">
        <v>1</v>
      </c>
      <c r="F74" s="24" t="n">
        <v>51710</v>
      </c>
      <c r="G74" s="24" t="n">
        <v>51710</v>
      </c>
      <c r="H74" s="24" t="n">
        <f aca="false">+F74-G74</f>
        <v>0</v>
      </c>
    </row>
    <row r="75" customFormat="false" ht="15" hidden="false" customHeight="false" outlineLevel="0" collapsed="false">
      <c r="A75" s="22" t="n">
        <f aca="false">+A74+1</f>
        <v>68</v>
      </c>
      <c r="B75" s="23"/>
      <c r="C75" s="23" t="s">
        <v>162</v>
      </c>
      <c r="D75" s="23" t="s">
        <v>620</v>
      </c>
      <c r="E75" s="23" t="n">
        <v>1</v>
      </c>
      <c r="F75" s="24" t="n">
        <v>75884</v>
      </c>
      <c r="G75" s="24" t="n">
        <v>75884</v>
      </c>
      <c r="H75" s="24" t="n">
        <f aca="false">+F75-G75</f>
        <v>0</v>
      </c>
    </row>
    <row r="76" customFormat="false" ht="15" hidden="false" customHeight="false" outlineLevel="0" collapsed="false">
      <c r="A76" s="22" t="n">
        <f aca="false">+A75+1</f>
        <v>69</v>
      </c>
      <c r="B76" s="23"/>
      <c r="C76" s="23" t="s">
        <v>163</v>
      </c>
      <c r="D76" s="23" t="s">
        <v>621</v>
      </c>
      <c r="E76" s="23" t="n">
        <v>1</v>
      </c>
      <c r="F76" s="24" t="n">
        <v>30053</v>
      </c>
      <c r="G76" s="24" t="n">
        <v>30053</v>
      </c>
      <c r="H76" s="24" t="n">
        <f aca="false">+F76-G76</f>
        <v>0</v>
      </c>
    </row>
    <row r="77" customFormat="false" ht="15" hidden="false" customHeight="false" outlineLevel="0" collapsed="false">
      <c r="A77" s="22" t="n">
        <f aca="false">+A76+1</f>
        <v>70</v>
      </c>
      <c r="B77" s="23"/>
      <c r="C77" s="23" t="s">
        <v>164</v>
      </c>
      <c r="D77" s="23" t="s">
        <v>621</v>
      </c>
      <c r="E77" s="23" t="n">
        <v>1</v>
      </c>
      <c r="F77" s="24" t="n">
        <v>19196</v>
      </c>
      <c r="G77" s="24" t="n">
        <v>19196</v>
      </c>
      <c r="H77" s="24" t="n">
        <f aca="false">+F77-G77</f>
        <v>0</v>
      </c>
    </row>
    <row r="78" customFormat="false" ht="15" hidden="false" customHeight="false" outlineLevel="0" collapsed="false">
      <c r="A78" s="22" t="n">
        <f aca="false">+A77+1</f>
        <v>71</v>
      </c>
      <c r="B78" s="23"/>
      <c r="C78" s="23" t="s">
        <v>165</v>
      </c>
      <c r="D78" s="23" t="s">
        <v>621</v>
      </c>
      <c r="E78" s="23" t="n">
        <v>1</v>
      </c>
      <c r="F78" s="24" t="n">
        <v>30054</v>
      </c>
      <c r="G78" s="24" t="n">
        <v>30054</v>
      </c>
      <c r="H78" s="24" t="n">
        <f aca="false">+F78-G78</f>
        <v>0</v>
      </c>
    </row>
    <row r="79" customFormat="false" ht="15" hidden="false" customHeight="false" outlineLevel="0" collapsed="false">
      <c r="A79" s="22" t="n">
        <f aca="false">+A78+1</f>
        <v>72</v>
      </c>
      <c r="B79" s="23"/>
      <c r="C79" s="23" t="s">
        <v>166</v>
      </c>
      <c r="D79" s="23" t="s">
        <v>621</v>
      </c>
      <c r="E79" s="23" t="n">
        <v>1</v>
      </c>
      <c r="F79" s="24" t="n">
        <v>30053</v>
      </c>
      <c r="G79" s="24" t="n">
        <v>30053</v>
      </c>
      <c r="H79" s="24" t="n">
        <f aca="false">+F79-G79</f>
        <v>0</v>
      </c>
    </row>
    <row r="80" customFormat="false" ht="15" hidden="false" customHeight="false" outlineLevel="0" collapsed="false">
      <c r="A80" s="22" t="n">
        <f aca="false">+A79+1</f>
        <v>73</v>
      </c>
      <c r="B80" s="23"/>
      <c r="C80" s="23" t="s">
        <v>167</v>
      </c>
      <c r="D80" s="23" t="s">
        <v>622</v>
      </c>
      <c r="E80" s="23" t="n">
        <v>1</v>
      </c>
      <c r="F80" s="24" t="n">
        <v>78210</v>
      </c>
      <c r="G80" s="24" t="n">
        <v>78210</v>
      </c>
      <c r="H80" s="24" t="n">
        <f aca="false">+F80-G80</f>
        <v>0</v>
      </c>
    </row>
    <row r="81" customFormat="false" ht="15" hidden="false" customHeight="false" outlineLevel="0" collapsed="false">
      <c r="A81" s="22" t="n">
        <f aca="false">+A80+1</f>
        <v>74</v>
      </c>
      <c r="B81" s="23"/>
      <c r="C81" s="23" t="s">
        <v>168</v>
      </c>
      <c r="D81" s="23" t="s">
        <v>623</v>
      </c>
      <c r="E81" s="23" t="n">
        <v>1</v>
      </c>
      <c r="F81" s="24" t="n">
        <v>57900</v>
      </c>
      <c r="G81" s="24" t="n">
        <v>57900</v>
      </c>
      <c r="H81" s="24" t="n">
        <f aca="false">+F81-G81</f>
        <v>0</v>
      </c>
    </row>
    <row r="82" customFormat="false" ht="15" hidden="false" customHeight="false" outlineLevel="0" collapsed="false">
      <c r="A82" s="22" t="n">
        <f aca="false">+A81+1</f>
        <v>75</v>
      </c>
      <c r="B82" s="23"/>
      <c r="C82" s="23" t="s">
        <v>169</v>
      </c>
      <c r="D82" s="23" t="s">
        <v>624</v>
      </c>
      <c r="E82" s="23" t="n">
        <v>1</v>
      </c>
      <c r="F82" s="24" t="n">
        <v>59250</v>
      </c>
      <c r="G82" s="24" t="n">
        <v>59250</v>
      </c>
      <c r="H82" s="24" t="n">
        <f aca="false">+F82-G82</f>
        <v>0</v>
      </c>
    </row>
    <row r="83" customFormat="false" ht="15" hidden="false" customHeight="false" outlineLevel="0" collapsed="false">
      <c r="A83" s="22" t="n">
        <f aca="false">+A82+1</f>
        <v>76</v>
      </c>
      <c r="B83" s="23"/>
      <c r="C83" s="23" t="s">
        <v>170</v>
      </c>
      <c r="D83" s="23" t="s">
        <v>624</v>
      </c>
      <c r="E83" s="23" t="n">
        <v>1</v>
      </c>
      <c r="F83" s="24" t="n">
        <v>59250</v>
      </c>
      <c r="G83" s="24" t="n">
        <v>59250</v>
      </c>
      <c r="H83" s="24" t="n">
        <f aca="false">+F83-G83</f>
        <v>0</v>
      </c>
    </row>
    <row r="84" customFormat="false" ht="15" hidden="false" customHeight="false" outlineLevel="0" collapsed="false">
      <c r="A84" s="22" t="n">
        <f aca="false">+A83+1</f>
        <v>77</v>
      </c>
      <c r="B84" s="23"/>
      <c r="C84" s="23" t="s">
        <v>171</v>
      </c>
      <c r="D84" s="23" t="s">
        <v>624</v>
      </c>
      <c r="E84" s="23" t="n">
        <v>1</v>
      </c>
      <c r="F84" s="24" t="n">
        <v>59250</v>
      </c>
      <c r="G84" s="24" t="n">
        <v>59250</v>
      </c>
      <c r="H84" s="24" t="n">
        <f aca="false">+F84-G84</f>
        <v>0</v>
      </c>
    </row>
    <row r="85" customFormat="false" ht="15" hidden="false" customHeight="false" outlineLevel="0" collapsed="false">
      <c r="A85" s="22" t="n">
        <f aca="false">+A84+1</f>
        <v>78</v>
      </c>
      <c r="B85" s="23"/>
      <c r="C85" s="23" t="s">
        <v>172</v>
      </c>
      <c r="D85" s="23" t="s">
        <v>624</v>
      </c>
      <c r="E85" s="23" t="n">
        <v>1</v>
      </c>
      <c r="F85" s="24" t="n">
        <v>59250</v>
      </c>
      <c r="G85" s="24" t="n">
        <v>59250</v>
      </c>
      <c r="H85" s="24" t="n">
        <f aca="false">+F85-G85</f>
        <v>0</v>
      </c>
    </row>
    <row r="86" customFormat="false" ht="15" hidden="false" customHeight="false" outlineLevel="0" collapsed="false">
      <c r="A86" s="22" t="n">
        <f aca="false">+A85+1</f>
        <v>79</v>
      </c>
      <c r="B86" s="23"/>
      <c r="C86" s="23" t="s">
        <v>173</v>
      </c>
      <c r="D86" s="23" t="s">
        <v>624</v>
      </c>
      <c r="E86" s="23" t="n">
        <v>1</v>
      </c>
      <c r="F86" s="24" t="n">
        <v>59250</v>
      </c>
      <c r="G86" s="24" t="n">
        <v>59250</v>
      </c>
      <c r="H86" s="24" t="n">
        <f aca="false">+F86-G86</f>
        <v>0</v>
      </c>
    </row>
    <row r="87" customFormat="false" ht="15" hidden="false" customHeight="false" outlineLevel="0" collapsed="false">
      <c r="A87" s="22" t="n">
        <f aca="false">+A86+1</f>
        <v>80</v>
      </c>
      <c r="B87" s="23"/>
      <c r="C87" s="23" t="s">
        <v>174</v>
      </c>
      <c r="D87" s="23" t="s">
        <v>625</v>
      </c>
      <c r="E87" s="23" t="n">
        <v>1</v>
      </c>
      <c r="F87" s="24" t="n">
        <v>160500</v>
      </c>
      <c r="G87" s="24" t="n">
        <v>160500</v>
      </c>
      <c r="H87" s="24" t="n">
        <f aca="false">+F87-G87</f>
        <v>0</v>
      </c>
    </row>
    <row r="88" customFormat="false" ht="15" hidden="false" customHeight="false" outlineLevel="0" collapsed="false">
      <c r="A88" s="22" t="n">
        <f aca="false">+A87+1</f>
        <v>81</v>
      </c>
      <c r="B88" s="23"/>
      <c r="C88" s="23" t="s">
        <v>175</v>
      </c>
      <c r="D88" s="23" t="s">
        <v>625</v>
      </c>
      <c r="E88" s="23" t="n">
        <v>1</v>
      </c>
      <c r="F88" s="24" t="n">
        <v>103200</v>
      </c>
      <c r="G88" s="24" t="n">
        <v>103200</v>
      </c>
      <c r="H88" s="24" t="n">
        <f aca="false">+F88-G88</f>
        <v>0</v>
      </c>
    </row>
    <row r="89" customFormat="false" ht="15" hidden="false" customHeight="false" outlineLevel="0" collapsed="false">
      <c r="A89" s="22" t="n">
        <f aca="false">+A88+1</f>
        <v>82</v>
      </c>
      <c r="B89" s="23"/>
      <c r="C89" s="23" t="s">
        <v>176</v>
      </c>
      <c r="D89" s="23" t="s">
        <v>625</v>
      </c>
      <c r="E89" s="23" t="n">
        <v>1</v>
      </c>
      <c r="F89" s="24" t="n">
        <v>134400</v>
      </c>
      <c r="G89" s="24" t="n">
        <v>134400</v>
      </c>
      <c r="H89" s="24" t="n">
        <f aca="false">+F89-G89</f>
        <v>0</v>
      </c>
    </row>
    <row r="90" customFormat="false" ht="15" hidden="false" customHeight="false" outlineLevel="0" collapsed="false">
      <c r="A90" s="22" t="n">
        <f aca="false">+A89+1</f>
        <v>83</v>
      </c>
      <c r="B90" s="23"/>
      <c r="C90" s="23" t="s">
        <v>177</v>
      </c>
      <c r="D90" s="23" t="s">
        <v>625</v>
      </c>
      <c r="E90" s="23" t="n">
        <v>1</v>
      </c>
      <c r="F90" s="24" t="n">
        <v>103200</v>
      </c>
      <c r="G90" s="24" t="n">
        <v>103200</v>
      </c>
      <c r="H90" s="24" t="n">
        <f aca="false">+F90-G90</f>
        <v>0</v>
      </c>
    </row>
    <row r="91" customFormat="false" ht="15" hidden="false" customHeight="false" outlineLevel="0" collapsed="false">
      <c r="A91" s="22" t="n">
        <f aca="false">+A90+1</f>
        <v>84</v>
      </c>
      <c r="B91" s="23"/>
      <c r="C91" s="23" t="s">
        <v>178</v>
      </c>
      <c r="D91" s="23" t="s">
        <v>625</v>
      </c>
      <c r="E91" s="23" t="n">
        <v>1</v>
      </c>
      <c r="F91" s="24" t="n">
        <v>137608</v>
      </c>
      <c r="G91" s="24" t="n">
        <v>137608</v>
      </c>
      <c r="H91" s="24" t="n">
        <f aca="false">+F91-G91</f>
        <v>0</v>
      </c>
    </row>
    <row r="92" customFormat="false" ht="15" hidden="false" customHeight="false" outlineLevel="0" collapsed="false">
      <c r="A92" s="22" t="n">
        <f aca="false">+A91+1</f>
        <v>85</v>
      </c>
      <c r="B92" s="23"/>
      <c r="C92" s="23" t="s">
        <v>179</v>
      </c>
      <c r="D92" s="23" t="s">
        <v>625</v>
      </c>
      <c r="E92" s="23" t="n">
        <v>1</v>
      </c>
      <c r="F92" s="24" t="n">
        <v>137608</v>
      </c>
      <c r="G92" s="24" t="n">
        <v>137608</v>
      </c>
      <c r="H92" s="24" t="n">
        <f aca="false">+F92-G92</f>
        <v>0</v>
      </c>
    </row>
    <row r="93" customFormat="false" ht="15" hidden="false" customHeight="false" outlineLevel="0" collapsed="false">
      <c r="A93" s="22" t="n">
        <v>86</v>
      </c>
      <c r="B93" s="23"/>
      <c r="C93" s="23" t="s">
        <v>180</v>
      </c>
      <c r="D93" s="23" t="s">
        <v>625</v>
      </c>
      <c r="E93" s="23" t="n">
        <v>1</v>
      </c>
      <c r="F93" s="24" t="n">
        <v>144000</v>
      </c>
      <c r="G93" s="24" t="n">
        <v>144000</v>
      </c>
      <c r="H93" s="26" t="n">
        <f aca="false">+F93-G93</f>
        <v>0</v>
      </c>
    </row>
    <row r="94" customFormat="false" ht="15" hidden="false" customHeight="false" outlineLevel="0" collapsed="false">
      <c r="A94" s="22" t="n">
        <f aca="false">+A93+1</f>
        <v>87</v>
      </c>
      <c r="B94" s="23"/>
      <c r="C94" s="23" t="s">
        <v>181</v>
      </c>
      <c r="D94" s="23" t="s">
        <v>626</v>
      </c>
      <c r="E94" s="23" t="n">
        <v>1</v>
      </c>
      <c r="F94" s="24" t="n">
        <v>51300</v>
      </c>
      <c r="G94" s="24" t="n">
        <v>51300</v>
      </c>
      <c r="H94" s="26" t="n">
        <f aca="false">+F94-G94</f>
        <v>0</v>
      </c>
    </row>
    <row r="95" customFormat="false" ht="15" hidden="false" customHeight="false" outlineLevel="0" collapsed="false">
      <c r="A95" s="22" t="n">
        <f aca="false">+A94+1</f>
        <v>88</v>
      </c>
      <c r="B95" s="23"/>
      <c r="C95" s="23" t="s">
        <v>182</v>
      </c>
      <c r="D95" s="23" t="s">
        <v>626</v>
      </c>
      <c r="E95" s="23" t="n">
        <v>1</v>
      </c>
      <c r="F95" s="24" t="n">
        <v>51300</v>
      </c>
      <c r="G95" s="24" t="n">
        <v>51300</v>
      </c>
      <c r="H95" s="26" t="n">
        <f aca="false">+F95-G95</f>
        <v>0</v>
      </c>
    </row>
    <row r="96" customFormat="false" ht="15" hidden="false" customHeight="false" outlineLevel="0" collapsed="false">
      <c r="A96" s="22" t="n">
        <f aca="false">+A95+1</f>
        <v>89</v>
      </c>
      <c r="B96" s="23"/>
      <c r="C96" s="23" t="s">
        <v>183</v>
      </c>
      <c r="D96" s="23" t="s">
        <v>626</v>
      </c>
      <c r="E96" s="23" t="n">
        <v>1</v>
      </c>
      <c r="F96" s="24" t="n">
        <v>51300</v>
      </c>
      <c r="G96" s="24" t="n">
        <v>51300</v>
      </c>
      <c r="H96" s="26" t="n">
        <f aca="false">+F96-G96</f>
        <v>0</v>
      </c>
    </row>
    <row r="97" customFormat="false" ht="15" hidden="false" customHeight="false" outlineLevel="0" collapsed="false">
      <c r="A97" s="22" t="n">
        <f aca="false">+A96+1</f>
        <v>90</v>
      </c>
      <c r="B97" s="23"/>
      <c r="C97" s="23" t="s">
        <v>184</v>
      </c>
      <c r="D97" s="23" t="s">
        <v>626</v>
      </c>
      <c r="E97" s="23" t="n">
        <v>1</v>
      </c>
      <c r="F97" s="24" t="n">
        <v>51300</v>
      </c>
      <c r="G97" s="24" t="n">
        <v>51300</v>
      </c>
      <c r="H97" s="26" t="n">
        <f aca="false">+F97-G97</f>
        <v>0</v>
      </c>
    </row>
    <row r="98" customFormat="false" ht="15" hidden="false" customHeight="false" outlineLevel="0" collapsed="false">
      <c r="A98" s="22" t="n">
        <f aca="false">+A97+1</f>
        <v>91</v>
      </c>
      <c r="B98" s="23"/>
      <c r="C98" s="23" t="s">
        <v>185</v>
      </c>
      <c r="D98" s="23" t="s">
        <v>626</v>
      </c>
      <c r="E98" s="23" t="n">
        <v>1</v>
      </c>
      <c r="F98" s="24" t="n">
        <v>57900</v>
      </c>
      <c r="G98" s="24" t="n">
        <v>57900</v>
      </c>
      <c r="H98" s="26" t="n">
        <f aca="false">+F98-G98</f>
        <v>0</v>
      </c>
    </row>
    <row r="99" customFormat="false" ht="15" hidden="false" customHeight="false" outlineLevel="0" collapsed="false">
      <c r="A99" s="22" t="n">
        <f aca="false">+A98+1</f>
        <v>92</v>
      </c>
      <c r="B99" s="23"/>
      <c r="C99" s="23" t="s">
        <v>186</v>
      </c>
      <c r="D99" s="23" t="s">
        <v>626</v>
      </c>
      <c r="E99" s="23" t="n">
        <v>1</v>
      </c>
      <c r="F99" s="24" t="n">
        <v>57900</v>
      </c>
      <c r="G99" s="24" t="n">
        <v>57900</v>
      </c>
      <c r="H99" s="26" t="n">
        <f aca="false">+F99-G99</f>
        <v>0</v>
      </c>
    </row>
    <row r="100" customFormat="false" ht="15" hidden="false" customHeight="false" outlineLevel="0" collapsed="false">
      <c r="A100" s="22" t="n">
        <f aca="false">+A99+1</f>
        <v>93</v>
      </c>
      <c r="B100" s="23"/>
      <c r="C100" s="23" t="s">
        <v>187</v>
      </c>
      <c r="D100" s="23" t="s">
        <v>626</v>
      </c>
      <c r="E100" s="23" t="n">
        <v>1</v>
      </c>
      <c r="F100" s="24" t="n">
        <v>57900</v>
      </c>
      <c r="G100" s="24" t="n">
        <v>57900</v>
      </c>
      <c r="H100" s="26" t="n">
        <f aca="false">+F100-G100</f>
        <v>0</v>
      </c>
    </row>
    <row r="101" customFormat="false" ht="15" hidden="false" customHeight="false" outlineLevel="0" collapsed="false">
      <c r="A101" s="22" t="n">
        <f aca="false">+A100+1</f>
        <v>94</v>
      </c>
      <c r="B101" s="23"/>
      <c r="C101" s="23" t="s">
        <v>188</v>
      </c>
      <c r="D101" s="23" t="s">
        <v>626</v>
      </c>
      <c r="E101" s="23" t="n">
        <v>1</v>
      </c>
      <c r="F101" s="24" t="n">
        <v>57900</v>
      </c>
      <c r="G101" s="24" t="n">
        <v>57900</v>
      </c>
      <c r="H101" s="26" t="n">
        <f aca="false">+F101-G101</f>
        <v>0</v>
      </c>
    </row>
    <row r="102" customFormat="false" ht="15" hidden="false" customHeight="false" outlineLevel="0" collapsed="false">
      <c r="A102" s="22" t="n">
        <f aca="false">+A101+1</f>
        <v>95</v>
      </c>
      <c r="B102" s="23"/>
      <c r="C102" s="23" t="s">
        <v>189</v>
      </c>
      <c r="D102" s="23" t="s">
        <v>626</v>
      </c>
      <c r="E102" s="23" t="n">
        <v>1</v>
      </c>
      <c r="F102" s="24" t="n">
        <v>57900</v>
      </c>
      <c r="G102" s="24" t="n">
        <v>57900</v>
      </c>
      <c r="H102" s="26" t="n">
        <f aca="false">+F102-G102</f>
        <v>0</v>
      </c>
    </row>
    <row r="103" customFormat="false" ht="15" hidden="false" customHeight="false" outlineLevel="0" collapsed="false">
      <c r="A103" s="22" t="n">
        <f aca="false">+A102+1</f>
        <v>96</v>
      </c>
      <c r="B103" s="23"/>
      <c r="C103" s="23" t="s">
        <v>190</v>
      </c>
      <c r="D103" s="23" t="s">
        <v>626</v>
      </c>
      <c r="E103" s="23" t="n">
        <v>1</v>
      </c>
      <c r="F103" s="24" t="n">
        <v>57900</v>
      </c>
      <c r="G103" s="24" t="n">
        <v>57900</v>
      </c>
      <c r="H103" s="26" t="n">
        <f aca="false">+F103-G103</f>
        <v>0</v>
      </c>
    </row>
    <row r="104" customFormat="false" ht="15" hidden="false" customHeight="false" outlineLevel="0" collapsed="false">
      <c r="A104" s="22" t="n">
        <f aca="false">+A103+1</f>
        <v>97</v>
      </c>
      <c r="B104" s="23"/>
      <c r="C104" s="23" t="s">
        <v>191</v>
      </c>
      <c r="D104" s="23" t="s">
        <v>627</v>
      </c>
      <c r="E104" s="23" t="n">
        <v>1</v>
      </c>
      <c r="F104" s="24" t="n">
        <v>412371</v>
      </c>
      <c r="G104" s="24" t="n">
        <v>412371</v>
      </c>
      <c r="H104" s="26" t="n">
        <f aca="false">+F104-G104</f>
        <v>0</v>
      </c>
    </row>
    <row r="105" customFormat="false" ht="15" hidden="false" customHeight="false" outlineLevel="0" collapsed="false">
      <c r="A105" s="22" t="n">
        <f aca="false">+A104+1</f>
        <v>98</v>
      </c>
      <c r="B105" s="23"/>
      <c r="C105" s="23" t="s">
        <v>192</v>
      </c>
      <c r="D105" s="23" t="s">
        <v>627</v>
      </c>
      <c r="E105" s="23" t="n">
        <v>1</v>
      </c>
      <c r="F105" s="24" t="n">
        <v>302793</v>
      </c>
      <c r="G105" s="24" t="n">
        <v>302793</v>
      </c>
      <c r="H105" s="26" t="n">
        <f aca="false">+F105-G105</f>
        <v>0</v>
      </c>
    </row>
    <row r="106" customFormat="false" ht="15" hidden="false" customHeight="false" outlineLevel="0" collapsed="false">
      <c r="A106" s="22" t="n">
        <f aca="false">+A105+1</f>
        <v>99</v>
      </c>
      <c r="B106" s="23"/>
      <c r="C106" s="23" t="s">
        <v>193</v>
      </c>
      <c r="D106" s="23" t="s">
        <v>627</v>
      </c>
      <c r="E106" s="23" t="n">
        <v>1</v>
      </c>
      <c r="F106" s="24" t="n">
        <v>357527</v>
      </c>
      <c r="G106" s="24" t="n">
        <v>357527</v>
      </c>
      <c r="H106" s="26" t="n">
        <f aca="false">+F106-G106</f>
        <v>0</v>
      </c>
    </row>
    <row r="107" customFormat="false" ht="15" hidden="false" customHeight="false" outlineLevel="0" collapsed="false">
      <c r="A107" s="22" t="n">
        <f aca="false">+A106+1</f>
        <v>100</v>
      </c>
      <c r="B107" s="23"/>
      <c r="C107" s="23" t="s">
        <v>194</v>
      </c>
      <c r="D107" s="23" t="s">
        <v>627</v>
      </c>
      <c r="E107" s="23" t="n">
        <v>1</v>
      </c>
      <c r="F107" s="24" t="n">
        <v>265305</v>
      </c>
      <c r="G107" s="24" t="n">
        <v>265305</v>
      </c>
      <c r="H107" s="26" t="n">
        <f aca="false">+F107-G107</f>
        <v>0</v>
      </c>
    </row>
    <row r="108" customFormat="false" ht="15" hidden="false" customHeight="false" outlineLevel="0" collapsed="false">
      <c r="A108" s="22" t="n">
        <f aca="false">+A107+1</f>
        <v>101</v>
      </c>
      <c r="B108" s="23"/>
      <c r="C108" s="23" t="s">
        <v>195</v>
      </c>
      <c r="D108" s="23" t="s">
        <v>627</v>
      </c>
      <c r="E108" s="23" t="n">
        <v>1</v>
      </c>
      <c r="F108" s="24" t="n">
        <v>265300</v>
      </c>
      <c r="G108" s="24" t="n">
        <v>265300</v>
      </c>
      <c r="H108" s="26" t="n">
        <f aca="false">+F108-G108</f>
        <v>0</v>
      </c>
    </row>
    <row r="109" customFormat="false" ht="15" hidden="false" customHeight="false" outlineLevel="0" collapsed="false">
      <c r="A109" s="22" t="n">
        <f aca="false">+A108+1</f>
        <v>102</v>
      </c>
      <c r="B109" s="23"/>
      <c r="C109" s="23" t="s">
        <v>196</v>
      </c>
      <c r="D109" s="23" t="s">
        <v>627</v>
      </c>
      <c r="E109" s="23" t="n">
        <v>1</v>
      </c>
      <c r="F109" s="24" t="n">
        <v>265300</v>
      </c>
      <c r="G109" s="24" t="n">
        <v>265300</v>
      </c>
      <c r="H109" s="26" t="n">
        <f aca="false">+F109-G109</f>
        <v>0</v>
      </c>
    </row>
    <row r="110" customFormat="false" ht="15" hidden="false" customHeight="false" outlineLevel="0" collapsed="false">
      <c r="A110" s="22" t="n">
        <f aca="false">+A109+1</f>
        <v>103</v>
      </c>
      <c r="B110" s="23"/>
      <c r="C110" s="23" t="s">
        <v>197</v>
      </c>
      <c r="D110" s="23" t="s">
        <v>627</v>
      </c>
      <c r="E110" s="23" t="n">
        <v>1</v>
      </c>
      <c r="F110" s="24" t="n">
        <v>265300</v>
      </c>
      <c r="G110" s="24" t="n">
        <v>265300</v>
      </c>
      <c r="H110" s="26" t="n">
        <f aca="false">+F110-G110</f>
        <v>0</v>
      </c>
    </row>
    <row r="111" customFormat="false" ht="15" hidden="false" customHeight="false" outlineLevel="0" collapsed="false">
      <c r="A111" s="22" t="n">
        <f aca="false">+A110+1</f>
        <v>104</v>
      </c>
      <c r="B111" s="23"/>
      <c r="C111" s="23" t="s">
        <v>198</v>
      </c>
      <c r="D111" s="23" t="s">
        <v>627</v>
      </c>
      <c r="E111" s="23" t="n">
        <v>1</v>
      </c>
      <c r="F111" s="24" t="n">
        <v>265300</v>
      </c>
      <c r="G111" s="24" t="n">
        <v>265300</v>
      </c>
      <c r="H111" s="26" t="n">
        <f aca="false">+F111-G111</f>
        <v>0</v>
      </c>
    </row>
    <row r="112" customFormat="false" ht="15" hidden="false" customHeight="false" outlineLevel="0" collapsed="false">
      <c r="A112" s="22" t="n">
        <f aca="false">+A111+1</f>
        <v>105</v>
      </c>
      <c r="B112" s="23"/>
      <c r="C112" s="23" t="s">
        <v>199</v>
      </c>
      <c r="D112" s="23" t="s">
        <v>627</v>
      </c>
      <c r="E112" s="23" t="n">
        <v>1</v>
      </c>
      <c r="F112" s="24" t="n">
        <v>265300</v>
      </c>
      <c r="G112" s="24" t="n">
        <v>265300</v>
      </c>
      <c r="H112" s="26" t="n">
        <f aca="false">+F112-G112</f>
        <v>0</v>
      </c>
    </row>
    <row r="113" customFormat="false" ht="15" hidden="false" customHeight="false" outlineLevel="0" collapsed="false">
      <c r="A113" s="22" t="n">
        <f aca="false">+A112+1</f>
        <v>106</v>
      </c>
      <c r="B113" s="23"/>
      <c r="C113" s="23" t="s">
        <v>200</v>
      </c>
      <c r="D113" s="23" t="s">
        <v>627</v>
      </c>
      <c r="E113" s="23" t="n">
        <v>1</v>
      </c>
      <c r="F113" s="24" t="n">
        <v>265300</v>
      </c>
      <c r="G113" s="24" t="n">
        <v>265300</v>
      </c>
      <c r="H113" s="26" t="n">
        <f aca="false">+F113-G113</f>
        <v>0</v>
      </c>
    </row>
    <row r="114" customFormat="false" ht="15" hidden="false" customHeight="false" outlineLevel="0" collapsed="false">
      <c r="A114" s="22" t="n">
        <f aca="false">+A113+1</f>
        <v>107</v>
      </c>
      <c r="B114" s="23"/>
      <c r="C114" s="23" t="s">
        <v>201</v>
      </c>
      <c r="D114" s="23" t="s">
        <v>627</v>
      </c>
      <c r="E114" s="23" t="n">
        <v>1</v>
      </c>
      <c r="F114" s="24" t="n">
        <v>265300</v>
      </c>
      <c r="G114" s="24" t="n">
        <v>265300</v>
      </c>
      <c r="H114" s="26" t="n">
        <f aca="false">+F114-G114</f>
        <v>0</v>
      </c>
    </row>
    <row r="115" customFormat="false" ht="15" hidden="false" customHeight="false" outlineLevel="0" collapsed="false">
      <c r="A115" s="22" t="n">
        <f aca="false">+A114+1</f>
        <v>108</v>
      </c>
      <c r="B115" s="23"/>
      <c r="C115" s="23" t="s">
        <v>202</v>
      </c>
      <c r="D115" s="23" t="s">
        <v>627</v>
      </c>
      <c r="E115" s="23" t="n">
        <v>1</v>
      </c>
      <c r="F115" s="24" t="n">
        <v>265300</v>
      </c>
      <c r="G115" s="24" t="n">
        <v>265300</v>
      </c>
      <c r="H115" s="26" t="n">
        <f aca="false">+F115-G115</f>
        <v>0</v>
      </c>
    </row>
    <row r="116" customFormat="false" ht="15" hidden="false" customHeight="false" outlineLevel="0" collapsed="false">
      <c r="A116" s="22" t="n">
        <f aca="false">+A115+1</f>
        <v>109</v>
      </c>
      <c r="B116" s="23"/>
      <c r="C116" s="23" t="s">
        <v>203</v>
      </c>
      <c r="D116" s="23" t="s">
        <v>627</v>
      </c>
      <c r="E116" s="23" t="n">
        <v>1</v>
      </c>
      <c r="F116" s="24" t="n">
        <v>250000</v>
      </c>
      <c r="G116" s="24" t="n">
        <v>250000</v>
      </c>
      <c r="H116" s="26" t="n">
        <f aca="false">+F116-G116</f>
        <v>0</v>
      </c>
    </row>
    <row r="117" customFormat="false" ht="15" hidden="false" customHeight="false" outlineLevel="0" collapsed="false">
      <c r="A117" s="22" t="n">
        <f aca="false">+A116+1</f>
        <v>110</v>
      </c>
      <c r="B117" s="23"/>
      <c r="C117" s="23" t="s">
        <v>204</v>
      </c>
      <c r="D117" s="23" t="s">
        <v>627</v>
      </c>
      <c r="E117" s="23" t="n">
        <v>1</v>
      </c>
      <c r="F117" s="24" t="n">
        <v>412371</v>
      </c>
      <c r="G117" s="24" t="n">
        <v>412371</v>
      </c>
      <c r="H117" s="26" t="n">
        <f aca="false">+F117-G117</f>
        <v>0</v>
      </c>
    </row>
    <row r="118" customFormat="false" ht="15" hidden="false" customHeight="false" outlineLevel="0" collapsed="false">
      <c r="A118" s="22" t="n">
        <f aca="false">+A117+1</f>
        <v>111</v>
      </c>
      <c r="B118" s="23"/>
      <c r="C118" s="23" t="s">
        <v>205</v>
      </c>
      <c r="D118" s="23" t="s">
        <v>627</v>
      </c>
      <c r="E118" s="23" t="n">
        <v>1</v>
      </c>
      <c r="F118" s="24" t="n">
        <v>412371</v>
      </c>
      <c r="G118" s="24" t="n">
        <v>412371</v>
      </c>
      <c r="H118" s="26" t="n">
        <f aca="false">+F118-G118</f>
        <v>0</v>
      </c>
    </row>
    <row r="119" customFormat="false" ht="15" hidden="false" customHeight="false" outlineLevel="0" collapsed="false">
      <c r="A119" s="22" t="n">
        <f aca="false">+A118+1</f>
        <v>112</v>
      </c>
      <c r="B119" s="23"/>
      <c r="C119" s="23" t="s">
        <v>206</v>
      </c>
      <c r="D119" s="23" t="s">
        <v>628</v>
      </c>
      <c r="E119" s="23" t="n">
        <v>1</v>
      </c>
      <c r="F119" s="24" t="n">
        <v>1388861</v>
      </c>
      <c r="G119" s="24" t="n">
        <v>1388861</v>
      </c>
      <c r="H119" s="26" t="n">
        <f aca="false">+F119-G119</f>
        <v>0</v>
      </c>
    </row>
    <row r="120" customFormat="false" ht="15" hidden="false" customHeight="false" outlineLevel="0" collapsed="false">
      <c r="A120" s="22" t="n">
        <f aca="false">+A119+1</f>
        <v>113</v>
      </c>
      <c r="B120" s="23"/>
      <c r="C120" s="23" t="s">
        <v>207</v>
      </c>
      <c r="D120" s="23" t="s">
        <v>625</v>
      </c>
      <c r="E120" s="23" t="n">
        <v>1</v>
      </c>
      <c r="F120" s="24" t="n">
        <v>113204</v>
      </c>
      <c r="G120" s="24" t="n">
        <v>113204</v>
      </c>
      <c r="H120" s="26" t="n">
        <f aca="false">+F120-G120</f>
        <v>0</v>
      </c>
    </row>
    <row r="121" customFormat="false" ht="15" hidden="false" customHeight="false" outlineLevel="0" collapsed="false">
      <c r="A121" s="22" t="n">
        <f aca="false">+A120+1</f>
        <v>114</v>
      </c>
      <c r="B121" s="23"/>
      <c r="C121" s="23" t="s">
        <v>208</v>
      </c>
      <c r="D121" s="23" t="s">
        <v>625</v>
      </c>
      <c r="E121" s="23" t="n">
        <v>1</v>
      </c>
      <c r="F121" s="24" t="n">
        <v>113204</v>
      </c>
      <c r="G121" s="24" t="n">
        <v>113204</v>
      </c>
      <c r="H121" s="26" t="n">
        <f aca="false">+F121-G121</f>
        <v>0</v>
      </c>
    </row>
    <row r="122" customFormat="false" ht="15" hidden="false" customHeight="false" outlineLevel="0" collapsed="false">
      <c r="A122" s="22" t="n">
        <f aca="false">+A121+1</f>
        <v>115</v>
      </c>
      <c r="B122" s="23"/>
      <c r="C122" s="23" t="s">
        <v>209</v>
      </c>
      <c r="D122" s="23" t="s">
        <v>625</v>
      </c>
      <c r="E122" s="23" t="n">
        <v>1</v>
      </c>
      <c r="F122" s="24" t="n">
        <v>151800</v>
      </c>
      <c r="G122" s="24" t="n">
        <v>151800</v>
      </c>
      <c r="H122" s="26" t="n">
        <f aca="false">+F122-G122</f>
        <v>0</v>
      </c>
    </row>
    <row r="123" customFormat="false" ht="15" hidden="false" customHeight="false" outlineLevel="0" collapsed="false">
      <c r="A123" s="22" t="n">
        <v>116</v>
      </c>
      <c r="B123" s="23"/>
      <c r="C123" s="23" t="s">
        <v>210</v>
      </c>
      <c r="D123" s="23" t="s">
        <v>625</v>
      </c>
      <c r="E123" s="23" t="n">
        <v>1</v>
      </c>
      <c r="F123" s="24" t="n">
        <v>236159</v>
      </c>
      <c r="G123" s="24" t="n">
        <v>236159</v>
      </c>
      <c r="H123" s="26" t="n">
        <f aca="false">+F123-G123</f>
        <v>0</v>
      </c>
    </row>
    <row r="124" customFormat="false" ht="15" hidden="false" customHeight="false" outlineLevel="0" collapsed="false">
      <c r="A124" s="22" t="n">
        <f aca="false">+A123+1</f>
        <v>117</v>
      </c>
      <c r="B124" s="23"/>
      <c r="C124" s="23" t="s">
        <v>211</v>
      </c>
      <c r="D124" s="23" t="s">
        <v>625</v>
      </c>
      <c r="E124" s="23" t="n">
        <v>1</v>
      </c>
      <c r="F124" s="24" t="n">
        <v>60225</v>
      </c>
      <c r="G124" s="24" t="n">
        <v>60225</v>
      </c>
      <c r="H124" s="26" t="n">
        <f aca="false">+F124-G124</f>
        <v>0</v>
      </c>
    </row>
    <row r="125" customFormat="false" ht="15" hidden="false" customHeight="false" outlineLevel="0" collapsed="false">
      <c r="A125" s="22" t="n">
        <f aca="false">+A124+1</f>
        <v>118</v>
      </c>
      <c r="B125" s="23"/>
      <c r="C125" s="23" t="s">
        <v>212</v>
      </c>
      <c r="D125" s="23" t="s">
        <v>629</v>
      </c>
      <c r="E125" s="23" t="n">
        <v>1</v>
      </c>
      <c r="F125" s="24" t="n">
        <v>32720</v>
      </c>
      <c r="G125" s="24" t="n">
        <v>32720</v>
      </c>
      <c r="H125" s="26" t="n">
        <f aca="false">+F125-G125</f>
        <v>0</v>
      </c>
    </row>
    <row r="126" customFormat="false" ht="15" hidden="false" customHeight="false" outlineLevel="0" collapsed="false">
      <c r="A126" s="22" t="n">
        <f aca="false">+A125+1</f>
        <v>119</v>
      </c>
      <c r="B126" s="23"/>
      <c r="C126" s="23" t="s">
        <v>213</v>
      </c>
      <c r="D126" s="23" t="s">
        <v>630</v>
      </c>
      <c r="E126" s="23" t="n">
        <v>1</v>
      </c>
      <c r="F126" s="24" t="n">
        <v>24750</v>
      </c>
      <c r="G126" s="24" t="n">
        <v>24750</v>
      </c>
      <c r="H126" s="26" t="n">
        <f aca="false">+F126-G126</f>
        <v>0</v>
      </c>
    </row>
    <row r="127" customFormat="false" ht="15" hidden="false" customHeight="false" outlineLevel="0" collapsed="false">
      <c r="A127" s="22" t="n">
        <f aca="false">+A126+1</f>
        <v>120</v>
      </c>
      <c r="B127" s="23"/>
      <c r="C127" s="23" t="s">
        <v>214</v>
      </c>
      <c r="D127" s="23" t="s">
        <v>630</v>
      </c>
      <c r="E127" s="23" t="n">
        <v>1</v>
      </c>
      <c r="F127" s="24" t="n">
        <v>36670</v>
      </c>
      <c r="G127" s="24" t="n">
        <v>36670</v>
      </c>
      <c r="H127" s="26" t="n">
        <f aca="false">+F127-G127</f>
        <v>0</v>
      </c>
    </row>
    <row r="128" customFormat="false" ht="15" hidden="false" customHeight="false" outlineLevel="0" collapsed="false">
      <c r="A128" s="22" t="n">
        <f aca="false">+A127+1</f>
        <v>121</v>
      </c>
      <c r="B128" s="23"/>
      <c r="C128" s="23" t="s">
        <v>215</v>
      </c>
      <c r="D128" s="23" t="s">
        <v>630</v>
      </c>
      <c r="E128" s="23" t="n">
        <v>1</v>
      </c>
      <c r="F128" s="24" t="n">
        <v>31625</v>
      </c>
      <c r="G128" s="24" t="n">
        <v>31625</v>
      </c>
      <c r="H128" s="26" t="n">
        <f aca="false">+F128-G128</f>
        <v>0</v>
      </c>
    </row>
    <row r="129" customFormat="false" ht="15" hidden="false" customHeight="false" outlineLevel="0" collapsed="false">
      <c r="A129" s="22" t="n">
        <f aca="false">+A128+1</f>
        <v>122</v>
      </c>
      <c r="B129" s="23"/>
      <c r="C129" s="23" t="s">
        <v>216</v>
      </c>
      <c r="D129" s="23" t="s">
        <v>630</v>
      </c>
      <c r="E129" s="23" t="n">
        <v>1</v>
      </c>
      <c r="F129" s="24" t="n">
        <v>31625</v>
      </c>
      <c r="G129" s="24" t="n">
        <v>31625</v>
      </c>
      <c r="H129" s="26" t="n">
        <f aca="false">+F129-G129</f>
        <v>0</v>
      </c>
    </row>
    <row r="130" customFormat="false" ht="15" hidden="false" customHeight="false" outlineLevel="0" collapsed="false">
      <c r="A130" s="22" t="n">
        <f aca="false">+A129+1</f>
        <v>123</v>
      </c>
      <c r="B130" s="23"/>
      <c r="C130" s="23" t="s">
        <v>217</v>
      </c>
      <c r="D130" s="23" t="s">
        <v>630</v>
      </c>
      <c r="E130" s="23" t="n">
        <v>1</v>
      </c>
      <c r="F130" s="24" t="n">
        <v>31625</v>
      </c>
      <c r="G130" s="24" t="n">
        <v>31625</v>
      </c>
      <c r="H130" s="26" t="n">
        <f aca="false">+F130-G130</f>
        <v>0</v>
      </c>
    </row>
    <row r="131" customFormat="false" ht="15" hidden="false" customHeight="false" outlineLevel="0" collapsed="false">
      <c r="A131" s="22" t="n">
        <f aca="false">+A130+1</f>
        <v>124</v>
      </c>
      <c r="B131" s="23"/>
      <c r="C131" s="23" t="s">
        <v>218</v>
      </c>
      <c r="D131" s="23" t="s">
        <v>630</v>
      </c>
      <c r="E131" s="23" t="n">
        <v>1</v>
      </c>
      <c r="F131" s="24" t="n">
        <v>193120</v>
      </c>
      <c r="G131" s="24" t="n">
        <v>193120</v>
      </c>
      <c r="H131" s="26" t="n">
        <f aca="false">+F131-G131</f>
        <v>0</v>
      </c>
    </row>
    <row r="132" customFormat="false" ht="15" hidden="false" customHeight="false" outlineLevel="0" collapsed="false">
      <c r="A132" s="22" t="n">
        <f aca="false">+A131+1</f>
        <v>125</v>
      </c>
      <c r="B132" s="23"/>
      <c r="C132" s="23" t="s">
        <v>219</v>
      </c>
      <c r="D132" s="23" t="s">
        <v>630</v>
      </c>
      <c r="E132" s="23" t="n">
        <v>1</v>
      </c>
      <c r="F132" s="24" t="n">
        <v>36670</v>
      </c>
      <c r="G132" s="24" t="n">
        <v>36670</v>
      </c>
      <c r="H132" s="26" t="n">
        <f aca="false">+F132-G132</f>
        <v>0</v>
      </c>
    </row>
    <row r="133" customFormat="false" ht="15" hidden="false" customHeight="false" outlineLevel="0" collapsed="false">
      <c r="A133" s="22" t="n">
        <f aca="false">+A132+1</f>
        <v>126</v>
      </c>
      <c r="B133" s="23"/>
      <c r="C133" s="23" t="s">
        <v>220</v>
      </c>
      <c r="D133" s="23" t="s">
        <v>630</v>
      </c>
      <c r="E133" s="23" t="n">
        <v>1</v>
      </c>
      <c r="F133" s="24" t="n">
        <v>270080</v>
      </c>
      <c r="G133" s="24" t="n">
        <v>270080</v>
      </c>
      <c r="H133" s="26" t="n">
        <f aca="false">+F133-G133</f>
        <v>0</v>
      </c>
    </row>
    <row r="134" customFormat="false" ht="15" hidden="false" customHeight="false" outlineLevel="0" collapsed="false">
      <c r="A134" s="22" t="n">
        <f aca="false">+A133+1</f>
        <v>127</v>
      </c>
      <c r="B134" s="23"/>
      <c r="C134" s="23" t="s">
        <v>221</v>
      </c>
      <c r="D134" s="23" t="s">
        <v>631</v>
      </c>
      <c r="E134" s="23" t="n">
        <v>1</v>
      </c>
      <c r="F134" s="24" t="n">
        <v>31120</v>
      </c>
      <c r="G134" s="24" t="n">
        <v>31120</v>
      </c>
      <c r="H134" s="26" t="n">
        <f aca="false">+F134-G134</f>
        <v>0</v>
      </c>
    </row>
    <row r="135" customFormat="false" ht="15" hidden="false" customHeight="false" outlineLevel="0" collapsed="false">
      <c r="A135" s="22" t="n">
        <f aca="false">+A134+1</f>
        <v>128</v>
      </c>
      <c r="B135" s="23"/>
      <c r="C135" s="23" t="s">
        <v>222</v>
      </c>
      <c r="D135" s="23" t="s">
        <v>631</v>
      </c>
      <c r="E135" s="23" t="n">
        <v>1</v>
      </c>
      <c r="F135" s="24" t="n">
        <v>47872</v>
      </c>
      <c r="G135" s="24" t="n">
        <v>47872</v>
      </c>
      <c r="H135" s="26" t="n">
        <f aca="false">+F135-G135</f>
        <v>0</v>
      </c>
    </row>
    <row r="136" customFormat="false" ht="15" hidden="false" customHeight="false" outlineLevel="0" collapsed="false">
      <c r="A136" s="22" t="n">
        <f aca="false">+A135+1</f>
        <v>129</v>
      </c>
      <c r="B136" s="23"/>
      <c r="C136" s="23" t="s">
        <v>223</v>
      </c>
      <c r="D136" s="23" t="s">
        <v>631</v>
      </c>
      <c r="E136" s="23" t="n">
        <v>1</v>
      </c>
      <c r="F136" s="24" t="n">
        <v>30000</v>
      </c>
      <c r="G136" s="24" t="n">
        <v>30000</v>
      </c>
      <c r="H136" s="26" t="n">
        <f aca="false">+F136-G136</f>
        <v>0</v>
      </c>
    </row>
    <row r="137" customFormat="false" ht="15" hidden="false" customHeight="false" outlineLevel="0" collapsed="false">
      <c r="A137" s="22" t="n">
        <f aca="false">+A136+1</f>
        <v>130</v>
      </c>
      <c r="B137" s="23"/>
      <c r="C137" s="23" t="s">
        <v>224</v>
      </c>
      <c r="D137" s="23" t="s">
        <v>631</v>
      </c>
      <c r="E137" s="23" t="n">
        <v>1</v>
      </c>
      <c r="F137" s="24" t="n">
        <v>56900</v>
      </c>
      <c r="G137" s="24" t="n">
        <v>56900</v>
      </c>
      <c r="H137" s="26" t="n">
        <f aca="false">+F137-G137</f>
        <v>0</v>
      </c>
    </row>
    <row r="138" customFormat="false" ht="15" hidden="false" customHeight="false" outlineLevel="0" collapsed="false">
      <c r="A138" s="22" t="n">
        <f aca="false">+A137+1</f>
        <v>131</v>
      </c>
      <c r="B138" s="23"/>
      <c r="C138" s="23" t="s">
        <v>225</v>
      </c>
      <c r="D138" s="23" t="s">
        <v>631</v>
      </c>
      <c r="E138" s="23" t="n">
        <v>1</v>
      </c>
      <c r="F138" s="24" t="n">
        <v>56900</v>
      </c>
      <c r="G138" s="24" t="n">
        <v>56900</v>
      </c>
      <c r="H138" s="26" t="n">
        <f aca="false">+F138-G138</f>
        <v>0</v>
      </c>
    </row>
    <row r="139" customFormat="false" ht="15" hidden="false" customHeight="false" outlineLevel="0" collapsed="false">
      <c r="A139" s="22" t="n">
        <f aca="false">+A138+1</f>
        <v>132</v>
      </c>
      <c r="B139" s="23"/>
      <c r="C139" s="23" t="s">
        <v>226</v>
      </c>
      <c r="D139" s="23" t="s">
        <v>631</v>
      </c>
      <c r="E139" s="23" t="n">
        <v>1</v>
      </c>
      <c r="F139" s="24" t="n">
        <v>56900</v>
      </c>
      <c r="G139" s="24" t="n">
        <v>56900</v>
      </c>
      <c r="H139" s="26" t="n">
        <f aca="false">+F139-G139</f>
        <v>0</v>
      </c>
    </row>
    <row r="140" customFormat="false" ht="15" hidden="false" customHeight="false" outlineLevel="0" collapsed="false">
      <c r="A140" s="22" t="n">
        <f aca="false">+A139+1</f>
        <v>133</v>
      </c>
      <c r="B140" s="23"/>
      <c r="C140" s="23" t="s">
        <v>227</v>
      </c>
      <c r="D140" s="23" t="s">
        <v>631</v>
      </c>
      <c r="E140" s="23" t="n">
        <v>1</v>
      </c>
      <c r="F140" s="24" t="n">
        <v>26320</v>
      </c>
      <c r="G140" s="24" t="n">
        <v>26320</v>
      </c>
      <c r="H140" s="26" t="n">
        <f aca="false">+F140-G140</f>
        <v>0</v>
      </c>
    </row>
    <row r="141" customFormat="false" ht="15" hidden="false" customHeight="false" outlineLevel="0" collapsed="false">
      <c r="A141" s="22" t="n">
        <f aca="false">+A140+1</f>
        <v>134</v>
      </c>
      <c r="B141" s="23"/>
      <c r="C141" s="23" t="s">
        <v>228</v>
      </c>
      <c r="D141" s="23" t="s">
        <v>632</v>
      </c>
      <c r="E141" s="23" t="n">
        <v>1</v>
      </c>
      <c r="F141" s="24" t="n">
        <v>52616</v>
      </c>
      <c r="G141" s="24" t="n">
        <v>52616</v>
      </c>
      <c r="H141" s="26" t="n">
        <f aca="false">+F141-G141</f>
        <v>0</v>
      </c>
    </row>
    <row r="142" customFormat="false" ht="15" hidden="false" customHeight="false" outlineLevel="0" collapsed="false">
      <c r="A142" s="22" t="n">
        <f aca="false">+A141+1</f>
        <v>135</v>
      </c>
      <c r="B142" s="23"/>
      <c r="C142" s="23" t="s">
        <v>229</v>
      </c>
      <c r="D142" s="23" t="s">
        <v>633</v>
      </c>
      <c r="E142" s="23" t="n">
        <v>1</v>
      </c>
      <c r="F142" s="24" t="n">
        <v>67500</v>
      </c>
      <c r="G142" s="24" t="n">
        <v>67500</v>
      </c>
      <c r="H142" s="26" t="n">
        <f aca="false">+F142-G142</f>
        <v>0</v>
      </c>
    </row>
    <row r="143" customFormat="false" ht="15" hidden="false" customHeight="false" outlineLevel="0" collapsed="false">
      <c r="A143" s="22" t="n">
        <f aca="false">+A142+1</f>
        <v>136</v>
      </c>
      <c r="B143" s="23"/>
      <c r="C143" s="23" t="s">
        <v>230</v>
      </c>
      <c r="D143" s="23" t="s">
        <v>630</v>
      </c>
      <c r="E143" s="23" t="n">
        <v>1</v>
      </c>
      <c r="F143" s="24" t="n">
        <v>57750</v>
      </c>
      <c r="G143" s="24" t="n">
        <v>57750</v>
      </c>
      <c r="H143" s="26" t="n">
        <f aca="false">+F143-G143</f>
        <v>0</v>
      </c>
    </row>
    <row r="144" customFormat="false" ht="15" hidden="false" customHeight="false" outlineLevel="0" collapsed="false">
      <c r="A144" s="22" t="n">
        <f aca="false">+A143+1</f>
        <v>137</v>
      </c>
      <c r="B144" s="23"/>
      <c r="C144" s="23" t="s">
        <v>234</v>
      </c>
      <c r="D144" s="23" t="s">
        <v>634</v>
      </c>
      <c r="E144" s="23" t="n">
        <v>1</v>
      </c>
      <c r="F144" s="24" t="n">
        <v>49000</v>
      </c>
      <c r="G144" s="24" t="n">
        <v>49000</v>
      </c>
      <c r="H144" s="26" t="n">
        <f aca="false">+F144-G144</f>
        <v>0</v>
      </c>
    </row>
    <row r="145" customFormat="false" ht="15" hidden="false" customHeight="false" outlineLevel="0" collapsed="false">
      <c r="A145" s="22" t="n">
        <f aca="false">+A144+1</f>
        <v>138</v>
      </c>
      <c r="B145" s="23"/>
      <c r="C145" s="23" t="s">
        <v>235</v>
      </c>
      <c r="D145" s="23" t="s">
        <v>635</v>
      </c>
      <c r="E145" s="23" t="n">
        <v>1</v>
      </c>
      <c r="F145" s="24" t="n">
        <v>387500</v>
      </c>
      <c r="G145" s="24" t="n">
        <v>387500</v>
      </c>
      <c r="H145" s="26" t="n">
        <f aca="false">+F145-G145</f>
        <v>0</v>
      </c>
    </row>
    <row r="146" customFormat="false" ht="15" hidden="false" customHeight="false" outlineLevel="0" collapsed="false">
      <c r="A146" s="22" t="n">
        <f aca="false">+A145+1</f>
        <v>139</v>
      </c>
      <c r="B146" s="23"/>
      <c r="C146" s="23" t="s">
        <v>237</v>
      </c>
      <c r="D146" s="23" t="s">
        <v>631</v>
      </c>
      <c r="E146" s="23" t="n">
        <v>1</v>
      </c>
      <c r="F146" s="24" t="n">
        <v>79990</v>
      </c>
      <c r="G146" s="24" t="n">
        <v>79990</v>
      </c>
      <c r="H146" s="26" t="n">
        <f aca="false">+F146-G146</f>
        <v>0</v>
      </c>
    </row>
    <row r="147" customFormat="false" ht="15" hidden="false" customHeight="false" outlineLevel="0" collapsed="false">
      <c r="A147" s="22" t="n">
        <f aca="false">+A146+1</f>
        <v>140</v>
      </c>
      <c r="B147" s="23"/>
      <c r="C147" s="23" t="s">
        <v>238</v>
      </c>
      <c r="D147" s="23" t="s">
        <v>631</v>
      </c>
      <c r="E147" s="23" t="n">
        <v>1</v>
      </c>
      <c r="F147" s="24" t="n">
        <v>79990</v>
      </c>
      <c r="G147" s="24" t="n">
        <v>79990</v>
      </c>
      <c r="H147" s="26" t="n">
        <f aca="false">+F147-G147</f>
        <v>0</v>
      </c>
    </row>
    <row r="148" customFormat="false" ht="15" hidden="false" customHeight="false" outlineLevel="0" collapsed="false">
      <c r="A148" s="22" t="n">
        <f aca="false">+A147+1</f>
        <v>141</v>
      </c>
      <c r="B148" s="23"/>
      <c r="C148" s="23" t="s">
        <v>239</v>
      </c>
      <c r="D148" s="23" t="s">
        <v>631</v>
      </c>
      <c r="E148" s="23" t="n">
        <v>1</v>
      </c>
      <c r="F148" s="24" t="n">
        <v>79990</v>
      </c>
      <c r="G148" s="24" t="n">
        <v>79990</v>
      </c>
      <c r="H148" s="26" t="n">
        <f aca="false">+F148-G148</f>
        <v>0</v>
      </c>
    </row>
    <row r="149" customFormat="false" ht="15" hidden="false" customHeight="false" outlineLevel="0" collapsed="false">
      <c r="A149" s="22" t="n">
        <f aca="false">+A148+1</f>
        <v>142</v>
      </c>
      <c r="B149" s="23"/>
      <c r="C149" s="23" t="s">
        <v>240</v>
      </c>
      <c r="D149" s="23" t="s">
        <v>631</v>
      </c>
      <c r="E149" s="23" t="n">
        <v>1</v>
      </c>
      <c r="F149" s="24" t="n">
        <v>79990</v>
      </c>
      <c r="G149" s="24" t="n">
        <v>79990</v>
      </c>
      <c r="H149" s="26" t="n">
        <f aca="false">+F149-G149</f>
        <v>0</v>
      </c>
    </row>
    <row r="150" customFormat="false" ht="15" hidden="false" customHeight="false" outlineLevel="0" collapsed="false">
      <c r="A150" s="22" t="n">
        <f aca="false">+A149+1</f>
        <v>143</v>
      </c>
      <c r="B150" s="23"/>
      <c r="C150" s="23" t="s">
        <v>241</v>
      </c>
      <c r="D150" s="23" t="s">
        <v>636</v>
      </c>
      <c r="E150" s="23" t="n">
        <v>1</v>
      </c>
      <c r="F150" s="24" t="n">
        <v>29040</v>
      </c>
      <c r="G150" s="24" t="n">
        <v>29040</v>
      </c>
      <c r="H150" s="26" t="n">
        <f aca="false">+F150-G150</f>
        <v>0</v>
      </c>
    </row>
    <row r="151" customFormat="false" ht="15" hidden="false" customHeight="false" outlineLevel="0" collapsed="false">
      <c r="A151" s="22" t="n">
        <f aca="false">+A150+1</f>
        <v>144</v>
      </c>
      <c r="B151" s="23"/>
      <c r="C151" s="23" t="s">
        <v>242</v>
      </c>
      <c r="D151" s="23" t="s">
        <v>636</v>
      </c>
      <c r="E151" s="23" t="n">
        <v>1</v>
      </c>
      <c r="F151" s="24" t="n">
        <v>29040</v>
      </c>
      <c r="G151" s="24" t="n">
        <v>29040</v>
      </c>
      <c r="H151" s="26" t="n">
        <f aca="false">+F151-G151</f>
        <v>0</v>
      </c>
    </row>
    <row r="152" customFormat="false" ht="15" hidden="false" customHeight="false" outlineLevel="0" collapsed="false">
      <c r="A152" s="22" t="n">
        <f aca="false">+A151+1</f>
        <v>145</v>
      </c>
      <c r="B152" s="23"/>
      <c r="C152" s="23" t="s">
        <v>243</v>
      </c>
      <c r="D152" s="23" t="s">
        <v>637</v>
      </c>
      <c r="E152" s="23" t="n">
        <v>1</v>
      </c>
      <c r="F152" s="24" t="n">
        <v>18320</v>
      </c>
      <c r="G152" s="24" t="n">
        <v>18320</v>
      </c>
      <c r="H152" s="26" t="n">
        <f aca="false">+F152-G152</f>
        <v>0</v>
      </c>
    </row>
    <row r="153" customFormat="false" ht="15" hidden="false" customHeight="false" outlineLevel="0" collapsed="false">
      <c r="A153" s="22" t="n">
        <v>146</v>
      </c>
      <c r="B153" s="23"/>
      <c r="C153" s="23" t="s">
        <v>244</v>
      </c>
      <c r="D153" s="23" t="s">
        <v>637</v>
      </c>
      <c r="E153" s="23" t="n">
        <v>1</v>
      </c>
      <c r="F153" s="24" t="n">
        <v>18320</v>
      </c>
      <c r="G153" s="24" t="n">
        <v>18320</v>
      </c>
      <c r="H153" s="26" t="n">
        <f aca="false">+F153-G153</f>
        <v>0</v>
      </c>
    </row>
    <row r="154" customFormat="false" ht="15" hidden="false" customHeight="false" outlineLevel="0" collapsed="false">
      <c r="A154" s="22" t="n">
        <f aca="false">+A153+1</f>
        <v>147</v>
      </c>
      <c r="B154" s="23"/>
      <c r="C154" s="23" t="s">
        <v>245</v>
      </c>
      <c r="D154" s="23" t="s">
        <v>637</v>
      </c>
      <c r="E154" s="23" t="n">
        <v>1</v>
      </c>
      <c r="F154" s="24" t="n">
        <v>18320</v>
      </c>
      <c r="G154" s="24" t="n">
        <v>18320</v>
      </c>
      <c r="H154" s="26" t="n">
        <f aca="false">+F154-G154</f>
        <v>0</v>
      </c>
    </row>
    <row r="155" customFormat="false" ht="15" hidden="false" customHeight="false" outlineLevel="0" collapsed="false">
      <c r="A155" s="22" t="n">
        <f aca="false">+A154+1</f>
        <v>148</v>
      </c>
      <c r="B155" s="23"/>
      <c r="C155" s="23" t="s">
        <v>246</v>
      </c>
      <c r="D155" s="23" t="s">
        <v>637</v>
      </c>
      <c r="E155" s="23" t="n">
        <v>1</v>
      </c>
      <c r="F155" s="24" t="n">
        <v>18320</v>
      </c>
      <c r="G155" s="24" t="n">
        <v>18320</v>
      </c>
      <c r="H155" s="26" t="n">
        <f aca="false">+F155-G155</f>
        <v>0</v>
      </c>
    </row>
    <row r="156" customFormat="false" ht="15" hidden="false" customHeight="false" outlineLevel="0" collapsed="false">
      <c r="A156" s="22" t="n">
        <f aca="false">+A155+1</f>
        <v>149</v>
      </c>
      <c r="B156" s="23"/>
      <c r="C156" s="23" t="s">
        <v>247</v>
      </c>
      <c r="D156" s="23" t="s">
        <v>637</v>
      </c>
      <c r="E156" s="23" t="n">
        <v>1</v>
      </c>
      <c r="F156" s="24" t="n">
        <v>18320</v>
      </c>
      <c r="G156" s="24" t="n">
        <v>18320</v>
      </c>
      <c r="H156" s="26" t="n">
        <f aca="false">+F156-G156</f>
        <v>0</v>
      </c>
    </row>
    <row r="157" customFormat="false" ht="15" hidden="false" customHeight="false" outlineLevel="0" collapsed="false">
      <c r="A157" s="22" t="n">
        <f aca="false">+A156+1</f>
        <v>150</v>
      </c>
      <c r="B157" s="23"/>
      <c r="C157" s="23" t="s">
        <v>248</v>
      </c>
      <c r="D157" s="23" t="s">
        <v>637</v>
      </c>
      <c r="E157" s="23" t="n">
        <v>1</v>
      </c>
      <c r="F157" s="24" t="n">
        <v>18320</v>
      </c>
      <c r="G157" s="24" t="n">
        <v>18320</v>
      </c>
      <c r="H157" s="26" t="n">
        <f aca="false">+F157-G157</f>
        <v>0</v>
      </c>
    </row>
    <row r="158" customFormat="false" ht="15" hidden="false" customHeight="false" outlineLevel="0" collapsed="false">
      <c r="A158" s="22" t="n">
        <f aca="false">+A157+1</f>
        <v>151</v>
      </c>
      <c r="B158" s="23"/>
      <c r="C158" s="23" t="s">
        <v>249</v>
      </c>
      <c r="D158" s="23" t="s">
        <v>637</v>
      </c>
      <c r="E158" s="23" t="n">
        <v>1</v>
      </c>
      <c r="F158" s="24" t="n">
        <v>18320</v>
      </c>
      <c r="G158" s="24" t="n">
        <v>18320</v>
      </c>
      <c r="H158" s="26" t="n">
        <f aca="false">+F158-G158</f>
        <v>0</v>
      </c>
    </row>
    <row r="159" customFormat="false" ht="15" hidden="false" customHeight="false" outlineLevel="0" collapsed="false">
      <c r="A159" s="22" t="n">
        <f aca="false">+A158+1</f>
        <v>152</v>
      </c>
      <c r="B159" s="23"/>
      <c r="C159" s="23" t="s">
        <v>250</v>
      </c>
      <c r="D159" s="23" t="s">
        <v>637</v>
      </c>
      <c r="E159" s="23" t="n">
        <v>1</v>
      </c>
      <c r="F159" s="24" t="n">
        <v>18320</v>
      </c>
      <c r="G159" s="24" t="n">
        <v>18320</v>
      </c>
      <c r="H159" s="26" t="n">
        <f aca="false">+F159-G159</f>
        <v>0</v>
      </c>
    </row>
    <row r="160" customFormat="false" ht="15" hidden="false" customHeight="false" outlineLevel="0" collapsed="false">
      <c r="A160" s="22" t="n">
        <f aca="false">+A159+1</f>
        <v>153</v>
      </c>
      <c r="B160" s="23"/>
      <c r="C160" s="23" t="s">
        <v>251</v>
      </c>
      <c r="D160" s="23" t="s">
        <v>637</v>
      </c>
      <c r="E160" s="23" t="n">
        <v>1</v>
      </c>
      <c r="F160" s="24" t="n">
        <v>30240</v>
      </c>
      <c r="G160" s="24" t="n">
        <v>30240</v>
      </c>
      <c r="H160" s="26" t="n">
        <f aca="false">+F160-G160</f>
        <v>0</v>
      </c>
    </row>
    <row r="161" customFormat="false" ht="15" hidden="false" customHeight="false" outlineLevel="0" collapsed="false">
      <c r="A161" s="22" t="n">
        <f aca="false">+A160+1</f>
        <v>154</v>
      </c>
      <c r="B161" s="23"/>
      <c r="C161" s="23" t="s">
        <v>252</v>
      </c>
      <c r="D161" s="23" t="s">
        <v>637</v>
      </c>
      <c r="E161" s="23" t="n">
        <v>1</v>
      </c>
      <c r="F161" s="24" t="n">
        <v>30800</v>
      </c>
      <c r="G161" s="24" t="n">
        <v>30800</v>
      </c>
      <c r="H161" s="26" t="n">
        <f aca="false">+F161-G161</f>
        <v>0</v>
      </c>
    </row>
    <row r="162" customFormat="false" ht="15" hidden="false" customHeight="false" outlineLevel="0" collapsed="false">
      <c r="A162" s="22" t="n">
        <f aca="false">+A161+1</f>
        <v>155</v>
      </c>
      <c r="B162" s="23"/>
      <c r="C162" s="23" t="s">
        <v>253</v>
      </c>
      <c r="D162" s="23" t="s">
        <v>638</v>
      </c>
      <c r="E162" s="23" t="n">
        <v>1</v>
      </c>
      <c r="F162" s="24" t="n">
        <v>55000</v>
      </c>
      <c r="G162" s="24" t="n">
        <v>55000</v>
      </c>
      <c r="H162" s="26" t="n">
        <f aca="false">+F162-G162</f>
        <v>0</v>
      </c>
    </row>
    <row r="163" customFormat="false" ht="15" hidden="false" customHeight="false" outlineLevel="0" collapsed="false">
      <c r="A163" s="22" t="n">
        <f aca="false">+A162+1</f>
        <v>156</v>
      </c>
      <c r="B163" s="23"/>
      <c r="C163" s="23" t="s">
        <v>254</v>
      </c>
      <c r="D163" s="23" t="s">
        <v>638</v>
      </c>
      <c r="E163" s="23" t="n">
        <v>1</v>
      </c>
      <c r="F163" s="24" t="n">
        <v>55000</v>
      </c>
      <c r="G163" s="24" t="n">
        <v>55000</v>
      </c>
      <c r="H163" s="26" t="n">
        <f aca="false">+F163-G163</f>
        <v>0</v>
      </c>
    </row>
    <row r="164" customFormat="false" ht="15" hidden="false" customHeight="false" outlineLevel="0" collapsed="false">
      <c r="A164" s="22" t="n">
        <f aca="false">+A163+1</f>
        <v>157</v>
      </c>
      <c r="B164" s="23"/>
      <c r="C164" s="23" t="s">
        <v>255</v>
      </c>
      <c r="D164" s="23" t="s">
        <v>638</v>
      </c>
      <c r="E164" s="23" t="n">
        <v>1</v>
      </c>
      <c r="F164" s="24" t="n">
        <v>55000</v>
      </c>
      <c r="G164" s="24" t="n">
        <v>55000</v>
      </c>
      <c r="H164" s="26" t="n">
        <f aca="false">+F164-G164</f>
        <v>0</v>
      </c>
    </row>
    <row r="165" customFormat="false" ht="15" hidden="false" customHeight="false" outlineLevel="0" collapsed="false">
      <c r="A165" s="22" t="n">
        <f aca="false">+A164+1</f>
        <v>158</v>
      </c>
      <c r="B165" s="23"/>
      <c r="C165" s="23" t="s">
        <v>256</v>
      </c>
      <c r="D165" s="23" t="s">
        <v>638</v>
      </c>
      <c r="E165" s="23" t="n">
        <v>1</v>
      </c>
      <c r="F165" s="24" t="n">
        <v>55000</v>
      </c>
      <c r="G165" s="24" t="n">
        <v>55000</v>
      </c>
      <c r="H165" s="26" t="n">
        <f aca="false">+F165-G165</f>
        <v>0</v>
      </c>
    </row>
    <row r="166" customFormat="false" ht="15" hidden="false" customHeight="false" outlineLevel="0" collapsed="false">
      <c r="A166" s="22" t="n">
        <f aca="false">+A165+1</f>
        <v>159</v>
      </c>
      <c r="B166" s="23"/>
      <c r="C166" s="23" t="s">
        <v>257</v>
      </c>
      <c r="D166" s="23" t="s">
        <v>638</v>
      </c>
      <c r="E166" s="23" t="n">
        <v>1</v>
      </c>
      <c r="F166" s="24" t="n">
        <v>49900</v>
      </c>
      <c r="G166" s="24" t="n">
        <v>49900</v>
      </c>
      <c r="H166" s="26" t="n">
        <f aca="false">+F166-G166</f>
        <v>0</v>
      </c>
    </row>
    <row r="167" customFormat="false" ht="15" hidden="false" customHeight="false" outlineLevel="0" collapsed="false">
      <c r="A167" s="22" t="n">
        <f aca="false">+A166+1</f>
        <v>160</v>
      </c>
      <c r="B167" s="23"/>
      <c r="C167" s="23" t="s">
        <v>258</v>
      </c>
      <c r="D167" s="23" t="s">
        <v>638</v>
      </c>
      <c r="E167" s="23" t="n">
        <v>1</v>
      </c>
      <c r="F167" s="24" t="n">
        <v>39900</v>
      </c>
      <c r="G167" s="24" t="n">
        <v>39900</v>
      </c>
      <c r="H167" s="26" t="n">
        <f aca="false">+F167-G167</f>
        <v>0</v>
      </c>
    </row>
    <row r="168" customFormat="false" ht="15" hidden="false" customHeight="false" outlineLevel="0" collapsed="false">
      <c r="A168" s="22" t="n">
        <f aca="false">+A167+1</f>
        <v>161</v>
      </c>
      <c r="B168" s="23"/>
      <c r="C168" s="23" t="s">
        <v>259</v>
      </c>
      <c r="D168" s="23" t="s">
        <v>638</v>
      </c>
      <c r="E168" s="23" t="n">
        <v>1</v>
      </c>
      <c r="F168" s="24" t="n">
        <v>39900</v>
      </c>
      <c r="G168" s="24" t="n">
        <v>39900</v>
      </c>
      <c r="H168" s="26" t="n">
        <f aca="false">+F168-G168</f>
        <v>0</v>
      </c>
    </row>
    <row r="169" customFormat="false" ht="15" hidden="false" customHeight="false" outlineLevel="0" collapsed="false">
      <c r="A169" s="22" t="n">
        <f aca="false">+A168+1</f>
        <v>162</v>
      </c>
      <c r="B169" s="23"/>
      <c r="C169" s="23" t="s">
        <v>260</v>
      </c>
      <c r="D169" s="23" t="s">
        <v>638</v>
      </c>
      <c r="E169" s="23" t="n">
        <v>1</v>
      </c>
      <c r="F169" s="24" t="n">
        <v>39900</v>
      </c>
      <c r="G169" s="24" t="n">
        <v>39900</v>
      </c>
      <c r="H169" s="26" t="n">
        <f aca="false">+F169-G169</f>
        <v>0</v>
      </c>
    </row>
    <row r="170" customFormat="false" ht="15" hidden="false" customHeight="false" outlineLevel="0" collapsed="false">
      <c r="A170" s="22" t="n">
        <f aca="false">+A169+1</f>
        <v>163</v>
      </c>
      <c r="B170" s="23"/>
      <c r="C170" s="23" t="s">
        <v>261</v>
      </c>
      <c r="D170" s="23" t="s">
        <v>639</v>
      </c>
      <c r="E170" s="23" t="n">
        <v>1</v>
      </c>
      <c r="F170" s="24" t="n">
        <v>154583</v>
      </c>
      <c r="G170" s="24" t="n">
        <v>154583</v>
      </c>
      <c r="H170" s="26" t="n">
        <f aca="false">+F170-G170</f>
        <v>0</v>
      </c>
    </row>
    <row r="171" customFormat="false" ht="15" hidden="false" customHeight="false" outlineLevel="0" collapsed="false">
      <c r="A171" s="22" t="n">
        <f aca="false">+A170+1</f>
        <v>164</v>
      </c>
      <c r="B171" s="23"/>
      <c r="C171" s="23" t="s">
        <v>263</v>
      </c>
      <c r="D171" s="23" t="s">
        <v>640</v>
      </c>
      <c r="E171" s="23" t="n">
        <v>1</v>
      </c>
      <c r="F171" s="24" t="n">
        <v>81961</v>
      </c>
      <c r="G171" s="24" t="n">
        <v>81961</v>
      </c>
      <c r="H171" s="26" t="n">
        <f aca="false">+F171-G171</f>
        <v>0</v>
      </c>
    </row>
    <row r="172" customFormat="false" ht="15" hidden="false" customHeight="false" outlineLevel="0" collapsed="false">
      <c r="A172" s="22" t="n">
        <f aca="false">+A171+1</f>
        <v>165</v>
      </c>
      <c r="B172" s="23"/>
      <c r="C172" s="23" t="s">
        <v>264</v>
      </c>
      <c r="D172" s="23" t="s">
        <v>641</v>
      </c>
      <c r="E172" s="23" t="n">
        <v>1</v>
      </c>
      <c r="F172" s="24" t="n">
        <v>99611</v>
      </c>
      <c r="G172" s="24" t="n">
        <v>99611</v>
      </c>
      <c r="H172" s="26" t="n">
        <f aca="false">+F172-G172</f>
        <v>0</v>
      </c>
    </row>
    <row r="173" customFormat="false" ht="15" hidden="false" customHeight="false" outlineLevel="0" collapsed="false">
      <c r="A173" s="22" t="n">
        <f aca="false">+A172+1</f>
        <v>166</v>
      </c>
      <c r="B173" s="23"/>
      <c r="C173" s="23" t="s">
        <v>267</v>
      </c>
      <c r="D173" s="23" t="s">
        <v>642</v>
      </c>
      <c r="E173" s="23" t="n">
        <v>1</v>
      </c>
      <c r="F173" s="24" t="n">
        <v>121150</v>
      </c>
      <c r="G173" s="24" t="n">
        <v>121150</v>
      </c>
      <c r="H173" s="26" t="n">
        <f aca="false">+F173-G173</f>
        <v>0</v>
      </c>
    </row>
    <row r="174" customFormat="false" ht="15" hidden="false" customHeight="false" outlineLevel="0" collapsed="false">
      <c r="A174" s="22" t="n">
        <f aca="false">+A173+1</f>
        <v>167</v>
      </c>
      <c r="B174" s="23"/>
      <c r="C174" s="23" t="s">
        <v>269</v>
      </c>
      <c r="D174" s="23" t="s">
        <v>643</v>
      </c>
      <c r="E174" s="23" t="n">
        <v>1</v>
      </c>
      <c r="F174" s="24" t="n">
        <v>94050</v>
      </c>
      <c r="G174" s="24" t="n">
        <v>94050</v>
      </c>
      <c r="H174" s="26" t="n">
        <f aca="false">+F174-G174</f>
        <v>0</v>
      </c>
    </row>
    <row r="175" customFormat="false" ht="15" hidden="false" customHeight="false" outlineLevel="0" collapsed="false">
      <c r="A175" s="22" t="n">
        <f aca="false">+A174+1</f>
        <v>168</v>
      </c>
      <c r="B175" s="23"/>
      <c r="C175" s="23" t="s">
        <v>270</v>
      </c>
      <c r="D175" s="23" t="s">
        <v>644</v>
      </c>
      <c r="E175" s="23" t="n">
        <v>1</v>
      </c>
      <c r="F175" s="24" t="n">
        <v>165000</v>
      </c>
      <c r="G175" s="24" t="n">
        <v>165000</v>
      </c>
      <c r="H175" s="26" t="n">
        <f aca="false">+F175-G175</f>
        <v>0</v>
      </c>
    </row>
    <row r="176" customFormat="false" ht="15" hidden="false" customHeight="false" outlineLevel="0" collapsed="false">
      <c r="A176" s="22" t="n">
        <f aca="false">+A175+1</f>
        <v>169</v>
      </c>
      <c r="B176" s="23"/>
      <c r="C176" s="23" t="s">
        <v>271</v>
      </c>
      <c r="D176" s="23" t="s">
        <v>645</v>
      </c>
      <c r="E176" s="23" t="n">
        <v>1</v>
      </c>
      <c r="F176" s="24" t="n">
        <v>87750</v>
      </c>
      <c r="G176" s="24" t="n">
        <v>87750</v>
      </c>
      <c r="H176" s="26" t="n">
        <f aca="false">+F176-G176</f>
        <v>0</v>
      </c>
    </row>
    <row r="177" customFormat="false" ht="15" hidden="false" customHeight="false" outlineLevel="0" collapsed="false">
      <c r="A177" s="22" t="n">
        <f aca="false">+A176+1</f>
        <v>170</v>
      </c>
      <c r="B177" s="25"/>
      <c r="C177" s="23" t="s">
        <v>274</v>
      </c>
      <c r="D177" s="23" t="s">
        <v>646</v>
      </c>
      <c r="E177" s="23" t="n">
        <v>1</v>
      </c>
      <c r="F177" s="24" t="n">
        <v>250000</v>
      </c>
      <c r="G177" s="24" t="n">
        <v>250000</v>
      </c>
      <c r="H177" s="26"/>
    </row>
    <row r="178" customFormat="false" ht="15" hidden="false" customHeight="false" outlineLevel="0" collapsed="false">
      <c r="A178" s="22" t="n">
        <f aca="false">+A177+1</f>
        <v>171</v>
      </c>
      <c r="B178" s="23"/>
      <c r="C178" s="23" t="s">
        <v>275</v>
      </c>
      <c r="D178" s="23" t="s">
        <v>646</v>
      </c>
      <c r="E178" s="23" t="n">
        <v>1</v>
      </c>
      <c r="F178" s="24" t="n">
        <v>15000</v>
      </c>
      <c r="G178" s="24" t="n">
        <v>15000</v>
      </c>
      <c r="H178" s="26" t="n">
        <f aca="false">+F178-G178</f>
        <v>0</v>
      </c>
    </row>
    <row r="179" customFormat="false" ht="15" hidden="false" customHeight="false" outlineLevel="0" collapsed="false">
      <c r="A179" s="22" t="n">
        <f aca="false">+A178+1</f>
        <v>172</v>
      </c>
      <c r="B179" s="23"/>
      <c r="C179" s="23" t="s">
        <v>276</v>
      </c>
      <c r="D179" s="23" t="s">
        <v>646</v>
      </c>
      <c r="E179" s="23" t="n">
        <v>1</v>
      </c>
      <c r="F179" s="24" t="n">
        <v>27200</v>
      </c>
      <c r="G179" s="24" t="n">
        <v>27200</v>
      </c>
      <c r="H179" s="26" t="n">
        <f aca="false">+F179-G179</f>
        <v>0</v>
      </c>
    </row>
    <row r="180" customFormat="false" ht="15" hidden="false" customHeight="false" outlineLevel="0" collapsed="false">
      <c r="A180" s="22" t="n">
        <f aca="false">+A179+1</f>
        <v>173</v>
      </c>
      <c r="B180" s="23"/>
      <c r="C180" s="23" t="s">
        <v>277</v>
      </c>
      <c r="D180" s="23" t="s">
        <v>646</v>
      </c>
      <c r="E180" s="23" t="n">
        <v>1</v>
      </c>
      <c r="F180" s="24" t="n">
        <v>46900</v>
      </c>
      <c r="G180" s="24" t="n">
        <v>46900</v>
      </c>
      <c r="H180" s="26" t="n">
        <f aca="false">+F180-G180</f>
        <v>0</v>
      </c>
    </row>
    <row r="181" customFormat="false" ht="15" hidden="false" customHeight="false" outlineLevel="0" collapsed="false">
      <c r="A181" s="22" t="n">
        <f aca="false">+A180+1</f>
        <v>174</v>
      </c>
      <c r="B181" s="23"/>
      <c r="C181" s="23" t="s">
        <v>278</v>
      </c>
      <c r="D181" s="23" t="s">
        <v>647</v>
      </c>
      <c r="E181" s="23" t="n">
        <v>1</v>
      </c>
      <c r="F181" s="24" t="n">
        <v>589500</v>
      </c>
      <c r="G181" s="24" t="n">
        <v>589500</v>
      </c>
      <c r="H181" s="26" t="n">
        <f aca="false">+F181-G181</f>
        <v>0</v>
      </c>
    </row>
    <row r="182" customFormat="false" ht="15" hidden="false" customHeight="false" outlineLevel="0" collapsed="false">
      <c r="A182" s="22" t="n">
        <f aca="false">+A181+1</f>
        <v>175</v>
      </c>
      <c r="B182" s="23"/>
      <c r="C182" s="23" t="s">
        <v>283</v>
      </c>
      <c r="D182" s="23" t="s">
        <v>648</v>
      </c>
      <c r="E182" s="23" t="n">
        <v>1</v>
      </c>
      <c r="F182" s="24" t="n">
        <v>80500</v>
      </c>
      <c r="G182" s="24" t="n">
        <v>80500</v>
      </c>
      <c r="H182" s="26" t="n">
        <f aca="false">+F182-G182</f>
        <v>0</v>
      </c>
    </row>
    <row r="183" customFormat="false" ht="15" hidden="false" customHeight="false" outlineLevel="0" collapsed="false">
      <c r="A183" s="22" t="n">
        <v>176</v>
      </c>
      <c r="B183" s="23"/>
      <c r="C183" s="23" t="s">
        <v>284</v>
      </c>
      <c r="D183" s="23" t="s">
        <v>649</v>
      </c>
      <c r="E183" s="23" t="n">
        <v>1</v>
      </c>
      <c r="F183" s="24" t="n">
        <v>730500</v>
      </c>
      <c r="G183" s="24" t="n">
        <v>730500</v>
      </c>
      <c r="H183" s="26" t="n">
        <f aca="false">+F183-G183</f>
        <v>0</v>
      </c>
    </row>
    <row r="184" customFormat="false" ht="15" hidden="false" customHeight="false" outlineLevel="0" collapsed="false">
      <c r="A184" s="22" t="n">
        <f aca="false">+A183+1</f>
        <v>177</v>
      </c>
      <c r="B184" s="23"/>
      <c r="C184" s="23" t="s">
        <v>287</v>
      </c>
      <c r="D184" s="23" t="s">
        <v>650</v>
      </c>
      <c r="E184" s="23" t="n">
        <v>1</v>
      </c>
      <c r="F184" s="24" t="n">
        <v>33120</v>
      </c>
      <c r="G184" s="24" t="n">
        <v>33120</v>
      </c>
      <c r="H184" s="26" t="n">
        <f aca="false">+F184-G184</f>
        <v>0</v>
      </c>
    </row>
    <row r="185" customFormat="false" ht="15" hidden="false" customHeight="false" outlineLevel="0" collapsed="false">
      <c r="A185" s="22" t="n">
        <f aca="false">+A184+1</f>
        <v>178</v>
      </c>
      <c r="B185" s="23"/>
      <c r="C185" s="23" t="s">
        <v>288</v>
      </c>
      <c r="D185" s="23" t="s">
        <v>651</v>
      </c>
      <c r="E185" s="23" t="n">
        <v>1</v>
      </c>
      <c r="F185" s="24" t="n">
        <v>80000</v>
      </c>
      <c r="G185" s="24" t="n">
        <v>80000</v>
      </c>
      <c r="H185" s="26" t="n">
        <f aca="false">+F185-G185</f>
        <v>0</v>
      </c>
    </row>
    <row r="186" customFormat="false" ht="15" hidden="false" customHeight="false" outlineLevel="0" collapsed="false">
      <c r="A186" s="22" t="n">
        <f aca="false">+A185+1</f>
        <v>179</v>
      </c>
      <c r="B186" s="23"/>
      <c r="C186" s="23" t="s">
        <v>291</v>
      </c>
      <c r="D186" s="23" t="s">
        <v>652</v>
      </c>
      <c r="E186" s="23" t="n">
        <v>1</v>
      </c>
      <c r="F186" s="24" t="n">
        <v>130000</v>
      </c>
      <c r="G186" s="24" t="n">
        <v>130000</v>
      </c>
      <c r="H186" s="26" t="n">
        <f aca="false">+F186-G186</f>
        <v>0</v>
      </c>
    </row>
    <row r="187" customFormat="false" ht="15" hidden="false" customHeight="false" outlineLevel="0" collapsed="false">
      <c r="A187" s="22" t="n">
        <f aca="false">+A186+1</f>
        <v>180</v>
      </c>
      <c r="B187" s="23"/>
      <c r="C187" s="23" t="s">
        <v>292</v>
      </c>
      <c r="D187" s="23" t="s">
        <v>653</v>
      </c>
      <c r="E187" s="23" t="n">
        <v>1</v>
      </c>
      <c r="F187" s="24" t="n">
        <v>129250</v>
      </c>
      <c r="G187" s="24" t="n">
        <v>129250</v>
      </c>
      <c r="H187" s="26" t="n">
        <f aca="false">+F187-G187</f>
        <v>0</v>
      </c>
    </row>
    <row r="188" customFormat="false" ht="15" hidden="false" customHeight="false" outlineLevel="0" collapsed="false">
      <c r="A188" s="22" t="n">
        <f aca="false">+A187+1</f>
        <v>181</v>
      </c>
      <c r="B188" s="23"/>
      <c r="C188" s="23" t="s">
        <v>293</v>
      </c>
      <c r="D188" s="23" t="s">
        <v>653</v>
      </c>
      <c r="E188" s="23" t="n">
        <v>1</v>
      </c>
      <c r="F188" s="24" t="n">
        <v>129250</v>
      </c>
      <c r="G188" s="24" t="n">
        <v>129250</v>
      </c>
      <c r="H188" s="26" t="n">
        <f aca="false">+F188-G188</f>
        <v>0</v>
      </c>
    </row>
    <row r="189" customFormat="false" ht="15" hidden="false" customHeight="false" outlineLevel="0" collapsed="false">
      <c r="A189" s="22" t="n">
        <f aca="false">+A188+1</f>
        <v>182</v>
      </c>
      <c r="B189" s="23"/>
      <c r="C189" s="23" t="s">
        <v>294</v>
      </c>
      <c r="D189" s="23" t="s">
        <v>653</v>
      </c>
      <c r="E189" s="23" t="n">
        <v>1</v>
      </c>
      <c r="F189" s="24" t="n">
        <v>129250</v>
      </c>
      <c r="G189" s="24" t="n">
        <v>129250</v>
      </c>
      <c r="H189" s="26" t="n">
        <f aca="false">+F189-G189</f>
        <v>0</v>
      </c>
    </row>
    <row r="190" customFormat="false" ht="15" hidden="false" customHeight="false" outlineLevel="0" collapsed="false">
      <c r="A190" s="22" t="n">
        <f aca="false">+A189+1</f>
        <v>183</v>
      </c>
      <c r="B190" s="23"/>
      <c r="C190" s="23" t="s">
        <v>295</v>
      </c>
      <c r="D190" s="23" t="s">
        <v>653</v>
      </c>
      <c r="E190" s="23" t="n">
        <v>1</v>
      </c>
      <c r="F190" s="24" t="n">
        <v>129250</v>
      </c>
      <c r="G190" s="24" t="n">
        <v>129250</v>
      </c>
      <c r="H190" s="26" t="n">
        <f aca="false">+F190-G190</f>
        <v>0</v>
      </c>
    </row>
    <row r="191" customFormat="false" ht="15" hidden="false" customHeight="false" outlineLevel="0" collapsed="false">
      <c r="A191" s="22" t="n">
        <f aca="false">+A190+1</f>
        <v>184</v>
      </c>
      <c r="B191" s="23"/>
      <c r="C191" s="23" t="s">
        <v>296</v>
      </c>
      <c r="D191" s="23" t="s">
        <v>654</v>
      </c>
      <c r="E191" s="23" t="n">
        <v>1</v>
      </c>
      <c r="F191" s="24" t="n">
        <v>154583</v>
      </c>
      <c r="G191" s="24" t="n">
        <v>154583</v>
      </c>
      <c r="H191" s="26" t="n">
        <f aca="false">+F191-G191</f>
        <v>0</v>
      </c>
    </row>
    <row r="192" customFormat="false" ht="15" hidden="false" customHeight="false" outlineLevel="0" collapsed="false">
      <c r="A192" s="22" t="n">
        <f aca="false">+A191+1</f>
        <v>185</v>
      </c>
      <c r="B192" s="23"/>
      <c r="C192" s="23" t="s">
        <v>297</v>
      </c>
      <c r="D192" s="23" t="s">
        <v>654</v>
      </c>
      <c r="E192" s="23" t="n">
        <v>1</v>
      </c>
      <c r="F192" s="24" t="n">
        <v>154584</v>
      </c>
      <c r="G192" s="24" t="n">
        <v>154584</v>
      </c>
      <c r="H192" s="26" t="n">
        <f aca="false">+F192-G192</f>
        <v>0</v>
      </c>
    </row>
    <row r="193" customFormat="false" ht="15" hidden="false" customHeight="false" outlineLevel="0" collapsed="false">
      <c r="A193" s="22" t="n">
        <f aca="false">+A192+1</f>
        <v>186</v>
      </c>
      <c r="B193" s="23"/>
      <c r="C193" s="23" t="s">
        <v>298</v>
      </c>
      <c r="D193" s="23" t="s">
        <v>654</v>
      </c>
      <c r="E193" s="23" t="n">
        <v>1</v>
      </c>
      <c r="F193" s="24" t="n">
        <v>250000</v>
      </c>
      <c r="G193" s="24" t="n">
        <v>250000</v>
      </c>
      <c r="H193" s="26" t="n">
        <f aca="false">+F193-G193</f>
        <v>0</v>
      </c>
    </row>
    <row r="194" customFormat="false" ht="15" hidden="false" customHeight="false" outlineLevel="0" collapsed="false">
      <c r="A194" s="22" t="n">
        <f aca="false">+A193+1</f>
        <v>187</v>
      </c>
      <c r="B194" s="23"/>
      <c r="C194" s="23" t="s">
        <v>300</v>
      </c>
      <c r="D194" s="23" t="s">
        <v>655</v>
      </c>
      <c r="E194" s="23" t="n">
        <v>1</v>
      </c>
      <c r="F194" s="24" t="n">
        <v>78500</v>
      </c>
      <c r="G194" s="24" t="n">
        <v>78500</v>
      </c>
      <c r="H194" s="26" t="n">
        <f aca="false">+F194-G194</f>
        <v>0</v>
      </c>
    </row>
    <row r="195" customFormat="false" ht="15" hidden="false" customHeight="false" outlineLevel="0" collapsed="false">
      <c r="A195" s="22" t="n">
        <f aca="false">+A194+1</f>
        <v>188</v>
      </c>
      <c r="B195" s="23"/>
      <c r="C195" s="23" t="s">
        <v>301</v>
      </c>
      <c r="D195" s="23" t="s">
        <v>630</v>
      </c>
      <c r="E195" s="23" t="n">
        <v>1</v>
      </c>
      <c r="F195" s="24" t="n">
        <v>129250</v>
      </c>
      <c r="G195" s="24" t="n">
        <v>129250</v>
      </c>
      <c r="H195" s="26" t="n">
        <f aca="false">+F195-G195</f>
        <v>0</v>
      </c>
    </row>
    <row r="196" customFormat="false" ht="15" hidden="false" customHeight="false" outlineLevel="0" collapsed="false">
      <c r="A196" s="22" t="n">
        <f aca="false">+A195+1</f>
        <v>189</v>
      </c>
      <c r="B196" s="23"/>
      <c r="C196" s="23" t="s">
        <v>302</v>
      </c>
      <c r="D196" s="23" t="s">
        <v>630</v>
      </c>
      <c r="E196" s="23" t="n">
        <v>1</v>
      </c>
      <c r="F196" s="24" t="n">
        <v>129250</v>
      </c>
      <c r="G196" s="24" t="n">
        <v>129250</v>
      </c>
      <c r="H196" s="26" t="n">
        <f aca="false">+F196-G196</f>
        <v>0</v>
      </c>
    </row>
    <row r="197" customFormat="false" ht="15" hidden="false" customHeight="false" outlineLevel="0" collapsed="false">
      <c r="A197" s="22" t="n">
        <f aca="false">+A196+1</f>
        <v>190</v>
      </c>
      <c r="B197" s="23"/>
      <c r="C197" s="23" t="s">
        <v>303</v>
      </c>
      <c r="D197" s="23" t="s">
        <v>656</v>
      </c>
      <c r="E197" s="23" t="n">
        <v>1</v>
      </c>
      <c r="F197" s="24" t="n">
        <v>666000</v>
      </c>
      <c r="G197" s="24" t="n">
        <v>666000</v>
      </c>
      <c r="H197" s="26" t="n">
        <f aca="false">+F197-G197</f>
        <v>0</v>
      </c>
    </row>
    <row r="198" customFormat="false" ht="15" hidden="false" customHeight="false" outlineLevel="0" collapsed="false">
      <c r="A198" s="22" t="n">
        <f aca="false">+A197+1</f>
        <v>191</v>
      </c>
      <c r="B198" s="23"/>
      <c r="C198" s="23" t="s">
        <v>304</v>
      </c>
      <c r="D198" s="23" t="s">
        <v>657</v>
      </c>
      <c r="E198" s="23" t="n">
        <v>1</v>
      </c>
      <c r="F198" s="24" t="n">
        <v>952250</v>
      </c>
      <c r="G198" s="24" t="n">
        <v>952250</v>
      </c>
      <c r="H198" s="26" t="n">
        <f aca="false">+F198-G198</f>
        <v>0</v>
      </c>
    </row>
    <row r="199" customFormat="false" ht="15" hidden="false" customHeight="false" outlineLevel="0" collapsed="false">
      <c r="A199" s="22" t="n">
        <f aca="false">+A198+1</f>
        <v>192</v>
      </c>
      <c r="B199" s="23"/>
      <c r="C199" s="23" t="s">
        <v>306</v>
      </c>
      <c r="D199" s="23" t="s">
        <v>635</v>
      </c>
      <c r="E199" s="23" t="n">
        <v>1</v>
      </c>
      <c r="F199" s="24" t="n">
        <v>387500</v>
      </c>
      <c r="G199" s="24" t="n">
        <v>387500</v>
      </c>
      <c r="H199" s="26" t="n">
        <f aca="false">+F199-G199</f>
        <v>0</v>
      </c>
    </row>
    <row r="200" customFormat="false" ht="15" hidden="false" customHeight="false" outlineLevel="0" collapsed="false">
      <c r="A200" s="22" t="n">
        <f aca="false">+A199+1</f>
        <v>193</v>
      </c>
      <c r="B200" s="25"/>
      <c r="C200" s="23" t="s">
        <v>25</v>
      </c>
      <c r="D200" s="23" t="s">
        <v>24</v>
      </c>
      <c r="E200" s="23" t="n">
        <v>1</v>
      </c>
      <c r="F200" s="26" t="n">
        <v>250000</v>
      </c>
      <c r="G200" s="26" t="n">
        <v>250000</v>
      </c>
      <c r="H200" s="26" t="n">
        <f aca="false">+F200-G200</f>
        <v>0</v>
      </c>
    </row>
    <row r="201" customFormat="false" ht="15" hidden="false" customHeight="false" outlineLevel="0" collapsed="false">
      <c r="A201" s="22" t="n">
        <f aca="false">+A200+1</f>
        <v>194</v>
      </c>
      <c r="B201" s="23"/>
      <c r="C201" s="23" t="s">
        <v>27</v>
      </c>
      <c r="D201" s="23" t="s">
        <v>26</v>
      </c>
      <c r="E201" s="23" t="n">
        <v>1</v>
      </c>
      <c r="F201" s="26" t="n">
        <v>125000</v>
      </c>
      <c r="G201" s="26" t="n">
        <v>125000</v>
      </c>
      <c r="H201" s="26" t="n">
        <f aca="false">+F201-G201</f>
        <v>0</v>
      </c>
    </row>
    <row r="202" customFormat="false" ht="15" hidden="false" customHeight="false" outlineLevel="0" collapsed="false">
      <c r="A202" s="22" t="n">
        <f aca="false">+A201+1</f>
        <v>195</v>
      </c>
      <c r="B202" s="23"/>
      <c r="C202" s="23" t="s">
        <v>29</v>
      </c>
      <c r="D202" s="23" t="s">
        <v>28</v>
      </c>
      <c r="E202" s="23" t="n">
        <v>3</v>
      </c>
      <c r="F202" s="24" t="n">
        <v>29000</v>
      </c>
      <c r="G202" s="24" t="n">
        <v>29000</v>
      </c>
      <c r="H202" s="26" t="n">
        <f aca="false">+F202-G202</f>
        <v>0</v>
      </c>
    </row>
    <row r="203" customFormat="false" ht="15" hidden="false" customHeight="false" outlineLevel="0" collapsed="false">
      <c r="A203" s="22" t="n">
        <f aca="false">+A202+1</f>
        <v>196</v>
      </c>
      <c r="B203" s="23"/>
      <c r="C203" s="23" t="s">
        <v>31</v>
      </c>
      <c r="D203" s="23" t="s">
        <v>30</v>
      </c>
      <c r="E203" s="23" t="n">
        <v>1</v>
      </c>
      <c r="F203" s="24" t="n">
        <v>8000</v>
      </c>
      <c r="G203" s="24" t="n">
        <v>8000</v>
      </c>
      <c r="H203" s="26" t="n">
        <f aca="false">+F203-G203</f>
        <v>0</v>
      </c>
    </row>
    <row r="204" customFormat="false" ht="15" hidden="false" customHeight="false" outlineLevel="0" collapsed="false">
      <c r="A204" s="22" t="n">
        <f aca="false">+A203+1</f>
        <v>197</v>
      </c>
      <c r="B204" s="23"/>
      <c r="C204" s="23" t="s">
        <v>33</v>
      </c>
      <c r="D204" s="23" t="s">
        <v>32</v>
      </c>
      <c r="E204" s="23" t="n">
        <v>1</v>
      </c>
      <c r="F204" s="24" t="n">
        <v>8000</v>
      </c>
      <c r="G204" s="24" t="n">
        <v>8000</v>
      </c>
      <c r="H204" s="26" t="n">
        <f aca="false">+F204-G204</f>
        <v>0</v>
      </c>
    </row>
    <row r="205" customFormat="false" ht="15" hidden="false" customHeight="false" outlineLevel="0" collapsed="false">
      <c r="A205" s="22" t="n">
        <f aca="false">+A204+1</f>
        <v>198</v>
      </c>
      <c r="B205" s="23"/>
      <c r="C205" s="23" t="s">
        <v>35</v>
      </c>
      <c r="D205" s="23" t="s">
        <v>34</v>
      </c>
      <c r="E205" s="23" t="n">
        <v>1</v>
      </c>
      <c r="F205" s="24" t="n">
        <v>8000</v>
      </c>
      <c r="G205" s="24" t="n">
        <v>8000</v>
      </c>
      <c r="H205" s="26" t="n">
        <f aca="false">+F205-G205</f>
        <v>0</v>
      </c>
    </row>
    <row r="206" customFormat="false" ht="15" hidden="false" customHeight="false" outlineLevel="0" collapsed="false">
      <c r="A206" s="22" t="n">
        <f aca="false">+A205+1</f>
        <v>199</v>
      </c>
      <c r="B206" s="23"/>
      <c r="C206" s="23" t="s">
        <v>37</v>
      </c>
      <c r="D206" s="23" t="s">
        <v>36</v>
      </c>
      <c r="E206" s="23" t="n">
        <v>1</v>
      </c>
      <c r="F206" s="24" t="n">
        <v>38750</v>
      </c>
      <c r="G206" s="24" t="n">
        <v>38750</v>
      </c>
      <c r="H206" s="26" t="n">
        <f aca="false">+F206-G206</f>
        <v>0</v>
      </c>
    </row>
    <row r="207" customFormat="false" ht="15" hidden="false" customHeight="false" outlineLevel="0" collapsed="false">
      <c r="A207" s="22" t="n">
        <f aca="false">+A206+1</f>
        <v>200</v>
      </c>
      <c r="B207" s="23"/>
      <c r="C207" s="23" t="s">
        <v>39</v>
      </c>
      <c r="D207" s="23" t="s">
        <v>38</v>
      </c>
      <c r="E207" s="23" t="n">
        <v>1</v>
      </c>
      <c r="F207" s="24" t="n">
        <v>80000</v>
      </c>
      <c r="G207" s="24" t="n">
        <v>80000</v>
      </c>
      <c r="H207" s="26" t="n">
        <f aca="false">+F207-G207</f>
        <v>0</v>
      </c>
    </row>
    <row r="208" customFormat="false" ht="15" hidden="false" customHeight="false" outlineLevel="0" collapsed="false">
      <c r="A208" s="22" t="n">
        <f aca="false">+A207+1</f>
        <v>201</v>
      </c>
      <c r="B208" s="23"/>
      <c r="C208" s="23" t="s">
        <v>41</v>
      </c>
      <c r="D208" s="23" t="s">
        <v>40</v>
      </c>
      <c r="E208" s="23" t="n">
        <v>1</v>
      </c>
      <c r="F208" s="24" t="n">
        <v>8000</v>
      </c>
      <c r="G208" s="24" t="n">
        <v>8000</v>
      </c>
      <c r="H208" s="26" t="n">
        <f aca="false">+F208-G208</f>
        <v>0</v>
      </c>
    </row>
    <row r="209" customFormat="false" ht="15" hidden="false" customHeight="false" outlineLevel="0" collapsed="false">
      <c r="A209" s="22" t="n">
        <f aca="false">+A208+1</f>
        <v>202</v>
      </c>
      <c r="B209" s="23"/>
      <c r="C209" s="23" t="s">
        <v>45</v>
      </c>
      <c r="D209" s="23" t="s">
        <v>44</v>
      </c>
      <c r="E209" s="23" t="n">
        <v>2</v>
      </c>
      <c r="F209" s="24" t="n">
        <v>250000</v>
      </c>
      <c r="G209" s="24" t="n">
        <v>250000</v>
      </c>
      <c r="H209" s="26" t="n">
        <f aca="false">+F209-G209</f>
        <v>0</v>
      </c>
    </row>
    <row r="210" customFormat="false" ht="15" hidden="false" customHeight="false" outlineLevel="0" collapsed="false">
      <c r="A210" s="22" t="n">
        <f aca="false">+A209+1</f>
        <v>203</v>
      </c>
      <c r="B210" s="23"/>
      <c r="C210" s="23" t="s">
        <v>47</v>
      </c>
      <c r="D210" s="23" t="s">
        <v>46</v>
      </c>
      <c r="E210" s="23" t="n">
        <v>1</v>
      </c>
      <c r="F210" s="24" t="n">
        <v>40000</v>
      </c>
      <c r="G210" s="24" t="n">
        <v>40000</v>
      </c>
      <c r="H210" s="26" t="n">
        <f aca="false">+F210-G210</f>
        <v>0</v>
      </c>
    </row>
    <row r="211" customFormat="false" ht="15" hidden="false" customHeight="false" outlineLevel="0" collapsed="false">
      <c r="A211" s="22" t="n">
        <f aca="false">+A210+1</f>
        <v>204</v>
      </c>
      <c r="B211" s="23"/>
      <c r="C211" s="23"/>
      <c r="D211" s="23"/>
      <c r="E211" s="23"/>
      <c r="F211" s="24"/>
      <c r="G211" s="24"/>
      <c r="H211" s="26" t="n">
        <f aca="false">+F211-G211</f>
        <v>0</v>
      </c>
    </row>
    <row r="212" customFormat="false" ht="15" hidden="false" customHeight="false" outlineLevel="0" collapsed="false">
      <c r="A212" s="22" t="n">
        <f aca="false">+A211+1</f>
        <v>205</v>
      </c>
      <c r="B212" s="25" t="s">
        <v>658</v>
      </c>
      <c r="C212" s="25"/>
      <c r="D212" s="25"/>
      <c r="E212" s="43" t="n">
        <f aca="false">SUM(E8:E210)</f>
        <v>206</v>
      </c>
      <c r="F212" s="43" t="n">
        <f aca="false">SUM(F8:F210)</f>
        <v>24095709</v>
      </c>
      <c r="G212" s="43" t="n">
        <f aca="false">SUM(G8:G210)</f>
        <v>24095709</v>
      </c>
      <c r="H212" s="26" t="n">
        <f aca="false">+F212-G212</f>
        <v>0</v>
      </c>
    </row>
    <row r="213" customFormat="false" ht="15" hidden="false" customHeight="false" outlineLevel="0" collapsed="false">
      <c r="A213" s="22" t="n">
        <v>206</v>
      </c>
      <c r="B213" s="23" t="s">
        <v>49</v>
      </c>
      <c r="C213" s="23" t="s">
        <v>383</v>
      </c>
      <c r="D213" s="23" t="s">
        <v>659</v>
      </c>
      <c r="E213" s="23" t="n">
        <v>1</v>
      </c>
      <c r="F213" s="24" t="n">
        <v>35200</v>
      </c>
      <c r="G213" s="24" t="n">
        <v>35200</v>
      </c>
      <c r="H213" s="26" t="n">
        <f aca="false">+F213-G213</f>
        <v>0</v>
      </c>
    </row>
    <row r="214" customFormat="false" ht="15" hidden="false" customHeight="false" outlineLevel="0" collapsed="false">
      <c r="A214" s="22" t="n">
        <f aca="false">+A213+1</f>
        <v>207</v>
      </c>
      <c r="B214" s="23"/>
      <c r="C214" s="23" t="s">
        <v>384</v>
      </c>
      <c r="D214" s="23" t="s">
        <v>583</v>
      </c>
      <c r="E214" s="23" t="n">
        <v>1</v>
      </c>
      <c r="F214" s="24" t="n">
        <v>158000</v>
      </c>
      <c r="G214" s="24" t="n">
        <v>158000</v>
      </c>
      <c r="H214" s="26" t="n">
        <f aca="false">+F214-G214</f>
        <v>0</v>
      </c>
    </row>
    <row r="215" customFormat="false" ht="15" hidden="false" customHeight="false" outlineLevel="0" collapsed="false">
      <c r="A215" s="22" t="n">
        <f aca="false">+A214+1</f>
        <v>208</v>
      </c>
      <c r="B215" s="23"/>
      <c r="C215" s="23" t="s">
        <v>385</v>
      </c>
      <c r="D215" s="23" t="s">
        <v>583</v>
      </c>
      <c r="E215" s="23" t="n">
        <v>1</v>
      </c>
      <c r="F215" s="24" t="n">
        <v>158000</v>
      </c>
      <c r="G215" s="24" t="n">
        <v>158000</v>
      </c>
      <c r="H215" s="26" t="n">
        <f aca="false">+F215-G215</f>
        <v>0</v>
      </c>
    </row>
    <row r="216" customFormat="false" ht="15" hidden="false" customHeight="false" outlineLevel="0" collapsed="false">
      <c r="A216" s="22" t="n">
        <f aca="false">+A215+1</f>
        <v>209</v>
      </c>
      <c r="B216" s="23"/>
      <c r="C216" s="23" t="s">
        <v>386</v>
      </c>
      <c r="D216" s="23" t="s">
        <v>660</v>
      </c>
      <c r="E216" s="23" t="n">
        <v>1</v>
      </c>
      <c r="F216" s="24" t="n">
        <v>52000</v>
      </c>
      <c r="G216" s="24" t="n">
        <v>52000</v>
      </c>
      <c r="H216" s="26" t="n">
        <f aca="false">+F216-G216</f>
        <v>0</v>
      </c>
    </row>
    <row r="217" customFormat="false" ht="15" hidden="false" customHeight="false" outlineLevel="0" collapsed="false">
      <c r="A217" s="22" t="n">
        <f aca="false">+A216+1</f>
        <v>210</v>
      </c>
      <c r="B217" s="23"/>
      <c r="C217" s="23" t="s">
        <v>387</v>
      </c>
      <c r="D217" s="23" t="s">
        <v>661</v>
      </c>
      <c r="E217" s="23" t="n">
        <v>1</v>
      </c>
      <c r="F217" s="24" t="n">
        <v>350000</v>
      </c>
      <c r="G217" s="24" t="n">
        <v>350000</v>
      </c>
      <c r="H217" s="26" t="n">
        <f aca="false">+F217-G217</f>
        <v>0</v>
      </c>
    </row>
    <row r="218" customFormat="false" ht="15" hidden="false" customHeight="false" outlineLevel="0" collapsed="false">
      <c r="A218" s="22" t="n">
        <f aca="false">+A217+1</f>
        <v>211</v>
      </c>
      <c r="B218" s="23"/>
      <c r="C218" s="23" t="s">
        <v>388</v>
      </c>
      <c r="D218" s="23" t="s">
        <v>662</v>
      </c>
      <c r="E218" s="23" t="n">
        <v>1</v>
      </c>
      <c r="F218" s="24" t="n">
        <v>20800</v>
      </c>
      <c r="G218" s="24" t="n">
        <v>20800</v>
      </c>
      <c r="H218" s="26" t="n">
        <f aca="false">+F218-G218</f>
        <v>0</v>
      </c>
    </row>
    <row r="219" customFormat="false" ht="15" hidden="false" customHeight="false" outlineLevel="0" collapsed="false">
      <c r="A219" s="22" t="n">
        <f aca="false">+A218+1</f>
        <v>212</v>
      </c>
      <c r="B219" s="23"/>
      <c r="C219" s="23" t="s">
        <v>389</v>
      </c>
      <c r="D219" s="23" t="s">
        <v>646</v>
      </c>
      <c r="E219" s="23" t="n">
        <v>1</v>
      </c>
      <c r="F219" s="24" t="n">
        <v>10000</v>
      </c>
      <c r="G219" s="24" t="n">
        <v>10000</v>
      </c>
      <c r="H219" s="26" t="n">
        <f aca="false">+F219-G219</f>
        <v>0</v>
      </c>
    </row>
    <row r="220" customFormat="false" ht="15" hidden="false" customHeight="false" outlineLevel="0" collapsed="false">
      <c r="A220" s="22" t="n">
        <f aca="false">+A219+1</f>
        <v>213</v>
      </c>
      <c r="B220" s="23"/>
      <c r="C220" s="23" t="s">
        <v>390</v>
      </c>
      <c r="D220" s="23" t="s">
        <v>646</v>
      </c>
      <c r="E220" s="23" t="n">
        <v>1</v>
      </c>
      <c r="F220" s="24" t="n">
        <v>27120</v>
      </c>
      <c r="G220" s="24" t="n">
        <v>27120</v>
      </c>
      <c r="H220" s="26" t="n">
        <f aca="false">+F220-G220</f>
        <v>0</v>
      </c>
    </row>
    <row r="221" customFormat="false" ht="15" hidden="false" customHeight="false" outlineLevel="0" collapsed="false">
      <c r="A221" s="22" t="n">
        <f aca="false">+A220+1</f>
        <v>214</v>
      </c>
      <c r="B221" s="23"/>
      <c r="C221" s="23" t="s">
        <v>391</v>
      </c>
      <c r="D221" s="23" t="s">
        <v>663</v>
      </c>
      <c r="E221" s="23" t="n">
        <v>1</v>
      </c>
      <c r="F221" s="24" t="n">
        <v>23116</v>
      </c>
      <c r="G221" s="24" t="n">
        <v>23116</v>
      </c>
      <c r="H221" s="26" t="n">
        <f aca="false">+F221-G221</f>
        <v>0</v>
      </c>
    </row>
    <row r="222" customFormat="false" ht="15" hidden="false" customHeight="false" outlineLevel="0" collapsed="false">
      <c r="A222" s="22" t="n">
        <f aca="false">+A221+1</f>
        <v>215</v>
      </c>
      <c r="B222" s="23"/>
      <c r="C222" s="23" t="s">
        <v>392</v>
      </c>
      <c r="D222" s="23" t="s">
        <v>663</v>
      </c>
      <c r="E222" s="23" t="n">
        <v>1</v>
      </c>
      <c r="F222" s="24" t="n">
        <v>23117</v>
      </c>
      <c r="G222" s="24" t="n">
        <v>23117</v>
      </c>
      <c r="H222" s="26" t="n">
        <f aca="false">+F222-G222</f>
        <v>0</v>
      </c>
    </row>
    <row r="223" customFormat="false" ht="15" hidden="false" customHeight="false" outlineLevel="0" collapsed="false">
      <c r="A223" s="22" t="n">
        <f aca="false">+A222+1</f>
        <v>216</v>
      </c>
      <c r="B223" s="23"/>
      <c r="C223" s="23" t="s">
        <v>393</v>
      </c>
      <c r="D223" s="23" t="s">
        <v>663</v>
      </c>
      <c r="E223" s="23" t="n">
        <v>1</v>
      </c>
      <c r="F223" s="24" t="n">
        <v>23117</v>
      </c>
      <c r="G223" s="24" t="n">
        <v>23117</v>
      </c>
      <c r="H223" s="26" t="n">
        <f aca="false">+F223-G223</f>
        <v>0</v>
      </c>
    </row>
    <row r="224" customFormat="false" ht="15" hidden="false" customHeight="false" outlineLevel="0" collapsed="false">
      <c r="A224" s="22" t="n">
        <f aca="false">+A223+1</f>
        <v>217</v>
      </c>
      <c r="B224" s="26"/>
      <c r="C224" s="27" t="s">
        <v>394</v>
      </c>
      <c r="D224" s="23" t="s">
        <v>663</v>
      </c>
      <c r="E224" s="23" t="n">
        <v>1</v>
      </c>
      <c r="F224" s="24" t="n">
        <v>23117</v>
      </c>
      <c r="G224" s="24" t="n">
        <v>23117</v>
      </c>
      <c r="H224" s="26" t="n">
        <f aca="false">+F224-G224</f>
        <v>0</v>
      </c>
    </row>
    <row r="225" customFormat="false" ht="15" hidden="false" customHeight="false" outlineLevel="0" collapsed="false">
      <c r="A225" s="22" t="n">
        <f aca="false">+A224+1</f>
        <v>218</v>
      </c>
      <c r="B225" s="23"/>
      <c r="C225" s="27" t="s">
        <v>395</v>
      </c>
      <c r="D225" s="23" t="s">
        <v>663</v>
      </c>
      <c r="E225" s="23" t="n">
        <v>1</v>
      </c>
      <c r="F225" s="24" t="n">
        <v>23117</v>
      </c>
      <c r="G225" s="24" t="n">
        <v>23117</v>
      </c>
      <c r="H225" s="26" t="n">
        <f aca="false">+F225-G225</f>
        <v>0</v>
      </c>
    </row>
    <row r="226" customFormat="false" ht="15" hidden="false" customHeight="false" outlineLevel="0" collapsed="false">
      <c r="A226" s="22" t="n">
        <f aca="false">+A225+1</f>
        <v>219</v>
      </c>
      <c r="B226" s="23"/>
      <c r="C226" s="23" t="s">
        <v>396</v>
      </c>
      <c r="D226" s="23" t="s">
        <v>663</v>
      </c>
      <c r="E226" s="23" t="n">
        <v>1</v>
      </c>
      <c r="F226" s="24" t="n">
        <v>23117</v>
      </c>
      <c r="G226" s="24" t="n">
        <v>23117</v>
      </c>
      <c r="H226" s="26" t="n">
        <f aca="false">+F226-G226</f>
        <v>0</v>
      </c>
    </row>
    <row r="227" customFormat="false" ht="15" hidden="false" customHeight="false" outlineLevel="0" collapsed="false">
      <c r="A227" s="22" t="n">
        <f aca="false">+A226+1</f>
        <v>220</v>
      </c>
      <c r="B227" s="23"/>
      <c r="C227" s="23" t="s">
        <v>397</v>
      </c>
      <c r="D227" s="23" t="s">
        <v>663</v>
      </c>
      <c r="E227" s="23" t="n">
        <v>1</v>
      </c>
      <c r="F227" s="24" t="n">
        <v>23117</v>
      </c>
      <c r="G227" s="24" t="n">
        <v>23117</v>
      </c>
      <c r="H227" s="26" t="n">
        <f aca="false">+F227-G227</f>
        <v>0</v>
      </c>
    </row>
    <row r="228" customFormat="false" ht="15" hidden="false" customHeight="false" outlineLevel="0" collapsed="false">
      <c r="A228" s="22" t="n">
        <f aca="false">+A227+1</f>
        <v>221</v>
      </c>
      <c r="B228" s="23"/>
      <c r="C228" s="23" t="s">
        <v>398</v>
      </c>
      <c r="D228" s="23" t="s">
        <v>664</v>
      </c>
      <c r="E228" s="23" t="n">
        <v>1</v>
      </c>
      <c r="F228" s="24" t="n">
        <v>262500</v>
      </c>
      <c r="G228" s="24" t="n">
        <v>262500</v>
      </c>
      <c r="H228" s="26" t="n">
        <f aca="false">+F228-G228</f>
        <v>0</v>
      </c>
    </row>
    <row r="229" customFormat="false" ht="15" hidden="false" customHeight="false" outlineLevel="0" collapsed="false">
      <c r="A229" s="22" t="n">
        <f aca="false">+A228+1</f>
        <v>222</v>
      </c>
      <c r="B229" s="23"/>
      <c r="C229" s="23" t="s">
        <v>399</v>
      </c>
      <c r="D229" s="23" t="s">
        <v>611</v>
      </c>
      <c r="E229" s="23" t="n">
        <v>1</v>
      </c>
      <c r="F229" s="24" t="n">
        <v>79200</v>
      </c>
      <c r="G229" s="24" t="n">
        <v>79200</v>
      </c>
      <c r="H229" s="26" t="n">
        <f aca="false">+F229-G229</f>
        <v>0</v>
      </c>
    </row>
    <row r="230" customFormat="false" ht="15" hidden="false" customHeight="false" outlineLevel="0" collapsed="false">
      <c r="A230" s="22" t="n">
        <f aca="false">+A229+1</f>
        <v>223</v>
      </c>
      <c r="B230" s="23"/>
      <c r="C230" s="23" t="s">
        <v>400</v>
      </c>
      <c r="D230" s="23" t="s">
        <v>611</v>
      </c>
      <c r="E230" s="23" t="n">
        <v>1</v>
      </c>
      <c r="F230" s="24" t="n">
        <v>79200</v>
      </c>
      <c r="G230" s="24" t="n">
        <v>79200</v>
      </c>
      <c r="H230" s="26" t="n">
        <f aca="false">+F230-G230</f>
        <v>0</v>
      </c>
    </row>
    <row r="231" customFormat="false" ht="15" hidden="false" customHeight="false" outlineLevel="0" collapsed="false">
      <c r="A231" s="22" t="n">
        <f aca="false">+A230+1</f>
        <v>224</v>
      </c>
      <c r="B231" s="23"/>
      <c r="C231" s="23" t="s">
        <v>401</v>
      </c>
      <c r="D231" s="23" t="s">
        <v>665</v>
      </c>
      <c r="E231" s="23" t="n">
        <v>1</v>
      </c>
      <c r="F231" s="24" t="n">
        <v>58900</v>
      </c>
      <c r="G231" s="24" t="n">
        <v>58900</v>
      </c>
      <c r="H231" s="26" t="n">
        <f aca="false">+F231-G231</f>
        <v>0</v>
      </c>
    </row>
    <row r="232" customFormat="false" ht="15" hidden="false" customHeight="false" outlineLevel="0" collapsed="false">
      <c r="A232" s="22" t="n">
        <f aca="false">+A231+1</f>
        <v>225</v>
      </c>
      <c r="B232" s="23"/>
      <c r="C232" s="23" t="s">
        <v>402</v>
      </c>
      <c r="D232" s="23" t="s">
        <v>665</v>
      </c>
      <c r="E232" s="23" t="n">
        <v>1</v>
      </c>
      <c r="F232" s="24" t="n">
        <v>28720</v>
      </c>
      <c r="G232" s="24" t="n">
        <v>28720</v>
      </c>
      <c r="H232" s="26" t="n">
        <f aca="false">+F232-G232</f>
        <v>0</v>
      </c>
    </row>
    <row r="233" customFormat="false" ht="15" hidden="false" customHeight="false" outlineLevel="0" collapsed="false">
      <c r="A233" s="22" t="n">
        <f aca="false">+A232+1</f>
        <v>226</v>
      </c>
      <c r="B233" s="23"/>
      <c r="C233" s="23" t="s">
        <v>403</v>
      </c>
      <c r="D233" s="23" t="s">
        <v>666</v>
      </c>
      <c r="E233" s="23" t="n">
        <v>1</v>
      </c>
      <c r="F233" s="24" t="n">
        <v>31900</v>
      </c>
      <c r="G233" s="24" t="n">
        <v>31900</v>
      </c>
      <c r="H233" s="26" t="n">
        <f aca="false">+F233-G233</f>
        <v>0</v>
      </c>
    </row>
    <row r="234" customFormat="false" ht="15" hidden="false" customHeight="false" outlineLevel="0" collapsed="false">
      <c r="A234" s="22" t="n">
        <f aca="false">+A233+1</f>
        <v>227</v>
      </c>
      <c r="B234" s="23"/>
      <c r="C234" s="23" t="s">
        <v>404</v>
      </c>
      <c r="D234" s="23" t="s">
        <v>667</v>
      </c>
      <c r="E234" s="23" t="n">
        <v>1</v>
      </c>
      <c r="F234" s="24" t="n">
        <v>348460</v>
      </c>
      <c r="G234" s="24" t="n">
        <v>348460</v>
      </c>
      <c r="H234" s="26" t="n">
        <f aca="false">+F234-G234</f>
        <v>0</v>
      </c>
    </row>
    <row r="235" customFormat="false" ht="15" hidden="false" customHeight="false" outlineLevel="0" collapsed="false">
      <c r="A235" s="22" t="n">
        <f aca="false">+A234+1</f>
        <v>228</v>
      </c>
      <c r="B235" s="23"/>
      <c r="C235" s="23" t="s">
        <v>405</v>
      </c>
      <c r="D235" s="23" t="s">
        <v>625</v>
      </c>
      <c r="E235" s="23" t="n">
        <v>1</v>
      </c>
      <c r="F235" s="24" t="n">
        <v>361568</v>
      </c>
      <c r="G235" s="24" t="n">
        <v>361568</v>
      </c>
      <c r="H235" s="26" t="n">
        <f aca="false">+F235-G235</f>
        <v>0</v>
      </c>
    </row>
    <row r="236" customFormat="false" ht="15" hidden="false" customHeight="false" outlineLevel="0" collapsed="false">
      <c r="A236" s="22" t="n">
        <f aca="false">+A235+1</f>
        <v>229</v>
      </c>
      <c r="B236" s="23"/>
      <c r="C236" s="23" t="s">
        <v>406</v>
      </c>
      <c r="D236" s="23" t="s">
        <v>627</v>
      </c>
      <c r="E236" s="23" t="n">
        <v>1</v>
      </c>
      <c r="F236" s="24" t="n">
        <v>360000</v>
      </c>
      <c r="G236" s="24" t="n">
        <v>360000</v>
      </c>
      <c r="H236" s="26" t="n">
        <f aca="false">+F236-G236</f>
        <v>0</v>
      </c>
    </row>
    <row r="237" customFormat="false" ht="15" hidden="false" customHeight="false" outlineLevel="0" collapsed="false">
      <c r="A237" s="22" t="n">
        <f aca="false">+A236+1</f>
        <v>230</v>
      </c>
      <c r="B237" s="23"/>
      <c r="C237" s="23" t="s">
        <v>407</v>
      </c>
      <c r="D237" s="23" t="s">
        <v>630</v>
      </c>
      <c r="E237" s="23" t="n">
        <v>1</v>
      </c>
      <c r="F237" s="24" t="n">
        <v>19920</v>
      </c>
      <c r="G237" s="24" t="n">
        <v>19920</v>
      </c>
      <c r="H237" s="26" t="n">
        <f aca="false">+F237-G237</f>
        <v>0</v>
      </c>
    </row>
    <row r="238" customFormat="false" ht="15" hidden="false" customHeight="false" outlineLevel="0" collapsed="false">
      <c r="A238" s="22" t="n">
        <f aca="false">+A237+1</f>
        <v>231</v>
      </c>
      <c r="B238" s="23"/>
      <c r="C238" s="23" t="s">
        <v>408</v>
      </c>
      <c r="D238" s="23" t="s">
        <v>630</v>
      </c>
      <c r="E238" s="23" t="n">
        <v>1</v>
      </c>
      <c r="F238" s="24" t="n">
        <v>19920</v>
      </c>
      <c r="G238" s="24" t="n">
        <v>19920</v>
      </c>
      <c r="H238" s="26" t="n">
        <f aca="false">+F238-G238</f>
        <v>0</v>
      </c>
    </row>
    <row r="239" customFormat="false" ht="15" hidden="false" customHeight="false" outlineLevel="0" collapsed="false">
      <c r="A239" s="22" t="n">
        <f aca="false">+A238+1</f>
        <v>232</v>
      </c>
      <c r="B239" s="23"/>
      <c r="C239" s="23" t="s">
        <v>409</v>
      </c>
      <c r="D239" s="23" t="s">
        <v>630</v>
      </c>
      <c r="E239" s="23" t="n">
        <v>1</v>
      </c>
      <c r="F239" s="24" t="n">
        <v>19920</v>
      </c>
      <c r="G239" s="24" t="n">
        <v>19920</v>
      </c>
      <c r="H239" s="26" t="n">
        <f aca="false">+F239-G239</f>
        <v>0</v>
      </c>
    </row>
    <row r="240" customFormat="false" ht="15" hidden="false" customHeight="false" outlineLevel="0" collapsed="false">
      <c r="A240" s="22" t="n">
        <f aca="false">+A239+1</f>
        <v>233</v>
      </c>
      <c r="B240" s="23"/>
      <c r="C240" s="23" t="s">
        <v>410</v>
      </c>
      <c r="D240" s="23" t="s">
        <v>630</v>
      </c>
      <c r="E240" s="23" t="n">
        <v>1</v>
      </c>
      <c r="F240" s="24" t="n">
        <v>19920</v>
      </c>
      <c r="G240" s="24" t="n">
        <v>19920</v>
      </c>
      <c r="H240" s="26" t="n">
        <f aca="false">+F240-G240</f>
        <v>0</v>
      </c>
    </row>
    <row r="241" customFormat="false" ht="15" hidden="false" customHeight="false" outlineLevel="0" collapsed="false">
      <c r="A241" s="22" t="n">
        <f aca="false">+A240+1</f>
        <v>234</v>
      </c>
      <c r="B241" s="23"/>
      <c r="C241" s="23" t="s">
        <v>411</v>
      </c>
      <c r="D241" s="23" t="s">
        <v>630</v>
      </c>
      <c r="E241" s="23" t="n">
        <v>1</v>
      </c>
      <c r="F241" s="24" t="n">
        <v>28240</v>
      </c>
      <c r="G241" s="24" t="n">
        <v>28240</v>
      </c>
      <c r="H241" s="26" t="n">
        <f aca="false">+F241-G241</f>
        <v>0</v>
      </c>
    </row>
    <row r="242" customFormat="false" ht="15" hidden="false" customHeight="false" outlineLevel="0" collapsed="false">
      <c r="A242" s="22" t="n">
        <f aca="false">+A241+1</f>
        <v>235</v>
      </c>
      <c r="B242" s="23"/>
      <c r="C242" s="23" t="s">
        <v>412</v>
      </c>
      <c r="D242" s="23" t="s">
        <v>630</v>
      </c>
      <c r="E242" s="23" t="n">
        <v>1</v>
      </c>
      <c r="F242" s="24" t="n">
        <v>33710</v>
      </c>
      <c r="G242" s="24" t="n">
        <v>33710</v>
      </c>
      <c r="H242" s="26" t="n">
        <f aca="false">+F242-G242</f>
        <v>0</v>
      </c>
    </row>
    <row r="243" customFormat="false" ht="15" hidden="false" customHeight="false" outlineLevel="0" collapsed="false">
      <c r="A243" s="22" t="n">
        <v>236</v>
      </c>
      <c r="B243" s="23"/>
      <c r="C243" s="23" t="s">
        <v>413</v>
      </c>
      <c r="D243" s="23" t="s">
        <v>630</v>
      </c>
      <c r="E243" s="23" t="n">
        <v>1</v>
      </c>
      <c r="F243" s="24" t="n">
        <v>33710</v>
      </c>
      <c r="G243" s="24" t="n">
        <v>33710</v>
      </c>
      <c r="H243" s="26" t="n">
        <f aca="false">+F243-G243</f>
        <v>0</v>
      </c>
    </row>
    <row r="244" customFormat="false" ht="15" hidden="false" customHeight="false" outlineLevel="0" collapsed="false">
      <c r="A244" s="22" t="n">
        <f aca="false">+A243+1</f>
        <v>237</v>
      </c>
      <c r="B244" s="23"/>
      <c r="C244" s="23" t="s">
        <v>414</v>
      </c>
      <c r="D244" s="23" t="s">
        <v>630</v>
      </c>
      <c r="E244" s="23" t="n">
        <v>1</v>
      </c>
      <c r="F244" s="24" t="n">
        <v>33710</v>
      </c>
      <c r="G244" s="24" t="n">
        <v>33710</v>
      </c>
      <c r="H244" s="26" t="n">
        <f aca="false">+F244-G244</f>
        <v>0</v>
      </c>
    </row>
    <row r="245" customFormat="false" ht="15" hidden="false" customHeight="false" outlineLevel="0" collapsed="false">
      <c r="A245" s="22" t="n">
        <f aca="false">+A244+1</f>
        <v>238</v>
      </c>
      <c r="B245" s="23"/>
      <c r="C245" s="23" t="s">
        <v>415</v>
      </c>
      <c r="D245" s="23" t="s">
        <v>630</v>
      </c>
      <c r="E245" s="23" t="n">
        <v>1</v>
      </c>
      <c r="F245" s="24" t="n">
        <v>33710</v>
      </c>
      <c r="G245" s="24" t="n">
        <v>33710</v>
      </c>
      <c r="H245" s="26" t="n">
        <f aca="false">+F245-G245</f>
        <v>0</v>
      </c>
    </row>
    <row r="246" customFormat="false" ht="15" hidden="false" customHeight="false" outlineLevel="0" collapsed="false">
      <c r="A246" s="22" t="n">
        <f aca="false">+A245+1</f>
        <v>239</v>
      </c>
      <c r="B246" s="23"/>
      <c r="C246" s="23" t="s">
        <v>416</v>
      </c>
      <c r="D246" s="23" t="s">
        <v>630</v>
      </c>
      <c r="E246" s="23" t="n">
        <v>1</v>
      </c>
      <c r="F246" s="24" t="n">
        <v>33710</v>
      </c>
      <c r="G246" s="24" t="n">
        <v>33710</v>
      </c>
      <c r="H246" s="26" t="n">
        <f aca="false">+F246-G246</f>
        <v>0</v>
      </c>
    </row>
    <row r="247" customFormat="false" ht="15" hidden="false" customHeight="false" outlineLevel="0" collapsed="false">
      <c r="A247" s="22" t="n">
        <f aca="false">+A246+1</f>
        <v>240</v>
      </c>
      <c r="B247" s="23"/>
      <c r="C247" s="23" t="s">
        <v>417</v>
      </c>
      <c r="D247" s="23" t="s">
        <v>630</v>
      </c>
      <c r="E247" s="23" t="n">
        <v>1</v>
      </c>
      <c r="F247" s="24" t="n">
        <v>33710</v>
      </c>
      <c r="G247" s="24" t="n">
        <v>33710</v>
      </c>
      <c r="H247" s="26" t="n">
        <f aca="false">+F247-G247</f>
        <v>0</v>
      </c>
    </row>
    <row r="248" customFormat="false" ht="15" hidden="false" customHeight="false" outlineLevel="0" collapsed="false">
      <c r="A248" s="22" t="n">
        <f aca="false">+A247+1</f>
        <v>241</v>
      </c>
      <c r="B248" s="25"/>
      <c r="C248" s="23" t="s">
        <v>418</v>
      </c>
      <c r="D248" s="23" t="s">
        <v>630</v>
      </c>
      <c r="E248" s="23" t="n">
        <v>1</v>
      </c>
      <c r="F248" s="24" t="n">
        <v>33710</v>
      </c>
      <c r="G248" s="24" t="n">
        <v>33710</v>
      </c>
      <c r="H248" s="25" t="n">
        <f aca="false">SUM(H202:H247)</f>
        <v>0</v>
      </c>
    </row>
    <row r="249" customFormat="false" ht="15" hidden="false" customHeight="false" outlineLevel="0" collapsed="false">
      <c r="A249" s="22" t="n">
        <f aca="false">+A248+1</f>
        <v>242</v>
      </c>
      <c r="B249" s="23"/>
      <c r="C249" s="23" t="s">
        <v>419</v>
      </c>
      <c r="D249" s="23" t="s">
        <v>630</v>
      </c>
      <c r="E249" s="23" t="n">
        <v>1</v>
      </c>
      <c r="F249" s="24" t="n">
        <v>33710</v>
      </c>
      <c r="G249" s="24" t="n">
        <v>33710</v>
      </c>
      <c r="H249" s="26" t="n">
        <f aca="false">+F249-G249</f>
        <v>0</v>
      </c>
    </row>
    <row r="250" customFormat="false" ht="15" hidden="false" customHeight="false" outlineLevel="0" collapsed="false">
      <c r="A250" s="22" t="n">
        <f aca="false">+A249+1</f>
        <v>243</v>
      </c>
      <c r="B250" s="23"/>
      <c r="C250" s="23" t="s">
        <v>420</v>
      </c>
      <c r="D250" s="23" t="s">
        <v>631</v>
      </c>
      <c r="E250" s="23" t="n">
        <v>1</v>
      </c>
      <c r="F250" s="24" t="n">
        <v>139990</v>
      </c>
      <c r="G250" s="24" t="n">
        <v>139990</v>
      </c>
      <c r="H250" s="26" t="n">
        <f aca="false">+F250-G250</f>
        <v>0</v>
      </c>
    </row>
    <row r="251" customFormat="false" ht="15" hidden="false" customHeight="false" outlineLevel="0" collapsed="false">
      <c r="A251" s="22" t="n">
        <f aca="false">+A250+1</f>
        <v>244</v>
      </c>
      <c r="B251" s="23"/>
      <c r="C251" s="23" t="s">
        <v>421</v>
      </c>
      <c r="D251" s="23" t="s">
        <v>632</v>
      </c>
      <c r="E251" s="23" t="n">
        <v>1</v>
      </c>
      <c r="F251" s="24" t="n">
        <v>21672</v>
      </c>
      <c r="G251" s="24" t="n">
        <v>21672</v>
      </c>
      <c r="H251" s="26" t="n">
        <f aca="false">+F251-G251</f>
        <v>0</v>
      </c>
    </row>
    <row r="252" customFormat="false" ht="15" hidden="false" customHeight="false" outlineLevel="0" collapsed="false">
      <c r="A252" s="22" t="n">
        <f aca="false">+A251+1</f>
        <v>245</v>
      </c>
      <c r="B252" s="23"/>
      <c r="C252" s="23" t="s">
        <v>422</v>
      </c>
      <c r="D252" s="23" t="s">
        <v>668</v>
      </c>
      <c r="E252" s="23" t="n">
        <v>1</v>
      </c>
      <c r="F252" s="24" t="n">
        <v>97397</v>
      </c>
      <c r="G252" s="24" t="n">
        <v>97397</v>
      </c>
      <c r="H252" s="26" t="n">
        <f aca="false">+F252-G252</f>
        <v>0</v>
      </c>
    </row>
    <row r="253" customFormat="false" ht="15" hidden="false" customHeight="false" outlineLevel="0" collapsed="false">
      <c r="A253" s="22" t="n">
        <f aca="false">+A252+1</f>
        <v>246</v>
      </c>
      <c r="B253" s="23"/>
      <c r="C253" s="23" t="s">
        <v>423</v>
      </c>
      <c r="D253" s="23" t="s">
        <v>668</v>
      </c>
      <c r="E253" s="23" t="n">
        <v>1</v>
      </c>
      <c r="F253" s="24" t="n">
        <v>97397</v>
      </c>
      <c r="G253" s="24" t="n">
        <v>97397</v>
      </c>
      <c r="H253" s="26" t="n">
        <f aca="false">+F253-G253</f>
        <v>0</v>
      </c>
    </row>
    <row r="254" customFormat="false" ht="15" hidden="false" customHeight="false" outlineLevel="0" collapsed="false">
      <c r="A254" s="22" t="n">
        <f aca="false">+A253+1</f>
        <v>247</v>
      </c>
      <c r="B254" s="23"/>
      <c r="C254" s="23" t="s">
        <v>424</v>
      </c>
      <c r="D254" s="23" t="s">
        <v>668</v>
      </c>
      <c r="E254" s="23" t="n">
        <v>1</v>
      </c>
      <c r="F254" s="24" t="n">
        <v>97396</v>
      </c>
      <c r="G254" s="24" t="n">
        <v>97396</v>
      </c>
      <c r="H254" s="26" t="n">
        <f aca="false">+F254-G254</f>
        <v>0</v>
      </c>
    </row>
    <row r="255" customFormat="false" ht="15" hidden="false" customHeight="false" outlineLevel="0" collapsed="false">
      <c r="A255" s="22" t="n">
        <f aca="false">+A254+1</f>
        <v>248</v>
      </c>
      <c r="B255" s="23"/>
      <c r="C255" s="23" t="s">
        <v>425</v>
      </c>
      <c r="D255" s="23" t="s">
        <v>635</v>
      </c>
      <c r="E255" s="23" t="n">
        <v>1</v>
      </c>
      <c r="F255" s="24" t="n">
        <v>27880</v>
      </c>
      <c r="G255" s="24" t="n">
        <v>27880</v>
      </c>
      <c r="H255" s="26" t="n">
        <f aca="false">+F255-G255</f>
        <v>0</v>
      </c>
    </row>
    <row r="256" customFormat="false" ht="15" hidden="false" customHeight="false" outlineLevel="0" collapsed="false">
      <c r="A256" s="22" t="n">
        <f aca="false">+A255+1</f>
        <v>249</v>
      </c>
      <c r="B256" s="23"/>
      <c r="C256" s="23" t="s">
        <v>426</v>
      </c>
      <c r="D256" s="23" t="s">
        <v>635</v>
      </c>
      <c r="E256" s="23" t="n">
        <v>1</v>
      </c>
      <c r="F256" s="24" t="n">
        <v>24720</v>
      </c>
      <c r="G256" s="24" t="n">
        <v>24720</v>
      </c>
      <c r="H256" s="26" t="n">
        <f aca="false">+F256-G256</f>
        <v>0</v>
      </c>
    </row>
    <row r="257" customFormat="false" ht="15" hidden="false" customHeight="false" outlineLevel="0" collapsed="false">
      <c r="A257" s="22" t="n">
        <f aca="false">+A256+1</f>
        <v>250</v>
      </c>
      <c r="B257" s="23"/>
      <c r="C257" s="23" t="s">
        <v>427</v>
      </c>
      <c r="D257" s="23" t="s">
        <v>669</v>
      </c>
      <c r="E257" s="23" t="n">
        <v>1</v>
      </c>
      <c r="F257" s="24" t="n">
        <v>89000</v>
      </c>
      <c r="G257" s="24" t="n">
        <v>89000</v>
      </c>
      <c r="H257" s="26" t="n">
        <f aca="false">+F257-G257</f>
        <v>0</v>
      </c>
    </row>
    <row r="258" customFormat="false" ht="15" hidden="false" customHeight="false" outlineLevel="0" collapsed="false">
      <c r="A258" s="22" t="n">
        <f aca="false">+A257+1</f>
        <v>251</v>
      </c>
      <c r="B258" s="23"/>
      <c r="C258" s="23" t="s">
        <v>428</v>
      </c>
      <c r="D258" s="23" t="s">
        <v>638</v>
      </c>
      <c r="E258" s="23" t="n">
        <v>1</v>
      </c>
      <c r="F258" s="24" t="n">
        <v>88170</v>
      </c>
      <c r="G258" s="24" t="n">
        <v>88170</v>
      </c>
      <c r="H258" s="26" t="n">
        <f aca="false">+F258-G258</f>
        <v>0</v>
      </c>
    </row>
    <row r="259" customFormat="false" ht="15" hidden="false" customHeight="false" outlineLevel="0" collapsed="false">
      <c r="A259" s="22" t="n">
        <f aca="false">+A258+1</f>
        <v>252</v>
      </c>
      <c r="B259" s="25"/>
      <c r="C259" s="23" t="s">
        <v>50</v>
      </c>
      <c r="D259" s="23" t="s">
        <v>44</v>
      </c>
      <c r="E259" s="23" t="n">
        <v>1</v>
      </c>
      <c r="F259" s="26" t="n">
        <v>125000</v>
      </c>
      <c r="G259" s="26" t="n">
        <v>125000</v>
      </c>
      <c r="H259" s="26" t="n">
        <f aca="false">+F259-G259</f>
        <v>0</v>
      </c>
    </row>
    <row r="260" customFormat="false" ht="15" hidden="false" customHeight="false" outlineLevel="0" collapsed="false">
      <c r="A260" s="22" t="n">
        <f aca="false">+A259+1</f>
        <v>253</v>
      </c>
      <c r="B260" s="23"/>
      <c r="C260" s="23"/>
      <c r="D260" s="23"/>
      <c r="E260" s="23"/>
      <c r="F260" s="24"/>
      <c r="G260" s="24"/>
      <c r="H260" s="26" t="n">
        <f aca="false">+F260-G260</f>
        <v>0</v>
      </c>
    </row>
    <row r="261" customFormat="false" ht="15" hidden="false" customHeight="false" outlineLevel="0" collapsed="false">
      <c r="A261" s="22" t="n">
        <f aca="false">+A260+1</f>
        <v>254</v>
      </c>
      <c r="B261" s="25" t="s">
        <v>670</v>
      </c>
      <c r="C261" s="23"/>
      <c r="D261" s="23"/>
      <c r="E261" s="25" t="n">
        <f aca="false">SUM(E213:E259)</f>
        <v>47</v>
      </c>
      <c r="F261" s="43" t="n">
        <f aca="false">SUM(F213:F259)</f>
        <v>3769608</v>
      </c>
      <c r="G261" s="43" t="n">
        <f aca="false">SUM(G213:G259)</f>
        <v>3769608</v>
      </c>
      <c r="H261" s="26" t="n">
        <f aca="false">+F261-G261</f>
        <v>0</v>
      </c>
    </row>
    <row r="262" customFormat="false" ht="15" hidden="false" customHeight="false" outlineLevel="0" collapsed="false">
      <c r="A262" s="22" t="n">
        <f aca="false">+A261+1</f>
        <v>255</v>
      </c>
      <c r="B262" s="23"/>
      <c r="C262" s="23"/>
      <c r="D262" s="23"/>
      <c r="E262" s="23"/>
      <c r="F262" s="24"/>
      <c r="G262" s="24"/>
      <c r="H262" s="26" t="n">
        <f aca="false">+F262-G262</f>
        <v>0</v>
      </c>
    </row>
    <row r="263" customFormat="false" ht="15" hidden="false" customHeight="false" outlineLevel="0" collapsed="false">
      <c r="A263" s="22" t="n">
        <f aca="false">+A262+1</f>
        <v>256</v>
      </c>
      <c r="B263" s="23" t="s">
        <v>52</v>
      </c>
      <c r="C263" s="23" t="s">
        <v>429</v>
      </c>
      <c r="D263" s="23" t="s">
        <v>671</v>
      </c>
      <c r="E263" s="23" t="n">
        <v>1</v>
      </c>
      <c r="F263" s="24" t="n">
        <v>29344</v>
      </c>
      <c r="G263" s="24" t="n">
        <v>29344</v>
      </c>
      <c r="H263" s="26" t="n">
        <f aca="false">+F263-G263</f>
        <v>0</v>
      </c>
    </row>
    <row r="264" customFormat="false" ht="15" hidden="false" customHeight="false" outlineLevel="0" collapsed="false">
      <c r="A264" s="22" t="n">
        <f aca="false">+A263+1</f>
        <v>257</v>
      </c>
      <c r="B264" s="23"/>
      <c r="C264" s="23" t="s">
        <v>431</v>
      </c>
      <c r="D264" s="23" t="s">
        <v>672</v>
      </c>
      <c r="E264" s="23" t="n">
        <v>1</v>
      </c>
      <c r="F264" s="24" t="n">
        <v>210600</v>
      </c>
      <c r="G264" s="24" t="n">
        <v>210600</v>
      </c>
      <c r="H264" s="26" t="n">
        <f aca="false">+F264-G264</f>
        <v>0</v>
      </c>
    </row>
    <row r="265" customFormat="false" ht="15" hidden="false" customHeight="false" outlineLevel="0" collapsed="false">
      <c r="A265" s="22" t="n">
        <f aca="false">+A264+1</f>
        <v>258</v>
      </c>
      <c r="B265" s="23"/>
      <c r="C265" s="23" t="s">
        <v>432</v>
      </c>
      <c r="D265" s="23" t="s">
        <v>672</v>
      </c>
      <c r="E265" s="23" t="n">
        <v>1</v>
      </c>
      <c r="F265" s="24" t="n">
        <v>210600</v>
      </c>
      <c r="G265" s="24" t="n">
        <v>210600</v>
      </c>
      <c r="H265" s="26" t="n">
        <f aca="false">+F265-G265</f>
        <v>0</v>
      </c>
    </row>
    <row r="266" customFormat="false" ht="15" hidden="false" customHeight="false" outlineLevel="0" collapsed="false">
      <c r="A266" s="22" t="n">
        <f aca="false">+A265+1</f>
        <v>259</v>
      </c>
      <c r="B266" s="23"/>
      <c r="C266" s="23" t="s">
        <v>433</v>
      </c>
      <c r="D266" s="23" t="s">
        <v>673</v>
      </c>
      <c r="E266" s="23" t="n">
        <v>1</v>
      </c>
      <c r="F266" s="24" t="n">
        <v>162581</v>
      </c>
      <c r="G266" s="24" t="n">
        <v>162581</v>
      </c>
      <c r="H266" s="26" t="n">
        <f aca="false">+F266-G266</f>
        <v>0</v>
      </c>
    </row>
    <row r="267" customFormat="false" ht="15" hidden="false" customHeight="false" outlineLevel="0" collapsed="false">
      <c r="A267" s="22" t="n">
        <f aca="false">+A266+1</f>
        <v>260</v>
      </c>
      <c r="B267" s="23"/>
      <c r="C267" s="23" t="s">
        <v>434</v>
      </c>
      <c r="D267" s="23" t="s">
        <v>673</v>
      </c>
      <c r="E267" s="23" t="n">
        <v>1</v>
      </c>
      <c r="F267" s="24" t="n">
        <v>162582</v>
      </c>
      <c r="G267" s="24" t="n">
        <v>162582</v>
      </c>
      <c r="H267" s="26" t="n">
        <f aca="false">+F267-G267</f>
        <v>0</v>
      </c>
    </row>
    <row r="268" customFormat="false" ht="15" hidden="false" customHeight="false" outlineLevel="0" collapsed="false">
      <c r="A268" s="22" t="n">
        <f aca="false">+A267+1</f>
        <v>261</v>
      </c>
      <c r="B268" s="23"/>
      <c r="C268" s="23" t="s">
        <v>435</v>
      </c>
      <c r="D268" s="23" t="s">
        <v>673</v>
      </c>
      <c r="E268" s="23" t="n">
        <v>1</v>
      </c>
      <c r="F268" s="24" t="n">
        <v>104081</v>
      </c>
      <c r="G268" s="24" t="n">
        <v>104081</v>
      </c>
      <c r="H268" s="26" t="n">
        <f aca="false">+F268-G268</f>
        <v>0</v>
      </c>
    </row>
    <row r="269" customFormat="false" ht="15" hidden="false" customHeight="false" outlineLevel="0" collapsed="false">
      <c r="A269" s="22" t="n">
        <f aca="false">+A268+1</f>
        <v>262</v>
      </c>
      <c r="B269" s="23"/>
      <c r="C269" s="23" t="s">
        <v>436</v>
      </c>
      <c r="D269" s="23" t="s">
        <v>673</v>
      </c>
      <c r="E269" s="23" t="n">
        <v>1</v>
      </c>
      <c r="F269" s="24" t="n">
        <v>104082</v>
      </c>
      <c r="G269" s="24" t="n">
        <v>104082</v>
      </c>
      <c r="H269" s="26" t="n">
        <f aca="false">+F269-G269</f>
        <v>0</v>
      </c>
    </row>
    <row r="270" customFormat="false" ht="15" hidden="false" customHeight="false" outlineLevel="0" collapsed="false">
      <c r="A270" s="22" t="n">
        <f aca="false">+A269+1</f>
        <v>263</v>
      </c>
      <c r="B270" s="23"/>
      <c r="C270" s="23" t="s">
        <v>437</v>
      </c>
      <c r="D270" s="23" t="s">
        <v>673</v>
      </c>
      <c r="E270" s="23" t="n">
        <v>1</v>
      </c>
      <c r="F270" s="24" t="n">
        <v>93600</v>
      </c>
      <c r="G270" s="24" t="n">
        <v>93600</v>
      </c>
      <c r="H270" s="26" t="n">
        <f aca="false">+F270-G270</f>
        <v>0</v>
      </c>
    </row>
    <row r="271" customFormat="false" ht="15" hidden="false" customHeight="false" outlineLevel="0" collapsed="false">
      <c r="A271" s="22" t="n">
        <f aca="false">+A270+1</f>
        <v>264</v>
      </c>
      <c r="B271" s="23"/>
      <c r="C271" s="23" t="s">
        <v>438</v>
      </c>
      <c r="D271" s="23" t="s">
        <v>673</v>
      </c>
      <c r="E271" s="23" t="n">
        <v>1</v>
      </c>
      <c r="F271" s="24" t="n">
        <v>93600</v>
      </c>
      <c r="G271" s="24" t="n">
        <v>93600</v>
      </c>
      <c r="H271" s="26" t="n">
        <f aca="false">+F271-G271</f>
        <v>0</v>
      </c>
    </row>
    <row r="272" customFormat="false" ht="15" hidden="false" customHeight="false" outlineLevel="0" collapsed="false">
      <c r="A272" s="22" t="n">
        <f aca="false">+A271+1</f>
        <v>265</v>
      </c>
      <c r="B272" s="23"/>
      <c r="C272" s="23" t="s">
        <v>439</v>
      </c>
      <c r="D272" s="23" t="s">
        <v>674</v>
      </c>
      <c r="E272" s="23" t="n">
        <v>1</v>
      </c>
      <c r="F272" s="24" t="n">
        <v>15992</v>
      </c>
      <c r="G272" s="24" t="n">
        <v>15992</v>
      </c>
      <c r="H272" s="26" t="n">
        <f aca="false">+F272-G272</f>
        <v>0</v>
      </c>
    </row>
    <row r="273" customFormat="false" ht="15" hidden="false" customHeight="false" outlineLevel="0" collapsed="false">
      <c r="A273" s="22" t="n">
        <v>266</v>
      </c>
      <c r="B273" s="23"/>
      <c r="C273" s="23" t="s">
        <v>440</v>
      </c>
      <c r="D273" s="23" t="s">
        <v>674</v>
      </c>
      <c r="E273" s="23" t="n">
        <v>1</v>
      </c>
      <c r="F273" s="24" t="n">
        <v>56112</v>
      </c>
      <c r="G273" s="24" t="n">
        <v>56112</v>
      </c>
      <c r="H273" s="26" t="n">
        <f aca="false">+F273-G273</f>
        <v>0</v>
      </c>
    </row>
    <row r="274" customFormat="false" ht="15" hidden="false" customHeight="false" outlineLevel="0" collapsed="false">
      <c r="A274" s="22" t="n">
        <f aca="false">+A273+1</f>
        <v>267</v>
      </c>
      <c r="B274" s="23"/>
      <c r="C274" s="23" t="s">
        <v>441</v>
      </c>
      <c r="D274" s="23" t="s">
        <v>660</v>
      </c>
      <c r="E274" s="23" t="n">
        <v>1</v>
      </c>
      <c r="F274" s="24" t="n">
        <v>52000</v>
      </c>
      <c r="G274" s="24" t="n">
        <v>52000</v>
      </c>
      <c r="H274" s="26" t="n">
        <f aca="false">+F274-G274</f>
        <v>0</v>
      </c>
    </row>
    <row r="275" customFormat="false" ht="15" hidden="false" customHeight="false" outlineLevel="0" collapsed="false">
      <c r="A275" s="22" t="n">
        <f aca="false">+A274+1</f>
        <v>268</v>
      </c>
      <c r="B275" s="23"/>
      <c r="C275" s="23" t="s">
        <v>442</v>
      </c>
      <c r="D275" s="23" t="s">
        <v>660</v>
      </c>
      <c r="E275" s="23" t="n">
        <v>1</v>
      </c>
      <c r="F275" s="24" t="n">
        <v>52000</v>
      </c>
      <c r="G275" s="24" t="n">
        <v>52000</v>
      </c>
      <c r="H275" s="26" t="n">
        <f aca="false">+F275-G275</f>
        <v>0</v>
      </c>
    </row>
    <row r="276" customFormat="false" ht="15" hidden="false" customHeight="false" outlineLevel="0" collapsed="false">
      <c r="A276" s="22" t="n">
        <f aca="false">+A275+1</f>
        <v>269</v>
      </c>
      <c r="B276" s="23"/>
      <c r="C276" s="23" t="s">
        <v>443</v>
      </c>
      <c r="D276" s="23" t="s">
        <v>660</v>
      </c>
      <c r="E276" s="23" t="n">
        <v>1</v>
      </c>
      <c r="F276" s="24" t="n">
        <v>66618</v>
      </c>
      <c r="G276" s="24" t="n">
        <v>66618</v>
      </c>
      <c r="H276" s="26" t="n">
        <f aca="false">+F276-G276</f>
        <v>0</v>
      </c>
    </row>
    <row r="277" customFormat="false" ht="15" hidden="false" customHeight="false" outlineLevel="0" collapsed="false">
      <c r="A277" s="22" t="n">
        <f aca="false">+A276+1</f>
        <v>270</v>
      </c>
      <c r="B277" s="23"/>
      <c r="C277" s="23" t="s">
        <v>444</v>
      </c>
      <c r="D277" s="23" t="s">
        <v>646</v>
      </c>
      <c r="E277" s="23" t="n">
        <v>1</v>
      </c>
      <c r="F277" s="24" t="n">
        <v>83655</v>
      </c>
      <c r="G277" s="24" t="n">
        <v>83655</v>
      </c>
      <c r="H277" s="26" t="n">
        <f aca="false">+F277-G277</f>
        <v>0</v>
      </c>
    </row>
    <row r="278" customFormat="false" ht="15" hidden="false" customHeight="false" outlineLevel="0" collapsed="false">
      <c r="A278" s="22" t="n">
        <f aca="false">+A277+1</f>
        <v>271</v>
      </c>
      <c r="B278" s="23"/>
      <c r="C278" s="23" t="s">
        <v>445</v>
      </c>
      <c r="D278" s="23" t="s">
        <v>646</v>
      </c>
      <c r="E278" s="23" t="n">
        <v>1</v>
      </c>
      <c r="F278" s="24" t="n">
        <v>83655</v>
      </c>
      <c r="G278" s="24" t="n">
        <v>83655</v>
      </c>
      <c r="H278" s="26" t="n">
        <f aca="false">+F278-G278</f>
        <v>0</v>
      </c>
    </row>
    <row r="279" customFormat="false" ht="15" hidden="false" customHeight="false" outlineLevel="0" collapsed="false">
      <c r="A279" s="22" t="n">
        <f aca="false">+A278+1</f>
        <v>272</v>
      </c>
      <c r="B279" s="23"/>
      <c r="C279" s="23" t="s">
        <v>446</v>
      </c>
      <c r="D279" s="23" t="s">
        <v>646</v>
      </c>
      <c r="E279" s="23" t="n">
        <v>1</v>
      </c>
      <c r="F279" s="24" t="n">
        <v>50900</v>
      </c>
      <c r="G279" s="24" t="n">
        <v>50900</v>
      </c>
      <c r="H279" s="26" t="n">
        <f aca="false">+F279-G279</f>
        <v>0</v>
      </c>
    </row>
    <row r="280" customFormat="false" ht="15" hidden="false" customHeight="false" outlineLevel="0" collapsed="false">
      <c r="A280" s="22" t="n">
        <f aca="false">+A279+1</f>
        <v>273</v>
      </c>
      <c r="B280" s="23"/>
      <c r="C280" s="23" t="s">
        <v>447</v>
      </c>
      <c r="D280" s="23" t="s">
        <v>675</v>
      </c>
      <c r="E280" s="23" t="n">
        <v>1</v>
      </c>
      <c r="F280" s="24" t="n">
        <v>45600</v>
      </c>
      <c r="G280" s="24" t="n">
        <v>45600</v>
      </c>
      <c r="H280" s="26" t="n">
        <f aca="false">+F280-G280</f>
        <v>0</v>
      </c>
    </row>
    <row r="281" customFormat="false" ht="15" hidden="false" customHeight="false" outlineLevel="0" collapsed="false">
      <c r="A281" s="22" t="n">
        <f aca="false">+A280+1</f>
        <v>274</v>
      </c>
      <c r="B281" s="23"/>
      <c r="C281" s="23" t="s">
        <v>448</v>
      </c>
      <c r="D281" s="23" t="s">
        <v>675</v>
      </c>
      <c r="E281" s="23" t="n">
        <v>1</v>
      </c>
      <c r="F281" s="24" t="n">
        <v>45600</v>
      </c>
      <c r="G281" s="24" t="n">
        <v>45600</v>
      </c>
      <c r="H281" s="26" t="n">
        <f aca="false">+F281-G281</f>
        <v>0</v>
      </c>
    </row>
    <row r="282" customFormat="false" ht="15" hidden="false" customHeight="false" outlineLevel="0" collapsed="false">
      <c r="A282" s="22" t="n">
        <f aca="false">+A281+1</f>
        <v>275</v>
      </c>
      <c r="B282" s="23"/>
      <c r="C282" s="23" t="s">
        <v>449</v>
      </c>
      <c r="D282" s="23" t="s">
        <v>675</v>
      </c>
      <c r="E282" s="23" t="n">
        <v>1</v>
      </c>
      <c r="F282" s="24" t="n">
        <v>45600</v>
      </c>
      <c r="G282" s="24" t="n">
        <v>45600</v>
      </c>
      <c r="H282" s="26" t="n">
        <f aca="false">+F282-G282</f>
        <v>0</v>
      </c>
    </row>
    <row r="283" customFormat="false" ht="15" hidden="false" customHeight="false" outlineLevel="0" collapsed="false">
      <c r="A283" s="22" t="n">
        <f aca="false">+A282+1</f>
        <v>276</v>
      </c>
      <c r="B283" s="23"/>
      <c r="C283" s="23" t="s">
        <v>450</v>
      </c>
      <c r="D283" s="23" t="s">
        <v>675</v>
      </c>
      <c r="E283" s="23" t="n">
        <v>1</v>
      </c>
      <c r="F283" s="24" t="n">
        <v>45600</v>
      </c>
      <c r="G283" s="24" t="n">
        <v>45600</v>
      </c>
      <c r="H283" s="26" t="n">
        <f aca="false">+F283-G283</f>
        <v>0</v>
      </c>
    </row>
    <row r="284" customFormat="false" ht="15" hidden="false" customHeight="false" outlineLevel="0" collapsed="false">
      <c r="A284" s="22" t="n">
        <f aca="false">+A283+1</f>
        <v>277</v>
      </c>
      <c r="B284" s="23"/>
      <c r="C284" s="23" t="s">
        <v>452</v>
      </c>
      <c r="D284" s="23" t="s">
        <v>663</v>
      </c>
      <c r="E284" s="23" t="n">
        <v>1</v>
      </c>
      <c r="F284" s="24" t="n">
        <v>23404</v>
      </c>
      <c r="G284" s="24" t="n">
        <v>23404</v>
      </c>
      <c r="H284" s="26" t="n">
        <f aca="false">+F284-G284</f>
        <v>0</v>
      </c>
    </row>
    <row r="285" customFormat="false" ht="15" hidden="false" customHeight="false" outlineLevel="0" collapsed="false">
      <c r="A285" s="22" t="n">
        <f aca="false">+A284+1</f>
        <v>278</v>
      </c>
      <c r="B285" s="23"/>
      <c r="C285" s="23" t="s">
        <v>453</v>
      </c>
      <c r="D285" s="23" t="s">
        <v>663</v>
      </c>
      <c r="E285" s="23" t="n">
        <v>1</v>
      </c>
      <c r="F285" s="24" t="n">
        <v>23403</v>
      </c>
      <c r="G285" s="24" t="n">
        <v>23403</v>
      </c>
      <c r="H285" s="26" t="n">
        <f aca="false">+F285-G285</f>
        <v>0</v>
      </c>
    </row>
    <row r="286" customFormat="false" ht="15" hidden="false" customHeight="false" outlineLevel="0" collapsed="false">
      <c r="A286" s="22" t="n">
        <f aca="false">+A285+1</f>
        <v>279</v>
      </c>
      <c r="B286" s="23"/>
      <c r="C286" s="23" t="s">
        <v>454</v>
      </c>
      <c r="D286" s="23" t="s">
        <v>663</v>
      </c>
      <c r="E286" s="23" t="n">
        <v>1</v>
      </c>
      <c r="F286" s="24" t="n">
        <v>23116</v>
      </c>
      <c r="G286" s="24" t="n">
        <v>23116</v>
      </c>
      <c r="H286" s="26" t="n">
        <f aca="false">+F286-G286</f>
        <v>0</v>
      </c>
    </row>
    <row r="287" customFormat="false" ht="15" hidden="false" customHeight="false" outlineLevel="0" collapsed="false">
      <c r="A287" s="22" t="n">
        <f aca="false">+A286+1</f>
        <v>280</v>
      </c>
      <c r="B287" s="23"/>
      <c r="C287" s="23" t="s">
        <v>455</v>
      </c>
      <c r="D287" s="23" t="s">
        <v>663</v>
      </c>
      <c r="E287" s="23" t="n">
        <v>1</v>
      </c>
      <c r="F287" s="24" t="n">
        <v>23117</v>
      </c>
      <c r="G287" s="24" t="n">
        <v>23117</v>
      </c>
      <c r="H287" s="26" t="n">
        <f aca="false">+F287-G287</f>
        <v>0</v>
      </c>
    </row>
    <row r="288" customFormat="false" ht="15" hidden="false" customHeight="false" outlineLevel="0" collapsed="false">
      <c r="A288" s="22" t="n">
        <f aca="false">+A287+1</f>
        <v>281</v>
      </c>
      <c r="B288" s="23"/>
      <c r="C288" s="23" t="s">
        <v>456</v>
      </c>
      <c r="D288" s="23" t="s">
        <v>663</v>
      </c>
      <c r="E288" s="23" t="n">
        <v>1</v>
      </c>
      <c r="F288" s="24" t="n">
        <v>23117</v>
      </c>
      <c r="G288" s="24" t="n">
        <v>23117</v>
      </c>
      <c r="H288" s="26" t="n">
        <f aca="false">+F288-G288</f>
        <v>0</v>
      </c>
    </row>
    <row r="289" customFormat="false" ht="15" hidden="false" customHeight="false" outlineLevel="0" collapsed="false">
      <c r="A289" s="22" t="n">
        <f aca="false">+A288+1</f>
        <v>282</v>
      </c>
      <c r="B289" s="23"/>
      <c r="C289" s="23" t="s">
        <v>457</v>
      </c>
      <c r="D289" s="23" t="s">
        <v>663</v>
      </c>
      <c r="E289" s="23" t="n">
        <v>1</v>
      </c>
      <c r="F289" s="24" t="n">
        <v>23117</v>
      </c>
      <c r="G289" s="24" t="n">
        <v>23117</v>
      </c>
      <c r="H289" s="26" t="n">
        <f aca="false">+F289-G289</f>
        <v>0</v>
      </c>
    </row>
    <row r="290" customFormat="false" ht="15" hidden="false" customHeight="false" outlineLevel="0" collapsed="false">
      <c r="A290" s="22" t="n">
        <f aca="false">+A289+1</f>
        <v>283</v>
      </c>
      <c r="B290" s="23"/>
      <c r="C290" s="23" t="s">
        <v>458</v>
      </c>
      <c r="D290" s="23" t="s">
        <v>663</v>
      </c>
      <c r="E290" s="23" t="n">
        <v>1</v>
      </c>
      <c r="F290" s="24" t="n">
        <v>23117</v>
      </c>
      <c r="G290" s="24" t="n">
        <v>23117</v>
      </c>
      <c r="H290" s="26" t="n">
        <f aca="false">+F290-G290</f>
        <v>0</v>
      </c>
    </row>
    <row r="291" customFormat="false" ht="15" hidden="false" customHeight="false" outlineLevel="0" collapsed="false">
      <c r="A291" s="22" t="n">
        <f aca="false">+A290+1</f>
        <v>284</v>
      </c>
      <c r="B291" s="23"/>
      <c r="C291" s="23" t="s">
        <v>459</v>
      </c>
      <c r="D291" s="23" t="s">
        <v>663</v>
      </c>
      <c r="E291" s="23" t="n">
        <v>1</v>
      </c>
      <c r="F291" s="24" t="n">
        <v>23117</v>
      </c>
      <c r="G291" s="24" t="n">
        <v>23117</v>
      </c>
      <c r="H291" s="26" t="n">
        <f aca="false">+F291-G291</f>
        <v>0</v>
      </c>
    </row>
    <row r="292" customFormat="false" ht="15" hidden="false" customHeight="false" outlineLevel="0" collapsed="false">
      <c r="A292" s="22" t="n">
        <f aca="false">+A291+1</f>
        <v>285</v>
      </c>
      <c r="B292" s="23"/>
      <c r="C292" s="23" t="s">
        <v>461</v>
      </c>
      <c r="D292" s="23" t="s">
        <v>664</v>
      </c>
      <c r="E292" s="23" t="n">
        <v>1</v>
      </c>
      <c r="F292" s="24" t="n">
        <v>344000</v>
      </c>
      <c r="G292" s="24" t="n">
        <v>344000</v>
      </c>
      <c r="H292" s="26" t="n">
        <f aca="false">+F292-G292</f>
        <v>0</v>
      </c>
    </row>
    <row r="293" customFormat="false" ht="15" hidden="false" customHeight="false" outlineLevel="0" collapsed="false">
      <c r="A293" s="22" t="n">
        <f aca="false">+A292+1</f>
        <v>286</v>
      </c>
      <c r="B293" s="23"/>
      <c r="C293" s="23" t="s">
        <v>462</v>
      </c>
      <c r="D293" s="23" t="s">
        <v>664</v>
      </c>
      <c r="E293" s="23" t="n">
        <v>1</v>
      </c>
      <c r="F293" s="24" t="n">
        <v>199988</v>
      </c>
      <c r="G293" s="24" t="n">
        <v>199988</v>
      </c>
      <c r="H293" s="26" t="n">
        <f aca="false">+F293-G293</f>
        <v>0</v>
      </c>
    </row>
    <row r="294" customFormat="false" ht="15" hidden="false" customHeight="false" outlineLevel="0" collapsed="false">
      <c r="A294" s="22" t="n">
        <f aca="false">+A293+1</f>
        <v>287</v>
      </c>
      <c r="B294" s="23"/>
      <c r="C294" s="23" t="s">
        <v>463</v>
      </c>
      <c r="D294" s="23" t="s">
        <v>664</v>
      </c>
      <c r="E294" s="23" t="n">
        <v>1</v>
      </c>
      <c r="F294" s="24" t="n">
        <v>610000</v>
      </c>
      <c r="G294" s="24" t="n">
        <v>610000</v>
      </c>
      <c r="H294" s="26" t="n">
        <f aca="false">+F294-G294</f>
        <v>0</v>
      </c>
    </row>
    <row r="295" customFormat="false" ht="15" hidden="false" customHeight="false" outlineLevel="0" collapsed="false">
      <c r="A295" s="22" t="n">
        <f aca="false">+A294+1</f>
        <v>288</v>
      </c>
      <c r="B295" s="23"/>
      <c r="C295" s="23" t="s">
        <v>464</v>
      </c>
      <c r="D295" s="23" t="s">
        <v>676</v>
      </c>
      <c r="E295" s="23" t="n">
        <v>1</v>
      </c>
      <c r="F295" s="24" t="n">
        <v>42200</v>
      </c>
      <c r="G295" s="24" t="n">
        <v>42200</v>
      </c>
      <c r="H295" s="26" t="n">
        <f aca="false">+F295-G295</f>
        <v>0</v>
      </c>
    </row>
    <row r="296" customFormat="false" ht="15" hidden="false" customHeight="false" outlineLevel="0" collapsed="false">
      <c r="A296" s="22" t="n">
        <f aca="false">+A295+1</f>
        <v>289</v>
      </c>
      <c r="B296" s="23"/>
      <c r="C296" s="23" t="s">
        <v>465</v>
      </c>
      <c r="D296" s="23" t="s">
        <v>677</v>
      </c>
      <c r="E296" s="23" t="n">
        <v>1</v>
      </c>
      <c r="F296" s="24" t="n">
        <v>21400</v>
      </c>
      <c r="G296" s="24" t="n">
        <v>21400</v>
      </c>
      <c r="H296" s="26" t="n">
        <f aca="false">+F296-G296</f>
        <v>0</v>
      </c>
    </row>
    <row r="297" customFormat="false" ht="15" hidden="false" customHeight="false" outlineLevel="0" collapsed="false">
      <c r="A297" s="22" t="n">
        <f aca="false">+A296+1</f>
        <v>290</v>
      </c>
      <c r="B297" s="23"/>
      <c r="C297" s="23" t="s">
        <v>466</v>
      </c>
      <c r="D297" s="23" t="s">
        <v>677</v>
      </c>
      <c r="E297" s="23" t="n">
        <v>1</v>
      </c>
      <c r="F297" s="24" t="n">
        <v>21400</v>
      </c>
      <c r="G297" s="24" t="n">
        <v>21400</v>
      </c>
      <c r="H297" s="26" t="n">
        <f aca="false">+F297-G297</f>
        <v>0</v>
      </c>
    </row>
    <row r="298" customFormat="false" ht="15" hidden="false" customHeight="false" outlineLevel="0" collapsed="false">
      <c r="A298" s="22" t="n">
        <f aca="false">+A297+1</f>
        <v>291</v>
      </c>
      <c r="B298" s="25"/>
      <c r="C298" s="23" t="s">
        <v>467</v>
      </c>
      <c r="D298" s="23" t="s">
        <v>665</v>
      </c>
      <c r="E298" s="23" t="n">
        <v>1</v>
      </c>
      <c r="F298" s="24" t="n">
        <v>98422</v>
      </c>
      <c r="G298" s="24" t="n">
        <v>98422</v>
      </c>
      <c r="H298" s="26" t="n">
        <f aca="false">+F298-G298</f>
        <v>0</v>
      </c>
    </row>
    <row r="299" customFormat="false" ht="15" hidden="false" customHeight="false" outlineLevel="0" collapsed="false">
      <c r="A299" s="22" t="n">
        <f aca="false">+A298+1</f>
        <v>292</v>
      </c>
      <c r="B299" s="23"/>
      <c r="C299" s="23" t="s">
        <v>468</v>
      </c>
      <c r="D299" s="23" t="s">
        <v>665</v>
      </c>
      <c r="E299" s="23" t="n">
        <v>1</v>
      </c>
      <c r="F299" s="24" t="n">
        <v>98422</v>
      </c>
      <c r="G299" s="24" t="n">
        <v>98422</v>
      </c>
      <c r="H299" s="26" t="n">
        <f aca="false">+F299-G299</f>
        <v>0</v>
      </c>
    </row>
    <row r="300" customFormat="false" ht="15" hidden="false" customHeight="false" outlineLevel="0" collapsed="false">
      <c r="A300" s="22" t="n">
        <f aca="false">+A299+1</f>
        <v>293</v>
      </c>
      <c r="B300" s="44"/>
      <c r="C300" s="23" t="s">
        <v>469</v>
      </c>
      <c r="D300" s="23" t="s">
        <v>678</v>
      </c>
      <c r="E300" s="23" t="n">
        <v>1</v>
      </c>
      <c r="F300" s="24" t="n">
        <v>29900</v>
      </c>
      <c r="G300" s="24" t="n">
        <v>29900</v>
      </c>
      <c r="H300" s="26" t="n">
        <f aca="false">+F300-G300</f>
        <v>0</v>
      </c>
    </row>
    <row r="301" customFormat="false" ht="15" hidden="false" customHeight="false" outlineLevel="0" collapsed="false">
      <c r="A301" s="22" t="n">
        <f aca="false">+A300+1</f>
        <v>294</v>
      </c>
      <c r="B301" s="23"/>
      <c r="C301" s="23" t="s">
        <v>470</v>
      </c>
      <c r="D301" s="23" t="s">
        <v>678</v>
      </c>
      <c r="E301" s="23" t="n">
        <v>1</v>
      </c>
      <c r="F301" s="24" t="n">
        <v>29900</v>
      </c>
      <c r="G301" s="24" t="n">
        <v>29900</v>
      </c>
      <c r="H301" s="26" t="n">
        <f aca="false">+F301-G301</f>
        <v>0</v>
      </c>
    </row>
    <row r="302" customFormat="false" ht="15" hidden="false" customHeight="false" outlineLevel="0" collapsed="false">
      <c r="A302" s="22" t="n">
        <f aca="false">+A301+1</f>
        <v>295</v>
      </c>
      <c r="B302" s="23"/>
      <c r="C302" s="23" t="s">
        <v>471</v>
      </c>
      <c r="D302" s="23" t="s">
        <v>615</v>
      </c>
      <c r="E302" s="23" t="n">
        <v>1</v>
      </c>
      <c r="F302" s="24" t="n">
        <v>87000</v>
      </c>
      <c r="G302" s="24" t="n">
        <v>87000</v>
      </c>
      <c r="H302" s="26"/>
    </row>
    <row r="303" customFormat="false" ht="15" hidden="false" customHeight="false" outlineLevel="0" collapsed="false">
      <c r="A303" s="22" t="n">
        <v>296</v>
      </c>
      <c r="B303" s="23"/>
      <c r="C303" s="23" t="s">
        <v>472</v>
      </c>
      <c r="D303" s="23" t="s">
        <v>615</v>
      </c>
      <c r="E303" s="23" t="n">
        <v>1</v>
      </c>
      <c r="F303" s="24" t="n">
        <v>88125</v>
      </c>
      <c r="G303" s="24" t="n">
        <v>88125</v>
      </c>
      <c r="H303" s="26" t="n">
        <f aca="false">+F303-G303</f>
        <v>0</v>
      </c>
    </row>
    <row r="304" customFormat="false" ht="15" hidden="false" customHeight="false" outlineLevel="0" collapsed="false">
      <c r="A304" s="22" t="n">
        <f aca="false">+A303+1</f>
        <v>297</v>
      </c>
      <c r="B304" s="23"/>
      <c r="C304" s="23" t="s">
        <v>473</v>
      </c>
      <c r="D304" s="23" t="s">
        <v>679</v>
      </c>
      <c r="E304" s="23" t="n">
        <v>1</v>
      </c>
      <c r="F304" s="24" t="n">
        <v>61094</v>
      </c>
      <c r="G304" s="24" t="n">
        <v>61094</v>
      </c>
      <c r="H304" s="26" t="n">
        <f aca="false">+F304-G304</f>
        <v>0</v>
      </c>
    </row>
    <row r="305" customFormat="false" ht="15" hidden="false" customHeight="false" outlineLevel="0" collapsed="false">
      <c r="A305" s="22" t="n">
        <f aca="false">+A304+1</f>
        <v>298</v>
      </c>
      <c r="B305" s="23"/>
      <c r="C305" s="23" t="s">
        <v>474</v>
      </c>
      <c r="D305" s="23" t="s">
        <v>653</v>
      </c>
      <c r="E305" s="23" t="n">
        <v>1</v>
      </c>
      <c r="F305" s="24" t="n">
        <v>90300</v>
      </c>
      <c r="G305" s="24" t="n">
        <v>90300</v>
      </c>
      <c r="H305" s="26" t="n">
        <f aca="false">+F305-G305</f>
        <v>0</v>
      </c>
    </row>
    <row r="306" customFormat="false" ht="15" hidden="false" customHeight="false" outlineLevel="0" collapsed="false">
      <c r="A306" s="22" t="n">
        <f aca="false">+A305+1</f>
        <v>299</v>
      </c>
      <c r="B306" s="23"/>
      <c r="C306" s="23" t="s">
        <v>475</v>
      </c>
      <c r="D306" s="23" t="s">
        <v>653</v>
      </c>
      <c r="E306" s="23" t="n">
        <v>1</v>
      </c>
      <c r="F306" s="24" t="n">
        <v>90300</v>
      </c>
      <c r="G306" s="24" t="n">
        <v>90300</v>
      </c>
      <c r="H306" s="26" t="n">
        <f aca="false">+F306-G306</f>
        <v>0</v>
      </c>
    </row>
    <row r="307" customFormat="false" ht="15" hidden="false" customHeight="false" outlineLevel="0" collapsed="false">
      <c r="A307" s="22" t="n">
        <f aca="false">+A306+1</f>
        <v>300</v>
      </c>
      <c r="B307" s="23"/>
      <c r="C307" s="23" t="s">
        <v>476</v>
      </c>
      <c r="D307" s="23" t="s">
        <v>653</v>
      </c>
      <c r="E307" s="23" t="n">
        <v>1</v>
      </c>
      <c r="F307" s="24" t="n">
        <v>90300</v>
      </c>
      <c r="G307" s="24" t="n">
        <v>90300</v>
      </c>
      <c r="H307" s="26" t="n">
        <f aca="false">+F307-G307</f>
        <v>0</v>
      </c>
    </row>
    <row r="308" customFormat="false" ht="15" hidden="false" customHeight="false" outlineLevel="0" collapsed="false">
      <c r="A308" s="22" t="n">
        <f aca="false">+A307+1</f>
        <v>301</v>
      </c>
      <c r="B308" s="23"/>
      <c r="C308" s="23" t="s">
        <v>477</v>
      </c>
      <c r="D308" s="23" t="s">
        <v>653</v>
      </c>
      <c r="E308" s="23" t="n">
        <v>1</v>
      </c>
      <c r="F308" s="24" t="n">
        <v>90300</v>
      </c>
      <c r="G308" s="24" t="n">
        <v>90300</v>
      </c>
      <c r="H308" s="26" t="n">
        <f aca="false">+F308-G308</f>
        <v>0</v>
      </c>
    </row>
    <row r="309" customFormat="false" ht="15" hidden="false" customHeight="false" outlineLevel="0" collapsed="false">
      <c r="A309" s="22" t="n">
        <f aca="false">+A308+1</f>
        <v>302</v>
      </c>
      <c r="B309" s="23"/>
      <c r="C309" s="23" t="s">
        <v>478</v>
      </c>
      <c r="D309" s="23" t="s">
        <v>653</v>
      </c>
      <c r="E309" s="23" t="n">
        <v>1</v>
      </c>
      <c r="F309" s="24" t="n">
        <v>90300</v>
      </c>
      <c r="G309" s="24" t="n">
        <v>90300</v>
      </c>
      <c r="H309" s="26" t="n">
        <f aca="false">+F309-G309</f>
        <v>0</v>
      </c>
    </row>
    <row r="310" customFormat="false" ht="15" hidden="false" customHeight="false" outlineLevel="0" collapsed="false">
      <c r="A310" s="22" t="n">
        <f aca="false">+A309+1</f>
        <v>303</v>
      </c>
      <c r="B310" s="23"/>
      <c r="C310" s="23" t="s">
        <v>479</v>
      </c>
      <c r="D310" s="23" t="s">
        <v>653</v>
      </c>
      <c r="E310" s="23" t="n">
        <v>1</v>
      </c>
      <c r="F310" s="24" t="n">
        <v>90300</v>
      </c>
      <c r="G310" s="24" t="n">
        <v>90300</v>
      </c>
      <c r="H310" s="26" t="n">
        <f aca="false">+F310-G310</f>
        <v>0</v>
      </c>
    </row>
    <row r="311" customFormat="false" ht="15" hidden="false" customHeight="false" outlineLevel="0" collapsed="false">
      <c r="A311" s="22" t="n">
        <f aca="false">+A310+1</f>
        <v>304</v>
      </c>
      <c r="B311" s="23"/>
      <c r="C311" s="23" t="s">
        <v>480</v>
      </c>
      <c r="D311" s="23" t="s">
        <v>653</v>
      </c>
      <c r="E311" s="23" t="n">
        <v>1</v>
      </c>
      <c r="F311" s="24" t="n">
        <v>90300</v>
      </c>
      <c r="G311" s="24" t="n">
        <v>90300</v>
      </c>
      <c r="H311" s="26" t="n">
        <f aca="false">+F311-G311</f>
        <v>0</v>
      </c>
    </row>
    <row r="312" customFormat="false" ht="15" hidden="false" customHeight="false" outlineLevel="0" collapsed="false">
      <c r="A312" s="22" t="n">
        <f aca="false">+A311+1</f>
        <v>305</v>
      </c>
      <c r="B312" s="23"/>
      <c r="C312" s="23" t="s">
        <v>481</v>
      </c>
      <c r="D312" s="23" t="s">
        <v>653</v>
      </c>
      <c r="E312" s="23" t="n">
        <v>1</v>
      </c>
      <c r="F312" s="24" t="n">
        <v>90300</v>
      </c>
      <c r="G312" s="24" t="n">
        <v>90300</v>
      </c>
      <c r="H312" s="26" t="n">
        <f aca="false">+F312-G312</f>
        <v>0</v>
      </c>
    </row>
    <row r="313" customFormat="false" ht="15" hidden="false" customHeight="false" outlineLevel="0" collapsed="false">
      <c r="A313" s="22" t="n">
        <f aca="false">+A312+1</f>
        <v>306</v>
      </c>
      <c r="B313" s="23"/>
      <c r="C313" s="23" t="s">
        <v>482</v>
      </c>
      <c r="D313" s="23" t="s">
        <v>653</v>
      </c>
      <c r="E313" s="23" t="n">
        <v>1</v>
      </c>
      <c r="F313" s="24" t="n">
        <v>90300</v>
      </c>
      <c r="G313" s="24" t="n">
        <v>90300</v>
      </c>
      <c r="H313" s="26" t="n">
        <f aca="false">+F313-G313</f>
        <v>0</v>
      </c>
    </row>
    <row r="314" customFormat="false" ht="15" hidden="false" customHeight="false" outlineLevel="0" collapsed="false">
      <c r="A314" s="22" t="n">
        <f aca="false">+A313+1</f>
        <v>307</v>
      </c>
      <c r="B314" s="23"/>
      <c r="C314" s="23" t="s">
        <v>483</v>
      </c>
      <c r="D314" s="23" t="s">
        <v>653</v>
      </c>
      <c r="E314" s="23" t="n">
        <v>1</v>
      </c>
      <c r="F314" s="24" t="n">
        <v>90300</v>
      </c>
      <c r="G314" s="24" t="n">
        <v>90300</v>
      </c>
      <c r="H314" s="26" t="n">
        <f aca="false">+F314-G314</f>
        <v>0</v>
      </c>
    </row>
    <row r="315" customFormat="false" ht="15" hidden="false" customHeight="false" outlineLevel="0" collapsed="false">
      <c r="A315" s="22" t="n">
        <f aca="false">+A314+1</f>
        <v>308</v>
      </c>
      <c r="B315" s="23"/>
      <c r="C315" s="23" t="s">
        <v>484</v>
      </c>
      <c r="D315" s="23" t="s">
        <v>653</v>
      </c>
      <c r="E315" s="23" t="n">
        <v>1</v>
      </c>
      <c r="F315" s="24" t="n">
        <v>90300</v>
      </c>
      <c r="G315" s="24" t="n">
        <v>90300</v>
      </c>
      <c r="H315" s="26" t="n">
        <f aca="false">+F315-G315</f>
        <v>0</v>
      </c>
    </row>
    <row r="316" customFormat="false" ht="15" hidden="false" customHeight="false" outlineLevel="0" collapsed="false">
      <c r="A316" s="22" t="n">
        <f aca="false">+A315+1</f>
        <v>309</v>
      </c>
      <c r="B316" s="23"/>
      <c r="C316" s="23" t="s">
        <v>485</v>
      </c>
      <c r="D316" s="23" t="s">
        <v>653</v>
      </c>
      <c r="E316" s="23" t="n">
        <v>1</v>
      </c>
      <c r="F316" s="24" t="n">
        <v>90300</v>
      </c>
      <c r="G316" s="24" t="n">
        <v>90300</v>
      </c>
      <c r="H316" s="26" t="n">
        <f aca="false">+F316-G316</f>
        <v>0</v>
      </c>
    </row>
    <row r="317" customFormat="false" ht="15" hidden="false" customHeight="false" outlineLevel="0" collapsed="false">
      <c r="A317" s="22" t="n">
        <f aca="false">+A316+1</f>
        <v>310</v>
      </c>
      <c r="B317" s="23"/>
      <c r="C317" s="23" t="s">
        <v>486</v>
      </c>
      <c r="D317" s="23" t="s">
        <v>680</v>
      </c>
      <c r="E317" s="23" t="n">
        <v>1</v>
      </c>
      <c r="F317" s="24" t="n">
        <v>71760</v>
      </c>
      <c r="G317" s="24" t="n">
        <v>71760</v>
      </c>
      <c r="H317" s="26" t="n">
        <f aca="false">+F317-G317</f>
        <v>0</v>
      </c>
    </row>
    <row r="318" customFormat="false" ht="15" hidden="false" customHeight="false" outlineLevel="0" collapsed="false">
      <c r="A318" s="22" t="n">
        <f aca="false">+A317+1</f>
        <v>311</v>
      </c>
      <c r="B318" s="23"/>
      <c r="C318" s="23" t="s">
        <v>487</v>
      </c>
      <c r="D318" s="23" t="s">
        <v>680</v>
      </c>
      <c r="E318" s="23" t="n">
        <v>1</v>
      </c>
      <c r="F318" s="24" t="n">
        <v>71760</v>
      </c>
      <c r="G318" s="24" t="n">
        <v>71760</v>
      </c>
      <c r="H318" s="26" t="n">
        <f aca="false">+F318-G318</f>
        <v>0</v>
      </c>
    </row>
    <row r="319" customFormat="false" ht="15" hidden="false" customHeight="false" outlineLevel="0" collapsed="false">
      <c r="A319" s="22" t="n">
        <f aca="false">+A318+1</f>
        <v>312</v>
      </c>
      <c r="B319" s="23"/>
      <c r="C319" s="23" t="s">
        <v>488</v>
      </c>
      <c r="D319" s="23" t="s">
        <v>680</v>
      </c>
      <c r="E319" s="23" t="n">
        <v>1</v>
      </c>
      <c r="F319" s="24" t="n">
        <v>71760</v>
      </c>
      <c r="G319" s="24" t="n">
        <v>71760</v>
      </c>
      <c r="H319" s="26" t="n">
        <f aca="false">+F319-G319</f>
        <v>0</v>
      </c>
    </row>
    <row r="320" customFormat="false" ht="15" hidden="false" customHeight="false" outlineLevel="0" collapsed="false">
      <c r="A320" s="22" t="n">
        <f aca="false">+A319+1</f>
        <v>313</v>
      </c>
      <c r="B320" s="23"/>
      <c r="C320" s="23" t="s">
        <v>489</v>
      </c>
      <c r="D320" s="23" t="s">
        <v>680</v>
      </c>
      <c r="E320" s="23" t="n">
        <v>1</v>
      </c>
      <c r="F320" s="24" t="n">
        <v>71760</v>
      </c>
      <c r="G320" s="24" t="n">
        <v>71760</v>
      </c>
      <c r="H320" s="26" t="n">
        <f aca="false">+F320-G320</f>
        <v>0</v>
      </c>
    </row>
    <row r="321" customFormat="false" ht="15" hidden="false" customHeight="false" outlineLevel="0" collapsed="false">
      <c r="A321" s="22" t="n">
        <f aca="false">+A320+1</f>
        <v>314</v>
      </c>
      <c r="B321" s="23"/>
      <c r="C321" s="23" t="s">
        <v>490</v>
      </c>
      <c r="D321" s="23" t="s">
        <v>680</v>
      </c>
      <c r="E321" s="23" t="n">
        <v>1</v>
      </c>
      <c r="F321" s="24" t="n">
        <v>71760</v>
      </c>
      <c r="G321" s="24" t="n">
        <v>71760</v>
      </c>
      <c r="H321" s="26" t="n">
        <f aca="false">+F321-G321</f>
        <v>0</v>
      </c>
    </row>
    <row r="322" customFormat="false" ht="15" hidden="false" customHeight="false" outlineLevel="0" collapsed="false">
      <c r="A322" s="22" t="n">
        <f aca="false">+A321+1</f>
        <v>315</v>
      </c>
      <c r="B322" s="23"/>
      <c r="C322" s="23" t="s">
        <v>491</v>
      </c>
      <c r="D322" s="23" t="s">
        <v>680</v>
      </c>
      <c r="E322" s="23" t="n">
        <v>1</v>
      </c>
      <c r="F322" s="24" t="n">
        <v>71760</v>
      </c>
      <c r="G322" s="24" t="n">
        <v>71760</v>
      </c>
      <c r="H322" s="26" t="n">
        <f aca="false">+F322-G322</f>
        <v>0</v>
      </c>
    </row>
    <row r="323" customFormat="false" ht="15" hidden="false" customHeight="false" outlineLevel="0" collapsed="false">
      <c r="A323" s="22" t="n">
        <f aca="false">+A322+1</f>
        <v>316</v>
      </c>
      <c r="B323" s="23"/>
      <c r="C323" s="23" t="s">
        <v>492</v>
      </c>
      <c r="D323" s="23" t="s">
        <v>680</v>
      </c>
      <c r="E323" s="23" t="n">
        <v>1</v>
      </c>
      <c r="F323" s="24" t="n">
        <v>71760</v>
      </c>
      <c r="G323" s="24" t="n">
        <v>71760</v>
      </c>
      <c r="H323" s="26" t="n">
        <f aca="false">+F323-G323</f>
        <v>0</v>
      </c>
    </row>
    <row r="324" customFormat="false" ht="15" hidden="false" customHeight="false" outlineLevel="0" collapsed="false">
      <c r="A324" s="22" t="n">
        <f aca="false">+A323+1</f>
        <v>317</v>
      </c>
      <c r="B324" s="23"/>
      <c r="C324" s="23" t="s">
        <v>493</v>
      </c>
      <c r="D324" s="23" t="s">
        <v>680</v>
      </c>
      <c r="E324" s="23" t="n">
        <v>1</v>
      </c>
      <c r="F324" s="24" t="n">
        <v>71760</v>
      </c>
      <c r="G324" s="24" t="n">
        <v>71760</v>
      </c>
      <c r="H324" s="26" t="n">
        <f aca="false">+F324-G324</f>
        <v>0</v>
      </c>
    </row>
    <row r="325" customFormat="false" ht="15" hidden="false" customHeight="false" outlineLevel="0" collapsed="false">
      <c r="A325" s="22" t="n">
        <f aca="false">+A324+1</f>
        <v>318</v>
      </c>
      <c r="B325" s="23"/>
      <c r="C325" s="23" t="s">
        <v>494</v>
      </c>
      <c r="D325" s="23" t="s">
        <v>629</v>
      </c>
      <c r="E325" s="23" t="n">
        <v>1</v>
      </c>
      <c r="F325" s="24" t="n">
        <v>118734</v>
      </c>
      <c r="G325" s="24" t="n">
        <v>118734</v>
      </c>
      <c r="H325" s="26" t="n">
        <f aca="false">+F325-G325</f>
        <v>0</v>
      </c>
    </row>
    <row r="326" customFormat="false" ht="15" hidden="false" customHeight="false" outlineLevel="0" collapsed="false">
      <c r="A326" s="22" t="n">
        <f aca="false">+A325+1</f>
        <v>319</v>
      </c>
      <c r="B326" s="23"/>
      <c r="C326" s="23" t="s">
        <v>495</v>
      </c>
      <c r="D326" s="23" t="s">
        <v>630</v>
      </c>
      <c r="E326" s="23" t="n">
        <v>1</v>
      </c>
      <c r="F326" s="24" t="n">
        <v>18048</v>
      </c>
      <c r="G326" s="24" t="n">
        <v>18048</v>
      </c>
      <c r="H326" s="26" t="n">
        <f aca="false">+F326-G326</f>
        <v>0</v>
      </c>
    </row>
    <row r="327" customFormat="false" ht="15" hidden="false" customHeight="false" outlineLevel="0" collapsed="false">
      <c r="A327" s="22" t="n">
        <f aca="false">+A326+1</f>
        <v>320</v>
      </c>
      <c r="B327" s="23"/>
      <c r="C327" s="23" t="s">
        <v>496</v>
      </c>
      <c r="D327" s="23" t="s">
        <v>630</v>
      </c>
      <c r="E327" s="23" t="n">
        <v>1</v>
      </c>
      <c r="F327" s="24" t="n">
        <v>20000</v>
      </c>
      <c r="G327" s="24" t="n">
        <v>20000</v>
      </c>
      <c r="H327" s="26" t="n">
        <f aca="false">+F327-G327</f>
        <v>0</v>
      </c>
    </row>
    <row r="328" customFormat="false" ht="15" hidden="false" customHeight="false" outlineLevel="0" collapsed="false">
      <c r="A328" s="22" t="n">
        <f aca="false">+A327+1</f>
        <v>321</v>
      </c>
      <c r="B328" s="25"/>
      <c r="C328" s="23" t="s">
        <v>497</v>
      </c>
      <c r="D328" s="23" t="s">
        <v>630</v>
      </c>
      <c r="E328" s="23" t="n">
        <v>1</v>
      </c>
      <c r="F328" s="24" t="n">
        <v>14320</v>
      </c>
      <c r="G328" s="24" t="n">
        <v>14320</v>
      </c>
      <c r="H328" s="26" t="n">
        <f aca="false">+F328-G328</f>
        <v>0</v>
      </c>
    </row>
    <row r="329" customFormat="false" ht="15" hidden="false" customHeight="false" outlineLevel="0" collapsed="false">
      <c r="A329" s="22" t="n">
        <f aca="false">+A328+1</f>
        <v>322</v>
      </c>
      <c r="B329" s="23"/>
      <c r="C329" s="23" t="s">
        <v>498</v>
      </c>
      <c r="D329" s="23" t="s">
        <v>630</v>
      </c>
      <c r="E329" s="23" t="n">
        <v>1</v>
      </c>
      <c r="F329" s="24" t="n">
        <v>7843</v>
      </c>
      <c r="G329" s="24" t="n">
        <v>7843</v>
      </c>
      <c r="H329" s="26" t="n">
        <f aca="false">+F329-G329</f>
        <v>0</v>
      </c>
    </row>
    <row r="330" customFormat="false" ht="15" hidden="false" customHeight="false" outlineLevel="0" collapsed="false">
      <c r="A330" s="22" t="n">
        <f aca="false">+A329+1</f>
        <v>323</v>
      </c>
      <c r="B330" s="44"/>
      <c r="C330" s="23" t="s">
        <v>499</v>
      </c>
      <c r="D330" s="23" t="s">
        <v>630</v>
      </c>
      <c r="E330" s="23" t="n">
        <v>1</v>
      </c>
      <c r="F330" s="24" t="n">
        <v>7843</v>
      </c>
      <c r="G330" s="24" t="n">
        <v>7843</v>
      </c>
      <c r="H330" s="26" t="n">
        <f aca="false">+F330-G330</f>
        <v>0</v>
      </c>
    </row>
    <row r="331" customFormat="false" ht="15" hidden="false" customHeight="false" outlineLevel="0" collapsed="false">
      <c r="A331" s="22" t="n">
        <f aca="false">+A330+1</f>
        <v>324</v>
      </c>
      <c r="B331" s="23"/>
      <c r="C331" s="23" t="s">
        <v>500</v>
      </c>
      <c r="D331" s="23" t="s">
        <v>630</v>
      </c>
      <c r="E331" s="23" t="n">
        <v>1</v>
      </c>
      <c r="F331" s="24" t="n">
        <v>7843</v>
      </c>
      <c r="G331" s="24" t="n">
        <v>7843</v>
      </c>
      <c r="H331" s="26" t="n">
        <f aca="false">+F331-G331</f>
        <v>0</v>
      </c>
    </row>
    <row r="332" customFormat="false" ht="15" hidden="false" customHeight="false" outlineLevel="0" collapsed="false">
      <c r="A332" s="22" t="n">
        <f aca="false">+A331+1</f>
        <v>325</v>
      </c>
      <c r="B332" s="23"/>
      <c r="C332" s="23" t="s">
        <v>501</v>
      </c>
      <c r="D332" s="23" t="s">
        <v>630</v>
      </c>
      <c r="E332" s="23" t="n">
        <v>1</v>
      </c>
      <c r="F332" s="24" t="n">
        <v>7843</v>
      </c>
      <c r="G332" s="24" t="n">
        <v>7843</v>
      </c>
      <c r="H332" s="26"/>
    </row>
    <row r="333" customFormat="false" ht="15" hidden="false" customHeight="false" outlineLevel="0" collapsed="false">
      <c r="A333" s="22" t="n">
        <v>326</v>
      </c>
      <c r="B333" s="23"/>
      <c r="C333" s="23" t="s">
        <v>502</v>
      </c>
      <c r="D333" s="23" t="s">
        <v>630</v>
      </c>
      <c r="E333" s="23" t="n">
        <v>1</v>
      </c>
      <c r="F333" s="24" t="n">
        <v>25806</v>
      </c>
      <c r="G333" s="24" t="n">
        <v>25806</v>
      </c>
      <c r="H333" s="26" t="n">
        <f aca="false">+F333-G333</f>
        <v>0</v>
      </c>
    </row>
    <row r="334" customFormat="false" ht="15" hidden="false" customHeight="false" outlineLevel="0" collapsed="false">
      <c r="A334" s="22" t="n">
        <f aca="false">+A333+1</f>
        <v>327</v>
      </c>
      <c r="B334" s="23"/>
      <c r="C334" s="23" t="s">
        <v>503</v>
      </c>
      <c r="D334" s="23" t="s">
        <v>630</v>
      </c>
      <c r="E334" s="23" t="n">
        <v>1</v>
      </c>
      <c r="F334" s="24" t="n">
        <v>25806</v>
      </c>
      <c r="G334" s="24" t="n">
        <v>25806</v>
      </c>
      <c r="H334" s="26" t="n">
        <f aca="false">+F334-G334</f>
        <v>0</v>
      </c>
    </row>
    <row r="335" customFormat="false" ht="15" hidden="false" customHeight="false" outlineLevel="0" collapsed="false">
      <c r="A335" s="22" t="n">
        <f aca="false">+A334+1</f>
        <v>328</v>
      </c>
      <c r="B335" s="23"/>
      <c r="C335" s="23" t="s">
        <v>504</v>
      </c>
      <c r="D335" s="23" t="s">
        <v>630</v>
      </c>
      <c r="E335" s="23" t="n">
        <v>1</v>
      </c>
      <c r="F335" s="24" t="n">
        <v>21200</v>
      </c>
      <c r="G335" s="24" t="n">
        <v>21200</v>
      </c>
      <c r="H335" s="26" t="n">
        <f aca="false">+F335-G335</f>
        <v>0</v>
      </c>
    </row>
    <row r="336" customFormat="false" ht="15" hidden="false" customHeight="false" outlineLevel="0" collapsed="false">
      <c r="A336" s="22" t="n">
        <f aca="false">+A335+1</f>
        <v>329</v>
      </c>
      <c r="B336" s="23"/>
      <c r="C336" s="23" t="s">
        <v>505</v>
      </c>
      <c r="D336" s="23" t="s">
        <v>630</v>
      </c>
      <c r="E336" s="23" t="n">
        <v>1</v>
      </c>
      <c r="F336" s="24" t="n">
        <v>63904</v>
      </c>
      <c r="G336" s="24" t="n">
        <v>63904</v>
      </c>
      <c r="H336" s="26" t="n">
        <f aca="false">+F336-G336</f>
        <v>0</v>
      </c>
    </row>
    <row r="337" customFormat="false" ht="15" hidden="false" customHeight="false" outlineLevel="0" collapsed="false">
      <c r="A337" s="22" t="n">
        <f aca="false">+A336+1</f>
        <v>330</v>
      </c>
      <c r="B337" s="23"/>
      <c r="C337" s="23" t="s">
        <v>506</v>
      </c>
      <c r="D337" s="23" t="s">
        <v>630</v>
      </c>
      <c r="E337" s="23" t="n">
        <v>1</v>
      </c>
      <c r="F337" s="24" t="n">
        <v>38320</v>
      </c>
      <c r="G337" s="24" t="n">
        <v>38320</v>
      </c>
      <c r="H337" s="26" t="n">
        <f aca="false">+F337-G337</f>
        <v>0</v>
      </c>
    </row>
    <row r="338" customFormat="false" ht="15" hidden="false" customHeight="false" outlineLevel="0" collapsed="false">
      <c r="A338" s="22" t="n">
        <f aca="false">+A337+1</f>
        <v>331</v>
      </c>
      <c r="B338" s="23"/>
      <c r="C338" s="23" t="s">
        <v>507</v>
      </c>
      <c r="D338" s="23" t="s">
        <v>630</v>
      </c>
      <c r="E338" s="23" t="n">
        <v>1</v>
      </c>
      <c r="F338" s="24" t="n">
        <v>69287</v>
      </c>
      <c r="G338" s="24" t="n">
        <v>69287</v>
      </c>
      <c r="H338" s="26" t="n">
        <f aca="false">+F338-G338</f>
        <v>0</v>
      </c>
    </row>
    <row r="339" customFormat="false" ht="15" hidden="false" customHeight="false" outlineLevel="0" collapsed="false">
      <c r="A339" s="22" t="n">
        <f aca="false">+A338+1</f>
        <v>332</v>
      </c>
      <c r="B339" s="23"/>
      <c r="C339" s="23" t="s">
        <v>508</v>
      </c>
      <c r="D339" s="23" t="s">
        <v>630</v>
      </c>
      <c r="E339" s="23" t="n">
        <v>1</v>
      </c>
      <c r="F339" s="24" t="n">
        <v>273580</v>
      </c>
      <c r="G339" s="24" t="n">
        <v>273580</v>
      </c>
      <c r="H339" s="26" t="n">
        <f aca="false">+F339-G339</f>
        <v>0</v>
      </c>
    </row>
    <row r="340" customFormat="false" ht="15" hidden="false" customHeight="false" outlineLevel="0" collapsed="false">
      <c r="A340" s="22" t="n">
        <f aca="false">+A339+1</f>
        <v>333</v>
      </c>
      <c r="B340" s="23"/>
      <c r="C340" s="23" t="s">
        <v>509</v>
      </c>
      <c r="D340" s="23" t="s">
        <v>630</v>
      </c>
      <c r="E340" s="23" t="n">
        <v>1</v>
      </c>
      <c r="F340" s="24" t="n">
        <v>719850</v>
      </c>
      <c r="G340" s="24" t="n">
        <v>719850</v>
      </c>
      <c r="H340" s="26" t="n">
        <f aca="false">+F340-G340</f>
        <v>0</v>
      </c>
    </row>
    <row r="341" customFormat="false" ht="15" hidden="false" customHeight="false" outlineLevel="0" collapsed="false">
      <c r="A341" s="22" t="n">
        <f aca="false">+A340+1</f>
        <v>334</v>
      </c>
      <c r="B341" s="23"/>
      <c r="C341" s="23" t="s">
        <v>510</v>
      </c>
      <c r="D341" s="23" t="s">
        <v>630</v>
      </c>
      <c r="E341" s="23" t="n">
        <v>1</v>
      </c>
      <c r="F341" s="24" t="n">
        <v>23075</v>
      </c>
      <c r="G341" s="24" t="n">
        <v>23075</v>
      </c>
      <c r="H341" s="26" t="n">
        <f aca="false">+F341-G341</f>
        <v>0</v>
      </c>
    </row>
    <row r="342" customFormat="false" ht="15" hidden="false" customHeight="false" outlineLevel="0" collapsed="false">
      <c r="A342" s="22" t="n">
        <f aca="false">+A341+1</f>
        <v>335</v>
      </c>
      <c r="B342" s="23"/>
      <c r="C342" s="23" t="s">
        <v>511</v>
      </c>
      <c r="D342" s="23" t="s">
        <v>631</v>
      </c>
      <c r="E342" s="23" t="n">
        <v>1</v>
      </c>
      <c r="F342" s="24" t="n">
        <v>30000</v>
      </c>
      <c r="G342" s="24" t="n">
        <v>30000</v>
      </c>
      <c r="H342" s="26" t="n">
        <f aca="false">+F342-G342</f>
        <v>0</v>
      </c>
    </row>
    <row r="343" customFormat="false" ht="15" hidden="false" customHeight="false" outlineLevel="0" collapsed="false">
      <c r="A343" s="22" t="n">
        <f aca="false">+A342+1</f>
        <v>336</v>
      </c>
      <c r="B343" s="23"/>
      <c r="C343" s="23" t="s">
        <v>512</v>
      </c>
      <c r="D343" s="23" t="s">
        <v>631</v>
      </c>
      <c r="E343" s="23" t="n">
        <v>1</v>
      </c>
      <c r="F343" s="24" t="n">
        <v>38399</v>
      </c>
      <c r="G343" s="24" t="n">
        <v>38399</v>
      </c>
      <c r="H343" s="26" t="n">
        <f aca="false">+F343-G343</f>
        <v>0</v>
      </c>
    </row>
    <row r="344" customFormat="false" ht="15" hidden="false" customHeight="false" outlineLevel="0" collapsed="false">
      <c r="A344" s="22" t="n">
        <f aca="false">+A343+1</f>
        <v>337</v>
      </c>
      <c r="B344" s="23"/>
      <c r="C344" s="23" t="s">
        <v>513</v>
      </c>
      <c r="D344" s="23" t="s">
        <v>631</v>
      </c>
      <c r="E344" s="23" t="n">
        <v>1</v>
      </c>
      <c r="F344" s="24" t="n">
        <v>59990</v>
      </c>
      <c r="G344" s="24" t="n">
        <v>59990</v>
      </c>
      <c r="H344" s="26" t="n">
        <f aca="false">+F344-G344</f>
        <v>0</v>
      </c>
    </row>
    <row r="345" customFormat="false" ht="15" hidden="false" customHeight="false" outlineLevel="0" collapsed="false">
      <c r="A345" s="22" t="n">
        <f aca="false">+A344+1</f>
        <v>338</v>
      </c>
      <c r="B345" s="23"/>
      <c r="C345" s="23" t="s">
        <v>514</v>
      </c>
      <c r="D345" s="23" t="s">
        <v>681</v>
      </c>
      <c r="E345" s="23" t="n">
        <v>1</v>
      </c>
      <c r="F345" s="24" t="n">
        <v>65698</v>
      </c>
      <c r="G345" s="24" t="n">
        <v>65698</v>
      </c>
      <c r="H345" s="26" t="n">
        <f aca="false">+F345-G345</f>
        <v>0</v>
      </c>
    </row>
    <row r="346" customFormat="false" ht="15" hidden="false" customHeight="false" outlineLevel="0" collapsed="false">
      <c r="A346" s="22" t="n">
        <f aca="false">+A345+1</f>
        <v>339</v>
      </c>
      <c r="B346" s="23"/>
      <c r="C346" s="23" t="s">
        <v>515</v>
      </c>
      <c r="D346" s="23" t="s">
        <v>681</v>
      </c>
      <c r="E346" s="23" t="n">
        <v>1</v>
      </c>
      <c r="F346" s="24" t="n">
        <v>65699</v>
      </c>
      <c r="G346" s="24" t="n">
        <v>65699</v>
      </c>
      <c r="H346" s="26" t="n">
        <f aca="false">+F346-G346</f>
        <v>0</v>
      </c>
    </row>
    <row r="347" customFormat="false" ht="15" hidden="false" customHeight="false" outlineLevel="0" collapsed="false">
      <c r="A347" s="22" t="n">
        <f aca="false">+A346+1</f>
        <v>340</v>
      </c>
      <c r="B347" s="23"/>
      <c r="C347" s="23" t="s">
        <v>516</v>
      </c>
      <c r="D347" s="23" t="s">
        <v>681</v>
      </c>
      <c r="E347" s="23" t="n">
        <v>1</v>
      </c>
      <c r="F347" s="24" t="n">
        <v>65699</v>
      </c>
      <c r="G347" s="24" t="n">
        <v>65699</v>
      </c>
      <c r="H347" s="26" t="n">
        <f aca="false">+F347-G347</f>
        <v>0</v>
      </c>
    </row>
    <row r="348" customFormat="false" ht="15" hidden="false" customHeight="false" outlineLevel="0" collapsed="false">
      <c r="A348" s="22" t="n">
        <f aca="false">+A347+1</f>
        <v>341</v>
      </c>
      <c r="B348" s="23"/>
      <c r="C348" s="23" t="s">
        <v>517</v>
      </c>
      <c r="D348" s="23" t="s">
        <v>681</v>
      </c>
      <c r="E348" s="23" t="n">
        <v>1</v>
      </c>
      <c r="F348" s="24" t="n">
        <v>65699</v>
      </c>
      <c r="G348" s="24" t="n">
        <v>65699</v>
      </c>
      <c r="H348" s="26" t="n">
        <f aca="false">+F348-G348</f>
        <v>0</v>
      </c>
    </row>
    <row r="349" customFormat="false" ht="15" hidden="false" customHeight="false" outlineLevel="0" collapsed="false">
      <c r="A349" s="22" t="n">
        <f aca="false">+A348+1</f>
        <v>342</v>
      </c>
      <c r="B349" s="23"/>
      <c r="C349" s="23" t="s">
        <v>518</v>
      </c>
      <c r="D349" s="23" t="s">
        <v>682</v>
      </c>
      <c r="E349" s="23" t="n">
        <v>1</v>
      </c>
      <c r="F349" s="24" t="n">
        <v>93250</v>
      </c>
      <c r="G349" s="24" t="n">
        <v>93250</v>
      </c>
      <c r="H349" s="26" t="n">
        <f aca="false">+F349-G349</f>
        <v>0</v>
      </c>
    </row>
    <row r="350" customFormat="false" ht="15" hidden="false" customHeight="false" outlineLevel="0" collapsed="false">
      <c r="A350" s="22" t="n">
        <f aca="false">+A349+1</f>
        <v>343</v>
      </c>
      <c r="B350" s="23"/>
      <c r="C350" s="23" t="s">
        <v>519</v>
      </c>
      <c r="D350" s="23" t="s">
        <v>682</v>
      </c>
      <c r="E350" s="23" t="n">
        <v>1</v>
      </c>
      <c r="F350" s="24" t="n">
        <v>93250</v>
      </c>
      <c r="G350" s="24" t="n">
        <v>93250</v>
      </c>
      <c r="H350" s="26" t="n">
        <f aca="false">+F350-G350</f>
        <v>0</v>
      </c>
    </row>
    <row r="351" customFormat="false" ht="15" hidden="false" customHeight="false" outlineLevel="0" collapsed="false">
      <c r="A351" s="22" t="n">
        <f aca="false">+A350+1</f>
        <v>344</v>
      </c>
      <c r="B351" s="23"/>
      <c r="C351" s="23" t="s">
        <v>520</v>
      </c>
      <c r="D351" s="23" t="s">
        <v>683</v>
      </c>
      <c r="E351" s="23" t="n">
        <v>1</v>
      </c>
      <c r="F351" s="24" t="n">
        <v>115781</v>
      </c>
      <c r="G351" s="24" t="n">
        <v>115781</v>
      </c>
      <c r="H351" s="26" t="n">
        <f aca="false">+F351-G351</f>
        <v>0</v>
      </c>
    </row>
    <row r="352" customFormat="false" ht="15" hidden="false" customHeight="false" outlineLevel="0" collapsed="false">
      <c r="A352" s="22" t="n">
        <f aca="false">+A351+1</f>
        <v>345</v>
      </c>
      <c r="B352" s="23"/>
      <c r="C352" s="23" t="s">
        <v>521</v>
      </c>
      <c r="D352" s="23" t="s">
        <v>683</v>
      </c>
      <c r="E352" s="23" t="n">
        <v>1</v>
      </c>
      <c r="F352" s="24" t="n">
        <v>115782</v>
      </c>
      <c r="G352" s="24" t="n">
        <v>115782</v>
      </c>
      <c r="H352" s="26" t="n">
        <f aca="false">+F352-G352</f>
        <v>0</v>
      </c>
    </row>
    <row r="353" customFormat="false" ht="15" hidden="false" customHeight="false" outlineLevel="0" collapsed="false">
      <c r="A353" s="22" t="n">
        <f aca="false">+A352+1</f>
        <v>346</v>
      </c>
      <c r="B353" s="23"/>
      <c r="C353" s="23" t="s">
        <v>522</v>
      </c>
      <c r="D353" s="23" t="s">
        <v>684</v>
      </c>
      <c r="E353" s="23" t="n">
        <v>1</v>
      </c>
      <c r="F353" s="24" t="n">
        <v>14202</v>
      </c>
      <c r="G353" s="24" t="n">
        <v>14202</v>
      </c>
      <c r="H353" s="26" t="n">
        <f aca="false">+F353-G353</f>
        <v>0</v>
      </c>
    </row>
    <row r="354" customFormat="false" ht="15" hidden="false" customHeight="false" outlineLevel="0" collapsed="false">
      <c r="A354" s="22" t="n">
        <f aca="false">+A353+1</f>
        <v>347</v>
      </c>
      <c r="B354" s="23"/>
      <c r="C354" s="23" t="s">
        <v>523</v>
      </c>
      <c r="D354" s="23" t="s">
        <v>684</v>
      </c>
      <c r="E354" s="23" t="n">
        <v>1</v>
      </c>
      <c r="F354" s="24" t="n">
        <v>14202</v>
      </c>
      <c r="G354" s="24" t="n">
        <v>14202</v>
      </c>
      <c r="H354" s="26" t="n">
        <f aca="false">+F354-G354</f>
        <v>0</v>
      </c>
    </row>
    <row r="355" customFormat="false" ht="15" hidden="false" customHeight="false" outlineLevel="0" collapsed="false">
      <c r="A355" s="22" t="n">
        <f aca="false">+A354+1</f>
        <v>348</v>
      </c>
      <c r="B355" s="23"/>
      <c r="C355" s="23" t="s">
        <v>524</v>
      </c>
      <c r="D355" s="23" t="s">
        <v>684</v>
      </c>
      <c r="E355" s="23" t="n">
        <v>1</v>
      </c>
      <c r="F355" s="24" t="n">
        <v>14202</v>
      </c>
      <c r="G355" s="24" t="n">
        <v>14202</v>
      </c>
      <c r="H355" s="26" t="n">
        <f aca="false">+F355-G355</f>
        <v>0</v>
      </c>
    </row>
    <row r="356" customFormat="false" ht="15" hidden="false" customHeight="false" outlineLevel="0" collapsed="false">
      <c r="A356" s="22" t="n">
        <f aca="false">+A355+1</f>
        <v>349</v>
      </c>
      <c r="B356" s="23"/>
      <c r="C356" s="23" t="s">
        <v>525</v>
      </c>
      <c r="D356" s="23" t="s">
        <v>684</v>
      </c>
      <c r="E356" s="23" t="n">
        <v>1</v>
      </c>
      <c r="F356" s="24" t="n">
        <v>14203</v>
      </c>
      <c r="G356" s="24" t="n">
        <v>14203</v>
      </c>
      <c r="H356" s="26" t="n">
        <f aca="false">+F356-G356</f>
        <v>0</v>
      </c>
    </row>
    <row r="357" customFormat="false" ht="15" hidden="false" customHeight="false" outlineLevel="0" collapsed="false">
      <c r="A357" s="22" t="n">
        <f aca="false">+A356+1</f>
        <v>350</v>
      </c>
      <c r="B357" s="23"/>
      <c r="C357" s="23" t="s">
        <v>526</v>
      </c>
      <c r="D357" s="23" t="s">
        <v>684</v>
      </c>
      <c r="E357" s="23" t="n">
        <v>1</v>
      </c>
      <c r="F357" s="24" t="n">
        <v>14203</v>
      </c>
      <c r="G357" s="24" t="n">
        <v>14203</v>
      </c>
      <c r="H357" s="26" t="n">
        <f aca="false">+F357-G357</f>
        <v>0</v>
      </c>
    </row>
    <row r="358" customFormat="false" ht="15" hidden="false" customHeight="false" outlineLevel="0" collapsed="false">
      <c r="A358" s="22" t="n">
        <f aca="false">+A357+1</f>
        <v>351</v>
      </c>
      <c r="B358" s="25"/>
      <c r="C358" s="23" t="s">
        <v>527</v>
      </c>
      <c r="D358" s="23" t="s">
        <v>685</v>
      </c>
      <c r="E358" s="23" t="n">
        <v>1</v>
      </c>
      <c r="F358" s="24" t="n">
        <v>36640</v>
      </c>
      <c r="G358" s="24" t="n">
        <v>36640</v>
      </c>
      <c r="H358" s="26" t="n">
        <f aca="false">+F358-G358</f>
        <v>0</v>
      </c>
    </row>
    <row r="359" customFormat="false" ht="15" hidden="false" customHeight="false" outlineLevel="0" collapsed="false">
      <c r="A359" s="22" t="n">
        <f aca="false">+A358+1</f>
        <v>352</v>
      </c>
      <c r="B359" s="23"/>
      <c r="C359" s="23" t="s">
        <v>528</v>
      </c>
      <c r="D359" s="23" t="s">
        <v>686</v>
      </c>
      <c r="E359" s="23" t="n">
        <v>1</v>
      </c>
      <c r="F359" s="24" t="n">
        <v>39987</v>
      </c>
      <c r="G359" s="24" t="n">
        <v>39987</v>
      </c>
      <c r="H359" s="26" t="n">
        <f aca="false">+F359-G359</f>
        <v>0</v>
      </c>
    </row>
    <row r="360" customFormat="false" ht="15" hidden="false" customHeight="false" outlineLevel="0" collapsed="false">
      <c r="A360" s="22" t="n">
        <f aca="false">+A359+1</f>
        <v>353</v>
      </c>
      <c r="B360" s="44"/>
      <c r="C360" s="23" t="s">
        <v>529</v>
      </c>
      <c r="D360" s="23" t="s">
        <v>637</v>
      </c>
      <c r="E360" s="23" t="n">
        <v>1</v>
      </c>
      <c r="F360" s="24" t="n">
        <v>38900</v>
      </c>
      <c r="G360" s="24" t="n">
        <v>38900</v>
      </c>
      <c r="H360" s="26" t="n">
        <f aca="false">+F360-G360</f>
        <v>0</v>
      </c>
    </row>
    <row r="361" customFormat="false" ht="15" hidden="false" customHeight="false" outlineLevel="0" collapsed="false">
      <c r="A361" s="22" t="n">
        <f aca="false">+A360+1</f>
        <v>354</v>
      </c>
      <c r="B361" s="44"/>
      <c r="C361" s="23" t="s">
        <v>530</v>
      </c>
      <c r="D361" s="23" t="s">
        <v>687</v>
      </c>
      <c r="E361" s="23" t="n">
        <v>1</v>
      </c>
      <c r="F361" s="24" t="n">
        <v>78840</v>
      </c>
      <c r="G361" s="24" t="n">
        <v>78840</v>
      </c>
      <c r="H361" s="26"/>
    </row>
    <row r="362" customFormat="false" ht="15" hidden="false" customHeight="false" outlineLevel="0" collapsed="false">
      <c r="A362" s="22" t="n">
        <f aca="false">+A361+1</f>
        <v>355</v>
      </c>
      <c r="B362" s="25"/>
      <c r="C362" s="23" t="s">
        <v>531</v>
      </c>
      <c r="D362" s="23" t="s">
        <v>687</v>
      </c>
      <c r="E362" s="23" t="n">
        <v>1</v>
      </c>
      <c r="F362" s="24" t="n">
        <v>78840</v>
      </c>
      <c r="G362" s="24" t="n">
        <v>78840</v>
      </c>
      <c r="H362" s="26" t="n">
        <f aca="false">+F362-G362</f>
        <v>0</v>
      </c>
    </row>
    <row r="363" customFormat="false" ht="15" hidden="false" customHeight="false" outlineLevel="0" collapsed="false">
      <c r="A363" s="22" t="n">
        <v>356</v>
      </c>
      <c r="B363" s="23"/>
      <c r="C363" s="23" t="s">
        <v>532</v>
      </c>
      <c r="D363" s="23" t="s">
        <v>687</v>
      </c>
      <c r="E363" s="23" t="n">
        <v>1</v>
      </c>
      <c r="F363" s="24" t="n">
        <v>78840</v>
      </c>
      <c r="G363" s="24" t="n">
        <v>78840</v>
      </c>
      <c r="H363" s="26" t="n">
        <f aca="false">+F363-G363</f>
        <v>0</v>
      </c>
    </row>
    <row r="364" customFormat="false" ht="15" hidden="false" customHeight="false" outlineLevel="0" collapsed="false">
      <c r="A364" s="22" t="n">
        <f aca="false">+A363+1</f>
        <v>357</v>
      </c>
      <c r="B364" s="23"/>
      <c r="C364" s="23" t="s">
        <v>533</v>
      </c>
      <c r="D364" s="23" t="s">
        <v>687</v>
      </c>
      <c r="E364" s="23" t="n">
        <v>1</v>
      </c>
      <c r="F364" s="24" t="n">
        <v>78840</v>
      </c>
      <c r="G364" s="24" t="n">
        <v>78840</v>
      </c>
      <c r="H364" s="26" t="n">
        <f aca="false">+F364-G364</f>
        <v>0</v>
      </c>
    </row>
    <row r="365" customFormat="false" ht="15" hidden="false" customHeight="false" outlineLevel="0" collapsed="false">
      <c r="A365" s="22" t="n">
        <f aca="false">+A364+1</f>
        <v>358</v>
      </c>
      <c r="B365" s="23"/>
      <c r="C365" s="23" t="s">
        <v>534</v>
      </c>
      <c r="D365" s="23" t="s">
        <v>687</v>
      </c>
      <c r="E365" s="23" t="n">
        <v>1</v>
      </c>
      <c r="F365" s="24" t="n">
        <v>78840</v>
      </c>
      <c r="G365" s="24" t="n">
        <v>78840</v>
      </c>
      <c r="H365" s="26" t="n">
        <f aca="false">+F365-G365</f>
        <v>0</v>
      </c>
    </row>
    <row r="366" customFormat="false" ht="15" hidden="false" customHeight="false" outlineLevel="0" collapsed="false">
      <c r="A366" s="22" t="n">
        <f aca="false">+A365+1</f>
        <v>359</v>
      </c>
      <c r="B366" s="23"/>
      <c r="C366" s="23" t="s">
        <v>535</v>
      </c>
      <c r="D366" s="23" t="s">
        <v>687</v>
      </c>
      <c r="E366" s="23" t="n">
        <v>1</v>
      </c>
      <c r="F366" s="24" t="n">
        <v>78840</v>
      </c>
      <c r="G366" s="24" t="n">
        <v>78840</v>
      </c>
      <c r="H366" s="26" t="n">
        <f aca="false">+F366-G366</f>
        <v>0</v>
      </c>
    </row>
    <row r="367" customFormat="false" ht="15" hidden="false" customHeight="false" outlineLevel="0" collapsed="false">
      <c r="A367" s="22" t="n">
        <f aca="false">+A366+1</f>
        <v>360</v>
      </c>
      <c r="B367" s="23"/>
      <c r="C367" s="23" t="s">
        <v>536</v>
      </c>
      <c r="D367" s="23" t="s">
        <v>687</v>
      </c>
      <c r="E367" s="23" t="n">
        <v>1</v>
      </c>
      <c r="F367" s="24" t="n">
        <v>78840</v>
      </c>
      <c r="G367" s="24" t="n">
        <v>78840</v>
      </c>
      <c r="H367" s="26" t="n">
        <f aca="false">+F367-G367</f>
        <v>0</v>
      </c>
    </row>
    <row r="368" customFormat="false" ht="15" hidden="false" customHeight="false" outlineLevel="0" collapsed="false">
      <c r="A368" s="22" t="n">
        <f aca="false">+A367+1</f>
        <v>361</v>
      </c>
      <c r="B368" s="23"/>
      <c r="C368" s="23" t="s">
        <v>537</v>
      </c>
      <c r="D368" s="23" t="s">
        <v>687</v>
      </c>
      <c r="E368" s="23" t="n">
        <v>1</v>
      </c>
      <c r="F368" s="24" t="n">
        <v>78840</v>
      </c>
      <c r="G368" s="24" t="n">
        <v>78840</v>
      </c>
      <c r="H368" s="26" t="n">
        <f aca="false">+F368-G368</f>
        <v>0</v>
      </c>
    </row>
    <row r="369" customFormat="false" ht="15" hidden="false" customHeight="false" outlineLevel="0" collapsed="false">
      <c r="A369" s="22" t="n">
        <f aca="false">+A368+1</f>
        <v>362</v>
      </c>
      <c r="B369" s="23"/>
      <c r="C369" s="23" t="s">
        <v>538</v>
      </c>
      <c r="D369" s="23" t="s">
        <v>638</v>
      </c>
      <c r="E369" s="23" t="n">
        <v>1</v>
      </c>
      <c r="F369" s="24" t="n">
        <v>45000</v>
      </c>
      <c r="G369" s="24" t="n">
        <v>45000</v>
      </c>
      <c r="H369" s="26" t="n">
        <f aca="false">+F369-G369</f>
        <v>0</v>
      </c>
    </row>
    <row r="370" customFormat="false" ht="15" hidden="false" customHeight="false" outlineLevel="0" collapsed="false">
      <c r="A370" s="22" t="n">
        <f aca="false">+A369+1</f>
        <v>363</v>
      </c>
      <c r="B370" s="23"/>
      <c r="C370" s="23" t="s">
        <v>539</v>
      </c>
      <c r="D370" s="23" t="s">
        <v>669</v>
      </c>
      <c r="E370" s="23" t="n">
        <v>1</v>
      </c>
      <c r="F370" s="24" t="n">
        <v>110000</v>
      </c>
      <c r="G370" s="24" t="n">
        <v>110000</v>
      </c>
      <c r="H370" s="26" t="n">
        <f aca="false">+F370-G370</f>
        <v>0</v>
      </c>
    </row>
    <row r="371" customFormat="false" ht="15" hidden="false" customHeight="false" outlineLevel="0" collapsed="false">
      <c r="A371" s="22" t="n">
        <f aca="false">+A370+1</f>
        <v>364</v>
      </c>
      <c r="B371" s="23"/>
      <c r="C371" s="23" t="s">
        <v>540</v>
      </c>
      <c r="D371" s="23" t="s">
        <v>688</v>
      </c>
      <c r="E371" s="23" t="n">
        <v>1</v>
      </c>
      <c r="F371" s="24" t="n">
        <v>20000</v>
      </c>
      <c r="G371" s="24" t="n">
        <v>20000</v>
      </c>
      <c r="H371" s="26" t="n">
        <f aca="false">+F371-G371</f>
        <v>0</v>
      </c>
    </row>
    <row r="372" customFormat="false" ht="15" hidden="false" customHeight="false" outlineLevel="0" collapsed="false">
      <c r="A372" s="22" t="n">
        <f aca="false">+A371+1</f>
        <v>365</v>
      </c>
      <c r="B372" s="23"/>
      <c r="C372" s="23" t="s">
        <v>54</v>
      </c>
      <c r="D372" s="23" t="s">
        <v>53</v>
      </c>
      <c r="E372" s="23" t="n">
        <v>1</v>
      </c>
      <c r="F372" s="24" t="n">
        <v>28125</v>
      </c>
      <c r="G372" s="24" t="n">
        <v>28125</v>
      </c>
      <c r="H372" s="26" t="n">
        <f aca="false">+F372-G372</f>
        <v>0</v>
      </c>
    </row>
    <row r="373" customFormat="false" ht="15" hidden="false" customHeight="false" outlineLevel="0" collapsed="false">
      <c r="A373" s="22" t="n">
        <f aca="false">+A372+1</f>
        <v>366</v>
      </c>
      <c r="B373" s="23"/>
      <c r="C373" s="23"/>
      <c r="D373" s="23"/>
      <c r="E373" s="23"/>
      <c r="F373" s="24"/>
      <c r="G373" s="24"/>
      <c r="H373" s="26" t="n">
        <f aca="false">+F373-G373</f>
        <v>0</v>
      </c>
    </row>
    <row r="374" customFormat="false" ht="15" hidden="false" customHeight="false" outlineLevel="0" collapsed="false">
      <c r="A374" s="22" t="n">
        <f aca="false">+A373+1</f>
        <v>367</v>
      </c>
      <c r="B374" s="23"/>
      <c r="C374" s="23"/>
      <c r="D374" s="23"/>
      <c r="E374" s="23"/>
      <c r="F374" s="24"/>
      <c r="G374" s="24"/>
      <c r="H374" s="26" t="n">
        <f aca="false">+F374-G374</f>
        <v>0</v>
      </c>
    </row>
    <row r="375" customFormat="false" ht="15" hidden="false" customHeight="false" outlineLevel="0" collapsed="false">
      <c r="A375" s="22" t="n">
        <f aca="false">+A374+1</f>
        <v>368</v>
      </c>
      <c r="B375" s="44" t="s">
        <v>689</v>
      </c>
      <c r="C375" s="23"/>
      <c r="D375" s="23"/>
      <c r="E375" s="25" t="n">
        <f aca="false">SUM(E263:E374)</f>
        <v>110</v>
      </c>
      <c r="F375" s="43" t="n">
        <f aca="false">SUM(F263:F374)</f>
        <v>8682374</v>
      </c>
      <c r="G375" s="43" t="n">
        <f aca="false">SUM(G263:G374)</f>
        <v>8682374</v>
      </c>
      <c r="H375" s="26" t="n">
        <f aca="false">+F375-G375</f>
        <v>0</v>
      </c>
    </row>
    <row r="376" customFormat="false" ht="15" hidden="false" customHeight="false" outlineLevel="0" collapsed="false">
      <c r="A376" s="22" t="n">
        <f aca="false">+A375+1</f>
        <v>369</v>
      </c>
      <c r="B376" s="23"/>
      <c r="C376" s="23"/>
      <c r="D376" s="23"/>
      <c r="E376" s="23"/>
      <c r="F376" s="24"/>
      <c r="G376" s="24"/>
      <c r="H376" s="26" t="n">
        <f aca="false">+F376-G376</f>
        <v>0</v>
      </c>
    </row>
    <row r="377" customFormat="false" ht="15" hidden="false" customHeight="false" outlineLevel="0" collapsed="false">
      <c r="A377" s="22" t="n">
        <f aca="false">+A376+1</f>
        <v>370</v>
      </c>
      <c r="B377" s="23"/>
      <c r="C377" s="23"/>
      <c r="D377" s="23"/>
      <c r="E377" s="23"/>
      <c r="F377" s="24"/>
      <c r="G377" s="24"/>
      <c r="H377" s="26" t="n">
        <f aca="false">+F377-G377</f>
        <v>0</v>
      </c>
    </row>
    <row r="378" customFormat="false" ht="15" hidden="false" customHeight="false" outlineLevel="0" collapsed="false">
      <c r="A378" s="22" t="n">
        <f aca="false">+A377+1</f>
        <v>371</v>
      </c>
      <c r="B378" s="25" t="s">
        <v>690</v>
      </c>
      <c r="C378" s="25"/>
      <c r="D378" s="25"/>
      <c r="E378" s="43" t="n">
        <f aca="false">+E375+E261+E212</f>
        <v>363</v>
      </c>
      <c r="F378" s="43" t="n">
        <f aca="false">+F375+F261+F212</f>
        <v>36547691</v>
      </c>
      <c r="G378" s="43" t="n">
        <f aca="false">+G375+G261+G212</f>
        <v>36547691</v>
      </c>
      <c r="H378" s="26" t="n">
        <f aca="false">+F378-G378</f>
        <v>0</v>
      </c>
    </row>
    <row r="379" customFormat="false" ht="15" hidden="false" customHeight="false" outlineLevel="0" collapsed="false">
      <c r="A379" s="22" t="n">
        <f aca="false">+A378+1</f>
        <v>372</v>
      </c>
      <c r="B379" s="23"/>
      <c r="C379" s="23"/>
      <c r="D379" s="23"/>
      <c r="E379" s="23"/>
      <c r="F379" s="24"/>
      <c r="G379" s="24"/>
      <c r="H379" s="26" t="n">
        <f aca="false">+F379-G379</f>
        <v>0</v>
      </c>
    </row>
  </sheetData>
  <mergeCells count="5">
    <mergeCell ref="A1:H1"/>
    <mergeCell ref="A2:H2"/>
    <mergeCell ref="A3:H3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2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G362" activeCellId="0" sqref="G36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34" width="25.13"/>
    <col collapsed="false" customWidth="true" hidden="false" outlineLevel="0" max="3" min="3" style="34" width="18.7"/>
    <col collapsed="false" customWidth="true" hidden="false" outlineLevel="0" max="4" min="4" style="34" width="26.56"/>
    <col collapsed="false" customWidth="true" hidden="false" outlineLevel="0" max="5" min="5" style="34" width="9.56"/>
    <col collapsed="false" customWidth="true" hidden="false" outlineLevel="0" max="6" min="6" style="34" width="16.42"/>
    <col collapsed="false" customWidth="true" hidden="false" outlineLevel="0" max="7" min="7" style="34" width="15.99"/>
    <col collapsed="false" customWidth="false" hidden="false" outlineLevel="0" max="257" min="8" style="35" width="9.14"/>
  </cols>
  <sheetData>
    <row r="1" customFormat="false" ht="15" hidden="false" customHeight="true" outlineLevel="0" collapsed="false">
      <c r="A1" s="2" t="s">
        <v>571</v>
      </c>
      <c r="B1" s="2"/>
      <c r="C1" s="2"/>
      <c r="D1" s="2"/>
      <c r="E1" s="2"/>
      <c r="F1" s="2"/>
      <c r="G1" s="2"/>
      <c r="H1" s="15"/>
      <c r="I1" s="15"/>
      <c r="J1" s="15"/>
    </row>
    <row r="2" customFormat="false" ht="12.75" hidden="false" customHeight="true" outlineLevel="0" collapsed="false">
      <c r="C2" s="45"/>
      <c r="D2" s="45"/>
      <c r="E2" s="45"/>
      <c r="G2" s="46"/>
    </row>
    <row r="3" customFormat="false" ht="15" hidden="false" customHeight="false" outlineLevel="0" collapsed="false">
      <c r="C3" s="45"/>
      <c r="D3" s="45"/>
      <c r="E3" s="45"/>
      <c r="G3" s="46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6" customFormat="false" ht="15" hidden="false" customHeight="false" outlineLevel="0" collapsed="false">
      <c r="F6" s="38"/>
      <c r="G6" s="39" t="s">
        <v>578</v>
      </c>
    </row>
    <row r="7" customFormat="false" ht="15" hidden="false" customHeight="false" outlineLevel="0" collapsed="false">
      <c r="F7" s="38"/>
      <c r="G7" s="39" t="s">
        <v>579</v>
      </c>
    </row>
    <row r="8" customFormat="false" ht="27.75" hidden="false" customHeight="true" outlineLevel="0" collapsed="false">
      <c r="A8" s="23" t="s">
        <v>6</v>
      </c>
      <c r="B8" s="23" t="s">
        <v>20</v>
      </c>
      <c r="C8" s="41" t="s">
        <v>71</v>
      </c>
      <c r="D8" s="23" t="s">
        <v>580</v>
      </c>
      <c r="E8" s="23" t="s">
        <v>9</v>
      </c>
      <c r="F8" s="23" t="s">
        <v>691</v>
      </c>
      <c r="G8" s="41" t="s">
        <v>568</v>
      </c>
    </row>
    <row r="9" customFormat="false" ht="15" hidden="false" customHeight="false" outlineLevel="0" collapsed="false">
      <c r="A9" s="22" t="n">
        <v>1</v>
      </c>
      <c r="B9" s="23" t="s">
        <v>72</v>
      </c>
      <c r="C9" s="22" t="n">
        <v>239</v>
      </c>
      <c r="D9" s="23" t="s">
        <v>692</v>
      </c>
      <c r="E9" s="23" t="n">
        <v>3</v>
      </c>
      <c r="F9" s="26" t="n">
        <v>25743</v>
      </c>
      <c r="G9" s="26" t="n">
        <f aca="false">+E9*F9</f>
        <v>77229</v>
      </c>
    </row>
    <row r="10" customFormat="false" ht="15" hidden="false" customHeight="false" outlineLevel="0" collapsed="false">
      <c r="A10" s="22" t="n">
        <v>2</v>
      </c>
      <c r="B10" s="23"/>
      <c r="C10" s="22" t="n">
        <v>230</v>
      </c>
      <c r="D10" s="23" t="s">
        <v>693</v>
      </c>
      <c r="E10" s="23" t="n">
        <v>15</v>
      </c>
      <c r="F10" s="26" t="n">
        <v>11100</v>
      </c>
      <c r="G10" s="26" t="n">
        <f aca="false">+E10*F10</f>
        <v>166500</v>
      </c>
    </row>
    <row r="11" customFormat="false" ht="15" hidden="false" customHeight="false" outlineLevel="0" collapsed="false">
      <c r="A11" s="22" t="n">
        <f aca="false">+A10+1</f>
        <v>3</v>
      </c>
      <c r="B11" s="23"/>
      <c r="C11" s="22" t="n">
        <v>144</v>
      </c>
      <c r="D11" s="23" t="s">
        <v>694</v>
      </c>
      <c r="E11" s="23" t="n">
        <v>1</v>
      </c>
      <c r="F11" s="26" t="n">
        <v>8800</v>
      </c>
      <c r="G11" s="26" t="n">
        <f aca="false">+E11*F11</f>
        <v>8800</v>
      </c>
    </row>
    <row r="12" customFormat="false" ht="15" hidden="false" customHeight="false" outlineLevel="0" collapsed="false">
      <c r="A12" s="22" t="n">
        <f aca="false">+A11+1</f>
        <v>4</v>
      </c>
      <c r="B12" s="23"/>
      <c r="C12" s="22" t="n">
        <v>157</v>
      </c>
      <c r="D12" s="23" t="s">
        <v>695</v>
      </c>
      <c r="E12" s="23" t="n">
        <v>1</v>
      </c>
      <c r="F12" s="26" t="n">
        <v>24988</v>
      </c>
      <c r="G12" s="26" t="n">
        <f aca="false">+E12*F12</f>
        <v>24988</v>
      </c>
    </row>
    <row r="13" customFormat="false" ht="15" hidden="false" customHeight="false" outlineLevel="0" collapsed="false">
      <c r="A13" s="22" t="n">
        <f aca="false">+A12+1</f>
        <v>5</v>
      </c>
      <c r="B13" s="23"/>
      <c r="C13" s="22" t="n">
        <v>59</v>
      </c>
      <c r="D13" s="23" t="s">
        <v>696</v>
      </c>
      <c r="E13" s="23" t="n">
        <v>7</v>
      </c>
      <c r="F13" s="26" t="n">
        <v>21143</v>
      </c>
      <c r="G13" s="26" t="n">
        <f aca="false">+E13*F13</f>
        <v>148001</v>
      </c>
    </row>
    <row r="14" customFormat="false" ht="15" hidden="false" customHeight="false" outlineLevel="0" collapsed="false">
      <c r="A14" s="22" t="n">
        <f aca="false">+A13+1</f>
        <v>6</v>
      </c>
      <c r="B14" s="23"/>
      <c r="C14" s="22" t="n">
        <v>127</v>
      </c>
      <c r="D14" s="23" t="s">
        <v>697</v>
      </c>
      <c r="E14" s="23" t="n">
        <v>1</v>
      </c>
      <c r="F14" s="26" t="n">
        <v>1000</v>
      </c>
      <c r="G14" s="26" t="n">
        <f aca="false">+E14*F14</f>
        <v>1000</v>
      </c>
    </row>
    <row r="15" customFormat="false" ht="15" hidden="false" customHeight="false" outlineLevel="0" collapsed="false">
      <c r="A15" s="22" t="n">
        <f aca="false">+A14+1</f>
        <v>7</v>
      </c>
      <c r="B15" s="23"/>
      <c r="C15" s="22" t="n">
        <v>196</v>
      </c>
      <c r="D15" s="23" t="s">
        <v>698</v>
      </c>
      <c r="E15" s="23" t="n">
        <v>1</v>
      </c>
      <c r="F15" s="26" t="n">
        <v>17500</v>
      </c>
      <c r="G15" s="26" t="n">
        <f aca="false">+E15*F15</f>
        <v>17500</v>
      </c>
    </row>
    <row r="16" customFormat="false" ht="15" hidden="false" customHeight="false" outlineLevel="0" collapsed="false">
      <c r="A16" s="22" t="n">
        <f aca="false">+A15+1</f>
        <v>8</v>
      </c>
      <c r="B16" s="23"/>
      <c r="C16" s="22" t="n">
        <v>67</v>
      </c>
      <c r="D16" s="23" t="s">
        <v>585</v>
      </c>
      <c r="E16" s="23" t="n">
        <v>1</v>
      </c>
      <c r="F16" s="26" t="n">
        <v>51350</v>
      </c>
      <c r="G16" s="26" t="n">
        <f aca="false">+E16*F16</f>
        <v>51350</v>
      </c>
    </row>
    <row r="17" customFormat="false" ht="15" hidden="false" customHeight="false" outlineLevel="0" collapsed="false">
      <c r="A17" s="22" t="n">
        <f aca="false">+A16+1</f>
        <v>9</v>
      </c>
      <c r="B17" s="23"/>
      <c r="C17" s="22" t="n">
        <v>193</v>
      </c>
      <c r="D17" s="23" t="s">
        <v>699</v>
      </c>
      <c r="E17" s="23" t="n">
        <v>1</v>
      </c>
      <c r="F17" s="26" t="n">
        <v>10080</v>
      </c>
      <c r="G17" s="26" t="n">
        <f aca="false">+E17*F17</f>
        <v>10080</v>
      </c>
    </row>
    <row r="18" customFormat="false" ht="15" hidden="false" customHeight="false" outlineLevel="0" collapsed="false">
      <c r="A18" s="22" t="n">
        <f aca="false">+A17+1</f>
        <v>10</v>
      </c>
      <c r="B18" s="23"/>
      <c r="C18" s="22" t="n">
        <v>135</v>
      </c>
      <c r="D18" s="23" t="s">
        <v>700</v>
      </c>
      <c r="E18" s="23" t="n">
        <v>2</v>
      </c>
      <c r="F18" s="26" t="n">
        <v>7120</v>
      </c>
      <c r="G18" s="26" t="n">
        <f aca="false">+E18*F18</f>
        <v>14240</v>
      </c>
    </row>
    <row r="19" customFormat="false" ht="15" hidden="false" customHeight="false" outlineLevel="0" collapsed="false">
      <c r="A19" s="22" t="n">
        <f aca="false">+A18+1</f>
        <v>11</v>
      </c>
      <c r="B19" s="23"/>
      <c r="C19" s="22" t="n">
        <v>219</v>
      </c>
      <c r="D19" s="23" t="s">
        <v>701</v>
      </c>
      <c r="E19" s="23" t="n">
        <v>20</v>
      </c>
      <c r="F19" s="26" t="n">
        <v>15584</v>
      </c>
      <c r="G19" s="26" t="n">
        <f aca="false">+E19*F19</f>
        <v>311680</v>
      </c>
    </row>
    <row r="20" customFormat="false" ht="15" hidden="false" customHeight="false" outlineLevel="0" collapsed="false">
      <c r="A20" s="22" t="n">
        <f aca="false">+A19+1</f>
        <v>12</v>
      </c>
      <c r="B20" s="23"/>
      <c r="C20" s="22" t="n">
        <v>220</v>
      </c>
      <c r="D20" s="23" t="s">
        <v>702</v>
      </c>
      <c r="E20" s="23" t="n">
        <v>2</v>
      </c>
      <c r="F20" s="26" t="n">
        <v>16500</v>
      </c>
      <c r="G20" s="26" t="n">
        <f aca="false">+E20*F20</f>
        <v>33000</v>
      </c>
    </row>
    <row r="21" customFormat="false" ht="15" hidden="false" customHeight="false" outlineLevel="0" collapsed="false">
      <c r="A21" s="22" t="n">
        <f aca="false">+A20+1</f>
        <v>13</v>
      </c>
      <c r="B21" s="23"/>
      <c r="C21" s="22" t="n">
        <v>124</v>
      </c>
      <c r="D21" s="23" t="s">
        <v>703</v>
      </c>
      <c r="E21" s="23" t="n">
        <v>3</v>
      </c>
      <c r="F21" s="26" t="n">
        <v>12000</v>
      </c>
      <c r="G21" s="26" t="n">
        <f aca="false">+E21*F21</f>
        <v>36000</v>
      </c>
    </row>
    <row r="22" customFormat="false" ht="15" hidden="false" customHeight="false" outlineLevel="0" collapsed="false">
      <c r="A22" s="22" t="n">
        <f aca="false">+A21+1</f>
        <v>14</v>
      </c>
      <c r="B22" s="23"/>
      <c r="C22" s="22" t="n">
        <v>236</v>
      </c>
      <c r="D22" s="23" t="s">
        <v>704</v>
      </c>
      <c r="E22" s="23" t="n">
        <v>1</v>
      </c>
      <c r="F22" s="26" t="n">
        <v>48800</v>
      </c>
      <c r="G22" s="26" t="n">
        <f aca="false">+E22*F22</f>
        <v>48800</v>
      </c>
    </row>
    <row r="23" customFormat="false" ht="15" hidden="false" customHeight="false" outlineLevel="0" collapsed="false">
      <c r="A23" s="22" t="n">
        <f aca="false">+A22+1</f>
        <v>15</v>
      </c>
      <c r="B23" s="23"/>
      <c r="C23" s="22" t="n">
        <v>9</v>
      </c>
      <c r="D23" s="23" t="s">
        <v>705</v>
      </c>
      <c r="E23" s="23" t="n">
        <v>52</v>
      </c>
      <c r="F23" s="26" t="n">
        <v>4733</v>
      </c>
      <c r="G23" s="26" t="n">
        <f aca="false">+E23*F23</f>
        <v>246116</v>
      </c>
    </row>
    <row r="24" customFormat="false" ht="15" hidden="false" customHeight="false" outlineLevel="0" collapsed="false">
      <c r="A24" s="22" t="n">
        <f aca="false">+A23+1</f>
        <v>16</v>
      </c>
      <c r="B24" s="23"/>
      <c r="C24" s="22" t="n">
        <v>197</v>
      </c>
      <c r="D24" s="23" t="s">
        <v>706</v>
      </c>
      <c r="E24" s="23" t="n">
        <v>1</v>
      </c>
      <c r="F24" s="26" t="n">
        <v>4000</v>
      </c>
      <c r="G24" s="26" t="n">
        <f aca="false">+E24*F24</f>
        <v>4000</v>
      </c>
    </row>
    <row r="25" customFormat="false" ht="15" hidden="false" customHeight="false" outlineLevel="0" collapsed="false">
      <c r="A25" s="22" t="n">
        <f aca="false">+A24+1</f>
        <v>17</v>
      </c>
      <c r="B25" s="23"/>
      <c r="C25" s="22" t="n">
        <v>68</v>
      </c>
      <c r="D25" s="23" t="s">
        <v>707</v>
      </c>
      <c r="E25" s="23" t="n">
        <v>1</v>
      </c>
      <c r="F25" s="26" t="n">
        <v>25668</v>
      </c>
      <c r="G25" s="26" t="n">
        <f aca="false">+E25*F25</f>
        <v>25668</v>
      </c>
    </row>
    <row r="26" customFormat="false" ht="15" hidden="false" customHeight="false" outlineLevel="0" collapsed="false">
      <c r="A26" s="22" t="n">
        <f aca="false">+A25+1</f>
        <v>18</v>
      </c>
      <c r="B26" s="23"/>
      <c r="C26" s="22" t="n">
        <v>184</v>
      </c>
      <c r="D26" s="23" t="s">
        <v>708</v>
      </c>
      <c r="E26" s="23" t="n">
        <v>6</v>
      </c>
      <c r="F26" s="26" t="n">
        <v>17900</v>
      </c>
      <c r="G26" s="26" t="n">
        <f aca="false">+E26*F26</f>
        <v>107400</v>
      </c>
    </row>
    <row r="27" customFormat="false" ht="15" hidden="false" customHeight="false" outlineLevel="0" collapsed="false">
      <c r="A27" s="22" t="n">
        <f aca="false">+A26+1</f>
        <v>19</v>
      </c>
      <c r="B27" s="23"/>
      <c r="C27" s="22" t="n">
        <v>244</v>
      </c>
      <c r="D27" s="23" t="s">
        <v>709</v>
      </c>
      <c r="E27" s="23" t="n">
        <v>1</v>
      </c>
      <c r="F27" s="26" t="n">
        <v>0</v>
      </c>
      <c r="G27" s="26" t="n">
        <f aca="false">+E27*F27</f>
        <v>0</v>
      </c>
    </row>
    <row r="28" customFormat="false" ht="15" hidden="false" customHeight="false" outlineLevel="0" collapsed="false">
      <c r="A28" s="22" t="n">
        <f aca="false">+A27+1</f>
        <v>20</v>
      </c>
      <c r="B28" s="23"/>
      <c r="C28" s="22" t="n">
        <v>247</v>
      </c>
      <c r="D28" s="23" t="s">
        <v>710</v>
      </c>
      <c r="E28" s="23" t="n">
        <v>4</v>
      </c>
      <c r="F28" s="26" t="n">
        <v>24990</v>
      </c>
      <c r="G28" s="26" t="n">
        <f aca="false">+E28*F28</f>
        <v>99960</v>
      </c>
    </row>
    <row r="29" customFormat="false" ht="15" hidden="false" customHeight="false" outlineLevel="0" collapsed="false">
      <c r="A29" s="22" t="n">
        <f aca="false">+A28+1</f>
        <v>21</v>
      </c>
      <c r="B29" s="23"/>
      <c r="C29" s="22" t="n">
        <v>200</v>
      </c>
      <c r="D29" s="23" t="s">
        <v>711</v>
      </c>
      <c r="E29" s="23" t="n">
        <v>3</v>
      </c>
      <c r="F29" s="26" t="n">
        <v>14340</v>
      </c>
      <c r="G29" s="26" t="n">
        <f aca="false">+E29*F29</f>
        <v>43020</v>
      </c>
    </row>
    <row r="30" customFormat="false" ht="15" hidden="false" customHeight="false" outlineLevel="0" collapsed="false">
      <c r="A30" s="22" t="n">
        <f aca="false">+A29+1</f>
        <v>22</v>
      </c>
      <c r="B30" s="23"/>
      <c r="C30" s="22" t="n">
        <v>238</v>
      </c>
      <c r="D30" s="23" t="s">
        <v>712</v>
      </c>
      <c r="E30" s="23" t="n">
        <v>4</v>
      </c>
      <c r="F30" s="26" t="n">
        <v>17378</v>
      </c>
      <c r="G30" s="26" t="n">
        <f aca="false">+E30*F30</f>
        <v>69512</v>
      </c>
    </row>
    <row r="31" customFormat="false" ht="15" hidden="false" customHeight="false" outlineLevel="0" collapsed="false">
      <c r="A31" s="22" t="n">
        <f aca="false">+A30+1</f>
        <v>23</v>
      </c>
      <c r="B31" s="23"/>
      <c r="C31" s="22" t="n">
        <v>177</v>
      </c>
      <c r="D31" s="23" t="s">
        <v>713</v>
      </c>
      <c r="E31" s="23" t="n">
        <v>4</v>
      </c>
      <c r="F31" s="26" t="n">
        <v>36704</v>
      </c>
      <c r="G31" s="26" t="n">
        <f aca="false">+E31*F31</f>
        <v>146816</v>
      </c>
    </row>
    <row r="32" customFormat="false" ht="15" hidden="false" customHeight="false" outlineLevel="0" collapsed="false">
      <c r="A32" s="22" t="n">
        <f aca="false">+A31+1</f>
        <v>24</v>
      </c>
      <c r="B32" s="23"/>
      <c r="C32" s="22" t="n">
        <v>152</v>
      </c>
      <c r="D32" s="23" t="s">
        <v>662</v>
      </c>
      <c r="E32" s="23" t="n">
        <v>1</v>
      </c>
      <c r="F32" s="26" t="n">
        <v>18975</v>
      </c>
      <c r="G32" s="26" t="n">
        <f aca="false">+E32*F32</f>
        <v>18975</v>
      </c>
    </row>
    <row r="33" customFormat="false" ht="15" hidden="false" customHeight="false" outlineLevel="0" collapsed="false">
      <c r="A33" s="22" t="n">
        <f aca="false">+A32+1</f>
        <v>25</v>
      </c>
      <c r="B33" s="23"/>
      <c r="C33" s="22" t="n">
        <v>117</v>
      </c>
      <c r="D33" s="23" t="s">
        <v>714</v>
      </c>
      <c r="E33" s="23" t="n">
        <v>3</v>
      </c>
      <c r="F33" s="26" t="n">
        <v>3500</v>
      </c>
      <c r="G33" s="26" t="n">
        <f aca="false">+E33*F33</f>
        <v>10500</v>
      </c>
    </row>
    <row r="34" customFormat="false" ht="15" hidden="false" customHeight="false" outlineLevel="0" collapsed="false">
      <c r="A34" s="22" t="n">
        <v>26</v>
      </c>
      <c r="B34" s="23"/>
      <c r="C34" s="22" t="n">
        <v>179</v>
      </c>
      <c r="D34" s="23" t="s">
        <v>715</v>
      </c>
      <c r="E34" s="23" t="n">
        <v>1</v>
      </c>
      <c r="F34" s="26" t="n">
        <v>19750</v>
      </c>
      <c r="G34" s="26" t="n">
        <f aca="false">+E34*F34</f>
        <v>19750</v>
      </c>
    </row>
    <row r="35" customFormat="false" ht="15" hidden="false" customHeight="false" outlineLevel="0" collapsed="false">
      <c r="A35" s="22" t="n">
        <f aca="false">+A34+1</f>
        <v>27</v>
      </c>
      <c r="B35" s="23"/>
      <c r="C35" s="22" t="n">
        <v>72</v>
      </c>
      <c r="D35" s="23" t="s">
        <v>716</v>
      </c>
      <c r="E35" s="23" t="n">
        <v>1</v>
      </c>
      <c r="F35" s="26" t="n">
        <v>35506</v>
      </c>
      <c r="G35" s="26" t="n">
        <f aca="false">+E35*F35</f>
        <v>35506</v>
      </c>
    </row>
    <row r="36" customFormat="false" ht="15" hidden="false" customHeight="false" outlineLevel="0" collapsed="false">
      <c r="A36" s="22" t="n">
        <f aca="false">+A35+1</f>
        <v>28</v>
      </c>
      <c r="B36" s="23"/>
      <c r="C36" s="22" t="n">
        <v>16</v>
      </c>
      <c r="D36" s="23" t="s">
        <v>717</v>
      </c>
      <c r="E36" s="23" t="n">
        <v>3</v>
      </c>
      <c r="F36" s="26" t="n">
        <v>13054</v>
      </c>
      <c r="G36" s="26" t="n">
        <f aca="false">+E36*F36</f>
        <v>39162</v>
      </c>
    </row>
    <row r="37" customFormat="false" ht="15" hidden="false" customHeight="false" outlineLevel="0" collapsed="false">
      <c r="A37" s="22" t="n">
        <f aca="false">+A36+1</f>
        <v>29</v>
      </c>
      <c r="B37" s="23"/>
      <c r="C37" s="22" t="n">
        <v>187</v>
      </c>
      <c r="D37" s="23" t="s">
        <v>718</v>
      </c>
      <c r="E37" s="23" t="n">
        <v>5</v>
      </c>
      <c r="F37" s="26" t="n">
        <v>2237</v>
      </c>
      <c r="G37" s="26" t="n">
        <f aca="false">+E37*F37</f>
        <v>11185</v>
      </c>
    </row>
    <row r="38" customFormat="false" ht="15" hidden="false" customHeight="false" outlineLevel="0" collapsed="false">
      <c r="A38" s="22" t="n">
        <f aca="false">+A37+1</f>
        <v>30</v>
      </c>
      <c r="B38" s="23"/>
      <c r="C38" s="22" t="n">
        <v>91</v>
      </c>
      <c r="D38" s="23" t="s">
        <v>719</v>
      </c>
      <c r="E38" s="23" t="n">
        <v>4</v>
      </c>
      <c r="F38" s="26" t="n">
        <v>5133</v>
      </c>
      <c r="G38" s="26" t="n">
        <f aca="false">+E38*F38</f>
        <v>20532</v>
      </c>
    </row>
    <row r="39" customFormat="false" ht="15" hidden="false" customHeight="false" outlineLevel="0" collapsed="false">
      <c r="A39" s="22" t="n">
        <f aca="false">+A38+1</f>
        <v>31</v>
      </c>
      <c r="B39" s="23"/>
      <c r="C39" s="22" t="n">
        <v>192</v>
      </c>
      <c r="D39" s="23" t="s">
        <v>720</v>
      </c>
      <c r="E39" s="23" t="n">
        <v>1</v>
      </c>
      <c r="F39" s="26" t="n">
        <v>13541</v>
      </c>
      <c r="G39" s="26" t="n">
        <f aca="false">+E39*F39</f>
        <v>13541</v>
      </c>
    </row>
    <row r="40" customFormat="false" ht="15" hidden="false" customHeight="false" outlineLevel="0" collapsed="false">
      <c r="A40" s="22" t="n">
        <f aca="false">+A39+1</f>
        <v>32</v>
      </c>
      <c r="B40" s="23"/>
      <c r="C40" s="22" t="n">
        <v>185</v>
      </c>
      <c r="D40" s="23" t="s">
        <v>721</v>
      </c>
      <c r="E40" s="23" t="n">
        <v>3</v>
      </c>
      <c r="F40" s="26" t="n">
        <v>24366</v>
      </c>
      <c r="G40" s="26" t="n">
        <f aca="false">+E40*F40</f>
        <v>73098</v>
      </c>
    </row>
    <row r="41" customFormat="false" ht="15" hidden="false" customHeight="false" outlineLevel="0" collapsed="false">
      <c r="A41" s="22" t="n">
        <f aca="false">+A40+1</f>
        <v>33</v>
      </c>
      <c r="B41" s="23"/>
      <c r="C41" s="22" t="n">
        <v>130</v>
      </c>
      <c r="D41" s="23" t="s">
        <v>722</v>
      </c>
      <c r="E41" s="23" t="n">
        <v>1</v>
      </c>
      <c r="F41" s="26" t="n">
        <v>5950</v>
      </c>
      <c r="G41" s="26" t="n">
        <f aca="false">+E41*F41</f>
        <v>5950</v>
      </c>
    </row>
    <row r="42" customFormat="false" ht="15" hidden="false" customHeight="false" outlineLevel="0" collapsed="false">
      <c r="A42" s="22" t="n">
        <f aca="false">+A41+1</f>
        <v>34</v>
      </c>
      <c r="B42" s="23"/>
      <c r="C42" s="22" t="n">
        <v>221</v>
      </c>
      <c r="D42" s="23" t="s">
        <v>723</v>
      </c>
      <c r="E42" s="23" t="n">
        <v>2</v>
      </c>
      <c r="F42" s="26" t="n">
        <v>20000</v>
      </c>
      <c r="G42" s="26" t="n">
        <f aca="false">+E42*F42</f>
        <v>40000</v>
      </c>
    </row>
    <row r="43" customFormat="false" ht="15" hidden="false" customHeight="false" outlineLevel="0" collapsed="false">
      <c r="A43" s="22" t="n">
        <f aca="false">+A42+1</f>
        <v>35</v>
      </c>
      <c r="B43" s="23"/>
      <c r="C43" s="22" t="n">
        <v>210</v>
      </c>
      <c r="D43" s="23" t="s">
        <v>724</v>
      </c>
      <c r="E43" s="23" t="n">
        <v>5</v>
      </c>
      <c r="F43" s="26" t="n">
        <v>79512</v>
      </c>
      <c r="G43" s="26" t="n">
        <f aca="false">+E43*F43</f>
        <v>397560</v>
      </c>
    </row>
    <row r="44" customFormat="false" ht="15" hidden="false" customHeight="false" outlineLevel="0" collapsed="false">
      <c r="A44" s="22" t="n">
        <f aca="false">+A43+1</f>
        <v>36</v>
      </c>
      <c r="B44" s="23"/>
      <c r="C44" s="22" t="n">
        <v>154</v>
      </c>
      <c r="D44" s="23" t="s">
        <v>725</v>
      </c>
      <c r="E44" s="23" t="n">
        <v>1</v>
      </c>
      <c r="F44" s="26" t="n">
        <v>9800</v>
      </c>
      <c r="G44" s="26" t="n">
        <f aca="false">+E44*F44</f>
        <v>9800</v>
      </c>
    </row>
    <row r="45" customFormat="false" ht="15" hidden="false" customHeight="false" outlineLevel="0" collapsed="false">
      <c r="A45" s="22" t="n">
        <f aca="false">+A44+1</f>
        <v>37</v>
      </c>
      <c r="B45" s="23"/>
      <c r="C45" s="22" t="n">
        <v>237</v>
      </c>
      <c r="D45" s="23" t="s">
        <v>726</v>
      </c>
      <c r="E45" s="23" t="n">
        <v>4</v>
      </c>
      <c r="F45" s="26" t="n">
        <v>21992</v>
      </c>
      <c r="G45" s="26" t="n">
        <f aca="false">+E45*F45</f>
        <v>87968</v>
      </c>
    </row>
    <row r="46" customFormat="false" ht="15" hidden="false" customHeight="false" outlineLevel="0" collapsed="false">
      <c r="A46" s="22" t="n">
        <f aca="false">+A45+1</f>
        <v>38</v>
      </c>
      <c r="B46" s="23"/>
      <c r="C46" s="22" t="n">
        <v>5</v>
      </c>
      <c r="D46" s="23" t="s">
        <v>727</v>
      </c>
      <c r="E46" s="23" t="n">
        <v>1</v>
      </c>
      <c r="F46" s="26" t="n">
        <v>3440</v>
      </c>
      <c r="G46" s="26" t="n">
        <f aca="false">+E46*F46</f>
        <v>3440</v>
      </c>
    </row>
    <row r="47" customFormat="false" ht="15" hidden="false" customHeight="false" outlineLevel="0" collapsed="false">
      <c r="A47" s="22" t="n">
        <f aca="false">+A46+1</f>
        <v>39</v>
      </c>
      <c r="B47" s="23"/>
      <c r="C47" s="22" t="n">
        <v>150</v>
      </c>
      <c r="D47" s="23" t="s">
        <v>646</v>
      </c>
      <c r="E47" s="23" t="n">
        <v>3</v>
      </c>
      <c r="F47" s="26" t="n">
        <v>34243</v>
      </c>
      <c r="G47" s="26" t="n">
        <f aca="false">+E47*F47</f>
        <v>102729</v>
      </c>
    </row>
    <row r="48" customFormat="false" ht="15" hidden="false" customHeight="false" outlineLevel="0" collapsed="false">
      <c r="A48" s="22" t="n">
        <f aca="false">+A47+1</f>
        <v>40</v>
      </c>
      <c r="B48" s="23"/>
      <c r="C48" s="22" t="n">
        <v>95</v>
      </c>
      <c r="D48" s="23" t="s">
        <v>728</v>
      </c>
      <c r="E48" s="23" t="n">
        <v>1</v>
      </c>
      <c r="F48" s="26" t="n">
        <v>17952</v>
      </c>
      <c r="G48" s="26" t="n">
        <f aca="false">+E48*F48</f>
        <v>17952</v>
      </c>
    </row>
    <row r="49" customFormat="false" ht="15" hidden="false" customHeight="false" outlineLevel="0" collapsed="false">
      <c r="A49" s="22" t="n">
        <f aca="false">+A48+1</f>
        <v>41</v>
      </c>
      <c r="B49" s="23"/>
      <c r="C49" s="22" t="n">
        <v>113</v>
      </c>
      <c r="D49" s="23" t="s">
        <v>729</v>
      </c>
      <c r="E49" s="23" t="n">
        <v>9</v>
      </c>
      <c r="F49" s="26" t="n">
        <v>9148</v>
      </c>
      <c r="G49" s="26" t="n">
        <f aca="false">+E49*F49</f>
        <v>82332</v>
      </c>
    </row>
    <row r="50" customFormat="false" ht="15" hidden="false" customHeight="false" outlineLevel="0" collapsed="false">
      <c r="A50" s="22" t="n">
        <f aca="false">+A49+1</f>
        <v>42</v>
      </c>
      <c r="B50" s="23"/>
      <c r="C50" s="22" t="n">
        <v>123</v>
      </c>
      <c r="D50" s="23" t="s">
        <v>597</v>
      </c>
      <c r="E50" s="23" t="n">
        <v>1</v>
      </c>
      <c r="F50" s="26" t="n">
        <v>9400</v>
      </c>
      <c r="G50" s="26" t="n">
        <f aca="false">+E50*F50</f>
        <v>9400</v>
      </c>
    </row>
    <row r="51" customFormat="false" ht="15" hidden="false" customHeight="false" outlineLevel="0" collapsed="false">
      <c r="A51" s="22" t="n">
        <f aca="false">+A50+1</f>
        <v>43</v>
      </c>
      <c r="B51" s="23"/>
      <c r="C51" s="22" t="n">
        <v>116</v>
      </c>
      <c r="D51" s="23" t="s">
        <v>730</v>
      </c>
      <c r="E51" s="23" t="n">
        <v>5</v>
      </c>
      <c r="F51" s="26" t="n">
        <v>7727</v>
      </c>
      <c r="G51" s="26" t="n">
        <f aca="false">+E51*F51</f>
        <v>38635</v>
      </c>
    </row>
    <row r="52" customFormat="false" ht="15" hidden="false" customHeight="false" outlineLevel="0" collapsed="false">
      <c r="A52" s="22" t="n">
        <f aca="false">+A51+1</f>
        <v>44</v>
      </c>
      <c r="B52" s="23"/>
      <c r="C52" s="22" t="n">
        <v>7</v>
      </c>
      <c r="D52" s="23" t="s">
        <v>731</v>
      </c>
      <c r="E52" s="23" t="n">
        <v>38</v>
      </c>
      <c r="F52" s="26" t="n">
        <v>17647</v>
      </c>
      <c r="G52" s="26" t="n">
        <f aca="false">+E52*F52</f>
        <v>670586</v>
      </c>
    </row>
    <row r="53" customFormat="false" ht="15" hidden="false" customHeight="false" outlineLevel="0" collapsed="false">
      <c r="A53" s="22" t="n">
        <f aca="false">+A52+1</f>
        <v>45</v>
      </c>
      <c r="B53" s="23"/>
      <c r="C53" s="22" t="n">
        <v>146</v>
      </c>
      <c r="D53" s="23" t="s">
        <v>732</v>
      </c>
      <c r="E53" s="23" t="n">
        <v>18</v>
      </c>
      <c r="F53" s="26" t="n">
        <v>13698</v>
      </c>
      <c r="G53" s="26" t="n">
        <f aca="false">+E53*F53</f>
        <v>246564</v>
      </c>
    </row>
    <row r="54" customFormat="false" ht="15" hidden="false" customHeight="false" outlineLevel="0" collapsed="false">
      <c r="A54" s="22" t="n">
        <f aca="false">+A53+1</f>
        <v>46</v>
      </c>
      <c r="B54" s="23"/>
      <c r="C54" s="22" t="n">
        <v>233</v>
      </c>
      <c r="D54" s="23" t="s">
        <v>733</v>
      </c>
      <c r="E54" s="23" t="n">
        <v>1</v>
      </c>
      <c r="F54" s="26" t="n">
        <v>12000</v>
      </c>
      <c r="G54" s="26" t="n">
        <f aca="false">+E54*F54</f>
        <v>12000</v>
      </c>
    </row>
    <row r="55" customFormat="false" ht="15" hidden="false" customHeight="false" outlineLevel="0" collapsed="false">
      <c r="A55" s="22" t="n">
        <f aca="false">+A54+1</f>
        <v>47</v>
      </c>
      <c r="B55" s="23"/>
      <c r="C55" s="22" t="n">
        <v>229</v>
      </c>
      <c r="D55" s="23" t="s">
        <v>734</v>
      </c>
      <c r="E55" s="23" t="n">
        <v>1</v>
      </c>
      <c r="F55" s="26" t="n">
        <v>24000</v>
      </c>
      <c r="G55" s="26" t="n">
        <f aca="false">+E55*F55</f>
        <v>24000</v>
      </c>
    </row>
    <row r="56" customFormat="false" ht="15" hidden="false" customHeight="false" outlineLevel="0" collapsed="false">
      <c r="A56" s="22" t="n">
        <f aca="false">+A55+1</f>
        <v>48</v>
      </c>
      <c r="B56" s="23"/>
      <c r="C56" s="22" t="n">
        <v>136</v>
      </c>
      <c r="D56" s="23" t="s">
        <v>735</v>
      </c>
      <c r="E56" s="23" t="n">
        <v>2</v>
      </c>
      <c r="F56" s="26" t="n">
        <v>7944</v>
      </c>
      <c r="G56" s="26" t="n">
        <f aca="false">+E56*F56</f>
        <v>15888</v>
      </c>
    </row>
    <row r="57" customFormat="false" ht="15" hidden="false" customHeight="false" outlineLevel="0" collapsed="false">
      <c r="A57" s="22" t="n">
        <f aca="false">+A56+1</f>
        <v>49</v>
      </c>
      <c r="B57" s="23"/>
      <c r="C57" s="22" t="n">
        <v>114</v>
      </c>
      <c r="D57" s="23" t="s">
        <v>736</v>
      </c>
      <c r="E57" s="23" t="n">
        <v>1</v>
      </c>
      <c r="F57" s="26" t="n">
        <v>5000</v>
      </c>
      <c r="G57" s="26" t="n">
        <f aca="false">+E57*F57</f>
        <v>5000</v>
      </c>
    </row>
    <row r="58" customFormat="false" ht="15" hidden="false" customHeight="false" outlineLevel="0" collapsed="false">
      <c r="A58" s="22" t="n">
        <f aca="false">+A57+1</f>
        <v>50</v>
      </c>
      <c r="B58" s="23"/>
      <c r="C58" s="22" t="n">
        <v>32</v>
      </c>
      <c r="D58" s="23" t="s">
        <v>737</v>
      </c>
      <c r="E58" s="23" t="n">
        <v>2</v>
      </c>
      <c r="F58" s="26" t="n">
        <v>12420</v>
      </c>
      <c r="G58" s="26" t="n">
        <f aca="false">+E58*F58</f>
        <v>24840</v>
      </c>
    </row>
    <row r="59" customFormat="false" ht="15" hidden="false" customHeight="false" outlineLevel="0" collapsed="false">
      <c r="A59" s="22" t="n">
        <f aca="false">+A58+1</f>
        <v>51</v>
      </c>
      <c r="B59" s="23"/>
      <c r="C59" s="22" t="n">
        <v>33</v>
      </c>
      <c r="D59" s="23" t="s">
        <v>738</v>
      </c>
      <c r="E59" s="23" t="n">
        <v>7</v>
      </c>
      <c r="F59" s="26" t="n">
        <v>34286</v>
      </c>
      <c r="G59" s="26" t="n">
        <f aca="false">+E59*F59</f>
        <v>240002</v>
      </c>
    </row>
    <row r="60" customFormat="false" ht="15" hidden="false" customHeight="false" outlineLevel="0" collapsed="false">
      <c r="A60" s="22" t="n">
        <f aca="false">+A59+1</f>
        <v>52</v>
      </c>
      <c r="B60" s="23"/>
      <c r="C60" s="22" t="n">
        <v>132</v>
      </c>
      <c r="D60" s="23" t="s">
        <v>739</v>
      </c>
      <c r="E60" s="23" t="n">
        <v>68</v>
      </c>
      <c r="F60" s="26" t="n">
        <v>7828</v>
      </c>
      <c r="G60" s="26" t="n">
        <f aca="false">+E60*F60</f>
        <v>532304</v>
      </c>
    </row>
    <row r="61" customFormat="false" ht="15" hidden="false" customHeight="false" outlineLevel="0" collapsed="false">
      <c r="A61" s="22" t="n">
        <f aca="false">+A60+1</f>
        <v>53</v>
      </c>
      <c r="B61" s="23"/>
      <c r="C61" s="22" t="n">
        <v>93</v>
      </c>
      <c r="D61" s="23" t="s">
        <v>648</v>
      </c>
      <c r="E61" s="23" t="n">
        <v>2</v>
      </c>
      <c r="F61" s="26" t="n">
        <v>12557</v>
      </c>
      <c r="G61" s="26" t="n">
        <f aca="false">+E61*F61</f>
        <v>25114</v>
      </c>
    </row>
    <row r="62" customFormat="false" ht="15" hidden="false" customHeight="false" outlineLevel="0" collapsed="false">
      <c r="A62" s="22" t="n">
        <f aca="false">+A61+1</f>
        <v>54</v>
      </c>
      <c r="B62" s="23"/>
      <c r="C62" s="22" t="n">
        <v>253</v>
      </c>
      <c r="D62" s="23" t="s">
        <v>740</v>
      </c>
      <c r="E62" s="23" t="n">
        <v>4</v>
      </c>
      <c r="F62" s="26" t="n">
        <v>52688</v>
      </c>
      <c r="G62" s="26" t="n">
        <f aca="false">+E62*F62</f>
        <v>210752</v>
      </c>
    </row>
    <row r="63" customFormat="false" ht="15" hidden="false" customHeight="false" outlineLevel="0" collapsed="false">
      <c r="A63" s="22" t="n">
        <f aca="false">+A62+1</f>
        <v>55</v>
      </c>
      <c r="B63" s="23"/>
      <c r="C63" s="22" t="n">
        <v>195</v>
      </c>
      <c r="D63" s="23" t="s">
        <v>741</v>
      </c>
      <c r="E63" s="23" t="n">
        <v>2</v>
      </c>
      <c r="F63" s="26" t="n">
        <v>10125</v>
      </c>
      <c r="G63" s="26" t="n">
        <f aca="false">+E63*F63</f>
        <v>20250</v>
      </c>
    </row>
    <row r="64" customFormat="false" ht="15" hidden="false" customHeight="false" outlineLevel="0" collapsed="false">
      <c r="A64" s="22" t="n">
        <v>56</v>
      </c>
      <c r="B64" s="23"/>
      <c r="C64" s="22" t="n">
        <v>182</v>
      </c>
      <c r="D64" s="23" t="s">
        <v>742</v>
      </c>
      <c r="E64" s="23" t="n">
        <v>2</v>
      </c>
      <c r="F64" s="26" t="n">
        <v>39900</v>
      </c>
      <c r="G64" s="26" t="n">
        <f aca="false">+E64*F64</f>
        <v>79800</v>
      </c>
    </row>
    <row r="65" customFormat="false" ht="15" hidden="false" customHeight="false" outlineLevel="0" collapsed="false">
      <c r="A65" s="22" t="n">
        <f aca="false">+A64+1</f>
        <v>57</v>
      </c>
      <c r="B65" s="23"/>
      <c r="C65" s="22" t="n">
        <v>15</v>
      </c>
      <c r="D65" s="23" t="s">
        <v>743</v>
      </c>
      <c r="E65" s="23" t="n">
        <v>13</v>
      </c>
      <c r="F65" s="26" t="n">
        <v>10966</v>
      </c>
      <c r="G65" s="26" t="n">
        <f aca="false">+E65*F65</f>
        <v>142558</v>
      </c>
    </row>
    <row r="66" customFormat="false" ht="15" hidden="false" customHeight="false" outlineLevel="0" collapsed="false">
      <c r="A66" s="22" t="n">
        <f aca="false">+A65+1</f>
        <v>58</v>
      </c>
      <c r="B66" s="23"/>
      <c r="C66" s="22" t="n">
        <v>217</v>
      </c>
      <c r="D66" s="23" t="s">
        <v>744</v>
      </c>
      <c r="E66" s="23" t="n">
        <v>1</v>
      </c>
      <c r="F66" s="26" t="n">
        <v>95000</v>
      </c>
      <c r="G66" s="26" t="n">
        <f aca="false">+E66*F66</f>
        <v>95000</v>
      </c>
    </row>
    <row r="67" customFormat="false" ht="15" hidden="false" customHeight="false" outlineLevel="0" collapsed="false">
      <c r="A67" s="22" t="n">
        <f aca="false">+A66+1</f>
        <v>59</v>
      </c>
      <c r="B67" s="23"/>
      <c r="C67" s="22" t="n">
        <v>235</v>
      </c>
      <c r="D67" s="23" t="s">
        <v>745</v>
      </c>
      <c r="E67" s="23" t="n">
        <v>1</v>
      </c>
      <c r="F67" s="26" t="n">
        <v>27990</v>
      </c>
      <c r="G67" s="26" t="n">
        <f aca="false">+E67*F67</f>
        <v>27990</v>
      </c>
    </row>
    <row r="68" customFormat="false" ht="15" hidden="false" customHeight="false" outlineLevel="0" collapsed="false">
      <c r="A68" s="22" t="n">
        <f aca="false">+A67+1</f>
        <v>60</v>
      </c>
      <c r="B68" s="23"/>
      <c r="C68" s="22" t="n">
        <v>224</v>
      </c>
      <c r="D68" s="23" t="s">
        <v>746</v>
      </c>
      <c r="E68" s="23" t="n">
        <v>11</v>
      </c>
      <c r="F68" s="26" t="n">
        <v>0</v>
      </c>
      <c r="G68" s="26" t="n">
        <f aca="false">+E68*F68</f>
        <v>0</v>
      </c>
    </row>
    <row r="69" customFormat="false" ht="15" hidden="false" customHeight="false" outlineLevel="0" collapsed="false">
      <c r="A69" s="22" t="n">
        <f aca="false">+A68+1</f>
        <v>61</v>
      </c>
      <c r="B69" s="23"/>
      <c r="C69" s="22" t="n">
        <v>158</v>
      </c>
      <c r="D69" s="23" t="s">
        <v>747</v>
      </c>
      <c r="E69" s="23" t="n">
        <v>2</v>
      </c>
      <c r="F69" s="26" t="n">
        <v>22913</v>
      </c>
      <c r="G69" s="26" t="n">
        <f aca="false">+E69*F69</f>
        <v>45826</v>
      </c>
    </row>
    <row r="70" customFormat="false" ht="15" hidden="false" customHeight="false" outlineLevel="0" collapsed="false">
      <c r="A70" s="22" t="n">
        <f aca="false">+A69+1</f>
        <v>62</v>
      </c>
      <c r="B70" s="23"/>
      <c r="C70" s="22" t="n">
        <v>6</v>
      </c>
      <c r="D70" s="23" t="s">
        <v>748</v>
      </c>
      <c r="E70" s="23" t="n">
        <v>2</v>
      </c>
      <c r="F70" s="26" t="n">
        <v>2571</v>
      </c>
      <c r="G70" s="26" t="n">
        <f aca="false">+E70*F70</f>
        <v>5142</v>
      </c>
    </row>
    <row r="71" customFormat="false" ht="15" hidden="false" customHeight="false" outlineLevel="0" collapsed="false">
      <c r="A71" s="22" t="n">
        <f aca="false">+A70+1</f>
        <v>63</v>
      </c>
      <c r="B71" s="23"/>
      <c r="C71" s="22" t="n">
        <v>13</v>
      </c>
      <c r="D71" s="23" t="s">
        <v>600</v>
      </c>
      <c r="E71" s="23" t="n">
        <v>5</v>
      </c>
      <c r="F71" s="26" t="n">
        <v>32559</v>
      </c>
      <c r="G71" s="26" t="n">
        <f aca="false">+E71*F71</f>
        <v>162795</v>
      </c>
    </row>
    <row r="72" customFormat="false" ht="15" hidden="false" customHeight="false" outlineLevel="0" collapsed="false">
      <c r="A72" s="22" t="n">
        <f aca="false">+A71+1</f>
        <v>64</v>
      </c>
      <c r="B72" s="23"/>
      <c r="C72" s="22" t="n">
        <v>188</v>
      </c>
      <c r="D72" s="23" t="s">
        <v>749</v>
      </c>
      <c r="E72" s="23" t="n">
        <v>1</v>
      </c>
      <c r="F72" s="26" t="n">
        <v>16400</v>
      </c>
      <c r="G72" s="26" t="n">
        <f aca="false">+E72*F72</f>
        <v>16400</v>
      </c>
    </row>
    <row r="73" customFormat="false" ht="15" hidden="false" customHeight="false" outlineLevel="0" collapsed="false">
      <c r="A73" s="22" t="n">
        <f aca="false">+A72+1</f>
        <v>65</v>
      </c>
      <c r="B73" s="23"/>
      <c r="C73" s="22" t="n">
        <v>176</v>
      </c>
      <c r="D73" s="23" t="s">
        <v>750</v>
      </c>
      <c r="E73" s="23" t="n">
        <v>40</v>
      </c>
      <c r="F73" s="26" t="n">
        <v>12679</v>
      </c>
      <c r="G73" s="26" t="n">
        <f aca="false">+E73*F73</f>
        <v>507160</v>
      </c>
    </row>
    <row r="74" customFormat="false" ht="15" hidden="false" customHeight="false" outlineLevel="0" collapsed="false">
      <c r="A74" s="22" t="n">
        <f aca="false">+A73+1</f>
        <v>66</v>
      </c>
      <c r="B74" s="23"/>
      <c r="C74" s="22" t="n">
        <v>49</v>
      </c>
      <c r="D74" s="23" t="s">
        <v>751</v>
      </c>
      <c r="E74" s="23" t="n">
        <v>2</v>
      </c>
      <c r="F74" s="26" t="n">
        <v>31066</v>
      </c>
      <c r="G74" s="26" t="n">
        <f aca="false">+E74*F74</f>
        <v>62132</v>
      </c>
    </row>
    <row r="75" customFormat="false" ht="15" hidden="false" customHeight="false" outlineLevel="0" collapsed="false">
      <c r="A75" s="22" t="n">
        <f aca="false">+A74+1</f>
        <v>67</v>
      </c>
      <c r="B75" s="23"/>
      <c r="C75" s="22" t="n">
        <v>112</v>
      </c>
      <c r="D75" s="23" t="s">
        <v>752</v>
      </c>
      <c r="E75" s="23" t="n">
        <v>1</v>
      </c>
      <c r="F75" s="26" t="n">
        <v>2900</v>
      </c>
      <c r="G75" s="26" t="n">
        <f aca="false">+E75*F75</f>
        <v>2900</v>
      </c>
    </row>
    <row r="76" customFormat="false" ht="15" hidden="false" customHeight="false" outlineLevel="0" collapsed="false">
      <c r="A76" s="22" t="n">
        <f aca="false">+A75+1</f>
        <v>68</v>
      </c>
      <c r="B76" s="23"/>
      <c r="C76" s="22" t="n">
        <v>120</v>
      </c>
      <c r="D76" s="23" t="s">
        <v>753</v>
      </c>
      <c r="E76" s="23" t="n">
        <v>1</v>
      </c>
      <c r="F76" s="26" t="n">
        <v>2500</v>
      </c>
      <c r="G76" s="26" t="n">
        <f aca="false">+E76*F76</f>
        <v>2500</v>
      </c>
    </row>
    <row r="77" customFormat="false" ht="15" hidden="false" customHeight="false" outlineLevel="0" collapsed="false">
      <c r="A77" s="22" t="n">
        <f aca="false">+A76+1</f>
        <v>69</v>
      </c>
      <c r="B77" s="23"/>
      <c r="C77" s="22" t="n">
        <v>180</v>
      </c>
      <c r="D77" s="23" t="s">
        <v>754</v>
      </c>
      <c r="E77" s="23" t="n">
        <v>1</v>
      </c>
      <c r="F77" s="26" t="n">
        <v>34075</v>
      </c>
      <c r="G77" s="26" t="n">
        <f aca="false">+E77*F77</f>
        <v>34075</v>
      </c>
    </row>
    <row r="78" customFormat="false" ht="15" hidden="false" customHeight="false" outlineLevel="0" collapsed="false">
      <c r="A78" s="22" t="n">
        <f aca="false">+A77+1</f>
        <v>70</v>
      </c>
      <c r="B78" s="23"/>
      <c r="C78" s="22" t="n">
        <v>133</v>
      </c>
      <c r="D78" s="23" t="s">
        <v>755</v>
      </c>
      <c r="E78" s="23" t="n">
        <v>4</v>
      </c>
      <c r="F78" s="26" t="n">
        <v>16740</v>
      </c>
      <c r="G78" s="26" t="n">
        <f aca="false">+E78*F78</f>
        <v>66960</v>
      </c>
    </row>
    <row r="79" customFormat="false" ht="15" hidden="false" customHeight="false" outlineLevel="0" collapsed="false">
      <c r="A79" s="22" t="n">
        <f aca="false">+A78+1</f>
        <v>71</v>
      </c>
      <c r="B79" s="23"/>
      <c r="C79" s="22" t="n">
        <v>218</v>
      </c>
      <c r="D79" s="23" t="s">
        <v>756</v>
      </c>
      <c r="E79" s="23" t="n">
        <v>11</v>
      </c>
      <c r="F79" s="26" t="n">
        <v>16924</v>
      </c>
      <c r="G79" s="26" t="n">
        <f aca="false">+E79*F79</f>
        <v>186164</v>
      </c>
    </row>
    <row r="80" customFormat="false" ht="15" hidden="false" customHeight="false" outlineLevel="0" collapsed="false">
      <c r="A80" s="22" t="n">
        <f aca="false">+A79+1</f>
        <v>72</v>
      </c>
      <c r="B80" s="23"/>
      <c r="C80" s="22" t="n">
        <v>11</v>
      </c>
      <c r="D80" s="23" t="s">
        <v>757</v>
      </c>
      <c r="E80" s="23" t="n">
        <v>2</v>
      </c>
      <c r="F80" s="26" t="n">
        <v>7000</v>
      </c>
      <c r="G80" s="26" t="n">
        <f aca="false">+E80*F80</f>
        <v>14000</v>
      </c>
    </row>
    <row r="81" customFormat="false" ht="15" hidden="false" customHeight="false" outlineLevel="0" collapsed="false">
      <c r="A81" s="22" t="n">
        <f aca="false">+A80+1</f>
        <v>73</v>
      </c>
      <c r="B81" s="23"/>
      <c r="C81" s="22" t="n">
        <v>165</v>
      </c>
      <c r="D81" s="23" t="s">
        <v>758</v>
      </c>
      <c r="E81" s="23" t="n">
        <v>1</v>
      </c>
      <c r="F81" s="26" t="n">
        <v>21990</v>
      </c>
      <c r="G81" s="26" t="n">
        <f aca="false">+E81*F81</f>
        <v>21990</v>
      </c>
    </row>
    <row r="82" customFormat="false" ht="15" hidden="false" customHeight="false" outlineLevel="0" collapsed="false">
      <c r="A82" s="22" t="n">
        <f aca="false">+A81+1</f>
        <v>74</v>
      </c>
      <c r="B82" s="23"/>
      <c r="C82" s="22" t="n">
        <v>36</v>
      </c>
      <c r="D82" s="23" t="s">
        <v>759</v>
      </c>
      <c r="E82" s="23" t="n">
        <v>2</v>
      </c>
      <c r="F82" s="26" t="n">
        <v>16055</v>
      </c>
      <c r="G82" s="26" t="n">
        <f aca="false">+E82*F82</f>
        <v>32110</v>
      </c>
    </row>
    <row r="83" customFormat="false" ht="15" hidden="false" customHeight="false" outlineLevel="0" collapsed="false">
      <c r="A83" s="22" t="n">
        <f aca="false">+A82+1</f>
        <v>75</v>
      </c>
      <c r="B83" s="23"/>
      <c r="C83" s="22" t="n">
        <v>240</v>
      </c>
      <c r="D83" s="23" t="s">
        <v>760</v>
      </c>
      <c r="E83" s="23" t="n">
        <v>1</v>
      </c>
      <c r="F83" s="26" t="n">
        <v>25743</v>
      </c>
      <c r="G83" s="26" t="n">
        <f aca="false">+E83*F83</f>
        <v>25743</v>
      </c>
    </row>
    <row r="84" customFormat="false" ht="15" hidden="false" customHeight="false" outlineLevel="0" collapsed="false">
      <c r="A84" s="22" t="n">
        <f aca="false">+A83+1</f>
        <v>76</v>
      </c>
      <c r="B84" s="23"/>
      <c r="C84" s="22" t="n">
        <v>168</v>
      </c>
      <c r="D84" s="23" t="s">
        <v>761</v>
      </c>
      <c r="E84" s="23" t="n">
        <v>4</v>
      </c>
      <c r="F84" s="26" t="n">
        <v>12635</v>
      </c>
      <c r="G84" s="26" t="n">
        <f aca="false">+E84*F84</f>
        <v>50540</v>
      </c>
    </row>
    <row r="85" customFormat="false" ht="15" hidden="false" customHeight="false" outlineLevel="0" collapsed="false">
      <c r="A85" s="22" t="n">
        <f aca="false">+A84+1</f>
        <v>77</v>
      </c>
      <c r="B85" s="23"/>
      <c r="C85" s="22" t="n">
        <v>159</v>
      </c>
      <c r="D85" s="23" t="s">
        <v>762</v>
      </c>
      <c r="E85" s="23" t="n">
        <v>17</v>
      </c>
      <c r="F85" s="26" t="n">
        <v>11306</v>
      </c>
      <c r="G85" s="26" t="n">
        <f aca="false">+E85*F85</f>
        <v>192202</v>
      </c>
    </row>
    <row r="86" customFormat="false" ht="15" hidden="false" customHeight="false" outlineLevel="0" collapsed="false">
      <c r="A86" s="22" t="n">
        <f aca="false">+A85+1</f>
        <v>78</v>
      </c>
      <c r="B86" s="23"/>
      <c r="C86" s="22" t="n">
        <v>122</v>
      </c>
      <c r="D86" s="23" t="s">
        <v>763</v>
      </c>
      <c r="E86" s="23" t="n">
        <v>1</v>
      </c>
      <c r="F86" s="26" t="n">
        <v>3700</v>
      </c>
      <c r="G86" s="26" t="n">
        <f aca="false">+E86*F86</f>
        <v>3700</v>
      </c>
    </row>
    <row r="87" customFormat="false" ht="15" hidden="false" customHeight="false" outlineLevel="0" collapsed="false">
      <c r="A87" s="22" t="n">
        <f aca="false">+A86+1</f>
        <v>79</v>
      </c>
      <c r="B87" s="23"/>
      <c r="C87" s="22" t="n">
        <v>60</v>
      </c>
      <c r="D87" s="23" t="s">
        <v>651</v>
      </c>
      <c r="E87" s="23" t="n">
        <v>1</v>
      </c>
      <c r="F87" s="26" t="n">
        <v>36603</v>
      </c>
      <c r="G87" s="26" t="n">
        <f aca="false">+E87*F87</f>
        <v>36603</v>
      </c>
    </row>
    <row r="88" customFormat="false" ht="15" hidden="false" customHeight="false" outlineLevel="0" collapsed="false">
      <c r="A88" s="22" t="n">
        <f aca="false">+A87+1</f>
        <v>80</v>
      </c>
      <c r="B88" s="23"/>
      <c r="C88" s="22" t="n">
        <v>145</v>
      </c>
      <c r="D88" s="23" t="s">
        <v>609</v>
      </c>
      <c r="E88" s="23" t="n">
        <v>5</v>
      </c>
      <c r="F88" s="26" t="n">
        <v>25996</v>
      </c>
      <c r="G88" s="26" t="n">
        <f aca="false">+E88*F88</f>
        <v>129980</v>
      </c>
    </row>
    <row r="89" customFormat="false" ht="15" hidden="false" customHeight="false" outlineLevel="0" collapsed="false">
      <c r="A89" s="22" t="n">
        <f aca="false">+A88+1</f>
        <v>81</v>
      </c>
      <c r="B89" s="23"/>
      <c r="C89" s="22" t="n">
        <v>63</v>
      </c>
      <c r="D89" s="23" t="s">
        <v>764</v>
      </c>
      <c r="E89" s="23" t="n">
        <v>9</v>
      </c>
      <c r="F89" s="26" t="n">
        <v>33821</v>
      </c>
      <c r="G89" s="26" t="n">
        <f aca="false">+E89*F89</f>
        <v>304389</v>
      </c>
    </row>
    <row r="90" customFormat="false" ht="15" hidden="false" customHeight="false" outlineLevel="0" collapsed="false">
      <c r="A90" s="22" t="n">
        <f aca="false">+A89+1</f>
        <v>82</v>
      </c>
      <c r="B90" s="23"/>
      <c r="C90" s="22" t="n">
        <v>208</v>
      </c>
      <c r="D90" s="23" t="s">
        <v>610</v>
      </c>
      <c r="E90" s="23" t="n">
        <v>1</v>
      </c>
      <c r="F90" s="26" t="n">
        <v>58560</v>
      </c>
      <c r="G90" s="26" t="n">
        <f aca="false">+E90*F90</f>
        <v>58560</v>
      </c>
    </row>
    <row r="91" customFormat="false" ht="15" hidden="false" customHeight="false" outlineLevel="0" collapsed="false">
      <c r="A91" s="22" t="n">
        <f aca="false">+A90+1</f>
        <v>83</v>
      </c>
      <c r="B91" s="23"/>
      <c r="C91" s="22" t="n">
        <v>231</v>
      </c>
      <c r="D91" s="23" t="s">
        <v>765</v>
      </c>
      <c r="E91" s="23" t="n">
        <v>1</v>
      </c>
      <c r="F91" s="26" t="n">
        <v>63995</v>
      </c>
      <c r="G91" s="26" t="n">
        <f aca="false">+E91*F91</f>
        <v>63995</v>
      </c>
    </row>
    <row r="92" customFormat="false" ht="15" hidden="false" customHeight="false" outlineLevel="0" collapsed="false">
      <c r="A92" s="22" t="n">
        <f aca="false">+A91+1</f>
        <v>84</v>
      </c>
      <c r="B92" s="23"/>
      <c r="C92" s="22" t="n">
        <v>212</v>
      </c>
      <c r="D92" s="23" t="s">
        <v>766</v>
      </c>
      <c r="E92" s="23" t="n">
        <v>1</v>
      </c>
      <c r="F92" s="26" t="n">
        <v>31800</v>
      </c>
      <c r="G92" s="26" t="n">
        <f aca="false">+E92*F92</f>
        <v>31800</v>
      </c>
    </row>
    <row r="93" customFormat="false" ht="15" hidden="false" customHeight="false" outlineLevel="0" collapsed="false">
      <c r="A93" s="22" t="n">
        <f aca="false">+A92+1</f>
        <v>85</v>
      </c>
      <c r="B93" s="23"/>
      <c r="C93" s="22" t="n">
        <v>245</v>
      </c>
      <c r="D93" s="23" t="s">
        <v>613</v>
      </c>
      <c r="E93" s="23" t="n">
        <v>2</v>
      </c>
      <c r="F93" s="26" t="n">
        <v>58214</v>
      </c>
      <c r="G93" s="26" t="n">
        <f aca="false">+E93*F93</f>
        <v>116428</v>
      </c>
    </row>
    <row r="94" customFormat="false" ht="15" hidden="false" customHeight="false" outlineLevel="0" collapsed="false">
      <c r="A94" s="22" t="n">
        <v>86</v>
      </c>
      <c r="B94" s="23"/>
      <c r="C94" s="22" t="n">
        <v>65</v>
      </c>
      <c r="D94" s="23" t="s">
        <v>615</v>
      </c>
      <c r="E94" s="23" t="n">
        <v>9</v>
      </c>
      <c r="F94" s="26" t="n">
        <v>42940</v>
      </c>
      <c r="G94" s="26" t="n">
        <f aca="false">+E94*F94</f>
        <v>386460</v>
      </c>
    </row>
    <row r="95" customFormat="false" ht="15" hidden="false" customHeight="false" outlineLevel="0" collapsed="false">
      <c r="A95" s="22" t="n">
        <f aca="false">+A94+1</f>
        <v>87</v>
      </c>
      <c r="B95" s="23"/>
      <c r="C95" s="22" t="n">
        <v>211</v>
      </c>
      <c r="D95" s="23" t="s">
        <v>767</v>
      </c>
      <c r="E95" s="23" t="n">
        <v>1</v>
      </c>
      <c r="F95" s="26" t="n">
        <v>24960</v>
      </c>
      <c r="G95" s="26" t="n">
        <f aca="false">+E95*F95</f>
        <v>24960</v>
      </c>
    </row>
    <row r="96" customFormat="false" ht="15" hidden="false" customHeight="false" outlineLevel="0" collapsed="false">
      <c r="A96" s="22" t="n">
        <f aca="false">+A95+1</f>
        <v>88</v>
      </c>
      <c r="B96" s="23"/>
      <c r="C96" s="22" t="n">
        <v>109</v>
      </c>
      <c r="D96" s="23" t="s">
        <v>768</v>
      </c>
      <c r="E96" s="23" t="n">
        <v>2</v>
      </c>
      <c r="F96" s="26" t="n">
        <v>7730</v>
      </c>
      <c r="G96" s="26" t="n">
        <f aca="false">+E96*F96</f>
        <v>15460</v>
      </c>
    </row>
    <row r="97" customFormat="false" ht="15" hidden="false" customHeight="false" outlineLevel="0" collapsed="false">
      <c r="A97" s="22" t="n">
        <f aca="false">+A96+1</f>
        <v>89</v>
      </c>
      <c r="B97" s="23"/>
      <c r="C97" s="22" t="n">
        <v>115</v>
      </c>
      <c r="D97" s="23" t="s">
        <v>769</v>
      </c>
      <c r="E97" s="23" t="n">
        <v>1</v>
      </c>
      <c r="F97" s="26" t="n">
        <v>4000</v>
      </c>
      <c r="G97" s="26" t="n">
        <f aca="false">+E97*F97</f>
        <v>4000</v>
      </c>
    </row>
    <row r="98" customFormat="false" ht="15" hidden="false" customHeight="false" outlineLevel="0" collapsed="false">
      <c r="A98" s="22" t="n">
        <f aca="false">+A97+1</f>
        <v>90</v>
      </c>
      <c r="B98" s="23"/>
      <c r="C98" s="22" t="n">
        <v>121</v>
      </c>
      <c r="D98" s="23" t="s">
        <v>770</v>
      </c>
      <c r="E98" s="23" t="n">
        <v>1</v>
      </c>
      <c r="F98" s="26" t="n">
        <v>4600</v>
      </c>
      <c r="G98" s="26" t="n">
        <f aca="false">+E98*F98</f>
        <v>4600</v>
      </c>
    </row>
    <row r="99" customFormat="false" ht="15" hidden="false" customHeight="false" outlineLevel="0" collapsed="false">
      <c r="A99" s="22" t="n">
        <f aca="false">+A98+1</f>
        <v>91</v>
      </c>
      <c r="B99" s="23"/>
      <c r="C99" s="22" t="n">
        <v>48</v>
      </c>
      <c r="D99" s="23" t="s">
        <v>771</v>
      </c>
      <c r="E99" s="23" t="n">
        <v>2</v>
      </c>
      <c r="F99" s="26" t="n">
        <v>70128</v>
      </c>
      <c r="G99" s="26" t="n">
        <f aca="false">+E99*F99</f>
        <v>140256</v>
      </c>
    </row>
    <row r="100" customFormat="false" ht="15" hidden="false" customHeight="false" outlineLevel="0" collapsed="false">
      <c r="A100" s="22" t="n">
        <f aca="false">+A99+1</f>
        <v>92</v>
      </c>
      <c r="B100" s="23"/>
      <c r="C100" s="22" t="n">
        <v>125</v>
      </c>
      <c r="D100" s="23" t="s">
        <v>772</v>
      </c>
      <c r="E100" s="23" t="n">
        <v>1</v>
      </c>
      <c r="F100" s="26" t="n">
        <v>15700</v>
      </c>
      <c r="G100" s="26" t="n">
        <f aca="false">+E100*F100</f>
        <v>15700</v>
      </c>
    </row>
    <row r="101" customFormat="false" ht="15" hidden="false" customHeight="false" outlineLevel="0" collapsed="false">
      <c r="A101" s="22" t="n">
        <f aca="false">+A100+1</f>
        <v>93</v>
      </c>
      <c r="B101" s="23"/>
      <c r="C101" s="22" t="n">
        <v>118</v>
      </c>
      <c r="D101" s="23" t="s">
        <v>616</v>
      </c>
      <c r="E101" s="23" t="n">
        <v>3</v>
      </c>
      <c r="F101" s="26" t="n">
        <v>35700</v>
      </c>
      <c r="G101" s="26" t="n">
        <f aca="false">+E101*F101</f>
        <v>107100</v>
      </c>
    </row>
    <row r="102" customFormat="false" ht="15" hidden="false" customHeight="false" outlineLevel="0" collapsed="false">
      <c r="A102" s="22" t="n">
        <f aca="false">+A101+1</f>
        <v>94</v>
      </c>
      <c r="B102" s="23"/>
      <c r="C102" s="22" t="n">
        <v>46</v>
      </c>
      <c r="D102" s="23" t="s">
        <v>773</v>
      </c>
      <c r="E102" s="23" t="n">
        <v>12</v>
      </c>
      <c r="F102" s="26" t="n">
        <v>22037</v>
      </c>
      <c r="G102" s="26" t="n">
        <f aca="false">+E102*F102</f>
        <v>264444</v>
      </c>
    </row>
    <row r="103" customFormat="false" ht="15" hidden="false" customHeight="false" outlineLevel="0" collapsed="false">
      <c r="A103" s="22" t="n">
        <f aca="false">+A102+1</f>
        <v>95</v>
      </c>
      <c r="B103" s="23"/>
      <c r="C103" s="22" t="n">
        <v>3</v>
      </c>
      <c r="D103" s="23" t="s">
        <v>774</v>
      </c>
      <c r="E103" s="23" t="n">
        <v>7</v>
      </c>
      <c r="F103" s="26" t="n">
        <v>20809</v>
      </c>
      <c r="G103" s="26" t="n">
        <f aca="false">+E103*F103</f>
        <v>145663</v>
      </c>
    </row>
    <row r="104" customFormat="false" ht="15" hidden="false" customHeight="false" outlineLevel="0" collapsed="false">
      <c r="A104" s="22" t="n">
        <f aca="false">+A103+1</f>
        <v>96</v>
      </c>
      <c r="B104" s="23"/>
      <c r="C104" s="22" t="n">
        <v>222</v>
      </c>
      <c r="D104" s="23" t="s">
        <v>775</v>
      </c>
      <c r="E104" s="23" t="n">
        <v>1</v>
      </c>
      <c r="F104" s="26" t="n">
        <v>50400</v>
      </c>
      <c r="G104" s="26" t="n">
        <f aca="false">+E104*F104</f>
        <v>50400</v>
      </c>
    </row>
    <row r="105" customFormat="false" ht="15" hidden="false" customHeight="false" outlineLevel="0" collapsed="false">
      <c r="A105" s="22" t="n">
        <f aca="false">+A104+1</f>
        <v>97</v>
      </c>
      <c r="B105" s="23"/>
      <c r="C105" s="22" t="n">
        <v>178</v>
      </c>
      <c r="D105" s="23" t="s">
        <v>776</v>
      </c>
      <c r="E105" s="23" t="n">
        <v>1</v>
      </c>
      <c r="F105" s="26" t="n">
        <v>28896</v>
      </c>
      <c r="G105" s="26" t="n">
        <f aca="false">+E105*F105</f>
        <v>28896</v>
      </c>
    </row>
    <row r="106" customFormat="false" ht="15" hidden="false" customHeight="false" outlineLevel="0" collapsed="false">
      <c r="A106" s="22" t="n">
        <f aca="false">+A105+1</f>
        <v>98</v>
      </c>
      <c r="B106" s="23"/>
      <c r="C106" s="22" t="n">
        <v>149</v>
      </c>
      <c r="D106" s="23" t="s">
        <v>777</v>
      </c>
      <c r="E106" s="23" t="n">
        <v>1</v>
      </c>
      <c r="F106" s="26" t="n">
        <v>7000</v>
      </c>
      <c r="G106" s="26" t="n">
        <f aca="false">+E106*F106</f>
        <v>7000</v>
      </c>
    </row>
    <row r="107" customFormat="false" ht="15" hidden="false" customHeight="false" outlineLevel="0" collapsed="false">
      <c r="A107" s="22" t="n">
        <f aca="false">+A106+1</f>
        <v>99</v>
      </c>
      <c r="B107" s="23"/>
      <c r="C107" s="22" t="n">
        <v>191</v>
      </c>
      <c r="D107" s="23" t="s">
        <v>778</v>
      </c>
      <c r="E107" s="23" t="n">
        <v>1</v>
      </c>
      <c r="F107" s="26" t="n">
        <v>42930</v>
      </c>
      <c r="G107" s="26" t="n">
        <f aca="false">+E107*F107</f>
        <v>42930</v>
      </c>
    </row>
    <row r="108" customFormat="false" ht="15" hidden="false" customHeight="false" outlineLevel="0" collapsed="false">
      <c r="A108" s="22" t="n">
        <f aca="false">+A107+1</f>
        <v>100</v>
      </c>
      <c r="B108" s="23"/>
      <c r="C108" s="22" t="n">
        <v>194</v>
      </c>
      <c r="D108" s="23" t="s">
        <v>779</v>
      </c>
      <c r="E108" s="23" t="n">
        <v>5</v>
      </c>
      <c r="F108" s="26" t="n">
        <v>21040</v>
      </c>
      <c r="G108" s="26" t="n">
        <f aca="false">+E108*F108</f>
        <v>105200</v>
      </c>
    </row>
    <row r="109" customFormat="false" ht="15" hidden="false" customHeight="false" outlineLevel="0" collapsed="false">
      <c r="A109" s="22" t="n">
        <f aca="false">+A108+1</f>
        <v>101</v>
      </c>
      <c r="B109" s="23"/>
      <c r="C109" s="22" t="n">
        <v>167</v>
      </c>
      <c r="D109" s="23" t="s">
        <v>780</v>
      </c>
      <c r="E109" s="23" t="n">
        <v>4</v>
      </c>
      <c r="F109" s="26" t="n">
        <v>29325</v>
      </c>
      <c r="G109" s="26" t="n">
        <f aca="false">+E109*F109</f>
        <v>117300</v>
      </c>
    </row>
    <row r="110" customFormat="false" ht="15" hidden="false" customHeight="false" outlineLevel="0" collapsed="false">
      <c r="A110" s="22" t="n">
        <f aca="false">+A109+1</f>
        <v>102</v>
      </c>
      <c r="B110" s="23"/>
      <c r="C110" s="22" t="n">
        <v>137</v>
      </c>
      <c r="D110" s="23" t="s">
        <v>781</v>
      </c>
      <c r="E110" s="23" t="n">
        <v>2</v>
      </c>
      <c r="F110" s="26" t="n">
        <v>11600</v>
      </c>
      <c r="G110" s="26" t="n">
        <f aca="false">+E110*F110</f>
        <v>23200</v>
      </c>
    </row>
    <row r="111" customFormat="false" ht="15" hidden="false" customHeight="false" outlineLevel="0" collapsed="false">
      <c r="A111" s="22" t="n">
        <f aca="false">+A110+1</f>
        <v>103</v>
      </c>
      <c r="B111" s="23"/>
      <c r="C111" s="22" t="n">
        <v>164</v>
      </c>
      <c r="D111" s="23" t="s">
        <v>782</v>
      </c>
      <c r="E111" s="23" t="n">
        <v>9</v>
      </c>
      <c r="F111" s="26" t="n">
        <v>9419</v>
      </c>
      <c r="G111" s="26" t="n">
        <f aca="false">+E111*F111</f>
        <v>84771</v>
      </c>
    </row>
    <row r="112" customFormat="false" ht="15" hidden="false" customHeight="false" outlineLevel="0" collapsed="false">
      <c r="A112" s="22" t="n">
        <f aca="false">+A111+1</f>
        <v>104</v>
      </c>
      <c r="B112" s="23"/>
      <c r="C112" s="22" t="n">
        <v>183</v>
      </c>
      <c r="D112" s="23" t="s">
        <v>783</v>
      </c>
      <c r="E112" s="23" t="n">
        <v>2</v>
      </c>
      <c r="F112" s="26" t="n">
        <v>17500</v>
      </c>
      <c r="G112" s="26" t="n">
        <f aca="false">+E112*F112</f>
        <v>35000</v>
      </c>
    </row>
    <row r="113" customFormat="false" ht="15" hidden="false" customHeight="false" outlineLevel="0" collapsed="false">
      <c r="A113" s="22" t="n">
        <f aca="false">+A112+1</f>
        <v>105</v>
      </c>
      <c r="B113" s="23"/>
      <c r="C113" s="22" t="n">
        <v>204</v>
      </c>
      <c r="D113" s="23" t="s">
        <v>625</v>
      </c>
      <c r="E113" s="23" t="n">
        <v>9</v>
      </c>
      <c r="F113" s="26" t="n">
        <v>41361</v>
      </c>
      <c r="G113" s="26" t="n">
        <f aca="false">+E113*F113</f>
        <v>372249</v>
      </c>
    </row>
    <row r="114" customFormat="false" ht="15" hidden="false" customHeight="false" outlineLevel="0" collapsed="false">
      <c r="A114" s="22" t="n">
        <f aca="false">+A113+1</f>
        <v>106</v>
      </c>
      <c r="B114" s="23"/>
      <c r="C114" s="22" t="n">
        <v>242</v>
      </c>
      <c r="D114" s="23" t="s">
        <v>625</v>
      </c>
      <c r="E114" s="23" t="n">
        <v>1</v>
      </c>
      <c r="F114" s="26" t="n">
        <v>32280</v>
      </c>
      <c r="G114" s="26" t="n">
        <f aca="false">+E114*F114</f>
        <v>32280</v>
      </c>
    </row>
    <row r="115" customFormat="false" ht="15" hidden="false" customHeight="false" outlineLevel="0" collapsed="false">
      <c r="A115" s="22" t="n">
        <f aca="false">+A114+1</f>
        <v>107</v>
      </c>
      <c r="B115" s="23"/>
      <c r="C115" s="22" t="n">
        <v>45</v>
      </c>
      <c r="D115" s="23" t="s">
        <v>626</v>
      </c>
      <c r="E115" s="23" t="n">
        <v>13</v>
      </c>
      <c r="F115" s="26" t="n">
        <v>19521</v>
      </c>
      <c r="G115" s="26" t="n">
        <f aca="false">+E115*F115</f>
        <v>253773</v>
      </c>
    </row>
    <row r="116" customFormat="false" ht="15" hidden="false" customHeight="false" outlineLevel="0" collapsed="false">
      <c r="A116" s="22" t="n">
        <f aca="false">+A115+1</f>
        <v>108</v>
      </c>
      <c r="B116" s="23"/>
      <c r="C116" s="22" t="n">
        <v>189</v>
      </c>
      <c r="D116" s="23" t="s">
        <v>784</v>
      </c>
      <c r="E116" s="23" t="n">
        <v>2</v>
      </c>
      <c r="F116" s="26" t="n">
        <v>27150</v>
      </c>
      <c r="G116" s="26" t="n">
        <f aca="false">+E116*F116</f>
        <v>54300</v>
      </c>
    </row>
    <row r="117" customFormat="false" ht="15" hidden="false" customHeight="false" outlineLevel="0" collapsed="false">
      <c r="A117" s="22" t="n">
        <f aca="false">+A116+1</f>
        <v>109</v>
      </c>
      <c r="B117" s="23"/>
      <c r="C117" s="22" t="n">
        <v>190</v>
      </c>
      <c r="D117" s="23" t="s">
        <v>785</v>
      </c>
      <c r="E117" s="23" t="n">
        <v>3</v>
      </c>
      <c r="F117" s="26" t="n">
        <v>12361</v>
      </c>
      <c r="G117" s="26" t="n">
        <f aca="false">+E117*F117</f>
        <v>37083</v>
      </c>
    </row>
    <row r="118" customFormat="false" ht="15" hidden="false" customHeight="false" outlineLevel="0" collapsed="false">
      <c r="A118" s="22" t="n">
        <f aca="false">+A117+1</f>
        <v>110</v>
      </c>
      <c r="B118" s="23"/>
      <c r="C118" s="22" t="n">
        <v>199</v>
      </c>
      <c r="D118" s="23" t="s">
        <v>786</v>
      </c>
      <c r="E118" s="23" t="n">
        <v>1</v>
      </c>
      <c r="F118" s="26" t="n">
        <v>20420</v>
      </c>
      <c r="G118" s="26" t="n">
        <f aca="false">+E118*F118</f>
        <v>20420</v>
      </c>
    </row>
    <row r="119" customFormat="false" ht="15" hidden="false" customHeight="false" outlineLevel="0" collapsed="false">
      <c r="A119" s="22" t="n">
        <f aca="false">+A118+1</f>
        <v>111</v>
      </c>
      <c r="B119" s="23"/>
      <c r="C119" s="22" t="n">
        <v>10</v>
      </c>
      <c r="D119" s="23" t="s">
        <v>787</v>
      </c>
      <c r="E119" s="23" t="n">
        <v>58</v>
      </c>
      <c r="F119" s="26" t="n">
        <v>33746</v>
      </c>
      <c r="G119" s="26" t="n">
        <f aca="false">+E119*F119</f>
        <v>1957268</v>
      </c>
    </row>
    <row r="120" customFormat="false" ht="15" hidden="false" customHeight="false" outlineLevel="0" collapsed="false">
      <c r="A120" s="22" t="n">
        <f aca="false">+A119+1</f>
        <v>112</v>
      </c>
      <c r="B120" s="23"/>
      <c r="C120" s="22" t="n">
        <v>27</v>
      </c>
      <c r="D120" s="23" t="s">
        <v>788</v>
      </c>
      <c r="E120" s="23" t="n">
        <v>3</v>
      </c>
      <c r="F120" s="26" t="n">
        <v>11426</v>
      </c>
      <c r="G120" s="26" t="n">
        <f aca="false">+E120*F120</f>
        <v>34278</v>
      </c>
    </row>
    <row r="121" customFormat="false" ht="15" hidden="false" customHeight="false" outlineLevel="0" collapsed="false">
      <c r="A121" s="22" t="n">
        <f aca="false">+A120+1</f>
        <v>113</v>
      </c>
      <c r="B121" s="23"/>
      <c r="C121" s="22" t="n">
        <v>241</v>
      </c>
      <c r="D121" s="23" t="s">
        <v>789</v>
      </c>
      <c r="E121" s="23" t="n">
        <v>5</v>
      </c>
      <c r="F121" s="26" t="n">
        <v>43840</v>
      </c>
      <c r="G121" s="26" t="n">
        <f aca="false">+E121*F121</f>
        <v>219200</v>
      </c>
    </row>
    <row r="122" customFormat="false" ht="15" hidden="false" customHeight="false" outlineLevel="0" collapsed="false">
      <c r="A122" s="22" t="n">
        <f aca="false">+A121+1</f>
        <v>114</v>
      </c>
      <c r="B122" s="23"/>
      <c r="C122" s="22" t="n">
        <v>138</v>
      </c>
      <c r="D122" s="23" t="s">
        <v>645</v>
      </c>
      <c r="E122" s="23" t="n">
        <v>4</v>
      </c>
      <c r="F122" s="26" t="n">
        <v>26307</v>
      </c>
      <c r="G122" s="26" t="n">
        <f aca="false">+E122*F122</f>
        <v>105228</v>
      </c>
    </row>
    <row r="123" customFormat="false" ht="15" hidden="false" customHeight="false" outlineLevel="0" collapsed="false">
      <c r="A123" s="22" t="n">
        <f aca="false">+A122+1</f>
        <v>115</v>
      </c>
      <c r="B123" s="23"/>
      <c r="C123" s="22" t="n">
        <v>81</v>
      </c>
      <c r="D123" s="23" t="s">
        <v>790</v>
      </c>
      <c r="E123" s="23" t="n">
        <v>1</v>
      </c>
      <c r="F123" s="26" t="n">
        <v>10500</v>
      </c>
      <c r="G123" s="26" t="n">
        <f aca="false">+E123*F123</f>
        <v>10500</v>
      </c>
    </row>
    <row r="124" customFormat="false" ht="15" hidden="false" customHeight="false" outlineLevel="0" collapsed="false">
      <c r="A124" s="22" t="n">
        <v>116</v>
      </c>
      <c r="B124" s="23"/>
      <c r="C124" s="22" t="n">
        <v>110</v>
      </c>
      <c r="D124" s="23" t="s">
        <v>791</v>
      </c>
      <c r="E124" s="23" t="n">
        <v>4</v>
      </c>
      <c r="F124" s="26" t="n">
        <v>4000</v>
      </c>
      <c r="G124" s="26" t="n">
        <f aca="false">+E124*F124</f>
        <v>16000</v>
      </c>
    </row>
    <row r="125" customFormat="false" ht="15" hidden="false" customHeight="false" outlineLevel="0" collapsed="false">
      <c r="A125" s="22" t="n">
        <f aca="false">+A124+1</f>
        <v>117</v>
      </c>
      <c r="B125" s="23"/>
      <c r="C125" s="22" t="n">
        <v>234</v>
      </c>
      <c r="D125" s="23" t="s">
        <v>792</v>
      </c>
      <c r="E125" s="23" t="n">
        <v>15</v>
      </c>
      <c r="F125" s="26" t="n">
        <v>12420</v>
      </c>
      <c r="G125" s="26" t="n">
        <f aca="false">+E125*F125</f>
        <v>186300</v>
      </c>
    </row>
    <row r="126" customFormat="false" ht="15" hidden="false" customHeight="false" outlineLevel="0" collapsed="false">
      <c r="A126" s="22" t="n">
        <f aca="false">+A125+1</f>
        <v>118</v>
      </c>
      <c r="B126" s="23"/>
      <c r="C126" s="22" t="n">
        <v>143</v>
      </c>
      <c r="D126" s="23" t="s">
        <v>793</v>
      </c>
      <c r="E126" s="23" t="n">
        <v>1</v>
      </c>
      <c r="F126" s="26" t="n">
        <v>15200</v>
      </c>
      <c r="G126" s="26" t="n">
        <f aca="false">+E126*F126</f>
        <v>15200</v>
      </c>
    </row>
    <row r="127" customFormat="false" ht="15" hidden="false" customHeight="false" outlineLevel="0" collapsed="false">
      <c r="A127" s="22" t="n">
        <f aca="false">+A126+1</f>
        <v>119</v>
      </c>
      <c r="B127" s="23"/>
      <c r="C127" s="22" t="n">
        <v>19</v>
      </c>
      <c r="D127" s="23" t="s">
        <v>794</v>
      </c>
      <c r="E127" s="23" t="n">
        <v>4</v>
      </c>
      <c r="F127" s="26" t="n">
        <v>18528</v>
      </c>
      <c r="G127" s="26" t="n">
        <f aca="false">+E127*F127</f>
        <v>74112</v>
      </c>
    </row>
    <row r="128" customFormat="false" ht="15" hidden="false" customHeight="false" outlineLevel="0" collapsed="false">
      <c r="A128" s="22" t="n">
        <f aca="false">+A127+1</f>
        <v>120</v>
      </c>
      <c r="B128" s="23"/>
      <c r="C128" s="22" t="n">
        <v>141</v>
      </c>
      <c r="D128" s="23" t="s">
        <v>795</v>
      </c>
      <c r="E128" s="23" t="n">
        <v>5</v>
      </c>
      <c r="F128" s="26" t="n">
        <v>16087</v>
      </c>
      <c r="G128" s="26" t="n">
        <f aca="false">+E128*F128</f>
        <v>80435</v>
      </c>
    </row>
    <row r="129" customFormat="false" ht="15" hidden="false" customHeight="false" outlineLevel="0" collapsed="false">
      <c r="A129" s="22" t="n">
        <f aca="false">+A128+1</f>
        <v>121</v>
      </c>
      <c r="B129" s="23"/>
      <c r="C129" s="22" t="n">
        <v>71</v>
      </c>
      <c r="D129" s="23" t="s">
        <v>633</v>
      </c>
      <c r="E129" s="23" t="n">
        <v>7</v>
      </c>
      <c r="F129" s="26" t="n">
        <v>38653</v>
      </c>
      <c r="G129" s="26" t="n">
        <f aca="false">+E129*F129</f>
        <v>270571</v>
      </c>
    </row>
    <row r="130" customFormat="false" ht="15" hidden="false" customHeight="false" outlineLevel="0" collapsed="false">
      <c r="A130" s="22" t="n">
        <f aca="false">+A129+1</f>
        <v>122</v>
      </c>
      <c r="B130" s="23"/>
      <c r="C130" s="22" t="n">
        <v>54</v>
      </c>
      <c r="D130" s="23" t="s">
        <v>796</v>
      </c>
      <c r="E130" s="23" t="n">
        <v>333</v>
      </c>
      <c r="F130" s="26" t="n">
        <v>11280</v>
      </c>
      <c r="G130" s="26" t="n">
        <f aca="false">+E130*F130</f>
        <v>3756240</v>
      </c>
    </row>
    <row r="131" customFormat="false" ht="15" hidden="false" customHeight="false" outlineLevel="0" collapsed="false">
      <c r="A131" s="22" t="n">
        <f aca="false">+A130+1</f>
        <v>123</v>
      </c>
      <c r="B131" s="23"/>
      <c r="C131" s="22" t="n">
        <v>153</v>
      </c>
      <c r="D131" s="23" t="s">
        <v>797</v>
      </c>
      <c r="E131" s="23" t="n">
        <v>57</v>
      </c>
      <c r="F131" s="26" t="n">
        <v>4951</v>
      </c>
      <c r="G131" s="26" t="n">
        <f aca="false">+E131*F131</f>
        <v>282207</v>
      </c>
    </row>
    <row r="132" customFormat="false" ht="15" hidden="false" customHeight="false" outlineLevel="0" collapsed="false">
      <c r="A132" s="22" t="n">
        <f aca="false">+A131+1</f>
        <v>124</v>
      </c>
      <c r="B132" s="23"/>
      <c r="C132" s="22" t="n">
        <v>140</v>
      </c>
      <c r="D132" s="23" t="s">
        <v>634</v>
      </c>
      <c r="E132" s="23" t="n">
        <v>2</v>
      </c>
      <c r="F132" s="26" t="n">
        <v>25743</v>
      </c>
      <c r="G132" s="26" t="n">
        <f aca="false">+E132*F132</f>
        <v>51486</v>
      </c>
    </row>
    <row r="133" customFormat="false" ht="15" hidden="false" customHeight="false" outlineLevel="0" collapsed="false">
      <c r="A133" s="22" t="n">
        <f aca="false">+A132+1</f>
        <v>125</v>
      </c>
      <c r="B133" s="23"/>
      <c r="C133" s="22" t="n">
        <v>186</v>
      </c>
      <c r="D133" s="23" t="s">
        <v>798</v>
      </c>
      <c r="E133" s="23" t="n">
        <v>2</v>
      </c>
      <c r="F133" s="26" t="n">
        <v>14900</v>
      </c>
      <c r="G133" s="26" t="n">
        <f aca="false">+E133*F133</f>
        <v>29800</v>
      </c>
    </row>
    <row r="134" customFormat="false" ht="15" hidden="false" customHeight="false" outlineLevel="0" collapsed="false">
      <c r="A134" s="22" t="n">
        <f aca="false">+A133+1</f>
        <v>126</v>
      </c>
      <c r="B134" s="23"/>
      <c r="C134" s="22" t="n">
        <v>129</v>
      </c>
      <c r="D134" s="23" t="s">
        <v>799</v>
      </c>
      <c r="E134" s="23" t="n">
        <v>1</v>
      </c>
      <c r="F134" s="26" t="n">
        <v>14600</v>
      </c>
      <c r="G134" s="26" t="n">
        <f aca="false">+E134*F134</f>
        <v>14600</v>
      </c>
    </row>
    <row r="135" customFormat="false" ht="15" hidden="false" customHeight="false" outlineLevel="0" collapsed="false">
      <c r="A135" s="22" t="n">
        <f aca="false">+A134+1</f>
        <v>127</v>
      </c>
      <c r="B135" s="23"/>
      <c r="C135" s="22" t="n">
        <v>69</v>
      </c>
      <c r="D135" s="23" t="s">
        <v>800</v>
      </c>
      <c r="E135" s="23" t="n">
        <v>2</v>
      </c>
      <c r="F135" s="26" t="n">
        <v>68316</v>
      </c>
      <c r="G135" s="26" t="n">
        <f aca="false">+E135*F135</f>
        <v>136632</v>
      </c>
    </row>
    <row r="136" customFormat="false" ht="15" hidden="false" customHeight="false" outlineLevel="0" collapsed="false">
      <c r="A136" s="22" t="n">
        <f aca="false">+A135+1</f>
        <v>128</v>
      </c>
      <c r="B136" s="23"/>
      <c r="C136" s="22" t="n">
        <v>12</v>
      </c>
      <c r="D136" s="23" t="s">
        <v>801</v>
      </c>
      <c r="E136" s="23" t="n">
        <v>4</v>
      </c>
      <c r="F136" s="26" t="n">
        <v>16810</v>
      </c>
      <c r="G136" s="26" t="n">
        <f aca="false">+E136*F136</f>
        <v>67240</v>
      </c>
    </row>
    <row r="137" customFormat="false" ht="15" hidden="false" customHeight="false" outlineLevel="0" collapsed="false">
      <c r="A137" s="22" t="n">
        <f aca="false">+A136+1</f>
        <v>129</v>
      </c>
      <c r="B137" s="23"/>
      <c r="C137" s="22" t="n">
        <v>103</v>
      </c>
      <c r="D137" s="23" t="s">
        <v>802</v>
      </c>
      <c r="E137" s="23" t="n">
        <v>10</v>
      </c>
      <c r="F137" s="26" t="n">
        <v>12100</v>
      </c>
      <c r="G137" s="26" t="n">
        <f aca="false">+E137*F137</f>
        <v>121000</v>
      </c>
    </row>
    <row r="138" customFormat="false" ht="15" hidden="false" customHeight="false" outlineLevel="0" collapsed="false">
      <c r="A138" s="22" t="n">
        <f aca="false">+A137+1</f>
        <v>130</v>
      </c>
      <c r="B138" s="23"/>
      <c r="C138" s="22" t="n">
        <v>85</v>
      </c>
      <c r="D138" s="23" t="s">
        <v>803</v>
      </c>
      <c r="E138" s="23" t="n">
        <v>1</v>
      </c>
      <c r="F138" s="26" t="n">
        <v>11270</v>
      </c>
      <c r="G138" s="26" t="n">
        <f aca="false">+E138*F138</f>
        <v>11270</v>
      </c>
    </row>
    <row r="139" customFormat="false" ht="15" hidden="false" customHeight="false" outlineLevel="0" collapsed="false">
      <c r="A139" s="22" t="n">
        <f aca="false">+A138+1</f>
        <v>131</v>
      </c>
      <c r="B139" s="23"/>
      <c r="C139" s="22" t="n">
        <v>151</v>
      </c>
      <c r="D139" s="23" t="s">
        <v>804</v>
      </c>
      <c r="E139" s="23" t="n">
        <v>1</v>
      </c>
      <c r="F139" s="26" t="n">
        <v>12938</v>
      </c>
      <c r="G139" s="26" t="n">
        <f aca="false">+E139*F139</f>
        <v>12938</v>
      </c>
    </row>
    <row r="140" customFormat="false" ht="15" hidden="false" customHeight="false" outlineLevel="0" collapsed="false">
      <c r="A140" s="22" t="n">
        <f aca="false">+A139+1</f>
        <v>132</v>
      </c>
      <c r="B140" s="23"/>
      <c r="C140" s="22" t="n">
        <v>155</v>
      </c>
      <c r="D140" s="23" t="s">
        <v>805</v>
      </c>
      <c r="E140" s="23" t="n">
        <v>1</v>
      </c>
      <c r="F140" s="26" t="n">
        <v>36654</v>
      </c>
      <c r="G140" s="26" t="n">
        <f aca="false">+E140*F140</f>
        <v>36654</v>
      </c>
    </row>
    <row r="141" customFormat="false" ht="15" hidden="false" customHeight="false" outlineLevel="0" collapsed="false">
      <c r="A141" s="22" t="n">
        <f aca="false">+A140+1</f>
        <v>133</v>
      </c>
      <c r="B141" s="23"/>
      <c r="C141" s="22" t="n">
        <v>131</v>
      </c>
      <c r="D141" s="23" t="s">
        <v>806</v>
      </c>
      <c r="E141" s="23" t="n">
        <v>52</v>
      </c>
      <c r="F141" s="26" t="n">
        <v>11338</v>
      </c>
      <c r="G141" s="26" t="n">
        <f aca="false">+E141*F141</f>
        <v>589576</v>
      </c>
    </row>
    <row r="142" customFormat="false" ht="15" hidden="false" customHeight="false" outlineLevel="0" collapsed="false">
      <c r="A142" s="22" t="n">
        <f aca="false">+A141+1</f>
        <v>134</v>
      </c>
      <c r="B142" s="23"/>
      <c r="C142" s="22" t="n">
        <v>232</v>
      </c>
      <c r="D142" s="23" t="s">
        <v>807</v>
      </c>
      <c r="E142" s="23" t="n">
        <v>1</v>
      </c>
      <c r="F142" s="26" t="n">
        <v>5768</v>
      </c>
      <c r="G142" s="26" t="n">
        <f aca="false">+E142*F142</f>
        <v>5768</v>
      </c>
    </row>
    <row r="143" customFormat="false" ht="15" hidden="false" customHeight="false" outlineLevel="0" collapsed="false">
      <c r="A143" s="22" t="n">
        <f aca="false">+A142+1</f>
        <v>135</v>
      </c>
      <c r="B143" s="23"/>
      <c r="C143" s="22" t="n">
        <v>88</v>
      </c>
      <c r="D143" s="23" t="s">
        <v>808</v>
      </c>
      <c r="E143" s="23" t="n">
        <v>27</v>
      </c>
      <c r="F143" s="26" t="n">
        <v>28376</v>
      </c>
      <c r="G143" s="26" t="n">
        <f aca="false">+E143*F143</f>
        <v>766152</v>
      </c>
    </row>
    <row r="144" customFormat="false" ht="15" hidden="false" customHeight="false" outlineLevel="0" collapsed="false">
      <c r="A144" s="22" t="n">
        <f aca="false">+A143+1</f>
        <v>136</v>
      </c>
      <c r="B144" s="23"/>
      <c r="C144" s="22" t="n">
        <v>38</v>
      </c>
      <c r="D144" s="23" t="s">
        <v>809</v>
      </c>
      <c r="E144" s="23" t="n">
        <v>10</v>
      </c>
      <c r="F144" s="26" t="n">
        <v>15628</v>
      </c>
      <c r="G144" s="26" t="n">
        <f aca="false">+E144*F144</f>
        <v>156280</v>
      </c>
    </row>
    <row r="145" customFormat="false" ht="15" hidden="false" customHeight="false" outlineLevel="0" collapsed="false">
      <c r="A145" s="22" t="n">
        <f aca="false">+A144+1</f>
        <v>137</v>
      </c>
      <c r="B145" s="23"/>
      <c r="C145" s="22" t="n">
        <v>30</v>
      </c>
      <c r="D145" s="23" t="s">
        <v>810</v>
      </c>
      <c r="E145" s="23" t="n">
        <v>3</v>
      </c>
      <c r="F145" s="26" t="n">
        <v>25042</v>
      </c>
      <c r="G145" s="26" t="n">
        <f aca="false">+E145*F145</f>
        <v>75126</v>
      </c>
    </row>
    <row r="146" customFormat="false" ht="15" hidden="false" customHeight="false" outlineLevel="0" collapsed="false">
      <c r="A146" s="22" t="n">
        <f aca="false">+A145+1</f>
        <v>138</v>
      </c>
      <c r="B146" s="23"/>
      <c r="C146" s="22" t="n">
        <v>128</v>
      </c>
      <c r="D146" s="23" t="s">
        <v>811</v>
      </c>
      <c r="E146" s="23" t="n">
        <v>1</v>
      </c>
      <c r="F146" s="26" t="n">
        <v>10275</v>
      </c>
      <c r="G146" s="26" t="n">
        <f aca="false">+E146*F146</f>
        <v>10275</v>
      </c>
    </row>
    <row r="147" customFormat="false" ht="15" hidden="false" customHeight="false" outlineLevel="0" collapsed="false">
      <c r="A147" s="22" t="n">
        <f aca="false">+A146+1</f>
        <v>139</v>
      </c>
      <c r="B147" s="23"/>
      <c r="C147" s="22" t="n">
        <v>37</v>
      </c>
      <c r="D147" s="23" t="s">
        <v>812</v>
      </c>
      <c r="E147" s="23" t="n">
        <v>3</v>
      </c>
      <c r="F147" s="26" t="n">
        <v>15649</v>
      </c>
      <c r="G147" s="26" t="n">
        <f aca="false">+E147*F147</f>
        <v>46947</v>
      </c>
    </row>
    <row r="148" customFormat="false" ht="15" hidden="false" customHeight="false" outlineLevel="0" collapsed="false">
      <c r="A148" s="22" t="n">
        <f aca="false">+A147+1</f>
        <v>140</v>
      </c>
      <c r="B148" s="23"/>
      <c r="C148" s="22" t="n">
        <v>23</v>
      </c>
      <c r="D148" s="23" t="s">
        <v>813</v>
      </c>
      <c r="E148" s="23" t="n">
        <v>27</v>
      </c>
      <c r="F148" s="26" t="n">
        <v>5527</v>
      </c>
      <c r="G148" s="26" t="n">
        <f aca="false">+E148*F148</f>
        <v>149229</v>
      </c>
    </row>
    <row r="149" customFormat="false" ht="15" hidden="false" customHeight="false" outlineLevel="0" collapsed="false">
      <c r="A149" s="22" t="n">
        <f aca="false">+A148+1</f>
        <v>141</v>
      </c>
      <c r="B149" s="23"/>
      <c r="C149" s="22" t="n">
        <v>139</v>
      </c>
      <c r="D149" s="23" t="s">
        <v>814</v>
      </c>
      <c r="E149" s="23" t="n">
        <v>1</v>
      </c>
      <c r="F149" s="26" t="n">
        <v>8663</v>
      </c>
      <c r="G149" s="26" t="n">
        <f aca="false">+E149*F149</f>
        <v>8663</v>
      </c>
    </row>
    <row r="150" customFormat="false" ht="15" hidden="false" customHeight="false" outlineLevel="0" collapsed="false">
      <c r="A150" s="22" t="n">
        <f aca="false">+A149+1</f>
        <v>142</v>
      </c>
      <c r="B150" s="23"/>
      <c r="C150" s="22" t="n">
        <v>163</v>
      </c>
      <c r="D150" s="23" t="s">
        <v>815</v>
      </c>
      <c r="E150" s="23" t="n">
        <v>1</v>
      </c>
      <c r="F150" s="26" t="n">
        <v>15233</v>
      </c>
      <c r="G150" s="26" t="n">
        <f aca="false">+E150*F150</f>
        <v>15233</v>
      </c>
    </row>
    <row r="151" customFormat="false" ht="15" hidden="false" customHeight="false" outlineLevel="0" collapsed="false">
      <c r="A151" s="22" t="n">
        <f aca="false">+A150+1</f>
        <v>143</v>
      </c>
      <c r="B151" s="23"/>
      <c r="C151" s="22" t="n">
        <v>119</v>
      </c>
      <c r="D151" s="23" t="s">
        <v>816</v>
      </c>
      <c r="E151" s="23" t="n">
        <v>1</v>
      </c>
      <c r="F151" s="26" t="n">
        <v>15140</v>
      </c>
      <c r="G151" s="26" t="n">
        <f aca="false">+E151*F151</f>
        <v>15140</v>
      </c>
    </row>
    <row r="152" customFormat="false" ht="15" hidden="false" customHeight="false" outlineLevel="0" collapsed="false">
      <c r="A152" s="22" t="n">
        <f aca="false">+A151+1</f>
        <v>144</v>
      </c>
      <c r="B152" s="23"/>
      <c r="C152" s="22" t="n">
        <v>161</v>
      </c>
      <c r="D152" s="23" t="s">
        <v>817</v>
      </c>
      <c r="E152" s="23" t="n">
        <v>5</v>
      </c>
      <c r="F152" s="26" t="n">
        <v>8640</v>
      </c>
      <c r="G152" s="26" t="n">
        <f aca="false">+E152*F152</f>
        <v>43200</v>
      </c>
    </row>
    <row r="153" customFormat="false" ht="15" hidden="false" customHeight="false" outlineLevel="0" collapsed="false">
      <c r="A153" s="22" t="n">
        <f aca="false">+A152+1</f>
        <v>145</v>
      </c>
      <c r="B153" s="23"/>
      <c r="C153" s="22" t="n">
        <v>25</v>
      </c>
      <c r="D153" s="23" t="s">
        <v>818</v>
      </c>
      <c r="E153" s="23" t="n">
        <v>3</v>
      </c>
      <c r="F153" s="26" t="n">
        <v>6868</v>
      </c>
      <c r="G153" s="26" t="n">
        <f aca="false">+E153*F153</f>
        <v>20604</v>
      </c>
    </row>
    <row r="154" customFormat="false" ht="15" hidden="false" customHeight="false" outlineLevel="0" collapsed="false">
      <c r="A154" s="22" t="n">
        <v>146</v>
      </c>
      <c r="B154" s="23"/>
      <c r="C154" s="22" t="n">
        <v>73</v>
      </c>
      <c r="D154" s="23" t="s">
        <v>819</v>
      </c>
      <c r="E154" s="23" t="n">
        <v>17</v>
      </c>
      <c r="F154" s="26" t="n">
        <v>52415</v>
      </c>
      <c r="G154" s="26" t="n">
        <f aca="false">+E154*F154</f>
        <v>891055</v>
      </c>
    </row>
    <row r="155" customFormat="false" ht="15" hidden="false" customHeight="false" outlineLevel="0" collapsed="false">
      <c r="A155" s="22" t="n">
        <f aca="false">+A154+1</f>
        <v>147</v>
      </c>
      <c r="B155" s="23"/>
      <c r="C155" s="22" t="n">
        <v>102</v>
      </c>
      <c r="D155" s="23" t="s">
        <v>637</v>
      </c>
      <c r="E155" s="23" t="n">
        <v>3</v>
      </c>
      <c r="F155" s="26" t="n">
        <v>2300</v>
      </c>
      <c r="G155" s="26" t="n">
        <f aca="false">+E155*F155</f>
        <v>6900</v>
      </c>
    </row>
    <row r="156" customFormat="false" ht="15" hidden="false" customHeight="false" outlineLevel="0" collapsed="false">
      <c r="A156" s="22" t="n">
        <f aca="false">+A155+1</f>
        <v>148</v>
      </c>
      <c r="B156" s="23"/>
      <c r="C156" s="22" t="n">
        <v>57</v>
      </c>
      <c r="D156" s="23" t="s">
        <v>820</v>
      </c>
      <c r="E156" s="23" t="n">
        <v>1</v>
      </c>
      <c r="F156" s="26" t="n">
        <v>13720</v>
      </c>
      <c r="G156" s="26" t="n">
        <f aca="false">+E156*F156</f>
        <v>13720</v>
      </c>
    </row>
    <row r="157" customFormat="false" ht="15" hidden="false" customHeight="false" outlineLevel="0" collapsed="false">
      <c r="A157" s="22" t="n">
        <f aca="false">+A156+1</f>
        <v>149</v>
      </c>
      <c r="B157" s="23"/>
      <c r="C157" s="22" t="n">
        <v>44</v>
      </c>
      <c r="D157" s="23" t="s">
        <v>821</v>
      </c>
      <c r="E157" s="23" t="n">
        <v>5</v>
      </c>
      <c r="F157" s="26" t="n">
        <v>28853</v>
      </c>
      <c r="G157" s="26" t="n">
        <f aca="false">+E157*F157</f>
        <v>144265</v>
      </c>
    </row>
    <row r="158" customFormat="false" ht="15" hidden="false" customHeight="false" outlineLevel="0" collapsed="false">
      <c r="A158" s="22" t="n">
        <f aca="false">+A157+1</f>
        <v>150</v>
      </c>
      <c r="B158" s="23"/>
      <c r="C158" s="22" t="n">
        <v>147</v>
      </c>
      <c r="D158" s="23" t="s">
        <v>822</v>
      </c>
      <c r="E158" s="23" t="n">
        <v>2</v>
      </c>
      <c r="F158" s="26" t="n">
        <v>10800</v>
      </c>
      <c r="G158" s="26" t="n">
        <f aca="false">+E158*F158</f>
        <v>21600</v>
      </c>
    </row>
    <row r="159" customFormat="false" ht="15" hidden="false" customHeight="false" outlineLevel="0" collapsed="false">
      <c r="A159" s="22" t="n">
        <f aca="false">+A158+1</f>
        <v>151</v>
      </c>
      <c r="B159" s="23"/>
      <c r="C159" s="22" t="n">
        <v>148</v>
      </c>
      <c r="D159" s="23" t="s">
        <v>638</v>
      </c>
      <c r="E159" s="23" t="n">
        <v>1</v>
      </c>
      <c r="F159" s="26" t="n">
        <v>24600</v>
      </c>
      <c r="G159" s="26" t="n">
        <f aca="false">+E159*F159</f>
        <v>24600</v>
      </c>
    </row>
    <row r="160" customFormat="false" ht="15" hidden="false" customHeight="false" outlineLevel="0" collapsed="false">
      <c r="A160" s="22" t="n">
        <f aca="false">+A159+1</f>
        <v>152</v>
      </c>
      <c r="B160" s="23"/>
      <c r="C160" s="22" t="n">
        <v>107</v>
      </c>
      <c r="D160" s="23" t="s">
        <v>583</v>
      </c>
      <c r="E160" s="23" t="n">
        <v>4</v>
      </c>
      <c r="F160" s="26" t="n">
        <v>25935</v>
      </c>
      <c r="G160" s="26" t="n">
        <f aca="false">+E160*F160</f>
        <v>103740</v>
      </c>
    </row>
    <row r="161" customFormat="false" ht="15" hidden="false" customHeight="false" outlineLevel="0" collapsed="false">
      <c r="A161" s="22" t="n">
        <f aca="false">+A160+1</f>
        <v>153</v>
      </c>
      <c r="B161" s="23"/>
      <c r="C161" s="22" t="n">
        <v>108</v>
      </c>
      <c r="D161" s="23" t="s">
        <v>583</v>
      </c>
      <c r="E161" s="23" t="n">
        <v>1</v>
      </c>
      <c r="F161" s="26" t="n">
        <v>14000</v>
      </c>
      <c r="G161" s="26" t="n">
        <f aca="false">+E161*F161</f>
        <v>14000</v>
      </c>
    </row>
    <row r="162" customFormat="false" ht="15" hidden="false" customHeight="false" outlineLevel="0" collapsed="false">
      <c r="A162" s="22" t="n">
        <f aca="false">+A161+1</f>
        <v>154</v>
      </c>
      <c r="B162" s="23"/>
      <c r="C162" s="22" t="n">
        <v>105</v>
      </c>
      <c r="D162" s="23" t="s">
        <v>823</v>
      </c>
      <c r="E162" s="23" t="n">
        <v>3</v>
      </c>
      <c r="F162" s="26" t="n">
        <v>8257</v>
      </c>
      <c r="G162" s="26" t="n">
        <f aca="false">+E162*F162</f>
        <v>24771</v>
      </c>
    </row>
    <row r="163" customFormat="false" ht="15" hidden="false" customHeight="false" outlineLevel="0" collapsed="false">
      <c r="A163" s="22" t="n">
        <f aca="false">+A162+1</f>
        <v>155</v>
      </c>
      <c r="B163" s="23"/>
      <c r="C163" s="22" t="n">
        <v>209</v>
      </c>
      <c r="D163" s="23" t="s">
        <v>824</v>
      </c>
      <c r="E163" s="23" t="n">
        <v>4</v>
      </c>
      <c r="F163" s="26" t="n">
        <v>42000</v>
      </c>
      <c r="G163" s="26" t="n">
        <f aca="false">+E163*F163</f>
        <v>168000</v>
      </c>
    </row>
    <row r="164" customFormat="false" ht="15" hidden="false" customHeight="false" outlineLevel="0" collapsed="false">
      <c r="A164" s="22" t="n">
        <f aca="false">+A163+1</f>
        <v>156</v>
      </c>
      <c r="B164" s="23"/>
      <c r="C164" s="22" t="n">
        <v>43</v>
      </c>
      <c r="D164" s="23" t="s">
        <v>825</v>
      </c>
      <c r="E164" s="23" t="n">
        <v>3</v>
      </c>
      <c r="F164" s="26" t="n">
        <v>26721</v>
      </c>
      <c r="G164" s="26" t="n">
        <f aca="false">+E164*F164</f>
        <v>80163</v>
      </c>
    </row>
    <row r="165" customFormat="false" ht="15" hidden="false" customHeight="false" outlineLevel="0" collapsed="false">
      <c r="A165" s="22" t="n">
        <f aca="false">+A164+1</f>
        <v>157</v>
      </c>
      <c r="B165" s="23"/>
      <c r="C165" s="22" t="n">
        <v>142</v>
      </c>
      <c r="D165" s="23" t="s">
        <v>826</v>
      </c>
      <c r="E165" s="23" t="n">
        <v>1</v>
      </c>
      <c r="F165" s="26" t="n">
        <v>6620</v>
      </c>
      <c r="G165" s="26" t="n">
        <f aca="false">+E165*F165</f>
        <v>6620</v>
      </c>
    </row>
    <row r="166" customFormat="false" ht="15" hidden="false" customHeight="false" outlineLevel="0" collapsed="false">
      <c r="A166" s="22" t="n">
        <f aca="false">+A165+1</f>
        <v>158</v>
      </c>
      <c r="B166" s="23"/>
      <c r="C166" s="22" t="n">
        <v>226</v>
      </c>
      <c r="D166" s="23" t="s">
        <v>827</v>
      </c>
      <c r="E166" s="23" t="n">
        <v>1</v>
      </c>
      <c r="F166" s="26" t="n">
        <v>62860</v>
      </c>
      <c r="G166" s="26" t="n">
        <f aca="false">+E166*F166</f>
        <v>62860</v>
      </c>
    </row>
    <row r="167" customFormat="false" ht="15" hidden="false" customHeight="false" outlineLevel="0" collapsed="false">
      <c r="A167" s="22" t="n">
        <f aca="false">+A166+1</f>
        <v>159</v>
      </c>
      <c r="B167" s="23"/>
      <c r="C167" s="22" t="n">
        <v>58</v>
      </c>
      <c r="D167" s="23" t="s">
        <v>828</v>
      </c>
      <c r="E167" s="23" t="n">
        <v>1</v>
      </c>
      <c r="F167" s="26" t="n">
        <v>35464</v>
      </c>
      <c r="G167" s="26" t="n">
        <f aca="false">+E167*F167</f>
        <v>35464</v>
      </c>
    </row>
    <row r="168" customFormat="false" ht="15" hidden="false" customHeight="false" outlineLevel="0" collapsed="false">
      <c r="A168" s="22" t="n">
        <f aca="false">+A167+1</f>
        <v>160</v>
      </c>
      <c r="B168" s="23"/>
      <c r="C168" s="22" t="n">
        <v>223</v>
      </c>
      <c r="D168" s="23" t="s">
        <v>829</v>
      </c>
      <c r="E168" s="23" t="n">
        <v>2</v>
      </c>
      <c r="F168" s="26" t="n">
        <v>15000</v>
      </c>
      <c r="G168" s="26" t="n">
        <f aca="false">+E168*F168</f>
        <v>30000</v>
      </c>
    </row>
    <row r="169" customFormat="false" ht="15" hidden="false" customHeight="false" outlineLevel="0" collapsed="false">
      <c r="A169" s="22" t="n">
        <f aca="false">+A168+1</f>
        <v>161</v>
      </c>
      <c r="B169" s="23"/>
      <c r="C169" s="22" t="n">
        <v>198</v>
      </c>
      <c r="D169" s="23" t="s">
        <v>830</v>
      </c>
      <c r="E169" s="23" t="n">
        <v>1</v>
      </c>
      <c r="F169" s="26" t="n">
        <v>14990</v>
      </c>
      <c r="G169" s="26" t="n">
        <f aca="false">+E169*F169</f>
        <v>14990</v>
      </c>
    </row>
    <row r="170" customFormat="false" ht="15" hidden="false" customHeight="false" outlineLevel="0" collapsed="false">
      <c r="A170" s="22" t="n">
        <f aca="false">+A169+1</f>
        <v>162</v>
      </c>
      <c r="B170" s="23"/>
      <c r="C170" s="22" t="n">
        <v>166</v>
      </c>
      <c r="D170" s="23" t="s">
        <v>831</v>
      </c>
      <c r="E170" s="23" t="n">
        <v>2</v>
      </c>
      <c r="F170" s="26" t="n">
        <v>17798</v>
      </c>
      <c r="G170" s="26" t="n">
        <f aca="false">+E170*F170</f>
        <v>35596</v>
      </c>
    </row>
    <row r="171" customFormat="false" ht="15" hidden="false" customHeight="false" outlineLevel="0" collapsed="false">
      <c r="A171" s="22" t="n">
        <f aca="false">+A170+1</f>
        <v>163</v>
      </c>
      <c r="B171" s="23"/>
      <c r="C171" s="22" t="n">
        <v>80</v>
      </c>
      <c r="D171" s="23" t="s">
        <v>832</v>
      </c>
      <c r="E171" s="23" t="n">
        <v>1</v>
      </c>
      <c r="F171" s="26" t="n">
        <v>13894</v>
      </c>
      <c r="G171" s="26" t="n">
        <f aca="false">+E171*F171</f>
        <v>13894</v>
      </c>
    </row>
    <row r="172" customFormat="false" ht="15" hidden="false" customHeight="false" outlineLevel="0" collapsed="false">
      <c r="A172" s="22" t="n">
        <f aca="false">+A171+1</f>
        <v>164</v>
      </c>
      <c r="B172" s="23"/>
      <c r="C172" s="22" t="n">
        <v>172</v>
      </c>
      <c r="D172" s="23" t="s">
        <v>833</v>
      </c>
      <c r="E172" s="23" t="n">
        <v>2</v>
      </c>
      <c r="F172" s="26" t="n">
        <v>19232</v>
      </c>
      <c r="G172" s="26" t="n">
        <f aca="false">+E172*F172</f>
        <v>38464</v>
      </c>
    </row>
    <row r="173" customFormat="false" ht="15" hidden="false" customHeight="false" outlineLevel="0" collapsed="false">
      <c r="A173" s="22" t="n">
        <f aca="false">+A172+1</f>
        <v>165</v>
      </c>
      <c r="B173" s="23"/>
      <c r="C173" s="22" t="n">
        <v>170</v>
      </c>
      <c r="D173" s="23" t="s">
        <v>834</v>
      </c>
      <c r="E173" s="23" t="n">
        <v>1</v>
      </c>
      <c r="F173" s="26" t="n">
        <v>17800</v>
      </c>
      <c r="G173" s="26" t="n">
        <f aca="false">+E173*F173</f>
        <v>17800</v>
      </c>
    </row>
    <row r="174" customFormat="false" ht="15" hidden="false" customHeight="false" outlineLevel="0" collapsed="false">
      <c r="A174" s="22" t="n">
        <f aca="false">+A173+1</f>
        <v>166</v>
      </c>
      <c r="B174" s="23"/>
      <c r="C174" s="22" t="n">
        <v>205</v>
      </c>
      <c r="D174" s="23" t="s">
        <v>835</v>
      </c>
      <c r="E174" s="23" t="n">
        <v>4</v>
      </c>
      <c r="F174" s="26" t="n">
        <v>23388</v>
      </c>
      <c r="G174" s="26" t="n">
        <f aca="false">+E174*F174</f>
        <v>93552</v>
      </c>
    </row>
    <row r="175" customFormat="false" ht="15" hidden="false" customHeight="false" outlineLevel="0" collapsed="false">
      <c r="A175" s="22" t="n">
        <f aca="false">+A174+1</f>
        <v>167</v>
      </c>
      <c r="B175" s="23"/>
      <c r="C175" s="22" t="n">
        <v>225</v>
      </c>
      <c r="D175" s="23" t="s">
        <v>836</v>
      </c>
      <c r="E175" s="23" t="n">
        <v>1</v>
      </c>
      <c r="F175" s="26" t="n">
        <v>15000</v>
      </c>
      <c r="G175" s="26" t="n">
        <f aca="false">+E175*F175</f>
        <v>15000</v>
      </c>
    </row>
    <row r="176" customFormat="false" ht="15" hidden="false" customHeight="false" outlineLevel="0" collapsed="false">
      <c r="A176" s="22" t="n">
        <f aca="false">+A175+1</f>
        <v>168</v>
      </c>
      <c r="B176" s="23"/>
      <c r="C176" s="22" t="n">
        <v>104</v>
      </c>
      <c r="D176" s="23" t="s">
        <v>837</v>
      </c>
      <c r="E176" s="23" t="n">
        <v>2</v>
      </c>
      <c r="F176" s="26" t="n">
        <v>4000</v>
      </c>
      <c r="G176" s="26" t="n">
        <f aca="false">+E176*F176</f>
        <v>8000</v>
      </c>
    </row>
    <row r="177" customFormat="false" ht="15" hidden="false" customHeight="false" outlineLevel="0" collapsed="false">
      <c r="A177" s="22" t="n">
        <f aca="false">+A176+1</f>
        <v>169</v>
      </c>
      <c r="B177" s="23"/>
      <c r="C177" s="22" t="n">
        <v>171</v>
      </c>
      <c r="D177" s="23" t="s">
        <v>838</v>
      </c>
      <c r="E177" s="23" t="n">
        <v>1</v>
      </c>
      <c r="F177" s="26" t="n">
        <v>15038</v>
      </c>
      <c r="G177" s="26" t="n">
        <f aca="false">+E177*F177</f>
        <v>15038</v>
      </c>
    </row>
    <row r="178" customFormat="false" ht="15" hidden="false" customHeight="false" outlineLevel="0" collapsed="false">
      <c r="A178" s="22" t="n">
        <f aca="false">+A177+1</f>
        <v>170</v>
      </c>
      <c r="B178" s="23"/>
      <c r="C178" s="22" t="n">
        <v>169</v>
      </c>
      <c r="D178" s="23" t="s">
        <v>839</v>
      </c>
      <c r="E178" s="23" t="n">
        <v>11</v>
      </c>
      <c r="F178" s="26" t="n">
        <v>14736</v>
      </c>
      <c r="G178" s="26" t="n">
        <f aca="false">+E178*F178</f>
        <v>162096</v>
      </c>
    </row>
    <row r="179" customFormat="false" ht="15" hidden="false" customHeight="false" outlineLevel="0" collapsed="false">
      <c r="A179" s="22" t="n">
        <f aca="false">+A178+1</f>
        <v>171</v>
      </c>
      <c r="B179" s="23"/>
      <c r="C179" s="22" t="n">
        <v>173</v>
      </c>
      <c r="D179" s="23" t="s">
        <v>840</v>
      </c>
      <c r="E179" s="23" t="n">
        <v>8</v>
      </c>
      <c r="F179" s="26" t="n">
        <v>15061</v>
      </c>
      <c r="G179" s="26" t="n">
        <f aca="false">+E179*F179</f>
        <v>120488</v>
      </c>
    </row>
    <row r="180" customFormat="false" ht="15" hidden="false" customHeight="false" outlineLevel="0" collapsed="false">
      <c r="A180" s="22" t="n">
        <f aca="false">+A179+1</f>
        <v>172</v>
      </c>
      <c r="B180" s="23"/>
      <c r="C180" s="22" t="n">
        <v>174</v>
      </c>
      <c r="D180" s="23" t="s">
        <v>841</v>
      </c>
      <c r="E180" s="23" t="n">
        <v>5</v>
      </c>
      <c r="F180" s="26" t="n">
        <v>12175</v>
      </c>
      <c r="G180" s="26" t="n">
        <f aca="false">+E180*F180</f>
        <v>60875</v>
      </c>
    </row>
    <row r="181" customFormat="false" ht="15" hidden="false" customHeight="false" outlineLevel="0" collapsed="false">
      <c r="A181" s="22" t="n">
        <f aca="false">+A180+1</f>
        <v>173</v>
      </c>
      <c r="B181" s="23"/>
      <c r="C181" s="22" t="n">
        <v>106</v>
      </c>
      <c r="D181" s="23" t="s">
        <v>583</v>
      </c>
      <c r="E181" s="23" t="n">
        <v>5</v>
      </c>
      <c r="F181" s="26" t="n">
        <v>10310</v>
      </c>
      <c r="G181" s="26" t="n">
        <f aca="false">+E181*F181</f>
        <v>51550</v>
      </c>
    </row>
    <row r="182" customFormat="false" ht="15" hidden="false" customHeight="false" outlineLevel="0" collapsed="false">
      <c r="A182" s="22" t="n">
        <f aca="false">+A181+1</f>
        <v>174</v>
      </c>
      <c r="B182" s="23"/>
      <c r="C182" s="22" t="n">
        <v>207</v>
      </c>
      <c r="D182" s="23" t="s">
        <v>842</v>
      </c>
      <c r="E182" s="23" t="n">
        <v>2</v>
      </c>
      <c r="F182" s="26" t="n">
        <v>29028</v>
      </c>
      <c r="G182" s="26" t="n">
        <f aca="false">+E182*F182</f>
        <v>58056</v>
      </c>
    </row>
    <row r="183" customFormat="false" ht="15" hidden="false" customHeight="false" outlineLevel="0" collapsed="false">
      <c r="A183" s="22" t="n">
        <f aca="false">+A182+1</f>
        <v>175</v>
      </c>
      <c r="B183" s="23"/>
      <c r="C183" s="22" t="n">
        <v>206</v>
      </c>
      <c r="D183" s="23" t="s">
        <v>843</v>
      </c>
      <c r="E183" s="23" t="n">
        <v>1</v>
      </c>
      <c r="F183" s="26" t="n">
        <v>11388</v>
      </c>
      <c r="G183" s="26" t="n">
        <f aca="false">+E183*F183</f>
        <v>11388</v>
      </c>
    </row>
    <row r="184" customFormat="false" ht="15" hidden="false" customHeight="false" outlineLevel="0" collapsed="false">
      <c r="A184" s="22" t="n">
        <v>176</v>
      </c>
      <c r="B184" s="23"/>
      <c r="C184" s="22" t="n">
        <v>202</v>
      </c>
      <c r="D184" s="23" t="s">
        <v>844</v>
      </c>
      <c r="E184" s="23" t="n">
        <v>1</v>
      </c>
      <c r="F184" s="26" t="n">
        <v>10682</v>
      </c>
      <c r="G184" s="26" t="n">
        <f aca="false">+E184*F184</f>
        <v>10682</v>
      </c>
    </row>
    <row r="185" customFormat="false" ht="15" hidden="false" customHeight="false" outlineLevel="0" collapsed="false">
      <c r="A185" s="22" t="n">
        <f aca="false">+A184+1</f>
        <v>177</v>
      </c>
      <c r="B185" s="23"/>
      <c r="C185" s="22" t="n">
        <v>201</v>
      </c>
      <c r="D185" s="23" t="s">
        <v>845</v>
      </c>
      <c r="E185" s="23" t="n">
        <v>1</v>
      </c>
      <c r="F185" s="26" t="n">
        <v>19418</v>
      </c>
      <c r="G185" s="26" t="n">
        <f aca="false">+E185*F185</f>
        <v>19418</v>
      </c>
    </row>
    <row r="186" customFormat="false" ht="15" hidden="false" customHeight="false" outlineLevel="0" collapsed="false">
      <c r="A186" s="22" t="n">
        <f aca="false">+A185+1</f>
        <v>178</v>
      </c>
      <c r="B186" s="23"/>
      <c r="C186" s="22" t="n">
        <v>264</v>
      </c>
      <c r="D186" s="23" t="s">
        <v>846</v>
      </c>
      <c r="E186" s="23" t="n">
        <v>1</v>
      </c>
      <c r="F186" s="26" t="n">
        <v>38000</v>
      </c>
      <c r="G186" s="26" t="n">
        <f aca="false">+E186*F186</f>
        <v>38000</v>
      </c>
    </row>
    <row r="187" customFormat="false" ht="15" hidden="false" customHeight="false" outlineLevel="0" collapsed="false">
      <c r="A187" s="22" t="n">
        <f aca="false">+A186+1</f>
        <v>179</v>
      </c>
      <c r="B187" s="23"/>
      <c r="C187" s="22" t="n">
        <v>258</v>
      </c>
      <c r="D187" s="23" t="s">
        <v>847</v>
      </c>
      <c r="E187" s="23" t="n">
        <v>1</v>
      </c>
      <c r="F187" s="26" t="n">
        <v>15000</v>
      </c>
      <c r="G187" s="26" t="n">
        <f aca="false">+E187*F187</f>
        <v>15000</v>
      </c>
    </row>
    <row r="188" customFormat="false" ht="15" hidden="false" customHeight="false" outlineLevel="0" collapsed="false">
      <c r="A188" s="22" t="n">
        <f aca="false">+A187+1</f>
        <v>180</v>
      </c>
      <c r="B188" s="23"/>
      <c r="C188" s="22" t="n">
        <v>259</v>
      </c>
      <c r="D188" s="23" t="s">
        <v>848</v>
      </c>
      <c r="E188" s="23" t="n">
        <v>1</v>
      </c>
      <c r="F188" s="26" t="n">
        <v>12990</v>
      </c>
      <c r="G188" s="26" t="n">
        <f aca="false">+E188*F188</f>
        <v>12990</v>
      </c>
    </row>
    <row r="189" customFormat="false" ht="15" hidden="false" customHeight="false" outlineLevel="0" collapsed="false">
      <c r="A189" s="22" t="n">
        <f aca="false">+A188+1</f>
        <v>181</v>
      </c>
      <c r="B189" s="23"/>
      <c r="C189" s="22" t="n">
        <v>261</v>
      </c>
      <c r="D189" s="23" t="s">
        <v>849</v>
      </c>
      <c r="E189" s="23" t="n">
        <v>1</v>
      </c>
      <c r="F189" s="26" t="n">
        <v>14990</v>
      </c>
      <c r="G189" s="26" t="n">
        <f aca="false">+E189*F189</f>
        <v>14990</v>
      </c>
    </row>
    <row r="190" customFormat="false" ht="15" hidden="false" customHeight="false" outlineLevel="0" collapsed="false">
      <c r="A190" s="22" t="n">
        <f aca="false">+A189+1</f>
        <v>182</v>
      </c>
      <c r="B190" s="23"/>
      <c r="C190" s="22" t="n">
        <v>215</v>
      </c>
      <c r="D190" s="23" t="s">
        <v>850</v>
      </c>
      <c r="E190" s="23" t="n">
        <v>1</v>
      </c>
      <c r="F190" s="26" t="n">
        <v>18490</v>
      </c>
      <c r="G190" s="26" t="n">
        <f aca="false">+E190*F190</f>
        <v>18490</v>
      </c>
    </row>
    <row r="191" customFormat="false" ht="15" hidden="false" customHeight="false" outlineLevel="0" collapsed="false">
      <c r="A191" s="22" t="n">
        <f aca="false">+A190+1</f>
        <v>183</v>
      </c>
      <c r="B191" s="23"/>
      <c r="C191" s="22" t="n">
        <v>269</v>
      </c>
      <c r="D191" s="23" t="s">
        <v>851</v>
      </c>
      <c r="E191" s="23" t="n">
        <v>2</v>
      </c>
      <c r="F191" s="26" t="n">
        <v>25000</v>
      </c>
      <c r="G191" s="26" t="n">
        <f aca="false">+E191*F191</f>
        <v>50000</v>
      </c>
    </row>
    <row r="192" customFormat="false" ht="15" hidden="false" customHeight="false" outlineLevel="0" collapsed="false">
      <c r="A192" s="22" t="n">
        <f aca="false">+A191+1</f>
        <v>184</v>
      </c>
      <c r="B192" s="23"/>
      <c r="C192" s="22" t="n">
        <v>256</v>
      </c>
      <c r="D192" s="23" t="s">
        <v>852</v>
      </c>
      <c r="E192" s="23" t="n">
        <v>2</v>
      </c>
      <c r="F192" s="26" t="n">
        <v>20268</v>
      </c>
      <c r="G192" s="26" t="n">
        <f aca="false">+E192*F192</f>
        <v>40536</v>
      </c>
    </row>
    <row r="193" customFormat="false" ht="15" hidden="false" customHeight="false" outlineLevel="0" collapsed="false">
      <c r="A193" s="22" t="n">
        <f aca="false">+A192+1</f>
        <v>185</v>
      </c>
      <c r="B193" s="23"/>
      <c r="C193" s="22" t="n">
        <v>257</v>
      </c>
      <c r="D193" s="23" t="s">
        <v>853</v>
      </c>
      <c r="E193" s="23" t="n">
        <v>1</v>
      </c>
      <c r="F193" s="26" t="n">
        <v>71950</v>
      </c>
      <c r="G193" s="26" t="n">
        <f aca="false">+E193*F193</f>
        <v>71950</v>
      </c>
    </row>
    <row r="194" customFormat="false" ht="15" hidden="false" customHeight="false" outlineLevel="0" collapsed="false">
      <c r="A194" s="22" t="n">
        <f aca="false">+A193+1</f>
        <v>186</v>
      </c>
      <c r="B194" s="23"/>
      <c r="C194" s="22" t="n">
        <v>268</v>
      </c>
      <c r="D194" s="23" t="s">
        <v>854</v>
      </c>
      <c r="E194" s="23" t="n">
        <v>1</v>
      </c>
      <c r="F194" s="26" t="n">
        <v>16990</v>
      </c>
      <c r="G194" s="26" t="n">
        <f aca="false">+E194*F194</f>
        <v>16990</v>
      </c>
    </row>
    <row r="195" customFormat="false" ht="15" hidden="false" customHeight="false" outlineLevel="0" collapsed="false">
      <c r="A195" s="22" t="n">
        <f aca="false">+A194+1</f>
        <v>187</v>
      </c>
      <c r="B195" s="23"/>
      <c r="C195" s="22" t="n">
        <v>267</v>
      </c>
      <c r="D195" s="23" t="s">
        <v>855</v>
      </c>
      <c r="E195" s="23" t="n">
        <v>1</v>
      </c>
      <c r="F195" s="26" t="n">
        <v>16990</v>
      </c>
      <c r="G195" s="26" t="n">
        <f aca="false">+E195*F195</f>
        <v>16990</v>
      </c>
    </row>
    <row r="196" customFormat="false" ht="15" hidden="false" customHeight="false" outlineLevel="0" collapsed="false">
      <c r="A196" s="22" t="n">
        <f aca="false">+A195+1</f>
        <v>188</v>
      </c>
      <c r="B196" s="23"/>
      <c r="C196" s="22" t="n">
        <v>260</v>
      </c>
      <c r="D196" s="23" t="s">
        <v>856</v>
      </c>
      <c r="E196" s="23" t="n">
        <v>1</v>
      </c>
      <c r="F196" s="26" t="n">
        <v>89900</v>
      </c>
      <c r="G196" s="26" t="n">
        <f aca="false">+E196*F196</f>
        <v>89900</v>
      </c>
    </row>
    <row r="197" customFormat="false" ht="15" hidden="false" customHeight="false" outlineLevel="0" collapsed="false">
      <c r="A197" s="22" t="n">
        <f aca="false">+A196+1</f>
        <v>189</v>
      </c>
      <c r="B197" s="23"/>
      <c r="C197" s="22" t="n">
        <v>265</v>
      </c>
      <c r="D197" s="23" t="s">
        <v>857</v>
      </c>
      <c r="E197" s="23" t="n">
        <v>1</v>
      </c>
      <c r="F197" s="26" t="n">
        <v>16200</v>
      </c>
      <c r="G197" s="26" t="n">
        <f aca="false">+E197*F197</f>
        <v>16200</v>
      </c>
    </row>
    <row r="198" customFormat="false" ht="15" hidden="false" customHeight="false" outlineLevel="0" collapsed="false">
      <c r="A198" s="22" t="n">
        <f aca="false">+A197+1</f>
        <v>190</v>
      </c>
      <c r="B198" s="23"/>
      <c r="C198" s="22" t="n">
        <v>262</v>
      </c>
      <c r="D198" s="23" t="s">
        <v>858</v>
      </c>
      <c r="E198" s="23" t="n">
        <v>1</v>
      </c>
      <c r="F198" s="26" t="n">
        <v>11790</v>
      </c>
      <c r="G198" s="26" t="n">
        <f aca="false">+E198*F198</f>
        <v>11790</v>
      </c>
    </row>
    <row r="199" customFormat="false" ht="15" hidden="false" customHeight="false" outlineLevel="0" collapsed="false">
      <c r="A199" s="22" t="n">
        <f aca="false">+A198+1</f>
        <v>191</v>
      </c>
      <c r="B199" s="23"/>
      <c r="C199" s="22" t="n">
        <v>263</v>
      </c>
      <c r="D199" s="23" t="s">
        <v>859</v>
      </c>
      <c r="E199" s="23" t="n">
        <v>1</v>
      </c>
      <c r="F199" s="26" t="n">
        <v>12990</v>
      </c>
      <c r="G199" s="26" t="n">
        <f aca="false">+E199*F199</f>
        <v>12990</v>
      </c>
    </row>
    <row r="200" customFormat="false" ht="15" hidden="false" customHeight="false" outlineLevel="0" collapsed="false">
      <c r="A200" s="22" t="n">
        <f aca="false">+A199+1</f>
        <v>192</v>
      </c>
      <c r="B200" s="23"/>
      <c r="C200" s="22" t="n">
        <v>254</v>
      </c>
      <c r="D200" s="23" t="s">
        <v>860</v>
      </c>
      <c r="E200" s="23" t="n">
        <v>1</v>
      </c>
      <c r="F200" s="26" t="n">
        <v>13540</v>
      </c>
      <c r="G200" s="26" t="n">
        <f aca="false">+E200*F200</f>
        <v>13540</v>
      </c>
    </row>
    <row r="201" customFormat="false" ht="15" hidden="false" customHeight="false" outlineLevel="0" collapsed="false">
      <c r="A201" s="22" t="n">
        <f aca="false">+A200+1</f>
        <v>193</v>
      </c>
      <c r="B201" s="23"/>
      <c r="C201" s="22" t="n">
        <v>266</v>
      </c>
      <c r="D201" s="23" t="s">
        <v>861</v>
      </c>
      <c r="E201" s="23" t="n">
        <v>1</v>
      </c>
      <c r="F201" s="26" t="n">
        <v>82000</v>
      </c>
      <c r="G201" s="26" t="n">
        <f aca="false">+E201*F201</f>
        <v>82000</v>
      </c>
    </row>
    <row r="202" customFormat="false" ht="15" hidden="false" customHeight="false" outlineLevel="0" collapsed="false">
      <c r="A202" s="22" t="n">
        <f aca="false">+A201+1</f>
        <v>194</v>
      </c>
      <c r="B202" s="25" t="s">
        <v>658</v>
      </c>
      <c r="C202" s="25"/>
      <c r="D202" s="25"/>
      <c r="E202" s="25" t="n">
        <f aca="false">SUM(E8:E201)</f>
        <v>1348</v>
      </c>
      <c r="F202" s="25"/>
      <c r="G202" s="43" t="n">
        <f aca="false">SUM(G8:G201)</f>
        <v>21938215</v>
      </c>
    </row>
    <row r="203" customFormat="false" ht="15" hidden="false" customHeight="false" outlineLevel="0" collapsed="false">
      <c r="A203" s="22" t="n">
        <f aca="false">+A202+1</f>
        <v>195</v>
      </c>
      <c r="B203" s="23"/>
      <c r="C203" s="23"/>
      <c r="D203" s="23"/>
      <c r="E203" s="23"/>
      <c r="F203" s="23"/>
      <c r="G203" s="24"/>
    </row>
    <row r="204" customFormat="false" ht="15" hidden="false" customHeight="false" outlineLevel="0" collapsed="false">
      <c r="A204" s="22" t="n">
        <f aca="false">+A203+1</f>
        <v>196</v>
      </c>
      <c r="B204" s="23" t="s">
        <v>49</v>
      </c>
      <c r="C204" s="22" t="n">
        <v>55</v>
      </c>
      <c r="D204" s="23" t="s">
        <v>862</v>
      </c>
      <c r="E204" s="23" t="n">
        <v>1</v>
      </c>
      <c r="F204" s="26" t="n">
        <v>5930</v>
      </c>
      <c r="G204" s="26" t="n">
        <f aca="false">+E204*F204</f>
        <v>5930</v>
      </c>
    </row>
    <row r="205" customFormat="false" ht="15" hidden="false" customHeight="false" outlineLevel="0" collapsed="false">
      <c r="A205" s="22" t="n">
        <f aca="false">+A204+1</f>
        <v>197</v>
      </c>
      <c r="B205" s="23"/>
      <c r="C205" s="22" t="n">
        <v>227</v>
      </c>
      <c r="D205" s="23" t="s">
        <v>863</v>
      </c>
      <c r="E205" s="23" t="n">
        <v>1</v>
      </c>
      <c r="F205" s="26" t="n">
        <v>11988</v>
      </c>
      <c r="G205" s="26" t="n">
        <f aca="false">+E205*F205</f>
        <v>11988</v>
      </c>
    </row>
    <row r="206" customFormat="false" ht="15" hidden="false" customHeight="false" outlineLevel="0" collapsed="false">
      <c r="A206" s="22" t="n">
        <f aca="false">+A205+1</f>
        <v>198</v>
      </c>
      <c r="B206" s="23"/>
      <c r="C206" s="22" t="n">
        <v>51</v>
      </c>
      <c r="D206" s="23" t="s">
        <v>864</v>
      </c>
      <c r="E206" s="23" t="n">
        <v>2</v>
      </c>
      <c r="F206" s="26" t="n">
        <v>10500</v>
      </c>
      <c r="G206" s="26" t="n">
        <f aca="false">+E206*F206</f>
        <v>21000</v>
      </c>
    </row>
    <row r="207" customFormat="false" ht="15" hidden="false" customHeight="false" outlineLevel="0" collapsed="false">
      <c r="A207" s="22" t="n">
        <f aca="false">+A206+1</f>
        <v>199</v>
      </c>
      <c r="B207" s="23"/>
      <c r="C207" s="22" t="n">
        <v>59</v>
      </c>
      <c r="D207" s="23" t="s">
        <v>865</v>
      </c>
      <c r="E207" s="23" t="n">
        <v>3</v>
      </c>
      <c r="F207" s="26" t="n">
        <v>21938</v>
      </c>
      <c r="G207" s="26" t="n">
        <f aca="false">+E207*F207</f>
        <v>65814</v>
      </c>
    </row>
    <row r="208" customFormat="false" ht="15" hidden="false" customHeight="false" outlineLevel="0" collapsed="false">
      <c r="A208" s="22" t="n">
        <f aca="false">+A207+1</f>
        <v>200</v>
      </c>
      <c r="B208" s="23"/>
      <c r="C208" s="22" t="n">
        <v>22</v>
      </c>
      <c r="D208" s="23" t="s">
        <v>584</v>
      </c>
      <c r="E208" s="23" t="n">
        <v>1</v>
      </c>
      <c r="F208" s="26" t="n">
        <v>12593</v>
      </c>
      <c r="G208" s="26" t="n">
        <f aca="false">+E208*F208</f>
        <v>12593</v>
      </c>
    </row>
    <row r="209" customFormat="false" ht="15" hidden="false" customHeight="false" outlineLevel="0" collapsed="false">
      <c r="A209" s="22" t="n">
        <f aca="false">+A208+1</f>
        <v>201</v>
      </c>
      <c r="B209" s="23"/>
      <c r="C209" s="22" t="n">
        <v>67</v>
      </c>
      <c r="D209" s="23" t="s">
        <v>585</v>
      </c>
      <c r="E209" s="23" t="n">
        <v>1</v>
      </c>
      <c r="F209" s="26" t="n">
        <v>51350</v>
      </c>
      <c r="G209" s="26" t="n">
        <f aca="false">+E209*F209</f>
        <v>51350</v>
      </c>
    </row>
    <row r="210" customFormat="false" ht="15" hidden="false" customHeight="false" outlineLevel="0" collapsed="false">
      <c r="A210" s="22" t="n">
        <f aca="false">+A209+1</f>
        <v>202</v>
      </c>
      <c r="B210" s="23"/>
      <c r="C210" s="22" t="n">
        <v>215</v>
      </c>
      <c r="D210" s="23" t="s">
        <v>850</v>
      </c>
      <c r="E210" s="23" t="n">
        <v>1</v>
      </c>
      <c r="F210" s="26" t="n">
        <v>18490</v>
      </c>
      <c r="G210" s="26" t="n">
        <f aca="false">+E210*F210</f>
        <v>18490</v>
      </c>
    </row>
    <row r="211" customFormat="false" ht="15" hidden="false" customHeight="false" outlineLevel="0" collapsed="false">
      <c r="A211" s="22" t="n">
        <f aca="false">+A210+1</f>
        <v>203</v>
      </c>
      <c r="B211" s="23"/>
      <c r="C211" s="22" t="n">
        <v>236</v>
      </c>
      <c r="D211" s="23" t="s">
        <v>704</v>
      </c>
      <c r="E211" s="23" t="n">
        <v>1</v>
      </c>
      <c r="F211" s="26" t="n">
        <v>48800</v>
      </c>
      <c r="G211" s="26" t="n">
        <f aca="false">+E211*F211</f>
        <v>48800</v>
      </c>
    </row>
    <row r="212" customFormat="false" ht="15" hidden="false" customHeight="false" outlineLevel="0" collapsed="false">
      <c r="A212" s="22" t="n">
        <f aca="false">+A211+1</f>
        <v>204</v>
      </c>
      <c r="B212" s="23"/>
      <c r="C212" s="22" t="n">
        <v>9</v>
      </c>
      <c r="D212" s="23" t="s">
        <v>705</v>
      </c>
      <c r="E212" s="23" t="n">
        <v>1</v>
      </c>
      <c r="F212" s="26" t="n">
        <v>4733</v>
      </c>
      <c r="G212" s="26" t="n">
        <f aca="false">+E212*F212</f>
        <v>4733</v>
      </c>
    </row>
    <row r="213" customFormat="false" ht="15" hidden="false" customHeight="false" outlineLevel="0" collapsed="false">
      <c r="A213" s="22" t="n">
        <f aca="false">+A212+1</f>
        <v>205</v>
      </c>
      <c r="B213" s="23"/>
      <c r="C213" s="22" t="n">
        <v>28</v>
      </c>
      <c r="D213" s="23" t="s">
        <v>866</v>
      </c>
      <c r="E213" s="23" t="n">
        <v>6</v>
      </c>
      <c r="F213" s="26" t="n">
        <v>9492</v>
      </c>
      <c r="G213" s="26" t="n">
        <f aca="false">+E213*F213</f>
        <v>56952</v>
      </c>
    </row>
    <row r="214" customFormat="false" ht="15" hidden="false" customHeight="false" outlineLevel="0" collapsed="false">
      <c r="A214" s="22" t="n">
        <v>206</v>
      </c>
      <c r="B214" s="23"/>
      <c r="C214" s="22" t="n">
        <v>68</v>
      </c>
      <c r="D214" s="23" t="s">
        <v>707</v>
      </c>
      <c r="E214" s="23" t="n">
        <v>2</v>
      </c>
      <c r="F214" s="26" t="n">
        <v>25668</v>
      </c>
      <c r="G214" s="26" t="n">
        <f aca="false">+E214*F214</f>
        <v>51336</v>
      </c>
    </row>
    <row r="215" customFormat="false" ht="15" hidden="false" customHeight="false" outlineLevel="0" collapsed="false">
      <c r="A215" s="22" t="n">
        <f aca="false">+A214+1</f>
        <v>207</v>
      </c>
      <c r="B215" s="23"/>
      <c r="C215" s="22" t="n">
        <v>29</v>
      </c>
      <c r="D215" s="23" t="s">
        <v>867</v>
      </c>
      <c r="E215" s="23" t="n">
        <v>1</v>
      </c>
      <c r="F215" s="26" t="n">
        <v>22584</v>
      </c>
      <c r="G215" s="26" t="n">
        <f aca="false">+E215*F215</f>
        <v>22584</v>
      </c>
    </row>
    <row r="216" customFormat="false" ht="15" hidden="false" customHeight="false" outlineLevel="0" collapsed="false">
      <c r="A216" s="22" t="n">
        <f aca="false">+A215+1</f>
        <v>208</v>
      </c>
      <c r="B216" s="23"/>
      <c r="C216" s="22" t="n">
        <v>16</v>
      </c>
      <c r="D216" s="23" t="s">
        <v>717</v>
      </c>
      <c r="E216" s="23" t="n">
        <v>5</v>
      </c>
      <c r="F216" s="26" t="n">
        <v>13054</v>
      </c>
      <c r="G216" s="26" t="n">
        <f aca="false">+E216*F216</f>
        <v>65270</v>
      </c>
    </row>
    <row r="217" customFormat="false" ht="15" hidden="false" customHeight="false" outlineLevel="0" collapsed="false">
      <c r="A217" s="22" t="n">
        <f aca="false">+A216+1</f>
        <v>209</v>
      </c>
      <c r="B217" s="23"/>
      <c r="C217" s="22" t="n">
        <v>40</v>
      </c>
      <c r="D217" s="23" t="s">
        <v>868</v>
      </c>
      <c r="E217" s="23" t="n">
        <v>28</v>
      </c>
      <c r="F217" s="26" t="n">
        <v>15199</v>
      </c>
      <c r="G217" s="26" t="n">
        <f aca="false">+E217*F217</f>
        <v>425572</v>
      </c>
    </row>
    <row r="218" customFormat="false" ht="15" hidden="false" customHeight="false" outlineLevel="0" collapsed="false">
      <c r="A218" s="22" t="n">
        <f aca="false">+A217+1</f>
        <v>210</v>
      </c>
      <c r="B218" s="23"/>
      <c r="C218" s="22" t="n">
        <v>14</v>
      </c>
      <c r="D218" s="23" t="s">
        <v>869</v>
      </c>
      <c r="E218" s="23" t="n">
        <v>19</v>
      </c>
      <c r="F218" s="26" t="n">
        <v>24742</v>
      </c>
      <c r="G218" s="26" t="n">
        <f aca="false">+E218*F218</f>
        <v>470098</v>
      </c>
    </row>
    <row r="219" customFormat="false" ht="15" hidden="false" customHeight="false" outlineLevel="0" collapsed="false">
      <c r="A219" s="22" t="n">
        <f aca="false">+A218+1</f>
        <v>211</v>
      </c>
      <c r="B219" s="23"/>
      <c r="C219" s="22" t="n">
        <v>42</v>
      </c>
      <c r="D219" s="23" t="s">
        <v>870</v>
      </c>
      <c r="E219" s="23" t="n">
        <v>1</v>
      </c>
      <c r="F219" s="26" t="n">
        <v>7592</v>
      </c>
      <c r="G219" s="26" t="n">
        <f aca="false">+E219*F219</f>
        <v>7592</v>
      </c>
    </row>
    <row r="220" customFormat="false" ht="15" hidden="false" customHeight="false" outlineLevel="0" collapsed="false">
      <c r="A220" s="22" t="n">
        <f aca="false">+A219+1</f>
        <v>212</v>
      </c>
      <c r="B220" s="23"/>
      <c r="C220" s="22" t="n">
        <v>41</v>
      </c>
      <c r="D220" s="23" t="s">
        <v>871</v>
      </c>
      <c r="E220" s="23" t="n">
        <v>1</v>
      </c>
      <c r="F220" s="26" t="n">
        <v>19120</v>
      </c>
      <c r="G220" s="26" t="n">
        <f aca="false">+E220*F220</f>
        <v>19120</v>
      </c>
    </row>
    <row r="221" customFormat="false" ht="15" hidden="false" customHeight="false" outlineLevel="0" collapsed="false">
      <c r="A221" s="22" t="n">
        <f aca="false">+A220+1</f>
        <v>213</v>
      </c>
      <c r="B221" s="23"/>
      <c r="C221" s="22" t="n">
        <v>5</v>
      </c>
      <c r="D221" s="23" t="s">
        <v>727</v>
      </c>
      <c r="E221" s="23" t="n">
        <v>1</v>
      </c>
      <c r="F221" s="26" t="n">
        <v>3440</v>
      </c>
      <c r="G221" s="26" t="n">
        <f aca="false">+E221*F221</f>
        <v>3440</v>
      </c>
    </row>
    <row r="222" customFormat="false" ht="15" hidden="false" customHeight="false" outlineLevel="0" collapsed="false">
      <c r="A222" s="22" t="n">
        <f aca="false">+A221+1</f>
        <v>214</v>
      </c>
      <c r="B222" s="23"/>
      <c r="C222" s="22" t="n">
        <v>7</v>
      </c>
      <c r="D222" s="23" t="s">
        <v>731</v>
      </c>
      <c r="E222" s="23" t="n">
        <v>8</v>
      </c>
      <c r="F222" s="26" t="n">
        <v>17647</v>
      </c>
      <c r="G222" s="26" t="n">
        <f aca="false">+E222*F222</f>
        <v>141176</v>
      </c>
    </row>
    <row r="223" customFormat="false" ht="15" hidden="false" customHeight="false" outlineLevel="0" collapsed="false">
      <c r="A223" s="22" t="n">
        <f aca="false">+A222+1</f>
        <v>215</v>
      </c>
      <c r="B223" s="23"/>
      <c r="C223" s="22" t="n">
        <v>24</v>
      </c>
      <c r="D223" s="23" t="s">
        <v>872</v>
      </c>
      <c r="E223" s="23" t="n">
        <v>1</v>
      </c>
      <c r="F223" s="26" t="n">
        <v>5450</v>
      </c>
      <c r="G223" s="26" t="n">
        <f aca="false">+E223*F223</f>
        <v>5450</v>
      </c>
    </row>
    <row r="224" customFormat="false" ht="15" hidden="false" customHeight="false" outlineLevel="0" collapsed="false">
      <c r="A224" s="22" t="n">
        <f aca="false">+A223+1</f>
        <v>216</v>
      </c>
      <c r="B224" s="23"/>
      <c r="C224" s="22" t="n">
        <v>8</v>
      </c>
      <c r="D224" s="23" t="s">
        <v>873</v>
      </c>
      <c r="E224" s="23" t="n">
        <v>5</v>
      </c>
      <c r="F224" s="26" t="n">
        <v>2500</v>
      </c>
      <c r="G224" s="26" t="n">
        <f aca="false">+E224*F224</f>
        <v>12500</v>
      </c>
    </row>
    <row r="225" customFormat="false" ht="15" hidden="false" customHeight="false" outlineLevel="0" collapsed="false">
      <c r="A225" s="22" t="n">
        <f aca="false">+A224+1</f>
        <v>217</v>
      </c>
      <c r="B225" s="23"/>
      <c r="C225" s="22" t="n">
        <v>56</v>
      </c>
      <c r="D225" s="23" t="s">
        <v>874</v>
      </c>
      <c r="E225" s="23" t="n">
        <v>27</v>
      </c>
      <c r="F225" s="26" t="n">
        <v>15637</v>
      </c>
      <c r="G225" s="26" t="n">
        <f aca="false">+E225*F225</f>
        <v>422199</v>
      </c>
    </row>
    <row r="226" customFormat="false" ht="15" hidden="false" customHeight="false" outlineLevel="0" collapsed="false">
      <c r="A226" s="22" t="n">
        <f aca="false">+A225+1</f>
        <v>218</v>
      </c>
      <c r="B226" s="23"/>
      <c r="C226" s="22" t="n">
        <v>32</v>
      </c>
      <c r="D226" s="23" t="s">
        <v>737</v>
      </c>
      <c r="E226" s="23" t="n">
        <v>2</v>
      </c>
      <c r="F226" s="26" t="n">
        <v>12420</v>
      </c>
      <c r="G226" s="26" t="n">
        <f aca="false">+E226*F226</f>
        <v>24840</v>
      </c>
    </row>
    <row r="227" customFormat="false" ht="15" hidden="false" customHeight="false" outlineLevel="0" collapsed="false">
      <c r="A227" s="22" t="n">
        <f aca="false">+A226+1</f>
        <v>219</v>
      </c>
      <c r="B227" s="23"/>
      <c r="C227" s="22" t="n">
        <v>33</v>
      </c>
      <c r="D227" s="23" t="s">
        <v>875</v>
      </c>
      <c r="E227" s="23" t="n">
        <v>2</v>
      </c>
      <c r="F227" s="26" t="n">
        <v>34286</v>
      </c>
      <c r="G227" s="26" t="n">
        <f aca="false">+E227*F227</f>
        <v>68572</v>
      </c>
    </row>
    <row r="228" customFormat="false" ht="15" hidden="false" customHeight="false" outlineLevel="0" collapsed="false">
      <c r="A228" s="22" t="n">
        <f aca="false">+A227+1</f>
        <v>220</v>
      </c>
      <c r="B228" s="23"/>
      <c r="C228" s="22" t="n">
        <v>15</v>
      </c>
      <c r="D228" s="23" t="s">
        <v>876</v>
      </c>
      <c r="E228" s="23" t="n">
        <v>29</v>
      </c>
      <c r="F228" s="26" t="n">
        <v>10966</v>
      </c>
      <c r="G228" s="26" t="n">
        <f aca="false">+E228*F228</f>
        <v>318014</v>
      </c>
    </row>
    <row r="229" customFormat="false" ht="15" hidden="false" customHeight="false" outlineLevel="0" collapsed="false">
      <c r="A229" s="22" t="n">
        <f aca="false">+A228+1</f>
        <v>221</v>
      </c>
      <c r="B229" s="23"/>
      <c r="C229" s="22" t="n">
        <v>6</v>
      </c>
      <c r="D229" s="23" t="s">
        <v>748</v>
      </c>
      <c r="E229" s="23" t="n">
        <v>2</v>
      </c>
      <c r="F229" s="26" t="n">
        <v>2571</v>
      </c>
      <c r="G229" s="26" t="n">
        <f aca="false">+E229*F229</f>
        <v>5142</v>
      </c>
    </row>
    <row r="230" customFormat="false" ht="15" hidden="false" customHeight="false" outlineLevel="0" collapsed="false">
      <c r="A230" s="22" t="n">
        <f aca="false">+A229+1</f>
        <v>222</v>
      </c>
      <c r="B230" s="23"/>
      <c r="C230" s="22" t="n">
        <v>13</v>
      </c>
      <c r="D230" s="23" t="s">
        <v>600</v>
      </c>
      <c r="E230" s="23" t="n">
        <v>4</v>
      </c>
      <c r="F230" s="26" t="n">
        <v>32559</v>
      </c>
      <c r="G230" s="26" t="n">
        <f aca="false">+E230*F230</f>
        <v>130236</v>
      </c>
    </row>
    <row r="231" customFormat="false" ht="15" hidden="false" customHeight="false" outlineLevel="0" collapsed="false">
      <c r="A231" s="22" t="n">
        <f aca="false">+A230+1</f>
        <v>223</v>
      </c>
      <c r="B231" s="23"/>
      <c r="C231" s="22" t="n">
        <v>49</v>
      </c>
      <c r="D231" s="23" t="s">
        <v>751</v>
      </c>
      <c r="E231" s="23" t="n">
        <v>1</v>
      </c>
      <c r="F231" s="26" t="n">
        <v>31066</v>
      </c>
      <c r="G231" s="26" t="n">
        <f aca="false">+E231*F231</f>
        <v>31066</v>
      </c>
    </row>
    <row r="232" customFormat="false" ht="15" hidden="false" customHeight="false" outlineLevel="0" collapsed="false">
      <c r="A232" s="22" t="n">
        <f aca="false">+A231+1</f>
        <v>224</v>
      </c>
      <c r="B232" s="23"/>
      <c r="C232" s="22" t="n">
        <v>11</v>
      </c>
      <c r="D232" s="23" t="s">
        <v>757</v>
      </c>
      <c r="E232" s="23" t="n">
        <v>1</v>
      </c>
      <c r="F232" s="26" t="n">
        <v>7000</v>
      </c>
      <c r="G232" s="26" t="n">
        <f aca="false">+E232*F232</f>
        <v>7000</v>
      </c>
    </row>
    <row r="233" customFormat="false" ht="15" hidden="false" customHeight="false" outlineLevel="0" collapsed="false">
      <c r="A233" s="22" t="n">
        <f aca="false">+A232+1</f>
        <v>225</v>
      </c>
      <c r="B233" s="23"/>
      <c r="C233" s="22" t="n">
        <v>35</v>
      </c>
      <c r="D233" s="23" t="s">
        <v>877</v>
      </c>
      <c r="E233" s="23" t="n">
        <v>2</v>
      </c>
      <c r="F233" s="26" t="n">
        <v>8891</v>
      </c>
      <c r="G233" s="26" t="n">
        <f aca="false">+E233*F233</f>
        <v>17782</v>
      </c>
    </row>
    <row r="234" customFormat="false" ht="15" hidden="false" customHeight="false" outlineLevel="0" collapsed="false">
      <c r="A234" s="22" t="n">
        <f aca="false">+A233+1</f>
        <v>226</v>
      </c>
      <c r="B234" s="23"/>
      <c r="C234" s="22" t="n">
        <v>36</v>
      </c>
      <c r="D234" s="23" t="s">
        <v>878</v>
      </c>
      <c r="E234" s="23" t="n">
        <v>1</v>
      </c>
      <c r="F234" s="26" t="n">
        <v>16055</v>
      </c>
      <c r="G234" s="26" t="n">
        <f aca="false">+E234*F234</f>
        <v>16055</v>
      </c>
    </row>
    <row r="235" customFormat="false" ht="15" hidden="false" customHeight="false" outlineLevel="0" collapsed="false">
      <c r="A235" s="22" t="n">
        <f aca="false">+A234+1</f>
        <v>227</v>
      </c>
      <c r="B235" s="23"/>
      <c r="C235" s="22" t="n">
        <v>17</v>
      </c>
      <c r="D235" s="23" t="s">
        <v>879</v>
      </c>
      <c r="E235" s="23" t="n">
        <v>2</v>
      </c>
      <c r="F235" s="26" t="n">
        <v>3500</v>
      </c>
      <c r="G235" s="26" t="n">
        <f aca="false">+E235*F235</f>
        <v>7000</v>
      </c>
    </row>
    <row r="236" customFormat="false" ht="15" hidden="false" customHeight="false" outlineLevel="0" collapsed="false">
      <c r="A236" s="22" t="n">
        <f aca="false">+A235+1</f>
        <v>228</v>
      </c>
      <c r="B236" s="23"/>
      <c r="C236" s="22" t="n">
        <v>61</v>
      </c>
      <c r="D236" s="23" t="s">
        <v>880</v>
      </c>
      <c r="E236" s="23" t="n">
        <v>6</v>
      </c>
      <c r="F236" s="26" t="n">
        <v>18890</v>
      </c>
      <c r="G236" s="26" t="n">
        <f aca="false">+E236*F236</f>
        <v>113340</v>
      </c>
    </row>
    <row r="237" customFormat="false" ht="15" hidden="false" customHeight="false" outlineLevel="0" collapsed="false">
      <c r="A237" s="22" t="n">
        <f aca="false">+A236+1</f>
        <v>229</v>
      </c>
      <c r="B237" s="23"/>
      <c r="C237" s="22" t="n">
        <v>52</v>
      </c>
      <c r="D237" s="23" t="s">
        <v>881</v>
      </c>
      <c r="E237" s="23" t="n">
        <v>1</v>
      </c>
      <c r="F237" s="26" t="n">
        <v>21000</v>
      </c>
      <c r="G237" s="26" t="n">
        <f aca="false">+E237*F237</f>
        <v>21000</v>
      </c>
    </row>
    <row r="238" customFormat="false" ht="15" hidden="false" customHeight="false" outlineLevel="0" collapsed="false">
      <c r="A238" s="22" t="n">
        <f aca="false">+A237+1</f>
        <v>230</v>
      </c>
      <c r="B238" s="23"/>
      <c r="C238" s="22" t="n">
        <v>60</v>
      </c>
      <c r="D238" s="23" t="s">
        <v>651</v>
      </c>
      <c r="E238" s="23" t="n">
        <v>1</v>
      </c>
      <c r="F238" s="26" t="n">
        <v>36603</v>
      </c>
      <c r="G238" s="26" t="n">
        <f aca="false">+E238*F238</f>
        <v>36603</v>
      </c>
    </row>
    <row r="239" customFormat="false" ht="15" hidden="false" customHeight="false" outlineLevel="0" collapsed="false">
      <c r="A239" s="22" t="n">
        <f aca="false">+A238+1</f>
        <v>231</v>
      </c>
      <c r="B239" s="23"/>
      <c r="C239" s="22" t="n">
        <v>62</v>
      </c>
      <c r="D239" s="23" t="s">
        <v>882</v>
      </c>
      <c r="E239" s="23" t="n">
        <v>3</v>
      </c>
      <c r="F239" s="26" t="n">
        <v>18040</v>
      </c>
      <c r="G239" s="26" t="n">
        <f aca="false">+E239*F239</f>
        <v>54120</v>
      </c>
    </row>
    <row r="240" customFormat="false" ht="15" hidden="false" customHeight="false" outlineLevel="0" collapsed="false">
      <c r="A240" s="22" t="n">
        <f aca="false">+A239+1</f>
        <v>232</v>
      </c>
      <c r="B240" s="23"/>
      <c r="C240" s="22" t="n">
        <v>63</v>
      </c>
      <c r="D240" s="23" t="s">
        <v>764</v>
      </c>
      <c r="E240" s="23" t="n">
        <v>1</v>
      </c>
      <c r="F240" s="26" t="n">
        <v>33821</v>
      </c>
      <c r="G240" s="26" t="n">
        <f aca="false">+E240*F240</f>
        <v>33821</v>
      </c>
    </row>
    <row r="241" customFormat="false" ht="15" hidden="false" customHeight="false" outlineLevel="0" collapsed="false">
      <c r="A241" s="22" t="n">
        <f aca="false">+A240+1</f>
        <v>233</v>
      </c>
      <c r="B241" s="23"/>
      <c r="C241" s="22" t="n">
        <v>243</v>
      </c>
      <c r="D241" s="23" t="s">
        <v>756</v>
      </c>
      <c r="E241" s="23" t="n">
        <v>1</v>
      </c>
      <c r="F241" s="26" t="n">
        <v>42960</v>
      </c>
      <c r="G241" s="26" t="n">
        <f aca="false">+E241*F241</f>
        <v>42960</v>
      </c>
    </row>
    <row r="242" customFormat="false" ht="15" hidden="false" customHeight="false" outlineLevel="0" collapsed="false">
      <c r="A242" s="22" t="n">
        <f aca="false">+A241+1</f>
        <v>234</v>
      </c>
      <c r="B242" s="23"/>
      <c r="C242" s="22" t="n">
        <v>65</v>
      </c>
      <c r="D242" s="23" t="s">
        <v>615</v>
      </c>
      <c r="E242" s="23" t="n">
        <v>3</v>
      </c>
      <c r="F242" s="26" t="n">
        <v>42940</v>
      </c>
      <c r="G242" s="26" t="n">
        <f aca="false">+E242*F242</f>
        <v>128820</v>
      </c>
    </row>
    <row r="243" customFormat="false" ht="15" hidden="false" customHeight="false" outlineLevel="0" collapsed="false">
      <c r="A243" s="22" t="n">
        <f aca="false">+A242+1</f>
        <v>235</v>
      </c>
      <c r="B243" s="23"/>
      <c r="C243" s="22" t="n">
        <v>50</v>
      </c>
      <c r="D243" s="23" t="s">
        <v>883</v>
      </c>
      <c r="E243" s="23" t="n">
        <v>26</v>
      </c>
      <c r="F243" s="26" t="n">
        <v>29862</v>
      </c>
      <c r="G243" s="26" t="n">
        <f aca="false">+E243*F243</f>
        <v>776412</v>
      </c>
    </row>
    <row r="244" customFormat="false" ht="15" hidden="false" customHeight="false" outlineLevel="0" collapsed="false">
      <c r="A244" s="22" t="n">
        <v>236</v>
      </c>
      <c r="B244" s="23"/>
      <c r="C244" s="22" t="n">
        <v>31</v>
      </c>
      <c r="D244" s="23" t="s">
        <v>884</v>
      </c>
      <c r="E244" s="23" t="n">
        <v>14</v>
      </c>
      <c r="F244" s="26" t="n">
        <v>25663</v>
      </c>
      <c r="G244" s="26" t="n">
        <f aca="false">+E244*F244</f>
        <v>359282</v>
      </c>
    </row>
    <row r="245" customFormat="false" ht="15" hidden="false" customHeight="false" outlineLevel="0" collapsed="false">
      <c r="A245" s="22" t="n">
        <f aca="false">+A244+1</f>
        <v>237</v>
      </c>
      <c r="B245" s="23"/>
      <c r="C245" s="22" t="n">
        <v>34</v>
      </c>
      <c r="D245" s="23" t="s">
        <v>885</v>
      </c>
      <c r="E245" s="23" t="n">
        <v>4</v>
      </c>
      <c r="F245" s="26" t="n">
        <v>12000</v>
      </c>
      <c r="G245" s="26" t="n">
        <f aca="false">+E245*F245</f>
        <v>48000</v>
      </c>
    </row>
    <row r="246" customFormat="false" ht="15" hidden="false" customHeight="false" outlineLevel="0" collapsed="false">
      <c r="A246" s="22" t="n">
        <f aca="false">+A245+1</f>
        <v>238</v>
      </c>
      <c r="B246" s="23"/>
      <c r="C246" s="22" t="n">
        <v>53</v>
      </c>
      <c r="D246" s="23" t="s">
        <v>886</v>
      </c>
      <c r="E246" s="23" t="n">
        <v>1</v>
      </c>
      <c r="F246" s="26" t="n">
        <v>6690</v>
      </c>
      <c r="G246" s="26" t="n">
        <f aca="false">+E246*F246</f>
        <v>6690</v>
      </c>
    </row>
    <row r="247" customFormat="false" ht="15" hidden="false" customHeight="false" outlineLevel="0" collapsed="false">
      <c r="A247" s="22" t="n">
        <f aca="false">+A246+1</f>
        <v>239</v>
      </c>
      <c r="B247" s="23"/>
      <c r="C247" s="22" t="n">
        <v>48</v>
      </c>
      <c r="D247" s="23" t="s">
        <v>771</v>
      </c>
      <c r="E247" s="23" t="n">
        <v>4</v>
      </c>
      <c r="F247" s="26" t="n">
        <v>70128</v>
      </c>
      <c r="G247" s="26" t="n">
        <f aca="false">+E247*F247</f>
        <v>280512</v>
      </c>
    </row>
    <row r="248" customFormat="false" ht="15" hidden="false" customHeight="false" outlineLevel="0" collapsed="false">
      <c r="A248" s="22" t="n">
        <f aca="false">+A247+1</f>
        <v>240</v>
      </c>
      <c r="B248" s="23"/>
      <c r="C248" s="22" t="n">
        <v>46</v>
      </c>
      <c r="D248" s="23" t="s">
        <v>773</v>
      </c>
      <c r="E248" s="23" t="n">
        <v>12</v>
      </c>
      <c r="F248" s="26" t="n">
        <v>22037</v>
      </c>
      <c r="G248" s="26" t="n">
        <f aca="false">+E248*F248</f>
        <v>264444</v>
      </c>
    </row>
    <row r="249" customFormat="false" ht="15" hidden="false" customHeight="false" outlineLevel="0" collapsed="false">
      <c r="A249" s="22" t="n">
        <f aca="false">+A248+1</f>
        <v>241</v>
      </c>
      <c r="B249" s="23"/>
      <c r="C249" s="22" t="n">
        <v>3</v>
      </c>
      <c r="D249" s="23" t="s">
        <v>774</v>
      </c>
      <c r="E249" s="23" t="n">
        <v>5</v>
      </c>
      <c r="F249" s="26" t="n">
        <v>20809</v>
      </c>
      <c r="G249" s="26" t="n">
        <f aca="false">+E249*F249</f>
        <v>104045</v>
      </c>
    </row>
    <row r="250" customFormat="false" ht="15" hidden="false" customHeight="false" outlineLevel="0" collapsed="false">
      <c r="A250" s="22" t="n">
        <f aca="false">+A249+1</f>
        <v>242</v>
      </c>
      <c r="B250" s="23"/>
      <c r="C250" s="22" t="n">
        <v>64</v>
      </c>
      <c r="D250" s="23" t="s">
        <v>887</v>
      </c>
      <c r="E250" s="23" t="n">
        <v>1</v>
      </c>
      <c r="F250" s="26" t="n">
        <v>30025</v>
      </c>
      <c r="G250" s="26" t="n">
        <f aca="false">+E250*F250</f>
        <v>30025</v>
      </c>
    </row>
    <row r="251" customFormat="false" ht="15" hidden="false" customHeight="false" outlineLevel="0" collapsed="false">
      <c r="A251" s="22" t="n">
        <f aca="false">+A250+1</f>
        <v>243</v>
      </c>
      <c r="B251" s="23"/>
      <c r="C251" s="22" t="n">
        <v>66</v>
      </c>
      <c r="D251" s="23" t="s">
        <v>888</v>
      </c>
      <c r="E251" s="23" t="n">
        <v>1</v>
      </c>
      <c r="F251" s="26" t="n">
        <v>27459</v>
      </c>
      <c r="G251" s="26" t="n">
        <f aca="false">+E251*F251</f>
        <v>27459</v>
      </c>
    </row>
    <row r="252" customFormat="false" ht="15" hidden="false" customHeight="false" outlineLevel="0" collapsed="false">
      <c r="A252" s="22" t="n">
        <f aca="false">+A251+1</f>
        <v>244</v>
      </c>
      <c r="B252" s="23"/>
      <c r="C252" s="22" t="n">
        <v>204</v>
      </c>
      <c r="D252" s="23" t="s">
        <v>625</v>
      </c>
      <c r="E252" s="23" t="n">
        <v>2</v>
      </c>
      <c r="F252" s="26" t="n">
        <v>41361</v>
      </c>
      <c r="G252" s="26" t="n">
        <f aca="false">+E252*F252</f>
        <v>82722</v>
      </c>
    </row>
    <row r="253" customFormat="false" ht="15" hidden="false" customHeight="false" outlineLevel="0" collapsed="false">
      <c r="A253" s="22" t="n">
        <f aca="false">+A252+1</f>
        <v>245</v>
      </c>
      <c r="B253" s="23"/>
      <c r="C253" s="22" t="n">
        <v>45</v>
      </c>
      <c r="D253" s="23" t="s">
        <v>626</v>
      </c>
      <c r="E253" s="23" t="n">
        <v>1</v>
      </c>
      <c r="F253" s="26" t="n">
        <v>19521</v>
      </c>
      <c r="G253" s="26" t="n">
        <f aca="false">+E253*F253</f>
        <v>19521</v>
      </c>
    </row>
    <row r="254" customFormat="false" ht="15" hidden="false" customHeight="false" outlineLevel="0" collapsed="false">
      <c r="A254" s="22" t="n">
        <f aca="false">+A253+1</f>
        <v>246</v>
      </c>
      <c r="B254" s="23"/>
      <c r="C254" s="22" t="n">
        <v>199</v>
      </c>
      <c r="D254" s="23" t="s">
        <v>889</v>
      </c>
      <c r="E254" s="23" t="n">
        <v>1</v>
      </c>
      <c r="F254" s="26" t="n">
        <v>20420</v>
      </c>
      <c r="G254" s="26" t="n">
        <f aca="false">+E254*F254</f>
        <v>20420</v>
      </c>
    </row>
    <row r="255" customFormat="false" ht="15" hidden="false" customHeight="false" outlineLevel="0" collapsed="false">
      <c r="A255" s="22" t="n">
        <f aca="false">+A254+1</f>
        <v>247</v>
      </c>
      <c r="B255" s="23"/>
      <c r="C255" s="22" t="n">
        <v>10</v>
      </c>
      <c r="D255" s="23" t="s">
        <v>787</v>
      </c>
      <c r="E255" s="23" t="n">
        <v>26</v>
      </c>
      <c r="F255" s="26" t="n">
        <v>33746</v>
      </c>
      <c r="G255" s="26" t="n">
        <f aca="false">+E255*F255</f>
        <v>877396</v>
      </c>
    </row>
    <row r="256" customFormat="false" ht="15" hidden="false" customHeight="false" outlineLevel="0" collapsed="false">
      <c r="A256" s="22" t="n">
        <f aca="false">+A255+1</f>
        <v>248</v>
      </c>
      <c r="B256" s="23"/>
      <c r="C256" s="22" t="n">
        <v>27</v>
      </c>
      <c r="D256" s="23" t="s">
        <v>788</v>
      </c>
      <c r="E256" s="23" t="n">
        <v>46</v>
      </c>
      <c r="F256" s="26" t="n">
        <v>11426</v>
      </c>
      <c r="G256" s="26" t="n">
        <f aca="false">+E256*F256</f>
        <v>525596</v>
      </c>
    </row>
    <row r="257" customFormat="false" ht="15" hidden="false" customHeight="false" outlineLevel="0" collapsed="false">
      <c r="A257" s="22" t="n">
        <f aca="false">+A256+1</f>
        <v>249</v>
      </c>
      <c r="B257" s="23"/>
      <c r="C257" s="22" t="n">
        <v>228</v>
      </c>
      <c r="D257" s="23" t="s">
        <v>890</v>
      </c>
      <c r="E257" s="23" t="n">
        <v>1</v>
      </c>
      <c r="F257" s="26" t="n">
        <v>17994</v>
      </c>
      <c r="G257" s="26" t="n">
        <f aca="false">+E257*F257</f>
        <v>17994</v>
      </c>
    </row>
    <row r="258" customFormat="false" ht="15" hidden="false" customHeight="false" outlineLevel="0" collapsed="false">
      <c r="A258" s="22" t="n">
        <f aca="false">+A257+1</f>
        <v>250</v>
      </c>
      <c r="B258" s="23"/>
      <c r="C258" s="22" t="n">
        <v>19</v>
      </c>
      <c r="D258" s="23" t="s">
        <v>794</v>
      </c>
      <c r="E258" s="23" t="n">
        <v>21</v>
      </c>
      <c r="F258" s="26" t="n">
        <v>18528</v>
      </c>
      <c r="G258" s="26" t="n">
        <f aca="false">+E258*F258</f>
        <v>389088</v>
      </c>
    </row>
    <row r="259" customFormat="false" ht="15" hidden="false" customHeight="false" outlineLevel="0" collapsed="false">
      <c r="A259" s="22" t="n">
        <f aca="false">+A258+1</f>
        <v>251</v>
      </c>
      <c r="B259" s="23"/>
      <c r="C259" s="22" t="n">
        <v>54</v>
      </c>
      <c r="D259" s="23" t="s">
        <v>796</v>
      </c>
      <c r="E259" s="23" t="n">
        <v>3</v>
      </c>
      <c r="F259" s="26" t="n">
        <v>11280</v>
      </c>
      <c r="G259" s="26" t="n">
        <f aca="false">+E259*F259</f>
        <v>33840</v>
      </c>
    </row>
    <row r="260" customFormat="false" ht="15" hidden="false" customHeight="false" outlineLevel="0" collapsed="false">
      <c r="A260" s="22" t="n">
        <f aca="false">+A259+1</f>
        <v>252</v>
      </c>
      <c r="B260" s="23"/>
      <c r="C260" s="22" t="n">
        <v>69</v>
      </c>
      <c r="D260" s="23" t="s">
        <v>800</v>
      </c>
      <c r="E260" s="23" t="n">
        <v>1</v>
      </c>
      <c r="F260" s="26" t="n">
        <v>68316</v>
      </c>
      <c r="G260" s="26" t="n">
        <f aca="false">+E260*F260</f>
        <v>68316</v>
      </c>
    </row>
    <row r="261" customFormat="false" ht="15" hidden="false" customHeight="false" outlineLevel="0" collapsed="false">
      <c r="A261" s="22" t="n">
        <f aca="false">+A260+1</f>
        <v>253</v>
      </c>
      <c r="B261" s="23"/>
      <c r="C261" s="22" t="n">
        <v>12</v>
      </c>
      <c r="D261" s="23" t="s">
        <v>891</v>
      </c>
      <c r="E261" s="23" t="n">
        <v>7</v>
      </c>
      <c r="F261" s="26" t="n">
        <v>16810</v>
      </c>
      <c r="G261" s="26" t="n">
        <f aca="false">+E261*F261</f>
        <v>117670</v>
      </c>
    </row>
    <row r="262" customFormat="false" ht="15" hidden="false" customHeight="false" outlineLevel="0" collapsed="false">
      <c r="A262" s="22" t="n">
        <f aca="false">+A261+1</f>
        <v>254</v>
      </c>
      <c r="B262" s="23"/>
      <c r="C262" s="22" t="n">
        <v>252</v>
      </c>
      <c r="D262" s="23" t="s">
        <v>892</v>
      </c>
      <c r="E262" s="23" t="n">
        <v>4</v>
      </c>
      <c r="F262" s="26" t="n">
        <v>55875</v>
      </c>
      <c r="G262" s="26" t="n">
        <f aca="false">+E262*F262</f>
        <v>223500</v>
      </c>
    </row>
    <row r="263" customFormat="false" ht="15" hidden="false" customHeight="false" outlineLevel="0" collapsed="false">
      <c r="A263" s="22" t="n">
        <f aca="false">+A262+1</f>
        <v>255</v>
      </c>
      <c r="B263" s="23"/>
      <c r="C263" s="22" t="n">
        <v>18</v>
      </c>
      <c r="D263" s="23" t="s">
        <v>668</v>
      </c>
      <c r="E263" s="23" t="n">
        <v>2</v>
      </c>
      <c r="F263" s="26" t="n">
        <v>28263</v>
      </c>
      <c r="G263" s="26" t="n">
        <f aca="false">+E263*F263</f>
        <v>56526</v>
      </c>
    </row>
    <row r="264" customFormat="false" ht="15" hidden="false" customHeight="false" outlineLevel="0" collapsed="false">
      <c r="A264" s="22" t="n">
        <f aca="false">+A263+1</f>
        <v>256</v>
      </c>
      <c r="B264" s="23"/>
      <c r="C264" s="22" t="n">
        <v>38</v>
      </c>
      <c r="D264" s="23" t="s">
        <v>809</v>
      </c>
      <c r="E264" s="23" t="n">
        <v>13</v>
      </c>
      <c r="F264" s="26" t="n">
        <v>15628</v>
      </c>
      <c r="G264" s="26" t="n">
        <f aca="false">+E264*F264</f>
        <v>203164</v>
      </c>
    </row>
    <row r="265" customFormat="false" ht="15" hidden="false" customHeight="false" outlineLevel="0" collapsed="false">
      <c r="A265" s="22" t="n">
        <f aca="false">+A264+1</f>
        <v>257</v>
      </c>
      <c r="B265" s="25"/>
      <c r="C265" s="22" t="n">
        <v>30</v>
      </c>
      <c r="D265" s="23" t="s">
        <v>810</v>
      </c>
      <c r="E265" s="23" t="n">
        <v>3</v>
      </c>
      <c r="F265" s="26" t="n">
        <v>25042</v>
      </c>
      <c r="G265" s="26" t="n">
        <f aca="false">+E265*F265</f>
        <v>75126</v>
      </c>
    </row>
    <row r="266" customFormat="false" ht="15" hidden="false" customHeight="false" outlineLevel="0" collapsed="false">
      <c r="A266" s="22" t="n">
        <f aca="false">+A265+1</f>
        <v>258</v>
      </c>
      <c r="B266" s="23"/>
      <c r="C266" s="22" t="n">
        <v>37</v>
      </c>
      <c r="D266" s="23" t="s">
        <v>812</v>
      </c>
      <c r="E266" s="23" t="n">
        <v>5</v>
      </c>
      <c r="F266" s="26" t="n">
        <v>15649</v>
      </c>
      <c r="G266" s="26" t="n">
        <f aca="false">+E266*F266</f>
        <v>78245</v>
      </c>
    </row>
    <row r="267" customFormat="false" ht="15" hidden="false" customHeight="false" outlineLevel="0" collapsed="false">
      <c r="A267" s="22" t="n">
        <f aca="false">+A266+1</f>
        <v>259</v>
      </c>
      <c r="B267" s="23"/>
      <c r="C267" s="22" t="n">
        <v>23</v>
      </c>
      <c r="D267" s="23" t="s">
        <v>893</v>
      </c>
      <c r="E267" s="23" t="n">
        <v>7</v>
      </c>
      <c r="F267" s="26" t="n">
        <v>5527</v>
      </c>
      <c r="G267" s="26" t="n">
        <f aca="false">+E267*F267</f>
        <v>38689</v>
      </c>
    </row>
    <row r="268" customFormat="false" ht="15" hidden="false" customHeight="false" outlineLevel="0" collapsed="false">
      <c r="A268" s="22" t="n">
        <f aca="false">+A267+1</f>
        <v>260</v>
      </c>
      <c r="B268" s="23"/>
      <c r="C268" s="22" t="n">
        <v>25</v>
      </c>
      <c r="D268" s="23" t="s">
        <v>818</v>
      </c>
      <c r="E268" s="23" t="n">
        <v>1</v>
      </c>
      <c r="F268" s="26" t="n">
        <v>6868</v>
      </c>
      <c r="G268" s="26" t="n">
        <f aca="false">+E268*F268</f>
        <v>6868</v>
      </c>
    </row>
    <row r="269" customFormat="false" ht="15" hidden="false" customHeight="false" outlineLevel="0" collapsed="false">
      <c r="A269" s="22" t="n">
        <f aca="false">+A268+1</f>
        <v>261</v>
      </c>
      <c r="B269" s="23"/>
      <c r="C269" s="22" t="n">
        <v>57</v>
      </c>
      <c r="D269" s="23" t="s">
        <v>820</v>
      </c>
      <c r="E269" s="23" t="n">
        <v>1</v>
      </c>
      <c r="F269" s="26" t="n">
        <v>13720</v>
      </c>
      <c r="G269" s="26" t="n">
        <f aca="false">+E269*F269</f>
        <v>13720</v>
      </c>
    </row>
    <row r="270" customFormat="false" ht="15" hidden="false" customHeight="false" outlineLevel="0" collapsed="false">
      <c r="A270" s="22" t="n">
        <f aca="false">+A269+1</f>
        <v>262</v>
      </c>
      <c r="B270" s="23"/>
      <c r="C270" s="22" t="n">
        <v>26</v>
      </c>
      <c r="D270" s="23" t="s">
        <v>894</v>
      </c>
      <c r="E270" s="23" t="n">
        <v>1</v>
      </c>
      <c r="F270" s="26" t="n">
        <v>3490</v>
      </c>
      <c r="G270" s="26" t="n">
        <f aca="false">+E270*F270</f>
        <v>3490</v>
      </c>
    </row>
    <row r="271" customFormat="false" ht="15" hidden="false" customHeight="false" outlineLevel="0" collapsed="false">
      <c r="A271" s="22" t="n">
        <f aca="false">+A270+1</f>
        <v>263</v>
      </c>
      <c r="B271" s="23"/>
      <c r="C271" s="22" t="n">
        <v>44</v>
      </c>
      <c r="D271" s="23" t="s">
        <v>821</v>
      </c>
      <c r="E271" s="23" t="n">
        <v>2</v>
      </c>
      <c r="F271" s="26" t="n">
        <v>28853</v>
      </c>
      <c r="G271" s="26" t="n">
        <f aca="false">+E271*F271</f>
        <v>57706</v>
      </c>
    </row>
    <row r="272" customFormat="false" ht="15" hidden="false" customHeight="false" outlineLevel="0" collapsed="false">
      <c r="A272" s="22" t="n">
        <f aca="false">+A271+1</f>
        <v>264</v>
      </c>
      <c r="B272" s="23"/>
      <c r="C272" s="22" t="n">
        <v>214</v>
      </c>
      <c r="D272" s="23" t="s">
        <v>895</v>
      </c>
      <c r="E272" s="23" t="n">
        <v>1</v>
      </c>
      <c r="F272" s="26" t="n">
        <v>14990</v>
      </c>
      <c r="G272" s="26" t="n">
        <f aca="false">+E272*F272</f>
        <v>14990</v>
      </c>
    </row>
    <row r="273" customFormat="false" ht="15" hidden="false" customHeight="false" outlineLevel="0" collapsed="false">
      <c r="A273" s="22" t="n">
        <f aca="false">+A272+1</f>
        <v>265</v>
      </c>
      <c r="B273" s="23"/>
      <c r="C273" s="22" t="n">
        <v>47</v>
      </c>
      <c r="D273" s="23" t="s">
        <v>896</v>
      </c>
      <c r="E273" s="23" t="n">
        <v>6</v>
      </c>
      <c r="F273" s="26" t="n">
        <v>11545</v>
      </c>
      <c r="G273" s="26" t="n">
        <f aca="false">+E273*F273</f>
        <v>69270</v>
      </c>
    </row>
    <row r="274" customFormat="false" ht="15" hidden="false" customHeight="false" outlineLevel="0" collapsed="false">
      <c r="A274" s="22" t="n">
        <v>266</v>
      </c>
      <c r="B274" s="23"/>
      <c r="C274" s="22" t="n">
        <v>43</v>
      </c>
      <c r="D274" s="23" t="s">
        <v>897</v>
      </c>
      <c r="E274" s="23" t="n">
        <v>1</v>
      </c>
      <c r="F274" s="26" t="n">
        <v>26721</v>
      </c>
      <c r="G274" s="26" t="n">
        <f aca="false">+E274*F274</f>
        <v>26721</v>
      </c>
    </row>
    <row r="275" customFormat="false" ht="15" hidden="false" customHeight="false" outlineLevel="0" collapsed="false">
      <c r="A275" s="22" t="n">
        <f aca="false">+A274+1</f>
        <v>267</v>
      </c>
      <c r="B275" s="23"/>
      <c r="C275" s="22" t="n">
        <v>216</v>
      </c>
      <c r="D275" s="23" t="s">
        <v>898</v>
      </c>
      <c r="E275" s="23" t="n">
        <v>1</v>
      </c>
      <c r="F275" s="26" t="n">
        <v>10150</v>
      </c>
      <c r="G275" s="26" t="n">
        <f aca="false">+E275*F275</f>
        <v>10150</v>
      </c>
    </row>
    <row r="276" customFormat="false" ht="15" hidden="false" customHeight="false" outlineLevel="0" collapsed="false">
      <c r="A276" s="22" t="n">
        <f aca="false">+A275+1</f>
        <v>268</v>
      </c>
      <c r="B276" s="23"/>
      <c r="C276" s="22" t="n">
        <v>58</v>
      </c>
      <c r="D276" s="23" t="s">
        <v>828</v>
      </c>
      <c r="E276" s="23" t="n">
        <v>1</v>
      </c>
      <c r="F276" s="26" t="n">
        <v>35464</v>
      </c>
      <c r="G276" s="26" t="n">
        <f aca="false">+E276*F276</f>
        <v>35464</v>
      </c>
    </row>
    <row r="277" customFormat="false" ht="15" hidden="false" customHeight="false" outlineLevel="0" collapsed="false">
      <c r="A277" s="22" t="n">
        <f aca="false">+A276+1</f>
        <v>269</v>
      </c>
      <c r="B277" s="23"/>
      <c r="C277" s="22" t="n">
        <v>39</v>
      </c>
      <c r="D277" s="23" t="s">
        <v>899</v>
      </c>
      <c r="E277" s="23" t="n">
        <v>1</v>
      </c>
      <c r="F277" s="26" t="n">
        <v>9500</v>
      </c>
      <c r="G277" s="26" t="n">
        <f aca="false">+E277*F277</f>
        <v>9500</v>
      </c>
    </row>
    <row r="278" customFormat="false" ht="15" hidden="false" customHeight="false" outlineLevel="0" collapsed="false">
      <c r="A278" s="22" t="n">
        <f aca="false">+A277+1</f>
        <v>270</v>
      </c>
      <c r="B278" s="23"/>
      <c r="C278" s="22" t="n">
        <v>255</v>
      </c>
      <c r="D278" s="23" t="s">
        <v>900</v>
      </c>
      <c r="E278" s="23" t="n">
        <v>2</v>
      </c>
      <c r="F278" s="26" t="n">
        <v>13738</v>
      </c>
      <c r="G278" s="26" t="n">
        <f aca="false">+E278*F278</f>
        <v>27476</v>
      </c>
    </row>
    <row r="279" customFormat="false" ht="15" hidden="false" customHeight="false" outlineLevel="0" collapsed="false">
      <c r="A279" s="22" t="n">
        <f aca="false">+A278+1</f>
        <v>271</v>
      </c>
      <c r="B279" s="23"/>
      <c r="C279" s="22" t="n">
        <v>268</v>
      </c>
      <c r="D279" s="23" t="s">
        <v>854</v>
      </c>
      <c r="E279" s="23" t="n">
        <v>1</v>
      </c>
      <c r="F279" s="26" t="n">
        <v>16990</v>
      </c>
      <c r="G279" s="26" t="n">
        <f aca="false">+E279*F279</f>
        <v>16990</v>
      </c>
    </row>
    <row r="280" customFormat="false" ht="15" hidden="false" customHeight="false" outlineLevel="0" collapsed="false">
      <c r="A280" s="22" t="n">
        <f aca="false">+A279+1</f>
        <v>272</v>
      </c>
      <c r="B280" s="23"/>
      <c r="C280" s="22" t="n">
        <v>231</v>
      </c>
      <c r="D280" s="23" t="s">
        <v>901</v>
      </c>
      <c r="E280" s="23" t="n">
        <v>1</v>
      </c>
      <c r="F280" s="26" t="n">
        <v>63995</v>
      </c>
      <c r="G280" s="26" t="n">
        <f aca="false">+E280*F280</f>
        <v>63995</v>
      </c>
    </row>
    <row r="281" customFormat="false" ht="15" hidden="false" customHeight="false" outlineLevel="0" collapsed="false">
      <c r="A281" s="22" t="n">
        <f aca="false">+A280+1</f>
        <v>273</v>
      </c>
      <c r="B281" s="25" t="s">
        <v>902</v>
      </c>
      <c r="C281" s="47"/>
      <c r="D281" s="25"/>
      <c r="E281" s="25" t="n">
        <f aca="false">SUM(E204:E280)</f>
        <v>410</v>
      </c>
      <c r="F281" s="43"/>
      <c r="G281" s="43" t="n">
        <f aca="false">SUM(G204:G280)</f>
        <v>8081380</v>
      </c>
    </row>
    <row r="282" customFormat="false" ht="15" hidden="false" customHeight="false" outlineLevel="0" collapsed="false">
      <c r="A282" s="22" t="n">
        <f aca="false">+A281+1</f>
        <v>274</v>
      </c>
      <c r="B282" s="23"/>
      <c r="C282" s="22"/>
      <c r="D282" s="23"/>
      <c r="E282" s="23"/>
      <c r="F282" s="26"/>
      <c r="G282" s="26"/>
    </row>
    <row r="283" customFormat="false" ht="15" hidden="false" customHeight="false" outlineLevel="0" collapsed="false">
      <c r="A283" s="22" t="n">
        <f aca="false">+A282+1</f>
        <v>275</v>
      </c>
      <c r="B283" s="23" t="s">
        <v>52</v>
      </c>
      <c r="C283" s="22" t="n">
        <v>98</v>
      </c>
      <c r="D283" s="23" t="s">
        <v>903</v>
      </c>
      <c r="E283" s="23" t="n">
        <v>1</v>
      </c>
      <c r="F283" s="26" t="n">
        <v>8792</v>
      </c>
      <c r="G283" s="26" t="n">
        <f aca="false">+E283*F283</f>
        <v>8792</v>
      </c>
    </row>
    <row r="284" customFormat="false" ht="15" hidden="false" customHeight="false" outlineLevel="0" collapsed="false">
      <c r="A284" s="22" t="n">
        <f aca="false">+A283+1</f>
        <v>276</v>
      </c>
      <c r="B284" s="23"/>
      <c r="C284" s="22" t="n">
        <v>96</v>
      </c>
      <c r="D284" s="23" t="s">
        <v>904</v>
      </c>
      <c r="E284" s="23" t="n">
        <v>1</v>
      </c>
      <c r="F284" s="26" t="n">
        <v>10000</v>
      </c>
      <c r="G284" s="26" t="n">
        <f aca="false">+E284*F284</f>
        <v>10000</v>
      </c>
    </row>
    <row r="285" customFormat="false" ht="15" hidden="false" customHeight="false" outlineLevel="0" collapsed="false">
      <c r="A285" s="22" t="n">
        <f aca="false">+A284+1</f>
        <v>277</v>
      </c>
      <c r="B285" s="23"/>
      <c r="C285" s="22" t="n">
        <v>77</v>
      </c>
      <c r="D285" s="23" t="s">
        <v>582</v>
      </c>
      <c r="E285" s="23" t="n">
        <v>8</v>
      </c>
      <c r="F285" s="26" t="n">
        <v>39922</v>
      </c>
      <c r="G285" s="26" t="n">
        <f aca="false">+E285*F285</f>
        <v>319376</v>
      </c>
    </row>
    <row r="286" customFormat="false" ht="15" hidden="false" customHeight="false" outlineLevel="0" collapsed="false">
      <c r="A286" s="22" t="n">
        <f aca="false">+A285+1</f>
        <v>278</v>
      </c>
      <c r="B286" s="23"/>
      <c r="C286" s="22" t="n">
        <v>97</v>
      </c>
      <c r="D286" s="23" t="s">
        <v>905</v>
      </c>
      <c r="E286" s="23" t="n">
        <v>1</v>
      </c>
      <c r="F286" s="26" t="n">
        <v>20792</v>
      </c>
      <c r="G286" s="26" t="n">
        <f aca="false">+E286*F286</f>
        <v>20792</v>
      </c>
    </row>
    <row r="287" customFormat="false" ht="15" hidden="false" customHeight="false" outlineLevel="0" collapsed="false">
      <c r="A287" s="22" t="n">
        <f aca="false">+A286+1</f>
        <v>279</v>
      </c>
      <c r="B287" s="23"/>
      <c r="C287" s="22" t="n">
        <v>22</v>
      </c>
      <c r="D287" s="23" t="s">
        <v>906</v>
      </c>
      <c r="E287" s="23" t="n">
        <v>1</v>
      </c>
      <c r="F287" s="26" t="n">
        <v>12593</v>
      </c>
      <c r="G287" s="26" t="n">
        <f aca="false">+E287*F287</f>
        <v>12593</v>
      </c>
    </row>
    <row r="288" customFormat="false" ht="15" hidden="false" customHeight="false" outlineLevel="0" collapsed="false">
      <c r="A288" s="22" t="n">
        <f aca="false">+A287+1</f>
        <v>280</v>
      </c>
      <c r="B288" s="23"/>
      <c r="C288" s="22" t="n">
        <v>90</v>
      </c>
      <c r="D288" s="23" t="s">
        <v>907</v>
      </c>
      <c r="E288" s="23" t="n">
        <v>2</v>
      </c>
      <c r="F288" s="26" t="n">
        <v>10100</v>
      </c>
      <c r="G288" s="26" t="n">
        <f aca="false">+E288*F288</f>
        <v>20200</v>
      </c>
    </row>
    <row r="289" customFormat="false" ht="15" hidden="false" customHeight="false" outlineLevel="0" collapsed="false">
      <c r="A289" s="22" t="n">
        <f aca="false">+A288+1</f>
        <v>281</v>
      </c>
      <c r="B289" s="23"/>
      <c r="C289" s="22" t="n">
        <v>236</v>
      </c>
      <c r="D289" s="23" t="s">
        <v>704</v>
      </c>
      <c r="E289" s="23" t="n">
        <v>1</v>
      </c>
      <c r="F289" s="26" t="n">
        <v>48800</v>
      </c>
      <c r="G289" s="26" t="n">
        <f aca="false">+E289*F289</f>
        <v>48800</v>
      </c>
    </row>
    <row r="290" customFormat="false" ht="15" hidden="false" customHeight="false" outlineLevel="0" collapsed="false">
      <c r="A290" s="22" t="n">
        <f aca="false">+A289+1</f>
        <v>282</v>
      </c>
      <c r="B290" s="23"/>
      <c r="C290" s="22" t="n">
        <v>9</v>
      </c>
      <c r="D290" s="23" t="s">
        <v>705</v>
      </c>
      <c r="E290" s="23" t="n">
        <v>2</v>
      </c>
      <c r="F290" s="26" t="n">
        <v>4733</v>
      </c>
      <c r="G290" s="26" t="n">
        <f aca="false">+E290*F290</f>
        <v>9466</v>
      </c>
    </row>
    <row r="291" customFormat="false" ht="15" hidden="false" customHeight="false" outlineLevel="0" collapsed="false">
      <c r="A291" s="22" t="n">
        <f aca="false">+A290+1</f>
        <v>283</v>
      </c>
      <c r="B291" s="23"/>
      <c r="C291" s="22" t="n">
        <v>249</v>
      </c>
      <c r="D291" s="23" t="s">
        <v>908</v>
      </c>
      <c r="E291" s="23" t="n">
        <v>8</v>
      </c>
      <c r="F291" s="26" t="n">
        <v>54000</v>
      </c>
      <c r="G291" s="26" t="n">
        <f aca="false">+E291*F291</f>
        <v>432000</v>
      </c>
    </row>
    <row r="292" customFormat="false" ht="15" hidden="false" customHeight="false" outlineLevel="0" collapsed="false">
      <c r="A292" s="22" t="n">
        <f aca="false">+A291+1</f>
        <v>284</v>
      </c>
      <c r="B292" s="23"/>
      <c r="C292" s="22" t="n">
        <v>70</v>
      </c>
      <c r="D292" s="23" t="s">
        <v>909</v>
      </c>
      <c r="E292" s="23" t="n">
        <v>8</v>
      </c>
      <c r="F292" s="26" t="n">
        <v>34434</v>
      </c>
      <c r="G292" s="26" t="n">
        <f aca="false">+E292*F292</f>
        <v>275472</v>
      </c>
    </row>
    <row r="293" customFormat="false" ht="15" hidden="false" customHeight="false" outlineLevel="0" collapsed="false">
      <c r="A293" s="22" t="n">
        <f aca="false">+A292+1</f>
        <v>285</v>
      </c>
      <c r="B293" s="23"/>
      <c r="C293" s="22" t="n">
        <v>75</v>
      </c>
      <c r="D293" s="23" t="s">
        <v>910</v>
      </c>
      <c r="E293" s="23" t="n">
        <v>8</v>
      </c>
      <c r="F293" s="26" t="n">
        <v>15300</v>
      </c>
      <c r="G293" s="26" t="n">
        <f aca="false">+E293*F293</f>
        <v>122400</v>
      </c>
    </row>
    <row r="294" customFormat="false" ht="15" hidden="false" customHeight="false" outlineLevel="0" collapsed="false">
      <c r="A294" s="22" t="n">
        <f aca="false">+A293+1</f>
        <v>286</v>
      </c>
      <c r="B294" s="23"/>
      <c r="C294" s="22" t="n">
        <v>86</v>
      </c>
      <c r="D294" s="23" t="s">
        <v>911</v>
      </c>
      <c r="E294" s="23" t="n">
        <v>1</v>
      </c>
      <c r="F294" s="26" t="n">
        <v>3040</v>
      </c>
      <c r="G294" s="26" t="n">
        <f aca="false">+E294*F294</f>
        <v>3040</v>
      </c>
    </row>
    <row r="295" customFormat="false" ht="15" hidden="false" customHeight="false" outlineLevel="0" collapsed="false">
      <c r="A295" s="22" t="n">
        <f aca="false">+A294+1</f>
        <v>287</v>
      </c>
      <c r="B295" s="23"/>
      <c r="C295" s="22" t="n">
        <v>29</v>
      </c>
      <c r="D295" s="23" t="s">
        <v>867</v>
      </c>
      <c r="E295" s="23" t="n">
        <v>5</v>
      </c>
      <c r="F295" s="26" t="n">
        <v>22584</v>
      </c>
      <c r="G295" s="26" t="n">
        <f aca="false">+E295*F295</f>
        <v>112920</v>
      </c>
    </row>
    <row r="296" customFormat="false" ht="15" hidden="false" customHeight="false" outlineLevel="0" collapsed="false">
      <c r="A296" s="22" t="n">
        <f aca="false">+A295+1</f>
        <v>288</v>
      </c>
      <c r="B296" s="23"/>
      <c r="C296" s="22" t="n">
        <v>72</v>
      </c>
      <c r="D296" s="23" t="s">
        <v>716</v>
      </c>
      <c r="E296" s="23" t="n">
        <v>25</v>
      </c>
      <c r="F296" s="26" t="n">
        <v>35506</v>
      </c>
      <c r="G296" s="26" t="n">
        <f aca="false">+E296*F296</f>
        <v>887650</v>
      </c>
    </row>
    <row r="297" customFormat="false" ht="15" hidden="false" customHeight="false" outlineLevel="0" collapsed="false">
      <c r="A297" s="22" t="n">
        <f aca="false">+A296+1</f>
        <v>289</v>
      </c>
      <c r="B297" s="23"/>
      <c r="C297" s="22" t="n">
        <v>16</v>
      </c>
      <c r="D297" s="23" t="s">
        <v>717</v>
      </c>
      <c r="E297" s="23" t="n">
        <v>6</v>
      </c>
      <c r="F297" s="26" t="n">
        <v>13054</v>
      </c>
      <c r="G297" s="26" t="n">
        <f aca="false">+E297*F297</f>
        <v>78324</v>
      </c>
    </row>
    <row r="298" customFormat="false" ht="15" hidden="false" customHeight="false" outlineLevel="0" collapsed="false">
      <c r="A298" s="22" t="n">
        <f aca="false">+A297+1</f>
        <v>290</v>
      </c>
      <c r="B298" s="23"/>
      <c r="C298" s="22" t="n">
        <v>91</v>
      </c>
      <c r="D298" s="23" t="s">
        <v>719</v>
      </c>
      <c r="E298" s="23" t="n">
        <v>1</v>
      </c>
      <c r="F298" s="26" t="n">
        <v>5133</v>
      </c>
      <c r="G298" s="26" t="n">
        <f aca="false">+E298*F298</f>
        <v>5133</v>
      </c>
    </row>
    <row r="299" customFormat="false" ht="15" hidden="false" customHeight="false" outlineLevel="0" collapsed="false">
      <c r="A299" s="22" t="n">
        <f aca="false">+A298+1</f>
        <v>291</v>
      </c>
      <c r="B299" s="23"/>
      <c r="C299" s="22" t="n">
        <v>83</v>
      </c>
      <c r="D299" s="23" t="s">
        <v>912</v>
      </c>
      <c r="E299" s="23" t="n">
        <v>1</v>
      </c>
      <c r="F299" s="26" t="n">
        <v>7000</v>
      </c>
      <c r="G299" s="26" t="n">
        <f aca="false">+E299*F299</f>
        <v>7000</v>
      </c>
    </row>
    <row r="300" customFormat="false" ht="15" hidden="false" customHeight="false" outlineLevel="0" collapsed="false">
      <c r="A300" s="22" t="n">
        <f aca="false">+A299+1</f>
        <v>292</v>
      </c>
      <c r="B300" s="23"/>
      <c r="C300" s="22" t="n">
        <v>87</v>
      </c>
      <c r="D300" s="23" t="s">
        <v>913</v>
      </c>
      <c r="E300" s="23" t="n">
        <v>2</v>
      </c>
      <c r="F300" s="26" t="n">
        <v>6091</v>
      </c>
      <c r="G300" s="26" t="n">
        <f aca="false">+E300*F300</f>
        <v>12182</v>
      </c>
    </row>
    <row r="301" customFormat="false" ht="15" hidden="false" customHeight="false" outlineLevel="0" collapsed="false">
      <c r="A301" s="22" t="n">
        <f aca="false">+A300+1</f>
        <v>293</v>
      </c>
      <c r="B301" s="23"/>
      <c r="C301" s="22" t="n">
        <v>40</v>
      </c>
      <c r="D301" s="23" t="s">
        <v>868</v>
      </c>
      <c r="E301" s="23" t="n">
        <v>40</v>
      </c>
      <c r="F301" s="26" t="n">
        <v>15199</v>
      </c>
      <c r="G301" s="26" t="n">
        <f aca="false">+E301*F301</f>
        <v>607960</v>
      </c>
    </row>
    <row r="302" customFormat="false" ht="15" hidden="false" customHeight="false" outlineLevel="0" collapsed="false">
      <c r="A302" s="22" t="n">
        <f aca="false">+A301+1</f>
        <v>294</v>
      </c>
      <c r="B302" s="23"/>
      <c r="C302" s="22" t="n">
        <v>74</v>
      </c>
      <c r="D302" s="23" t="s">
        <v>914</v>
      </c>
      <c r="E302" s="23" t="n">
        <v>200</v>
      </c>
      <c r="F302" s="26" t="n">
        <v>10710</v>
      </c>
      <c r="G302" s="26" t="n">
        <f aca="false">+E302*F302</f>
        <v>2142000</v>
      </c>
    </row>
    <row r="303" customFormat="false" ht="15" hidden="false" customHeight="false" outlineLevel="0" collapsed="false">
      <c r="A303" s="22" t="n">
        <f aca="false">+A302+1</f>
        <v>295</v>
      </c>
      <c r="B303" s="23"/>
      <c r="C303" s="22" t="n">
        <v>76</v>
      </c>
      <c r="D303" s="23" t="s">
        <v>915</v>
      </c>
      <c r="E303" s="23" t="n">
        <v>2</v>
      </c>
      <c r="F303" s="26" t="n">
        <v>25500</v>
      </c>
      <c r="G303" s="26" t="n">
        <f aca="false">+E303*F303</f>
        <v>51000</v>
      </c>
    </row>
    <row r="304" customFormat="false" ht="15" hidden="false" customHeight="false" outlineLevel="0" collapsed="false">
      <c r="A304" s="22" t="n">
        <v>296</v>
      </c>
      <c r="B304" s="23"/>
      <c r="C304" s="22" t="n">
        <v>14</v>
      </c>
      <c r="D304" s="23" t="s">
        <v>869</v>
      </c>
      <c r="E304" s="23" t="n">
        <v>8</v>
      </c>
      <c r="F304" s="26" t="n">
        <v>24742</v>
      </c>
      <c r="G304" s="26" t="n">
        <f aca="false">+E304*F304</f>
        <v>197936</v>
      </c>
    </row>
    <row r="305" customFormat="false" ht="15" hidden="false" customHeight="false" outlineLevel="0" collapsed="false">
      <c r="A305" s="22" t="n">
        <f aca="false">+A304+1</f>
        <v>297</v>
      </c>
      <c r="B305" s="23"/>
      <c r="C305" s="22" t="n">
        <v>80</v>
      </c>
      <c r="D305" s="23" t="s">
        <v>832</v>
      </c>
      <c r="E305" s="23" t="n">
        <v>2</v>
      </c>
      <c r="F305" s="26" t="n">
        <v>13894</v>
      </c>
      <c r="G305" s="26" t="n">
        <f aca="false">+E305*F305</f>
        <v>27788</v>
      </c>
    </row>
    <row r="306" customFormat="false" ht="15" hidden="false" customHeight="false" outlineLevel="0" collapsed="false">
      <c r="A306" s="22" t="n">
        <f aca="false">+A305+1</f>
        <v>298</v>
      </c>
      <c r="B306" s="23"/>
      <c r="C306" s="22" t="n">
        <v>78</v>
      </c>
      <c r="D306" s="23" t="s">
        <v>916</v>
      </c>
      <c r="E306" s="23" t="n">
        <v>2</v>
      </c>
      <c r="F306" s="26" t="n">
        <v>16407</v>
      </c>
      <c r="G306" s="26" t="n">
        <f aca="false">+E306*F306</f>
        <v>32814</v>
      </c>
    </row>
    <row r="307" customFormat="false" ht="15" hidden="false" customHeight="false" outlineLevel="0" collapsed="false">
      <c r="A307" s="22" t="n">
        <f aca="false">+A306+1</f>
        <v>299</v>
      </c>
      <c r="B307" s="23"/>
      <c r="C307" s="22" t="n">
        <v>251</v>
      </c>
      <c r="D307" s="23" t="s">
        <v>917</v>
      </c>
      <c r="E307" s="23" t="n">
        <v>1</v>
      </c>
      <c r="F307" s="26" t="n">
        <v>54000</v>
      </c>
      <c r="G307" s="26" t="n">
        <f aca="false">+E307*F307</f>
        <v>54000</v>
      </c>
    </row>
    <row r="308" customFormat="false" ht="15" hidden="false" customHeight="false" outlineLevel="0" collapsed="false">
      <c r="A308" s="22" t="n">
        <f aca="false">+A307+1</f>
        <v>300</v>
      </c>
      <c r="B308" s="23"/>
      <c r="C308" s="22" t="n">
        <v>5</v>
      </c>
      <c r="D308" s="23" t="s">
        <v>727</v>
      </c>
      <c r="E308" s="23" t="n">
        <v>3</v>
      </c>
      <c r="F308" s="26" t="n">
        <v>3440</v>
      </c>
      <c r="G308" s="26" t="n">
        <f aca="false">+E308*F308</f>
        <v>10320</v>
      </c>
    </row>
    <row r="309" customFormat="false" ht="15" hidden="false" customHeight="false" outlineLevel="0" collapsed="false">
      <c r="A309" s="22" t="n">
        <f aca="false">+A308+1</f>
        <v>301</v>
      </c>
      <c r="B309" s="23"/>
      <c r="C309" s="22" t="n">
        <v>95</v>
      </c>
      <c r="D309" s="23" t="s">
        <v>728</v>
      </c>
      <c r="E309" s="23" t="n">
        <v>1</v>
      </c>
      <c r="F309" s="26" t="n">
        <v>17952</v>
      </c>
      <c r="G309" s="26" t="n">
        <f aca="false">+E309*F309</f>
        <v>17952</v>
      </c>
    </row>
    <row r="310" customFormat="false" ht="15" hidden="false" customHeight="false" outlineLevel="0" collapsed="false">
      <c r="A310" s="22" t="n">
        <f aca="false">+A309+1</f>
        <v>302</v>
      </c>
      <c r="B310" s="23"/>
      <c r="C310" s="22" t="n">
        <v>84</v>
      </c>
      <c r="D310" s="23" t="s">
        <v>918</v>
      </c>
      <c r="E310" s="23" t="n">
        <v>2</v>
      </c>
      <c r="F310" s="26" t="n">
        <v>18250</v>
      </c>
      <c r="G310" s="26" t="n">
        <f aca="false">+E310*F310</f>
        <v>36500</v>
      </c>
    </row>
    <row r="311" customFormat="false" ht="15" hidden="false" customHeight="false" outlineLevel="0" collapsed="false">
      <c r="A311" s="22" t="n">
        <f aca="false">+A310+1</f>
        <v>303</v>
      </c>
      <c r="B311" s="23"/>
      <c r="C311" s="22" t="n">
        <v>240</v>
      </c>
      <c r="D311" s="23" t="s">
        <v>919</v>
      </c>
      <c r="E311" s="23" t="n">
        <v>3</v>
      </c>
      <c r="F311" s="26" t="n">
        <v>5450</v>
      </c>
      <c r="G311" s="26" t="n">
        <f aca="false">+E311*F311</f>
        <v>16350</v>
      </c>
    </row>
    <row r="312" customFormat="false" ht="15" hidden="false" customHeight="false" outlineLevel="0" collapsed="false">
      <c r="A312" s="22" t="n">
        <f aca="false">+A311+1</f>
        <v>304</v>
      </c>
      <c r="B312" s="23"/>
      <c r="C312" s="22" t="n">
        <v>32</v>
      </c>
      <c r="D312" s="23" t="s">
        <v>737</v>
      </c>
      <c r="E312" s="23" t="n">
        <v>7</v>
      </c>
      <c r="F312" s="26" t="n">
        <v>12420</v>
      </c>
      <c r="G312" s="26" t="n">
        <f aca="false">+E312*F312</f>
        <v>86940</v>
      </c>
    </row>
    <row r="313" customFormat="false" ht="15" hidden="false" customHeight="false" outlineLevel="0" collapsed="false">
      <c r="A313" s="22" t="n">
        <f aca="false">+A312+1</f>
        <v>305</v>
      </c>
      <c r="B313" s="23"/>
      <c r="C313" s="22" t="n">
        <v>33</v>
      </c>
      <c r="D313" s="23" t="s">
        <v>738</v>
      </c>
      <c r="E313" s="23" t="n">
        <v>6</v>
      </c>
      <c r="F313" s="26" t="n">
        <v>34286</v>
      </c>
      <c r="G313" s="26" t="n">
        <f aca="false">+E313*F313</f>
        <v>205716</v>
      </c>
    </row>
    <row r="314" customFormat="false" ht="15" hidden="false" customHeight="false" outlineLevel="0" collapsed="false">
      <c r="A314" s="22" t="n">
        <f aca="false">+A313+1</f>
        <v>306</v>
      </c>
      <c r="B314" s="23"/>
      <c r="C314" s="22" t="n">
        <v>93</v>
      </c>
      <c r="D314" s="23" t="s">
        <v>648</v>
      </c>
      <c r="E314" s="23" t="n">
        <v>4</v>
      </c>
      <c r="F314" s="26" t="n">
        <v>12557</v>
      </c>
      <c r="G314" s="26" t="n">
        <f aca="false">+E314*F314</f>
        <v>50228</v>
      </c>
    </row>
    <row r="315" customFormat="false" ht="15" hidden="false" customHeight="false" outlineLevel="0" collapsed="false">
      <c r="A315" s="22" t="n">
        <f aca="false">+A314+1</f>
        <v>307</v>
      </c>
      <c r="B315" s="23"/>
      <c r="C315" s="22" t="n">
        <v>92</v>
      </c>
      <c r="D315" s="23" t="s">
        <v>920</v>
      </c>
      <c r="E315" s="23" t="n">
        <v>1</v>
      </c>
      <c r="F315" s="26" t="n">
        <v>12000</v>
      </c>
      <c r="G315" s="26" t="n">
        <f aca="false">+E315*F315</f>
        <v>12000</v>
      </c>
    </row>
    <row r="316" customFormat="false" ht="15" hidden="false" customHeight="false" outlineLevel="0" collapsed="false">
      <c r="A316" s="22" t="n">
        <f aca="false">+A315+1</f>
        <v>308</v>
      </c>
      <c r="B316" s="25"/>
      <c r="C316" s="22" t="n">
        <v>99</v>
      </c>
      <c r="D316" s="23" t="s">
        <v>921</v>
      </c>
      <c r="E316" s="23" t="n">
        <v>2</v>
      </c>
      <c r="F316" s="26" t="n">
        <v>8000</v>
      </c>
      <c r="G316" s="26" t="n">
        <f aca="false">+E316*F316</f>
        <v>16000</v>
      </c>
    </row>
    <row r="317" customFormat="false" ht="15" hidden="false" customHeight="false" outlineLevel="0" collapsed="false">
      <c r="A317" s="22" t="n">
        <f aca="false">+A316+1</f>
        <v>309</v>
      </c>
      <c r="B317" s="23"/>
      <c r="C317" s="22" t="n">
        <v>15</v>
      </c>
      <c r="D317" s="23" t="s">
        <v>876</v>
      </c>
      <c r="E317" s="23" t="n">
        <v>3</v>
      </c>
      <c r="F317" s="26" t="n">
        <v>10966</v>
      </c>
      <c r="G317" s="26" t="n">
        <f aca="false">+E317*F317</f>
        <v>32898</v>
      </c>
    </row>
    <row r="318" customFormat="false" ht="15" hidden="false" customHeight="false" outlineLevel="0" collapsed="false">
      <c r="A318" s="22" t="n">
        <f aca="false">+A317+1</f>
        <v>310</v>
      </c>
      <c r="B318" s="23"/>
      <c r="C318" s="22" t="n">
        <v>13</v>
      </c>
      <c r="D318" s="23" t="s">
        <v>600</v>
      </c>
      <c r="E318" s="23" t="n">
        <v>22</v>
      </c>
      <c r="F318" s="26" t="n">
        <v>32559</v>
      </c>
      <c r="G318" s="26" t="n">
        <f aca="false">+E318*F318</f>
        <v>716298</v>
      </c>
    </row>
    <row r="319" customFormat="false" ht="15" hidden="false" customHeight="false" outlineLevel="0" collapsed="false">
      <c r="A319" s="22" t="n">
        <f aca="false">+A318+1</f>
        <v>311</v>
      </c>
      <c r="B319" s="23"/>
      <c r="C319" s="22" t="n">
        <v>49</v>
      </c>
      <c r="D319" s="23" t="s">
        <v>751</v>
      </c>
      <c r="E319" s="23" t="n">
        <v>1</v>
      </c>
      <c r="F319" s="26" t="n">
        <v>31066</v>
      </c>
      <c r="G319" s="26" t="n">
        <f aca="false">+E319*F319</f>
        <v>31066</v>
      </c>
    </row>
    <row r="320" customFormat="false" ht="15" hidden="false" customHeight="false" outlineLevel="0" collapsed="false">
      <c r="A320" s="22" t="n">
        <f aca="false">+A319+1</f>
        <v>312</v>
      </c>
      <c r="B320" s="23"/>
      <c r="C320" s="22" t="n">
        <v>203</v>
      </c>
      <c r="D320" s="23" t="s">
        <v>922</v>
      </c>
      <c r="E320" s="23" t="n">
        <v>1</v>
      </c>
      <c r="F320" s="26" t="n">
        <v>26500</v>
      </c>
      <c r="G320" s="26" t="n">
        <f aca="false">+E320*F320</f>
        <v>26500</v>
      </c>
    </row>
    <row r="321" customFormat="false" ht="15" hidden="false" customHeight="false" outlineLevel="0" collapsed="false">
      <c r="A321" s="22" t="n">
        <f aca="false">+A320+1</f>
        <v>313</v>
      </c>
      <c r="B321" s="23"/>
      <c r="C321" s="22" t="n">
        <v>218</v>
      </c>
      <c r="D321" s="23" t="s">
        <v>756</v>
      </c>
      <c r="E321" s="23" t="n">
        <v>2</v>
      </c>
      <c r="F321" s="26" t="n">
        <v>16924</v>
      </c>
      <c r="G321" s="26" t="n">
        <f aca="false">+E321*F321</f>
        <v>33848</v>
      </c>
    </row>
    <row r="322" customFormat="false" ht="15" hidden="false" customHeight="false" outlineLevel="0" collapsed="false">
      <c r="A322" s="22" t="n">
        <f aca="false">+A321+1</f>
        <v>314</v>
      </c>
      <c r="B322" s="23"/>
      <c r="C322" s="22" t="n">
        <v>11</v>
      </c>
      <c r="D322" s="23" t="s">
        <v>757</v>
      </c>
      <c r="E322" s="23" t="n">
        <v>1</v>
      </c>
      <c r="F322" s="26" t="n">
        <v>7000</v>
      </c>
      <c r="G322" s="26" t="n">
        <f aca="false">+E322*F322</f>
        <v>7000</v>
      </c>
    </row>
    <row r="323" customFormat="false" ht="15" hidden="false" customHeight="false" outlineLevel="0" collapsed="false">
      <c r="A323" s="22" t="n">
        <f aca="false">+A322+1</f>
        <v>315</v>
      </c>
      <c r="B323" s="23"/>
      <c r="C323" s="22" t="n">
        <v>35</v>
      </c>
      <c r="D323" s="23" t="s">
        <v>877</v>
      </c>
      <c r="E323" s="23" t="n">
        <v>1</v>
      </c>
      <c r="F323" s="26" t="n">
        <v>8891</v>
      </c>
      <c r="G323" s="26" t="n">
        <f aca="false">+E323*F323</f>
        <v>8891</v>
      </c>
    </row>
    <row r="324" customFormat="false" ht="15" hidden="false" customHeight="false" outlineLevel="0" collapsed="false">
      <c r="A324" s="22" t="n">
        <f aca="false">+A323+1</f>
        <v>316</v>
      </c>
      <c r="B324" s="23"/>
      <c r="C324" s="22" t="n">
        <v>60</v>
      </c>
      <c r="D324" s="23" t="s">
        <v>651</v>
      </c>
      <c r="E324" s="23" t="n">
        <v>1</v>
      </c>
      <c r="F324" s="26" t="n">
        <v>36603</v>
      </c>
      <c r="G324" s="26" t="n">
        <f aca="false">+E324*F324</f>
        <v>36603</v>
      </c>
    </row>
    <row r="325" customFormat="false" ht="15" hidden="false" customHeight="false" outlineLevel="0" collapsed="false">
      <c r="A325" s="22" t="n">
        <f aca="false">+A324+1</f>
        <v>317</v>
      </c>
      <c r="B325" s="23"/>
      <c r="C325" s="22" t="n">
        <v>268</v>
      </c>
      <c r="D325" s="23" t="s">
        <v>854</v>
      </c>
      <c r="E325" s="23" t="n">
        <v>1</v>
      </c>
      <c r="F325" s="26" t="n">
        <v>16990</v>
      </c>
      <c r="G325" s="26" t="n">
        <f aca="false">+E325*F325</f>
        <v>16990</v>
      </c>
    </row>
    <row r="326" customFormat="false" ht="15" hidden="false" customHeight="false" outlineLevel="0" collapsed="false">
      <c r="A326" s="22" t="n">
        <f aca="false">+A325+1</f>
        <v>318</v>
      </c>
      <c r="B326" s="23"/>
      <c r="C326" s="22" t="n">
        <v>101</v>
      </c>
      <c r="D326" s="23" t="s">
        <v>923</v>
      </c>
      <c r="E326" s="23" t="n">
        <v>1</v>
      </c>
      <c r="F326" s="26" t="n">
        <v>15900</v>
      </c>
      <c r="G326" s="26" t="n">
        <f aca="false">+E326*F326</f>
        <v>15900</v>
      </c>
    </row>
    <row r="327" customFormat="false" ht="15" hidden="false" customHeight="false" outlineLevel="0" collapsed="false">
      <c r="A327" s="22" t="n">
        <f aca="false">+A326+1</f>
        <v>319</v>
      </c>
      <c r="B327" s="23"/>
      <c r="C327" s="22" t="n">
        <v>65</v>
      </c>
      <c r="D327" s="23" t="s">
        <v>615</v>
      </c>
      <c r="E327" s="23" t="n">
        <v>2</v>
      </c>
      <c r="F327" s="26" t="n">
        <v>42940</v>
      </c>
      <c r="G327" s="26" t="n">
        <f aca="false">+E327*F327</f>
        <v>85880</v>
      </c>
    </row>
    <row r="328" customFormat="false" ht="15" hidden="false" customHeight="false" outlineLevel="0" collapsed="false">
      <c r="A328" s="22" t="n">
        <f aca="false">+A327+1</f>
        <v>320</v>
      </c>
      <c r="B328" s="23"/>
      <c r="C328" s="22" t="n">
        <v>50</v>
      </c>
      <c r="D328" s="23" t="s">
        <v>883</v>
      </c>
      <c r="E328" s="23" t="n">
        <v>122</v>
      </c>
      <c r="F328" s="26" t="n">
        <v>29862</v>
      </c>
      <c r="G328" s="26" t="n">
        <f aca="false">+E328*F328</f>
        <v>3643164</v>
      </c>
    </row>
    <row r="329" customFormat="false" ht="15" hidden="false" customHeight="false" outlineLevel="0" collapsed="false">
      <c r="A329" s="22" t="n">
        <f aca="false">+A328+1</f>
        <v>321</v>
      </c>
      <c r="B329" s="23"/>
      <c r="C329" s="22" t="n">
        <v>31</v>
      </c>
      <c r="D329" s="23" t="s">
        <v>924</v>
      </c>
      <c r="E329" s="23" t="n">
        <v>11</v>
      </c>
      <c r="F329" s="26" t="n">
        <v>25663</v>
      </c>
      <c r="G329" s="26" t="n">
        <f aca="false">+E329*F329</f>
        <v>282293</v>
      </c>
    </row>
    <row r="330" customFormat="false" ht="15" hidden="false" customHeight="false" outlineLevel="0" collapsed="false">
      <c r="A330" s="22" t="n">
        <f aca="false">+A329+1</f>
        <v>322</v>
      </c>
      <c r="B330" s="23"/>
      <c r="C330" s="22" t="n">
        <v>213</v>
      </c>
      <c r="D330" s="23" t="s">
        <v>857</v>
      </c>
      <c r="E330" s="23" t="n">
        <v>1</v>
      </c>
      <c r="F330" s="26" t="n">
        <v>15000</v>
      </c>
      <c r="G330" s="26" t="n">
        <f aca="false">+E330*F330</f>
        <v>15000</v>
      </c>
    </row>
    <row r="331" customFormat="false" ht="15" hidden="false" customHeight="false" outlineLevel="0" collapsed="false">
      <c r="A331" s="22" t="n">
        <f aca="false">+A330+1</f>
        <v>323</v>
      </c>
      <c r="B331" s="23"/>
      <c r="C331" s="22" t="n">
        <v>89</v>
      </c>
      <c r="D331" s="23" t="s">
        <v>925</v>
      </c>
      <c r="E331" s="23" t="n">
        <v>4</v>
      </c>
      <c r="F331" s="26" t="n">
        <v>6300</v>
      </c>
      <c r="G331" s="26" t="n">
        <f aca="false">+E331*F331</f>
        <v>25200</v>
      </c>
    </row>
    <row r="332" customFormat="false" ht="15" hidden="false" customHeight="false" outlineLevel="0" collapsed="false">
      <c r="A332" s="22" t="n">
        <f aca="false">+A331+1</f>
        <v>324</v>
      </c>
      <c r="B332" s="23"/>
      <c r="C332" s="22" t="n">
        <v>66</v>
      </c>
      <c r="D332" s="23" t="s">
        <v>888</v>
      </c>
      <c r="E332" s="23" t="n">
        <v>1</v>
      </c>
      <c r="F332" s="26" t="n">
        <v>27459</v>
      </c>
      <c r="G332" s="26" t="n">
        <f aca="false">+E332*F332</f>
        <v>27459</v>
      </c>
    </row>
    <row r="333" customFormat="false" ht="15" hidden="false" customHeight="false" outlineLevel="0" collapsed="false">
      <c r="A333" s="22" t="n">
        <f aca="false">+A332+1</f>
        <v>325</v>
      </c>
      <c r="B333" s="23"/>
      <c r="C333" s="22" t="n">
        <v>204</v>
      </c>
      <c r="D333" s="23" t="s">
        <v>625</v>
      </c>
      <c r="E333" s="23" t="n">
        <v>2</v>
      </c>
      <c r="F333" s="26" t="n">
        <v>41361</v>
      </c>
      <c r="G333" s="26" t="n">
        <f aca="false">+E333*F333</f>
        <v>82722</v>
      </c>
    </row>
    <row r="334" customFormat="false" ht="15" hidden="false" customHeight="false" outlineLevel="0" collapsed="false">
      <c r="A334" s="22" t="n">
        <v>326</v>
      </c>
      <c r="B334" s="23"/>
      <c r="C334" s="22" t="n">
        <v>45</v>
      </c>
      <c r="D334" s="23" t="s">
        <v>626</v>
      </c>
      <c r="E334" s="23" t="n">
        <v>1</v>
      </c>
      <c r="F334" s="26" t="n">
        <v>19521</v>
      </c>
      <c r="G334" s="26" t="n">
        <f aca="false">+E334*F334</f>
        <v>19521</v>
      </c>
    </row>
    <row r="335" customFormat="false" ht="15" hidden="false" customHeight="false" outlineLevel="0" collapsed="false">
      <c r="A335" s="22" t="n">
        <f aca="false">+A334+1</f>
        <v>327</v>
      </c>
      <c r="B335" s="23"/>
      <c r="C335" s="22" t="n">
        <v>10</v>
      </c>
      <c r="D335" s="23" t="s">
        <v>787</v>
      </c>
      <c r="E335" s="23" t="n">
        <v>50</v>
      </c>
      <c r="F335" s="26" t="n">
        <v>33746</v>
      </c>
      <c r="G335" s="26" t="n">
        <f aca="false">+E335*F335</f>
        <v>1687300</v>
      </c>
    </row>
    <row r="336" customFormat="false" ht="15" hidden="false" customHeight="false" outlineLevel="0" collapsed="false">
      <c r="A336" s="22" t="n">
        <f aca="false">+A335+1</f>
        <v>328</v>
      </c>
      <c r="B336" s="23"/>
      <c r="C336" s="22" t="n">
        <v>81</v>
      </c>
      <c r="D336" s="23" t="s">
        <v>790</v>
      </c>
      <c r="E336" s="23" t="n">
        <v>1</v>
      </c>
      <c r="F336" s="26" t="n">
        <v>10500</v>
      </c>
      <c r="G336" s="26" t="n">
        <f aca="false">+E336*F336</f>
        <v>10500</v>
      </c>
    </row>
    <row r="337" customFormat="false" ht="15" hidden="false" customHeight="false" outlineLevel="0" collapsed="false">
      <c r="A337" s="22" t="n">
        <f aca="false">+A336+1</f>
        <v>329</v>
      </c>
      <c r="B337" s="23"/>
      <c r="C337" s="22" t="n">
        <v>19</v>
      </c>
      <c r="D337" s="23" t="s">
        <v>794</v>
      </c>
      <c r="E337" s="23" t="n">
        <v>15</v>
      </c>
      <c r="F337" s="26" t="n">
        <v>18528</v>
      </c>
      <c r="G337" s="26" t="n">
        <f aca="false">+E337*F337</f>
        <v>277920</v>
      </c>
    </row>
    <row r="338" customFormat="false" ht="15" hidden="false" customHeight="false" outlineLevel="0" collapsed="false">
      <c r="A338" s="22" t="n">
        <f aca="false">+A337+1</f>
        <v>330</v>
      </c>
      <c r="B338" s="23"/>
      <c r="C338" s="22" t="n">
        <v>94</v>
      </c>
      <c r="D338" s="23" t="s">
        <v>926</v>
      </c>
      <c r="E338" s="23" t="n">
        <v>3</v>
      </c>
      <c r="F338" s="26" t="n">
        <v>12000</v>
      </c>
      <c r="G338" s="26" t="n">
        <f aca="false">+E338*F338</f>
        <v>36000</v>
      </c>
    </row>
    <row r="339" customFormat="false" ht="15" hidden="false" customHeight="false" outlineLevel="0" collapsed="false">
      <c r="A339" s="22" t="n">
        <f aca="false">+A338+1</f>
        <v>331</v>
      </c>
      <c r="B339" s="23"/>
      <c r="C339" s="22" t="n">
        <v>250</v>
      </c>
      <c r="D339" s="23" t="s">
        <v>927</v>
      </c>
      <c r="E339" s="23" t="n">
        <v>8</v>
      </c>
      <c r="F339" s="26" t="n">
        <v>32500</v>
      </c>
      <c r="G339" s="26" t="n">
        <f aca="false">+E339*F339</f>
        <v>260000</v>
      </c>
    </row>
    <row r="340" customFormat="false" ht="15" hidden="false" customHeight="false" outlineLevel="0" collapsed="false">
      <c r="A340" s="22" t="n">
        <f aca="false">+A339+1</f>
        <v>332</v>
      </c>
      <c r="B340" s="23"/>
      <c r="C340" s="22" t="n">
        <v>71</v>
      </c>
      <c r="D340" s="23" t="s">
        <v>633</v>
      </c>
      <c r="E340" s="23" t="n">
        <v>13</v>
      </c>
      <c r="F340" s="26" t="n">
        <v>38653</v>
      </c>
      <c r="G340" s="26" t="n">
        <f aca="false">+E340*F340</f>
        <v>502489</v>
      </c>
    </row>
    <row r="341" customFormat="false" ht="15" hidden="false" customHeight="false" outlineLevel="0" collapsed="false">
      <c r="A341" s="22" t="n">
        <f aca="false">+A340+1</f>
        <v>333</v>
      </c>
      <c r="B341" s="23"/>
      <c r="C341" s="22" t="n">
        <v>69</v>
      </c>
      <c r="D341" s="23" t="s">
        <v>800</v>
      </c>
      <c r="E341" s="23" t="n">
        <v>8</v>
      </c>
      <c r="F341" s="26" t="n">
        <v>68316</v>
      </c>
      <c r="G341" s="26" t="n">
        <f aca="false">+E341*F341</f>
        <v>546528</v>
      </c>
    </row>
    <row r="342" customFormat="false" ht="15" hidden="false" customHeight="false" outlineLevel="0" collapsed="false">
      <c r="A342" s="22" t="n">
        <f aca="false">+A341+1</f>
        <v>334</v>
      </c>
      <c r="B342" s="23"/>
      <c r="C342" s="22" t="n">
        <v>79</v>
      </c>
      <c r="D342" s="23" t="s">
        <v>928</v>
      </c>
      <c r="E342" s="23" t="n">
        <v>1</v>
      </c>
      <c r="F342" s="26" t="n">
        <v>13000</v>
      </c>
      <c r="G342" s="26" t="n">
        <f aca="false">+E342*F342</f>
        <v>13000</v>
      </c>
    </row>
    <row r="343" customFormat="false" ht="15" hidden="false" customHeight="false" outlineLevel="0" collapsed="false">
      <c r="A343" s="22" t="n">
        <f aca="false">+A342+1</f>
        <v>335</v>
      </c>
      <c r="B343" s="23"/>
      <c r="C343" s="22" t="n">
        <v>85</v>
      </c>
      <c r="D343" s="23" t="s">
        <v>929</v>
      </c>
      <c r="E343" s="23" t="n">
        <v>1</v>
      </c>
      <c r="F343" s="26" t="n">
        <v>11270</v>
      </c>
      <c r="G343" s="26" t="n">
        <f aca="false">+E343*F343</f>
        <v>11270</v>
      </c>
    </row>
    <row r="344" customFormat="false" ht="15" hidden="false" customHeight="false" outlineLevel="0" collapsed="false">
      <c r="A344" s="22" t="n">
        <f aca="false">+A343+1</f>
        <v>336</v>
      </c>
      <c r="B344" s="23"/>
      <c r="C344" s="22" t="n">
        <v>21</v>
      </c>
      <c r="D344" s="23" t="s">
        <v>930</v>
      </c>
      <c r="E344" s="23" t="n">
        <v>1</v>
      </c>
      <c r="F344" s="26" t="n">
        <v>5040</v>
      </c>
      <c r="G344" s="26" t="n">
        <f aca="false">+E344*F344</f>
        <v>5040</v>
      </c>
    </row>
    <row r="345" customFormat="false" ht="15" hidden="false" customHeight="false" outlineLevel="0" collapsed="false">
      <c r="A345" s="22" t="n">
        <f aca="false">+A344+1</f>
        <v>337</v>
      </c>
      <c r="B345" s="23"/>
      <c r="C345" s="22" t="n">
        <v>82</v>
      </c>
      <c r="D345" s="23" t="s">
        <v>931</v>
      </c>
      <c r="E345" s="23" t="n">
        <v>1</v>
      </c>
      <c r="F345" s="26" t="n">
        <v>9168</v>
      </c>
      <c r="G345" s="26" t="n">
        <f aca="false">+E345*F345</f>
        <v>9168</v>
      </c>
    </row>
    <row r="346" customFormat="false" ht="15" hidden="false" customHeight="false" outlineLevel="0" collapsed="false">
      <c r="A346" s="22" t="n">
        <f aca="false">+A345+1</f>
        <v>338</v>
      </c>
      <c r="B346" s="23"/>
      <c r="C346" s="22" t="n">
        <v>246</v>
      </c>
      <c r="D346" s="23" t="s">
        <v>932</v>
      </c>
      <c r="E346" s="23" t="n">
        <v>1</v>
      </c>
      <c r="F346" s="26" t="n">
        <v>93955</v>
      </c>
      <c r="G346" s="26" t="n">
        <f aca="false">+E346*F346</f>
        <v>93955</v>
      </c>
    </row>
    <row r="347" customFormat="false" ht="15" hidden="false" customHeight="false" outlineLevel="0" collapsed="false">
      <c r="A347" s="22" t="n">
        <f aca="false">+A346+1</f>
        <v>339</v>
      </c>
      <c r="B347" s="23"/>
      <c r="C347" s="22" t="n">
        <v>18</v>
      </c>
      <c r="D347" s="23" t="s">
        <v>668</v>
      </c>
      <c r="E347" s="23" t="n">
        <v>4</v>
      </c>
      <c r="F347" s="26" t="n">
        <v>28263</v>
      </c>
      <c r="G347" s="26" t="n">
        <f aca="false">+E347*F347</f>
        <v>113052</v>
      </c>
    </row>
    <row r="348" customFormat="false" ht="15" hidden="false" customHeight="false" outlineLevel="0" collapsed="false">
      <c r="A348" s="22" t="n">
        <f aca="false">+A347+1</f>
        <v>340</v>
      </c>
      <c r="B348" s="23"/>
      <c r="C348" s="22" t="n">
        <v>88</v>
      </c>
      <c r="D348" s="23" t="s">
        <v>808</v>
      </c>
      <c r="E348" s="23" t="n">
        <v>2</v>
      </c>
      <c r="F348" s="26" t="n">
        <v>28376</v>
      </c>
      <c r="G348" s="26" t="n">
        <f aca="false">+E348*F348</f>
        <v>56752</v>
      </c>
    </row>
    <row r="349" customFormat="false" ht="15" hidden="false" customHeight="false" outlineLevel="0" collapsed="false">
      <c r="A349" s="22" t="n">
        <f aca="false">+A348+1</f>
        <v>341</v>
      </c>
      <c r="B349" s="23"/>
      <c r="C349" s="22" t="n">
        <v>38</v>
      </c>
      <c r="D349" s="23" t="s">
        <v>809</v>
      </c>
      <c r="E349" s="23" t="n">
        <v>3</v>
      </c>
      <c r="F349" s="26" t="n">
        <v>15628</v>
      </c>
      <c r="G349" s="26" t="n">
        <f aca="false">+E349*F349</f>
        <v>46884</v>
      </c>
    </row>
    <row r="350" customFormat="false" ht="15" hidden="false" customHeight="false" outlineLevel="0" collapsed="false">
      <c r="A350" s="22" t="n">
        <f aca="false">+A349+1</f>
        <v>342</v>
      </c>
      <c r="B350" s="23"/>
      <c r="C350" s="22" t="n">
        <v>30</v>
      </c>
      <c r="D350" s="23" t="s">
        <v>810</v>
      </c>
      <c r="E350" s="23" t="n">
        <v>2</v>
      </c>
      <c r="F350" s="26" t="n">
        <v>25042</v>
      </c>
      <c r="G350" s="26" t="n">
        <f aca="false">+E350*F350</f>
        <v>50084</v>
      </c>
    </row>
    <row r="351" customFormat="false" ht="15" hidden="false" customHeight="false" outlineLevel="0" collapsed="false">
      <c r="A351" s="22" t="n">
        <f aca="false">+A350+1</f>
        <v>343</v>
      </c>
      <c r="B351" s="23"/>
      <c r="C351" s="22" t="n">
        <v>37</v>
      </c>
      <c r="D351" s="23" t="s">
        <v>812</v>
      </c>
      <c r="E351" s="23" t="n">
        <v>5</v>
      </c>
      <c r="F351" s="26" t="n">
        <v>15649</v>
      </c>
      <c r="G351" s="26" t="n">
        <f aca="false">+E351*F351</f>
        <v>78245</v>
      </c>
    </row>
    <row r="352" customFormat="false" ht="15" hidden="false" customHeight="false" outlineLevel="0" collapsed="false">
      <c r="A352" s="22" t="n">
        <f aca="false">+A351+1</f>
        <v>344</v>
      </c>
      <c r="B352" s="23"/>
      <c r="C352" s="22" t="n">
        <v>100</v>
      </c>
      <c r="D352" s="23" t="s">
        <v>933</v>
      </c>
      <c r="E352" s="23" t="n">
        <v>1</v>
      </c>
      <c r="F352" s="26" t="n">
        <v>5990</v>
      </c>
      <c r="G352" s="26" t="n">
        <f aca="false">+E352*F352</f>
        <v>5990</v>
      </c>
    </row>
    <row r="353" customFormat="false" ht="15" hidden="false" customHeight="false" outlineLevel="0" collapsed="false">
      <c r="A353" s="22" t="n">
        <f aca="false">+A352+1</f>
        <v>345</v>
      </c>
      <c r="B353" s="23"/>
      <c r="C353" s="22" t="n">
        <v>25</v>
      </c>
      <c r="D353" s="23" t="s">
        <v>818</v>
      </c>
      <c r="E353" s="23" t="n">
        <v>1</v>
      </c>
      <c r="F353" s="26" t="n">
        <v>6868</v>
      </c>
      <c r="G353" s="26" t="n">
        <f aca="false">+E353*F353</f>
        <v>6868</v>
      </c>
    </row>
    <row r="354" customFormat="false" ht="15" hidden="false" customHeight="false" outlineLevel="0" collapsed="false">
      <c r="A354" s="22" t="n">
        <f aca="false">+A353+1</f>
        <v>346</v>
      </c>
      <c r="B354" s="23"/>
      <c r="C354" s="22" t="n">
        <v>73</v>
      </c>
      <c r="D354" s="23" t="s">
        <v>819</v>
      </c>
      <c r="E354" s="23" t="n">
        <v>15</v>
      </c>
      <c r="F354" s="26" t="n">
        <v>52415</v>
      </c>
      <c r="G354" s="26" t="n">
        <f aca="false">+E354*F354</f>
        <v>786225</v>
      </c>
    </row>
    <row r="355" customFormat="false" ht="15" hidden="false" customHeight="false" outlineLevel="0" collapsed="false">
      <c r="A355" s="22" t="n">
        <f aca="false">+A354+1</f>
        <v>347</v>
      </c>
      <c r="B355" s="23"/>
      <c r="C355" s="22" t="n">
        <v>4</v>
      </c>
      <c r="D355" s="23" t="s">
        <v>934</v>
      </c>
      <c r="E355" s="23" t="n">
        <v>1</v>
      </c>
      <c r="F355" s="26" t="n">
        <v>5250</v>
      </c>
      <c r="G355" s="26" t="n">
        <f aca="false">+E355*F355</f>
        <v>5250</v>
      </c>
    </row>
    <row r="356" customFormat="false" ht="15" hidden="false" customHeight="false" outlineLevel="0" collapsed="false">
      <c r="A356" s="22" t="n">
        <f aca="false">+A355+1</f>
        <v>348</v>
      </c>
      <c r="B356" s="23"/>
      <c r="C356" s="22" t="n">
        <v>57</v>
      </c>
      <c r="D356" s="23" t="s">
        <v>820</v>
      </c>
      <c r="E356" s="23" t="n">
        <v>1</v>
      </c>
      <c r="F356" s="26" t="n">
        <v>13720</v>
      </c>
      <c r="G356" s="26" t="n">
        <f aca="false">+E356*F356</f>
        <v>13720</v>
      </c>
    </row>
    <row r="357" customFormat="false" ht="15" hidden="false" customHeight="false" outlineLevel="0" collapsed="false">
      <c r="A357" s="22" t="n">
        <f aca="false">+A356+1</f>
        <v>349</v>
      </c>
      <c r="B357" s="23"/>
      <c r="C357" s="22" t="n">
        <v>47</v>
      </c>
      <c r="D357" s="23" t="s">
        <v>896</v>
      </c>
      <c r="E357" s="23" t="n">
        <v>2</v>
      </c>
      <c r="F357" s="26" t="n">
        <v>11545</v>
      </c>
      <c r="G357" s="26" t="n">
        <f aca="false">+E357*F357</f>
        <v>23090</v>
      </c>
    </row>
    <row r="358" customFormat="false" ht="15" hidden="false" customHeight="false" outlineLevel="0" collapsed="false">
      <c r="A358" s="22" t="n">
        <f aca="false">+A357+1</f>
        <v>350</v>
      </c>
      <c r="B358" s="23"/>
      <c r="C358" s="22" t="n">
        <v>248</v>
      </c>
      <c r="D358" s="23" t="s">
        <v>935</v>
      </c>
      <c r="E358" s="23" t="n">
        <v>7</v>
      </c>
      <c r="F358" s="26" t="n">
        <v>15900</v>
      </c>
      <c r="G358" s="26" t="n">
        <f aca="false">+E358*F358</f>
        <v>111300</v>
      </c>
    </row>
    <row r="359" customFormat="false" ht="15" hidden="false" customHeight="false" outlineLevel="0" collapsed="false">
      <c r="A359" s="22" t="n">
        <f aca="false">+A358+1</f>
        <v>351</v>
      </c>
      <c r="B359" s="23"/>
      <c r="C359" s="22" t="n">
        <v>58</v>
      </c>
      <c r="D359" s="23" t="s">
        <v>828</v>
      </c>
      <c r="E359" s="23" t="n">
        <v>2</v>
      </c>
      <c r="F359" s="26" t="n">
        <v>35464</v>
      </c>
      <c r="G359" s="26" t="n">
        <f aca="false">+E359*F359</f>
        <v>70928</v>
      </c>
    </row>
    <row r="360" customFormat="false" ht="15" hidden="false" customHeight="false" outlineLevel="0" collapsed="false">
      <c r="A360" s="22" t="n">
        <f aca="false">+A359+1</f>
        <v>352</v>
      </c>
      <c r="B360" s="25" t="s">
        <v>936</v>
      </c>
      <c r="C360" s="47"/>
      <c r="D360" s="25"/>
      <c r="E360" s="25" t="n">
        <f aca="false">SUM(E283:E359)</f>
        <v>693</v>
      </c>
      <c r="F360" s="43"/>
      <c r="G360" s="43" t="n">
        <f aca="false">SUM(G283:G359)</f>
        <v>15880435</v>
      </c>
    </row>
    <row r="361" customFormat="false" ht="15" hidden="false" customHeight="false" outlineLevel="0" collapsed="false">
      <c r="A361" s="22" t="n">
        <f aca="false">+A360+1</f>
        <v>353</v>
      </c>
      <c r="B361" s="23"/>
      <c r="C361" s="22"/>
      <c r="D361" s="23"/>
      <c r="E361" s="23"/>
      <c r="F361" s="26"/>
      <c r="G361" s="26"/>
    </row>
    <row r="362" customFormat="false" ht="15" hidden="false" customHeight="false" outlineLevel="0" collapsed="false">
      <c r="A362" s="22" t="n">
        <f aca="false">+A361+1</f>
        <v>354</v>
      </c>
      <c r="B362" s="44" t="s">
        <v>937</v>
      </c>
      <c r="C362" s="48"/>
      <c r="D362" s="44"/>
      <c r="E362" s="44" t="n">
        <f aca="false">+E360+E202+E281</f>
        <v>2451</v>
      </c>
      <c r="F362" s="44" t="n">
        <f aca="false">+F360+F202+F281</f>
        <v>0</v>
      </c>
      <c r="G362" s="49" t="n">
        <f aca="false">+G360+G202+G281</f>
        <v>45900030</v>
      </c>
    </row>
  </sheetData>
  <mergeCells count="2">
    <mergeCell ref="A1:G1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true" hidden="false" outlineLevel="0" max="3" min="3" style="1" width="16.28"/>
    <col collapsed="false" customWidth="true" hidden="false" outlineLevel="0" max="4" min="4" style="1" width="9.99"/>
    <col collapsed="false" customWidth="true" hidden="false" outlineLevel="0" max="5" min="5" style="1" width="13.14"/>
    <col collapsed="false" customWidth="true" hidden="false" outlineLevel="0" max="6" min="6" style="1" width="15.56"/>
    <col collapsed="false" customWidth="true" hidden="false" outlineLevel="0" max="7" min="7" style="1" width="17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93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/>
      <c r="B2" s="2" t="s">
        <v>939</v>
      </c>
      <c r="C2" s="2"/>
      <c r="D2" s="2"/>
      <c r="E2" s="2"/>
      <c r="F2" s="2"/>
      <c r="G2" s="2"/>
      <c r="H2" s="2" t="s">
        <v>940</v>
      </c>
    </row>
    <row r="3" customFormat="false" ht="18.75" hidden="false" customHeight="false" outlineLevel="0" collapsed="false">
      <c r="A3" s="2" t="s">
        <v>56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57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6"/>
      <c r="H6" s="8" t="s">
        <v>941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8" t="s">
        <v>5</v>
      </c>
    </row>
    <row r="8" customFormat="false" ht="36.75" hidden="false" customHeight="true" outlineLevel="0" collapsed="false">
      <c r="A8" s="9" t="s">
        <v>6</v>
      </c>
      <c r="B8" s="17" t="s">
        <v>59</v>
      </c>
      <c r="C8" s="10" t="s">
        <v>60</v>
      </c>
      <c r="D8" s="10" t="s">
        <v>61</v>
      </c>
      <c r="E8" s="10" t="s">
        <v>62</v>
      </c>
      <c r="F8" s="10" t="s">
        <v>942</v>
      </c>
      <c r="G8" s="10" t="s">
        <v>10</v>
      </c>
      <c r="H8" s="11" t="s">
        <v>11</v>
      </c>
    </row>
    <row r="9" customFormat="false" ht="15" hidden="false" customHeight="false" outlineLevel="0" collapsed="false">
      <c r="A9" s="12" t="s">
        <v>12</v>
      </c>
      <c r="B9" s="12" t="s">
        <v>64</v>
      </c>
      <c r="C9" s="18" t="s">
        <v>943</v>
      </c>
      <c r="D9" s="50" t="n">
        <v>36</v>
      </c>
      <c r="E9" s="51" t="n">
        <v>199</v>
      </c>
      <c r="F9" s="12"/>
      <c r="G9" s="13" t="n">
        <v>5096</v>
      </c>
      <c r="H9" s="13" t="n">
        <v>3261</v>
      </c>
    </row>
    <row r="11" customFormat="false" ht="15" hidden="false" customHeight="true" outlineLevel="0" collapsed="false">
      <c r="A11" s="3" t="s">
        <v>944</v>
      </c>
      <c r="B11" s="3"/>
      <c r="C11" s="3"/>
      <c r="D11" s="3"/>
      <c r="E11" s="3"/>
      <c r="F11" s="3"/>
      <c r="G11" s="3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</row>
  </sheetData>
  <mergeCells count="6">
    <mergeCell ref="A1:H1"/>
    <mergeCell ref="B2:G2"/>
    <mergeCell ref="A3:H3"/>
    <mergeCell ref="A4:H4"/>
    <mergeCell ref="A6:F6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D8:H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30.7"/>
    <col collapsed="false" customWidth="true" hidden="false" outlineLevel="0" max="4" min="4" style="1" width="20.7"/>
    <col collapsed="false" customWidth="true" hidden="false" outlineLevel="0" max="5" min="5" style="1" width="15.13"/>
    <col collapsed="false" customWidth="true" hidden="false" outlineLevel="0" max="6" min="6" style="1" width="18.7"/>
    <col collapsed="false" customWidth="true" hidden="false" outlineLevel="0" max="8" min="7" style="1" width="20.7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B1" s="2" t="s">
        <v>16</v>
      </c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75" hidden="false" customHeight="true" outlineLevel="0" collapsed="false">
      <c r="A3" s="2" t="s">
        <v>17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2" t="s">
        <v>18</v>
      </c>
      <c r="B4" s="2"/>
      <c r="C4" s="2"/>
      <c r="D4" s="2"/>
      <c r="E4" s="2"/>
      <c r="F4" s="2"/>
      <c r="G4" s="2"/>
      <c r="H4" s="2"/>
      <c r="I4" s="4"/>
    </row>
    <row r="5" customFormat="false" ht="24.75" hidden="false" customHeight="true" outlineLevel="0" collapsed="false">
      <c r="C5" s="15"/>
      <c r="D5" s="15"/>
      <c r="E5" s="15"/>
      <c r="F5" s="6"/>
      <c r="G5" s="6"/>
      <c r="H5" s="8"/>
    </row>
    <row r="6" customFormat="false" ht="24.75" hidden="false" customHeight="true" outlineLevel="0" collapsed="false">
      <c r="A6" s="3" t="s">
        <v>3</v>
      </c>
      <c r="B6" s="3"/>
      <c r="C6" s="3"/>
      <c r="D6" s="3"/>
      <c r="E6" s="5"/>
      <c r="F6" s="6"/>
      <c r="G6" s="6"/>
      <c r="H6" s="8" t="s">
        <v>19</v>
      </c>
    </row>
    <row r="7" customFormat="false" ht="24.75" hidden="false" customHeight="true" outlineLevel="0" collapsed="false">
      <c r="B7" s="6"/>
      <c r="C7" s="6"/>
      <c r="D7" s="6"/>
      <c r="E7" s="6"/>
      <c r="F7" s="6"/>
      <c r="G7" s="6"/>
      <c r="H7" s="8" t="s">
        <v>5</v>
      </c>
    </row>
    <row r="8" customFormat="false" ht="70.5" hidden="false" customHeight="true" outlineLevel="0" collapsed="false">
      <c r="A8" s="16" t="s">
        <v>6</v>
      </c>
      <c r="B8" s="9" t="s">
        <v>20</v>
      </c>
      <c r="C8" s="17" t="s">
        <v>7</v>
      </c>
      <c r="D8" s="10" t="n">
        <v>78</v>
      </c>
      <c r="E8" s="10" t="s">
        <v>9</v>
      </c>
      <c r="F8" s="10" t="s">
        <v>21</v>
      </c>
      <c r="G8" s="10" t="s">
        <v>22</v>
      </c>
      <c r="H8" s="11" t="s">
        <v>11</v>
      </c>
    </row>
    <row r="9" customFormat="false" ht="15" hidden="false" customHeight="false" outlineLevel="0" collapsed="false">
      <c r="A9" s="18" t="s">
        <v>12</v>
      </c>
      <c r="B9" s="12" t="s">
        <v>23</v>
      </c>
      <c r="C9" s="12" t="s">
        <v>24</v>
      </c>
      <c r="D9" s="12" t="s">
        <v>25</v>
      </c>
      <c r="E9" s="12" t="n">
        <v>1</v>
      </c>
      <c r="F9" s="12" t="n">
        <v>250</v>
      </c>
      <c r="G9" s="12" t="n">
        <v>250</v>
      </c>
      <c r="H9" s="12" t="n">
        <v>0</v>
      </c>
    </row>
    <row r="10" customFormat="false" ht="15" hidden="false" customHeight="false" outlineLevel="0" collapsed="false">
      <c r="A10" s="18"/>
      <c r="B10" s="18"/>
      <c r="C10" s="18" t="s">
        <v>26</v>
      </c>
      <c r="D10" s="18" t="s">
        <v>27</v>
      </c>
      <c r="E10" s="18" t="n">
        <v>1</v>
      </c>
      <c r="F10" s="18" t="n">
        <v>125</v>
      </c>
      <c r="G10" s="18" t="n">
        <v>125</v>
      </c>
      <c r="H10" s="18" t="n">
        <v>0</v>
      </c>
    </row>
    <row r="11" customFormat="false" ht="15" hidden="false" customHeight="false" outlineLevel="0" collapsed="false">
      <c r="A11" s="18"/>
      <c r="B11" s="18"/>
      <c r="C11" s="18" t="s">
        <v>28</v>
      </c>
      <c r="D11" s="18" t="s">
        <v>29</v>
      </c>
      <c r="E11" s="18" t="n">
        <v>3</v>
      </c>
      <c r="F11" s="18" t="n">
        <v>29</v>
      </c>
      <c r="G11" s="18" t="n">
        <v>29</v>
      </c>
      <c r="H11" s="18" t="n">
        <v>0</v>
      </c>
    </row>
    <row r="12" customFormat="false" ht="15" hidden="false" customHeight="false" outlineLevel="0" collapsed="false">
      <c r="A12" s="18"/>
      <c r="B12" s="18"/>
      <c r="C12" s="18" t="s">
        <v>30</v>
      </c>
      <c r="D12" s="18" t="s">
        <v>31</v>
      </c>
      <c r="E12" s="18" t="n">
        <v>1</v>
      </c>
      <c r="F12" s="18" t="n">
        <v>8</v>
      </c>
      <c r="G12" s="18" t="n">
        <v>8</v>
      </c>
      <c r="H12" s="18" t="n">
        <v>0</v>
      </c>
    </row>
    <row r="13" customFormat="false" ht="15" hidden="false" customHeight="false" outlineLevel="0" collapsed="false">
      <c r="A13" s="18"/>
      <c r="B13" s="18"/>
      <c r="C13" s="18" t="s">
        <v>32</v>
      </c>
      <c r="D13" s="18" t="s">
        <v>33</v>
      </c>
      <c r="E13" s="18" t="n">
        <v>1</v>
      </c>
      <c r="F13" s="18" t="n">
        <v>8</v>
      </c>
      <c r="G13" s="18" t="n">
        <v>8</v>
      </c>
      <c r="H13" s="18" t="n">
        <v>0</v>
      </c>
    </row>
    <row r="14" customFormat="false" ht="15" hidden="false" customHeight="false" outlineLevel="0" collapsed="false">
      <c r="A14" s="18"/>
      <c r="B14" s="18"/>
      <c r="C14" s="18" t="s">
        <v>34</v>
      </c>
      <c r="D14" s="18" t="s">
        <v>35</v>
      </c>
      <c r="E14" s="18" t="n">
        <v>1</v>
      </c>
      <c r="F14" s="18" t="n">
        <v>8</v>
      </c>
      <c r="G14" s="18" t="n">
        <v>8</v>
      </c>
      <c r="H14" s="18" t="n">
        <v>0</v>
      </c>
    </row>
    <row r="15" customFormat="false" ht="15" hidden="false" customHeight="false" outlineLevel="0" collapsed="false">
      <c r="A15" s="18"/>
      <c r="B15" s="18"/>
      <c r="C15" s="18" t="s">
        <v>36</v>
      </c>
      <c r="D15" s="18" t="s">
        <v>37</v>
      </c>
      <c r="E15" s="18" t="n">
        <v>1</v>
      </c>
      <c r="F15" s="18" t="n">
        <v>39</v>
      </c>
      <c r="G15" s="18" t="n">
        <v>39</v>
      </c>
      <c r="H15" s="18" t="n">
        <v>0</v>
      </c>
    </row>
    <row r="16" customFormat="false" ht="15" hidden="false" customHeight="false" outlineLevel="0" collapsed="false">
      <c r="A16" s="18"/>
      <c r="B16" s="18"/>
      <c r="C16" s="18" t="s">
        <v>38</v>
      </c>
      <c r="D16" s="18" t="s">
        <v>39</v>
      </c>
      <c r="E16" s="18" t="n">
        <v>1</v>
      </c>
      <c r="F16" s="18" t="n">
        <v>80</v>
      </c>
      <c r="G16" s="18" t="n">
        <v>80</v>
      </c>
      <c r="H16" s="18" t="n">
        <v>0</v>
      </c>
    </row>
    <row r="17" customFormat="false" ht="15" hidden="false" customHeight="false" outlineLevel="0" collapsed="false">
      <c r="A17" s="18"/>
      <c r="B17" s="18"/>
      <c r="C17" s="18" t="s">
        <v>40</v>
      </c>
      <c r="D17" s="18" t="s">
        <v>41</v>
      </c>
      <c r="E17" s="18" t="n">
        <v>1</v>
      </c>
      <c r="F17" s="18" t="n">
        <v>8</v>
      </c>
      <c r="G17" s="18" t="n">
        <v>8</v>
      </c>
      <c r="H17" s="18" t="n">
        <v>0</v>
      </c>
    </row>
    <row r="18" customFormat="false" ht="15" hidden="false" customHeight="false" outlineLevel="0" collapsed="false">
      <c r="A18" s="18"/>
      <c r="B18" s="18"/>
      <c r="C18" s="18" t="s">
        <v>42</v>
      </c>
      <c r="D18" s="18" t="s">
        <v>43</v>
      </c>
      <c r="E18" s="18" t="n">
        <v>1</v>
      </c>
      <c r="F18" s="18" t="n">
        <v>1115</v>
      </c>
      <c r="G18" s="18" t="n">
        <v>352</v>
      </c>
      <c r="H18" s="18" t="n">
        <v>763</v>
      </c>
    </row>
    <row r="19" customFormat="false" ht="15" hidden="false" customHeight="false" outlineLevel="0" collapsed="false">
      <c r="A19" s="18"/>
      <c r="B19" s="18"/>
      <c r="C19" s="18" t="s">
        <v>44</v>
      </c>
      <c r="D19" s="18" t="s">
        <v>45</v>
      </c>
      <c r="E19" s="18" t="n">
        <v>2</v>
      </c>
      <c r="F19" s="18" t="n">
        <v>250</v>
      </c>
      <c r="G19" s="18" t="n">
        <v>250</v>
      </c>
      <c r="H19" s="18" t="n">
        <v>0</v>
      </c>
    </row>
    <row r="20" customFormat="false" ht="15" hidden="false" customHeight="false" outlineLevel="0" collapsed="false">
      <c r="A20" s="18"/>
      <c r="B20" s="18"/>
      <c r="C20" s="18" t="s">
        <v>46</v>
      </c>
      <c r="D20" s="18" t="s">
        <v>47</v>
      </c>
      <c r="E20" s="18" t="n">
        <v>1</v>
      </c>
      <c r="F20" s="18" t="n">
        <v>40</v>
      </c>
      <c r="G20" s="18" t="n">
        <v>40</v>
      </c>
      <c r="H20" s="18" t="n">
        <v>0</v>
      </c>
    </row>
    <row r="21" customFormat="false" ht="15" hidden="false" customHeight="false" outlineLevel="0" collapsed="false">
      <c r="A21" s="18" t="s">
        <v>48</v>
      </c>
      <c r="B21" s="18" t="s">
        <v>49</v>
      </c>
      <c r="C21" s="18" t="s">
        <v>44</v>
      </c>
      <c r="D21" s="18" t="s">
        <v>50</v>
      </c>
      <c r="E21" s="18" t="n">
        <v>1</v>
      </c>
      <c r="F21" s="18" t="n">
        <v>125</v>
      </c>
      <c r="G21" s="18" t="n">
        <v>125</v>
      </c>
      <c r="H21" s="18" t="n">
        <v>0</v>
      </c>
    </row>
    <row r="22" customFormat="false" ht="15" hidden="false" customHeight="false" outlineLevel="0" collapsed="false">
      <c r="A22" s="18" t="s">
        <v>51</v>
      </c>
      <c r="B22" s="18" t="s">
        <v>52</v>
      </c>
      <c r="C22" s="18" t="s">
        <v>53</v>
      </c>
      <c r="D22" s="18" t="s">
        <v>54</v>
      </c>
      <c r="E22" s="18" t="n">
        <v>1</v>
      </c>
      <c r="F22" s="18" t="n">
        <v>28</v>
      </c>
      <c r="G22" s="18" t="n">
        <v>28</v>
      </c>
      <c r="H22" s="18" t="n">
        <v>0</v>
      </c>
    </row>
    <row r="24" customFormat="false" ht="15" hidden="false" customHeight="false" outlineLevel="0" collapsed="false">
      <c r="A24" s="3" t="s">
        <v>55</v>
      </c>
      <c r="B24" s="3"/>
      <c r="C24" s="3"/>
      <c r="D24" s="3"/>
      <c r="E24" s="3"/>
      <c r="F24" s="19"/>
      <c r="G24" s="20"/>
      <c r="H24" s="20"/>
    </row>
  </sheetData>
  <mergeCells count="6">
    <mergeCell ref="B1:H1"/>
    <mergeCell ref="A2:H2"/>
    <mergeCell ref="A3:H3"/>
    <mergeCell ref="A4:H4"/>
    <mergeCell ref="A6:D6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20.7"/>
    <col collapsed="false" customWidth="true" hidden="false" outlineLevel="0" max="5" min="4" style="1" width="15.7"/>
    <col collapsed="false" customWidth="true" hidden="false" outlineLevel="0" max="8" min="6" style="1" width="20.7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B1" s="2" t="s">
        <v>16</v>
      </c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.75" hidden="false" customHeight="true" outlineLevel="0" collapsed="false">
      <c r="A3" s="2" t="s">
        <v>56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2" t="s">
        <v>57</v>
      </c>
      <c r="B4" s="2"/>
      <c r="C4" s="2"/>
      <c r="D4" s="2"/>
      <c r="E4" s="2"/>
      <c r="F4" s="2"/>
      <c r="G4" s="2"/>
      <c r="H4" s="2"/>
      <c r="I4" s="4"/>
    </row>
    <row r="5" customFormat="false" ht="24.75" hidden="false" customHeight="true" outlineLevel="0" collapsed="false">
      <c r="B5" s="5"/>
      <c r="C5" s="5"/>
      <c r="D5" s="5"/>
      <c r="E5" s="5"/>
      <c r="F5" s="6"/>
      <c r="G5" s="6"/>
      <c r="H5" s="8"/>
    </row>
    <row r="6" customFormat="false" ht="24.75" hidden="false" customHeight="true" outlineLevel="0" collapsed="false">
      <c r="A6" s="3" t="s">
        <v>3</v>
      </c>
      <c r="B6" s="3"/>
      <c r="C6" s="3"/>
      <c r="D6" s="3"/>
      <c r="E6" s="5"/>
      <c r="F6" s="6"/>
      <c r="G6" s="6"/>
      <c r="H6" s="8"/>
    </row>
    <row r="7" customFormat="false" ht="24.75" hidden="false" customHeight="true" outlineLevel="0" collapsed="false">
      <c r="B7" s="5"/>
      <c r="C7" s="5"/>
      <c r="D7" s="5"/>
      <c r="E7" s="5"/>
      <c r="F7" s="6"/>
      <c r="G7" s="6"/>
      <c r="H7" s="8" t="s">
        <v>58</v>
      </c>
    </row>
    <row r="8" customFormat="false" ht="24.75" hidden="false" customHeight="true" outlineLevel="0" collapsed="false">
      <c r="B8" s="6"/>
      <c r="C8" s="6"/>
      <c r="D8" s="6"/>
      <c r="E8" s="6"/>
      <c r="F8" s="6"/>
      <c r="G8" s="6"/>
      <c r="H8" s="8" t="s">
        <v>5</v>
      </c>
    </row>
    <row r="9" customFormat="false" ht="70.5" hidden="false" customHeight="true" outlineLevel="0" collapsed="false">
      <c r="A9" s="16" t="s">
        <v>6</v>
      </c>
      <c r="B9" s="9" t="s">
        <v>20</v>
      </c>
      <c r="C9" s="17" t="s">
        <v>59</v>
      </c>
      <c r="D9" s="10" t="s">
        <v>60</v>
      </c>
      <c r="E9" s="10" t="s">
        <v>61</v>
      </c>
      <c r="F9" s="10" t="s">
        <v>62</v>
      </c>
      <c r="G9" s="10" t="s">
        <v>10</v>
      </c>
      <c r="H9" s="11" t="s">
        <v>11</v>
      </c>
    </row>
    <row r="10" customFormat="false" ht="15" hidden="false" customHeight="false" outlineLevel="0" collapsed="false">
      <c r="A10" s="18" t="s">
        <v>12</v>
      </c>
      <c r="B10" s="12" t="s">
        <v>63</v>
      </c>
      <c r="C10" s="12" t="s">
        <v>64</v>
      </c>
      <c r="D10" s="12" t="s">
        <v>65</v>
      </c>
      <c r="E10" s="12" t="n">
        <v>33874</v>
      </c>
      <c r="F10" s="12" t="n">
        <v>1535</v>
      </c>
      <c r="G10" s="13" t="n">
        <v>267339</v>
      </c>
      <c r="H10" s="13" t="n">
        <v>233419</v>
      </c>
    </row>
    <row r="11" customFormat="false" ht="15" hidden="false" customHeight="false" outlineLevel="0" collapsed="false">
      <c r="A11" s="18" t="s">
        <v>48</v>
      </c>
      <c r="B11" s="18" t="s">
        <v>49</v>
      </c>
      <c r="C11" s="18" t="s">
        <v>64</v>
      </c>
      <c r="D11" s="18" t="s">
        <v>66</v>
      </c>
      <c r="E11" s="18" t="n">
        <v>33858</v>
      </c>
      <c r="F11" s="18" t="n">
        <v>951</v>
      </c>
      <c r="G11" s="21" t="n">
        <v>94339</v>
      </c>
      <c r="H11" s="21" t="n">
        <v>81973</v>
      </c>
    </row>
    <row r="12" customFormat="false" ht="15" hidden="false" customHeight="false" outlineLevel="0" collapsed="false">
      <c r="A12" s="18" t="s">
        <v>51</v>
      </c>
      <c r="B12" s="18" t="s">
        <v>52</v>
      </c>
      <c r="C12" s="18" t="s">
        <v>64</v>
      </c>
      <c r="D12" s="18" t="s">
        <v>67</v>
      </c>
      <c r="E12" s="18" t="n">
        <v>33954</v>
      </c>
      <c r="F12" s="18" t="n">
        <v>2095</v>
      </c>
      <c r="G12" s="21" t="n">
        <v>645819</v>
      </c>
      <c r="H12" s="21" t="n">
        <v>571733</v>
      </c>
    </row>
    <row r="14" customFormat="false" ht="15" hidden="false" customHeight="false" outlineLevel="0" collapsed="false">
      <c r="A14" s="3" t="s">
        <v>68</v>
      </c>
      <c r="B14" s="3"/>
      <c r="C14" s="3"/>
      <c r="D14" s="3"/>
      <c r="E14" s="3"/>
      <c r="F14" s="19"/>
    </row>
  </sheetData>
  <mergeCells count="7">
    <mergeCell ref="B1:H1"/>
    <mergeCell ref="A2:H2"/>
    <mergeCell ref="A3:H3"/>
    <mergeCell ref="A4:H4"/>
    <mergeCell ref="B5:E5"/>
    <mergeCell ref="A6:D6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0.7"/>
    <col collapsed="false" customWidth="true" hidden="false" outlineLevel="0" max="4" min="4" style="1" width="13.99"/>
    <col collapsed="false" customWidth="true" hidden="false" outlineLevel="0" max="7" min="5" style="1" width="20.7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16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56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69</v>
      </c>
      <c r="B4" s="2"/>
      <c r="C4" s="2"/>
      <c r="D4" s="2"/>
      <c r="E4" s="2"/>
      <c r="F4" s="2"/>
      <c r="G4" s="2"/>
      <c r="H4" s="4"/>
    </row>
    <row r="5" customFormat="false" ht="24.75" hidden="false" customHeight="true" outlineLevel="0" collapsed="false">
      <c r="B5" s="5"/>
      <c r="C5" s="5"/>
      <c r="D5" s="5"/>
      <c r="E5" s="6"/>
      <c r="F5" s="6"/>
      <c r="G5" s="8"/>
    </row>
    <row r="6" customFormat="false" ht="24.75" hidden="false" customHeight="true" outlineLevel="0" collapsed="false">
      <c r="A6" s="3" t="s">
        <v>3</v>
      </c>
      <c r="B6" s="3"/>
      <c r="C6" s="3"/>
      <c r="D6" s="3"/>
      <c r="E6" s="6"/>
      <c r="F6" s="6"/>
      <c r="G6" s="8"/>
    </row>
    <row r="7" customFormat="false" ht="24.75" hidden="false" customHeight="true" outlineLevel="0" collapsed="false">
      <c r="A7" s="19"/>
      <c r="B7" s="19"/>
      <c r="C7" s="5"/>
      <c r="D7" s="5"/>
      <c r="E7" s="6"/>
      <c r="F7" s="6"/>
      <c r="G7" s="8" t="s">
        <v>70</v>
      </c>
    </row>
    <row r="8" customFormat="false" ht="24.75" hidden="false" customHeight="true" outlineLevel="0" collapsed="false">
      <c r="B8" s="6"/>
      <c r="C8" s="6"/>
      <c r="D8" s="6"/>
      <c r="E8" s="6"/>
      <c r="F8" s="6"/>
      <c r="G8" s="8" t="s">
        <v>5</v>
      </c>
    </row>
    <row r="9" customFormat="false" ht="70.5" hidden="false" customHeight="true" outlineLevel="0" collapsed="false">
      <c r="A9" s="16" t="s">
        <v>6</v>
      </c>
      <c r="B9" s="9" t="s">
        <v>20</v>
      </c>
      <c r="C9" s="17" t="s">
        <v>71</v>
      </c>
      <c r="D9" s="10" t="s">
        <v>9</v>
      </c>
      <c r="E9" s="10" t="s">
        <v>10</v>
      </c>
      <c r="F9" s="10" t="s">
        <v>22</v>
      </c>
      <c r="G9" s="11" t="s">
        <v>11</v>
      </c>
    </row>
    <row r="10" customFormat="false" ht="15" hidden="false" customHeight="false" outlineLevel="0" collapsed="false">
      <c r="A10" s="22" t="n">
        <v>1</v>
      </c>
      <c r="B10" s="23" t="s">
        <v>72</v>
      </c>
      <c r="C10" s="23" t="s">
        <v>73</v>
      </c>
      <c r="D10" s="23" t="n">
        <v>1</v>
      </c>
      <c r="E10" s="24" t="n">
        <v>162750</v>
      </c>
      <c r="F10" s="24" t="n">
        <v>162750</v>
      </c>
      <c r="G10" s="24" t="n">
        <f aca="false">+E10-F10</f>
        <v>0</v>
      </c>
    </row>
    <row r="11" customFormat="false" ht="15" hidden="false" customHeight="false" outlineLevel="0" collapsed="false">
      <c r="A11" s="22" t="n">
        <v>2</v>
      </c>
      <c r="B11" s="23"/>
      <c r="C11" s="23" t="s">
        <v>74</v>
      </c>
      <c r="D11" s="23" t="n">
        <v>1</v>
      </c>
      <c r="E11" s="24" t="n">
        <v>21640</v>
      </c>
      <c r="F11" s="24" t="n">
        <v>21640</v>
      </c>
      <c r="G11" s="24" t="n">
        <f aca="false">+E11-F11</f>
        <v>0</v>
      </c>
    </row>
    <row r="12" customFormat="false" ht="15" hidden="false" customHeight="false" outlineLevel="0" collapsed="false">
      <c r="A12" s="22" t="n">
        <f aca="false">+A11+1</f>
        <v>3</v>
      </c>
      <c r="B12" s="23"/>
      <c r="C12" s="23" t="s">
        <v>75</v>
      </c>
      <c r="D12" s="23" t="n">
        <v>1</v>
      </c>
      <c r="E12" s="24" t="n">
        <v>81125</v>
      </c>
      <c r="F12" s="24" t="n">
        <v>81125</v>
      </c>
      <c r="G12" s="24" t="n">
        <f aca="false">+E12-F12</f>
        <v>0</v>
      </c>
    </row>
    <row r="13" customFormat="false" ht="15" hidden="false" customHeight="false" outlineLevel="0" collapsed="false">
      <c r="A13" s="22" t="n">
        <f aca="false">+A12+1</f>
        <v>4</v>
      </c>
      <c r="B13" s="23"/>
      <c r="C13" s="23" t="s">
        <v>76</v>
      </c>
      <c r="D13" s="23" t="n">
        <v>1</v>
      </c>
      <c r="E13" s="24" t="n">
        <v>24300</v>
      </c>
      <c r="F13" s="24" t="n">
        <v>24300</v>
      </c>
      <c r="G13" s="24" t="n">
        <f aca="false">+E13-F13</f>
        <v>0</v>
      </c>
    </row>
    <row r="14" customFormat="false" ht="15" hidden="false" customHeight="false" outlineLevel="0" collapsed="false">
      <c r="A14" s="22" t="n">
        <f aca="false">+A13+1</f>
        <v>5</v>
      </c>
      <c r="B14" s="23"/>
      <c r="C14" s="23" t="s">
        <v>77</v>
      </c>
      <c r="D14" s="23" t="n">
        <v>1</v>
      </c>
      <c r="E14" s="24" t="n">
        <v>55275</v>
      </c>
      <c r="F14" s="24" t="n">
        <v>54406</v>
      </c>
      <c r="G14" s="24" t="n">
        <f aca="false">+E14-F14</f>
        <v>869</v>
      </c>
    </row>
    <row r="15" customFormat="false" ht="15" hidden="false" customHeight="false" outlineLevel="0" collapsed="false">
      <c r="A15" s="22" t="n">
        <f aca="false">+A14+1</f>
        <v>6</v>
      </c>
      <c r="B15" s="23"/>
      <c r="C15" s="23" t="s">
        <v>78</v>
      </c>
      <c r="D15" s="23" t="n">
        <v>1</v>
      </c>
      <c r="E15" s="24" t="n">
        <v>123288</v>
      </c>
      <c r="F15" s="24" t="n">
        <v>123288</v>
      </c>
      <c r="G15" s="24" t="n">
        <f aca="false">+E15-F15</f>
        <v>0</v>
      </c>
    </row>
    <row r="16" customFormat="false" ht="15" hidden="false" customHeight="false" outlineLevel="0" collapsed="false">
      <c r="A16" s="22" t="n">
        <f aca="false">+A15+1</f>
        <v>7</v>
      </c>
      <c r="B16" s="23"/>
      <c r="C16" s="23" t="s">
        <v>79</v>
      </c>
      <c r="D16" s="23" t="n">
        <v>1</v>
      </c>
      <c r="E16" s="24" t="n">
        <v>230000</v>
      </c>
      <c r="F16" s="24" t="n">
        <v>166257</v>
      </c>
      <c r="G16" s="24" t="n">
        <f aca="false">+E16-F16</f>
        <v>63743</v>
      </c>
    </row>
    <row r="17" customFormat="false" ht="15" hidden="false" customHeight="false" outlineLevel="0" collapsed="false">
      <c r="A17" s="22" t="n">
        <f aca="false">+A16+1</f>
        <v>8</v>
      </c>
      <c r="B17" s="23"/>
      <c r="C17" s="23" t="s">
        <v>80</v>
      </c>
      <c r="D17" s="23" t="n">
        <v>1</v>
      </c>
      <c r="E17" s="24" t="n">
        <v>149990</v>
      </c>
      <c r="F17" s="24" t="n">
        <v>110275</v>
      </c>
      <c r="G17" s="24" t="n">
        <f aca="false">+E17-F17</f>
        <v>39715</v>
      </c>
    </row>
    <row r="18" customFormat="false" ht="15" hidden="false" customHeight="false" outlineLevel="0" collapsed="false">
      <c r="A18" s="22" t="n">
        <f aca="false">+A17+1</f>
        <v>9</v>
      </c>
      <c r="B18" s="23"/>
      <c r="C18" s="23" t="s">
        <v>81</v>
      </c>
      <c r="D18" s="23" t="n">
        <v>1</v>
      </c>
      <c r="E18" s="24" t="n">
        <v>90600</v>
      </c>
      <c r="F18" s="24" t="n">
        <v>90600</v>
      </c>
      <c r="G18" s="24" t="n">
        <f aca="false">+E18-F18</f>
        <v>0</v>
      </c>
    </row>
    <row r="19" customFormat="false" ht="15" hidden="false" customHeight="false" outlineLevel="0" collapsed="false">
      <c r="A19" s="22" t="n">
        <f aca="false">+A18+1</f>
        <v>10</v>
      </c>
      <c r="B19" s="23"/>
      <c r="C19" s="23" t="s">
        <v>82</v>
      </c>
      <c r="D19" s="23" t="n">
        <v>1</v>
      </c>
      <c r="E19" s="24" t="n">
        <v>63320</v>
      </c>
      <c r="F19" s="24" t="n">
        <v>63320</v>
      </c>
      <c r="G19" s="24" t="n">
        <f aca="false">+E19-F19</f>
        <v>0</v>
      </c>
    </row>
    <row r="20" customFormat="false" ht="15" hidden="false" customHeight="false" outlineLevel="0" collapsed="false">
      <c r="A20" s="22" t="n">
        <f aca="false">+A19+1</f>
        <v>11</v>
      </c>
      <c r="B20" s="23"/>
      <c r="C20" s="23" t="s">
        <v>83</v>
      </c>
      <c r="D20" s="23" t="n">
        <v>1</v>
      </c>
      <c r="E20" s="24" t="n">
        <v>36656</v>
      </c>
      <c r="F20" s="24" t="n">
        <v>36656</v>
      </c>
      <c r="G20" s="24" t="n">
        <f aca="false">+E20-F20</f>
        <v>0</v>
      </c>
    </row>
    <row r="21" customFormat="false" ht="15" hidden="false" customHeight="false" outlineLevel="0" collapsed="false">
      <c r="A21" s="22" t="n">
        <f aca="false">+A20+1</f>
        <v>12</v>
      </c>
      <c r="B21" s="23"/>
      <c r="C21" s="23" t="s">
        <v>84</v>
      </c>
      <c r="D21" s="23" t="n">
        <v>1</v>
      </c>
      <c r="E21" s="24" t="n">
        <v>53900</v>
      </c>
      <c r="F21" s="24" t="n">
        <v>53900</v>
      </c>
      <c r="G21" s="24" t="n">
        <f aca="false">+E21-F21</f>
        <v>0</v>
      </c>
    </row>
    <row r="22" customFormat="false" ht="15" hidden="false" customHeight="false" outlineLevel="0" collapsed="false">
      <c r="A22" s="22" t="n">
        <f aca="false">+A21+1</f>
        <v>13</v>
      </c>
      <c r="B22" s="23"/>
      <c r="C22" s="23" t="s">
        <v>85</v>
      </c>
      <c r="D22" s="23" t="n">
        <v>1</v>
      </c>
      <c r="E22" s="24" t="n">
        <v>289000</v>
      </c>
      <c r="F22" s="24" t="n">
        <v>289000</v>
      </c>
      <c r="G22" s="24" t="n">
        <f aca="false">+E22-F22</f>
        <v>0</v>
      </c>
    </row>
    <row r="23" customFormat="false" ht="15" hidden="false" customHeight="false" outlineLevel="0" collapsed="false">
      <c r="A23" s="22" t="n">
        <f aca="false">+A22+1</f>
        <v>14</v>
      </c>
      <c r="B23" s="23"/>
      <c r="C23" s="23" t="s">
        <v>86</v>
      </c>
      <c r="D23" s="23" t="n">
        <v>1</v>
      </c>
      <c r="E23" s="24" t="n">
        <v>9496</v>
      </c>
      <c r="F23" s="24" t="n">
        <v>8002</v>
      </c>
      <c r="G23" s="24" t="n">
        <f aca="false">+E23-F23</f>
        <v>1494</v>
      </c>
    </row>
    <row r="24" customFormat="false" ht="15" hidden="false" customHeight="false" outlineLevel="0" collapsed="false">
      <c r="A24" s="22" t="n">
        <f aca="false">+A23+1</f>
        <v>15</v>
      </c>
      <c r="B24" s="23"/>
      <c r="C24" s="23" t="s">
        <v>87</v>
      </c>
      <c r="D24" s="23" t="n">
        <v>1</v>
      </c>
      <c r="E24" s="24" t="n">
        <v>33000</v>
      </c>
      <c r="F24" s="24" t="n">
        <v>33000</v>
      </c>
      <c r="G24" s="24" t="n">
        <f aca="false">+E24-F24</f>
        <v>0</v>
      </c>
    </row>
    <row r="25" customFormat="false" ht="15" hidden="false" customHeight="false" outlineLevel="0" collapsed="false">
      <c r="A25" s="22" t="n">
        <f aca="false">+A24+1</f>
        <v>16</v>
      </c>
      <c r="B25" s="23"/>
      <c r="C25" s="23" t="s">
        <v>88</v>
      </c>
      <c r="D25" s="23" t="n">
        <v>1</v>
      </c>
      <c r="E25" s="24" t="n">
        <v>180000</v>
      </c>
      <c r="F25" s="24" t="n">
        <v>180000</v>
      </c>
      <c r="G25" s="24" t="n">
        <f aca="false">+E25-F25</f>
        <v>0</v>
      </c>
    </row>
    <row r="26" customFormat="false" ht="15" hidden="false" customHeight="false" outlineLevel="0" collapsed="false">
      <c r="A26" s="22" t="n">
        <f aca="false">+A25+1</f>
        <v>17</v>
      </c>
      <c r="B26" s="23"/>
      <c r="C26" s="23" t="s">
        <v>89</v>
      </c>
      <c r="D26" s="23" t="n">
        <v>1</v>
      </c>
      <c r="E26" s="24" t="n">
        <v>25360</v>
      </c>
      <c r="F26" s="24" t="n">
        <v>25360</v>
      </c>
      <c r="G26" s="24" t="n">
        <f aca="false">+E26-F26</f>
        <v>0</v>
      </c>
    </row>
    <row r="27" customFormat="false" ht="15" hidden="false" customHeight="false" outlineLevel="0" collapsed="false">
      <c r="A27" s="22" t="n">
        <f aca="false">+A26+1</f>
        <v>18</v>
      </c>
      <c r="B27" s="23"/>
      <c r="C27" s="23" t="s">
        <v>90</v>
      </c>
      <c r="D27" s="23" t="n">
        <v>1</v>
      </c>
      <c r="E27" s="24" t="n">
        <v>15744</v>
      </c>
      <c r="F27" s="24" t="n">
        <v>15744</v>
      </c>
      <c r="G27" s="24" t="n">
        <f aca="false">+E27-F27</f>
        <v>0</v>
      </c>
    </row>
    <row r="28" customFormat="false" ht="15" hidden="false" customHeight="false" outlineLevel="0" collapsed="false">
      <c r="A28" s="22" t="n">
        <f aca="false">+A27+1</f>
        <v>19</v>
      </c>
      <c r="B28" s="23"/>
      <c r="C28" s="23" t="s">
        <v>91</v>
      </c>
      <c r="D28" s="23" t="n">
        <v>1</v>
      </c>
      <c r="E28" s="24" t="n">
        <v>41000</v>
      </c>
      <c r="F28" s="24" t="n">
        <v>41000</v>
      </c>
      <c r="G28" s="24" t="n">
        <f aca="false">+E28-F28</f>
        <v>0</v>
      </c>
    </row>
    <row r="29" customFormat="false" ht="15" hidden="false" customHeight="false" outlineLevel="0" collapsed="false">
      <c r="A29" s="22" t="n">
        <f aca="false">+A28+1</f>
        <v>20</v>
      </c>
      <c r="B29" s="23"/>
      <c r="C29" s="23" t="s">
        <v>92</v>
      </c>
      <c r="D29" s="23" t="n">
        <v>1</v>
      </c>
      <c r="E29" s="24" t="n">
        <v>41000</v>
      </c>
      <c r="F29" s="24" t="n">
        <v>41000</v>
      </c>
      <c r="G29" s="24" t="n">
        <f aca="false">+E29-F29</f>
        <v>0</v>
      </c>
    </row>
    <row r="30" customFormat="false" ht="15" hidden="false" customHeight="false" outlineLevel="0" collapsed="false">
      <c r="A30" s="22" t="n">
        <f aca="false">+A29+1</f>
        <v>21</v>
      </c>
      <c r="B30" s="23"/>
      <c r="C30" s="23" t="s">
        <v>93</v>
      </c>
      <c r="D30" s="23" t="n">
        <v>1</v>
      </c>
      <c r="E30" s="24" t="n">
        <v>41000</v>
      </c>
      <c r="F30" s="24" t="n">
        <v>41000</v>
      </c>
      <c r="G30" s="24" t="n">
        <f aca="false">+E30-F30</f>
        <v>0</v>
      </c>
    </row>
    <row r="31" customFormat="false" ht="15" hidden="false" customHeight="false" outlineLevel="0" collapsed="false">
      <c r="A31" s="22" t="n">
        <f aca="false">+A30+1</f>
        <v>22</v>
      </c>
      <c r="B31" s="23"/>
      <c r="C31" s="23" t="s">
        <v>94</v>
      </c>
      <c r="D31" s="23" t="n">
        <v>1</v>
      </c>
      <c r="E31" s="24" t="n">
        <v>21280</v>
      </c>
      <c r="F31" s="24" t="n">
        <v>21280</v>
      </c>
      <c r="G31" s="24" t="n">
        <f aca="false">+E31-F31</f>
        <v>0</v>
      </c>
    </row>
    <row r="32" customFormat="false" ht="15" hidden="false" customHeight="false" outlineLevel="0" collapsed="false">
      <c r="A32" s="22" t="n">
        <f aca="false">+A31+1</f>
        <v>23</v>
      </c>
      <c r="B32" s="23"/>
      <c r="C32" s="23" t="s">
        <v>95</v>
      </c>
      <c r="D32" s="23" t="n">
        <v>1</v>
      </c>
      <c r="E32" s="24" t="n">
        <v>53019</v>
      </c>
      <c r="F32" s="24" t="n">
        <v>53019</v>
      </c>
      <c r="G32" s="24" t="n">
        <f aca="false">+E32-F32</f>
        <v>0</v>
      </c>
    </row>
    <row r="33" customFormat="false" ht="15" hidden="false" customHeight="false" outlineLevel="0" collapsed="false">
      <c r="A33" s="22" t="n">
        <f aca="false">+A32+1</f>
        <v>24</v>
      </c>
      <c r="B33" s="23"/>
      <c r="C33" s="23" t="s">
        <v>96</v>
      </c>
      <c r="D33" s="23" t="n">
        <v>1</v>
      </c>
      <c r="E33" s="24" t="n">
        <v>33000</v>
      </c>
      <c r="F33" s="24" t="n">
        <v>33000</v>
      </c>
      <c r="G33" s="24" t="n">
        <f aca="false">+E33-F33</f>
        <v>0</v>
      </c>
    </row>
    <row r="34" customFormat="false" ht="15" hidden="false" customHeight="false" outlineLevel="0" collapsed="false">
      <c r="A34" s="22" t="n">
        <f aca="false">+A33+1</f>
        <v>25</v>
      </c>
      <c r="B34" s="23"/>
      <c r="C34" s="23" t="s">
        <v>97</v>
      </c>
      <c r="D34" s="23" t="n">
        <v>1</v>
      </c>
      <c r="E34" s="24" t="n">
        <v>33000</v>
      </c>
      <c r="F34" s="24" t="n">
        <v>33000</v>
      </c>
      <c r="G34" s="24" t="n">
        <f aca="false">+E34-F34</f>
        <v>0</v>
      </c>
    </row>
    <row r="35" customFormat="false" ht="15" hidden="false" customHeight="false" outlineLevel="0" collapsed="false">
      <c r="A35" s="22" t="n">
        <v>26</v>
      </c>
      <c r="B35" s="23"/>
      <c r="C35" s="23" t="s">
        <v>98</v>
      </c>
      <c r="D35" s="23" t="n">
        <v>1</v>
      </c>
      <c r="E35" s="24" t="n">
        <v>33000</v>
      </c>
      <c r="F35" s="24" t="n">
        <v>33000</v>
      </c>
      <c r="G35" s="24" t="n">
        <f aca="false">+E35-F35</f>
        <v>0</v>
      </c>
    </row>
    <row r="36" customFormat="false" ht="15" hidden="false" customHeight="false" outlineLevel="0" collapsed="false">
      <c r="A36" s="22" t="n">
        <f aca="false">+A35+1</f>
        <v>27</v>
      </c>
      <c r="B36" s="23"/>
      <c r="C36" s="23" t="s">
        <v>99</v>
      </c>
      <c r="D36" s="23" t="n">
        <v>1</v>
      </c>
      <c r="E36" s="24" t="n">
        <v>56125</v>
      </c>
      <c r="F36" s="24" t="n">
        <v>56125</v>
      </c>
      <c r="G36" s="24" t="n">
        <f aca="false">+E36-F36</f>
        <v>0</v>
      </c>
    </row>
    <row r="37" customFormat="false" ht="15" hidden="false" customHeight="false" outlineLevel="0" collapsed="false">
      <c r="A37" s="22" t="n">
        <f aca="false">+A36+1</f>
        <v>28</v>
      </c>
      <c r="B37" s="23"/>
      <c r="C37" s="23" t="s">
        <v>100</v>
      </c>
      <c r="D37" s="23" t="n">
        <v>1</v>
      </c>
      <c r="E37" s="24" t="n">
        <v>56125</v>
      </c>
      <c r="F37" s="24" t="n">
        <v>56125</v>
      </c>
      <c r="G37" s="24" t="n">
        <f aca="false">+E37-F37</f>
        <v>0</v>
      </c>
    </row>
    <row r="38" customFormat="false" ht="15" hidden="false" customHeight="false" outlineLevel="0" collapsed="false">
      <c r="A38" s="22" t="n">
        <f aca="false">+A37+1</f>
        <v>29</v>
      </c>
      <c r="B38" s="23"/>
      <c r="C38" s="23" t="s">
        <v>101</v>
      </c>
      <c r="D38" s="23" t="n">
        <v>1</v>
      </c>
      <c r="E38" s="24" t="n">
        <v>56125</v>
      </c>
      <c r="F38" s="24" t="n">
        <v>56125</v>
      </c>
      <c r="G38" s="24" t="n">
        <f aca="false">+E38-F38</f>
        <v>0</v>
      </c>
    </row>
    <row r="39" customFormat="false" ht="15" hidden="false" customHeight="false" outlineLevel="0" collapsed="false">
      <c r="A39" s="22" t="n">
        <f aca="false">+A38+1</f>
        <v>30</v>
      </c>
      <c r="B39" s="23"/>
      <c r="C39" s="23" t="s">
        <v>102</v>
      </c>
      <c r="D39" s="23" t="n">
        <v>1</v>
      </c>
      <c r="E39" s="24" t="n">
        <v>149875</v>
      </c>
      <c r="F39" s="24" t="n">
        <v>149875</v>
      </c>
      <c r="G39" s="24" t="n">
        <f aca="false">+E39-F39</f>
        <v>0</v>
      </c>
    </row>
    <row r="40" customFormat="false" ht="15" hidden="false" customHeight="false" outlineLevel="0" collapsed="false">
      <c r="A40" s="22" t="n">
        <f aca="false">+A39+1</f>
        <v>31</v>
      </c>
      <c r="B40" s="23"/>
      <c r="C40" s="23" t="s">
        <v>103</v>
      </c>
      <c r="D40" s="23" t="n">
        <v>1</v>
      </c>
      <c r="E40" s="24" t="n">
        <v>53019</v>
      </c>
      <c r="F40" s="24" t="n">
        <v>53019</v>
      </c>
      <c r="G40" s="24" t="n">
        <f aca="false">+E40-F40</f>
        <v>0</v>
      </c>
    </row>
    <row r="41" customFormat="false" ht="15" hidden="false" customHeight="false" outlineLevel="0" collapsed="false">
      <c r="A41" s="22" t="n">
        <f aca="false">+A40+1</f>
        <v>32</v>
      </c>
      <c r="B41" s="23"/>
      <c r="C41" s="23" t="s">
        <v>104</v>
      </c>
      <c r="D41" s="23" t="n">
        <v>1</v>
      </c>
      <c r="E41" s="24" t="n">
        <v>250000</v>
      </c>
      <c r="F41" s="24" t="n">
        <v>250000</v>
      </c>
      <c r="G41" s="24" t="n">
        <f aca="false">+E41-F41</f>
        <v>0</v>
      </c>
    </row>
    <row r="42" customFormat="false" ht="15" hidden="false" customHeight="false" outlineLevel="0" collapsed="false">
      <c r="A42" s="22" t="n">
        <f aca="false">+A41+1</f>
        <v>33</v>
      </c>
      <c r="B42" s="23"/>
      <c r="C42" s="23" t="s">
        <v>105</v>
      </c>
      <c r="D42" s="23" t="n">
        <v>1</v>
      </c>
      <c r="E42" s="24" t="n">
        <v>300000</v>
      </c>
      <c r="F42" s="24" t="n">
        <v>137921</v>
      </c>
      <c r="G42" s="24" t="n">
        <f aca="false">+E42-F42</f>
        <v>162079</v>
      </c>
    </row>
    <row r="43" customFormat="false" ht="15" hidden="false" customHeight="false" outlineLevel="0" collapsed="false">
      <c r="A43" s="22" t="n">
        <f aca="false">+A42+1</f>
        <v>34</v>
      </c>
      <c r="B43" s="23"/>
      <c r="C43" s="23" t="s">
        <v>106</v>
      </c>
      <c r="D43" s="23" t="n">
        <v>1</v>
      </c>
      <c r="E43" s="24" t="n">
        <v>1130250</v>
      </c>
      <c r="F43" s="24" t="n">
        <v>910123</v>
      </c>
      <c r="G43" s="24" t="n">
        <f aca="false">+E43-F43</f>
        <v>220127</v>
      </c>
    </row>
    <row r="44" customFormat="false" ht="15" hidden="false" customHeight="false" outlineLevel="0" collapsed="false">
      <c r="A44" s="22" t="n">
        <f aca="false">+A43+1</f>
        <v>35</v>
      </c>
      <c r="B44" s="23"/>
      <c r="C44" s="23" t="s">
        <v>107</v>
      </c>
      <c r="D44" s="23" t="n">
        <v>1</v>
      </c>
      <c r="E44" s="24" t="n">
        <v>291000</v>
      </c>
      <c r="F44" s="24" t="n">
        <v>186412</v>
      </c>
      <c r="G44" s="24" t="n">
        <f aca="false">+E44-F44</f>
        <v>104588</v>
      </c>
    </row>
    <row r="45" customFormat="false" ht="15" hidden="false" customHeight="false" outlineLevel="0" collapsed="false">
      <c r="A45" s="22" t="n">
        <f aca="false">+A44+1</f>
        <v>36</v>
      </c>
      <c r="B45" s="23"/>
      <c r="C45" s="23" t="s">
        <v>108</v>
      </c>
      <c r="D45" s="23" t="n">
        <v>1</v>
      </c>
      <c r="E45" s="24" t="n">
        <v>291000</v>
      </c>
      <c r="F45" s="24" t="n">
        <v>186412</v>
      </c>
      <c r="G45" s="24" t="n">
        <f aca="false">+E45-F45</f>
        <v>104588</v>
      </c>
    </row>
    <row r="46" customFormat="false" ht="15" hidden="false" customHeight="false" outlineLevel="0" collapsed="false">
      <c r="A46" s="22" t="n">
        <f aca="false">+A45+1</f>
        <v>37</v>
      </c>
      <c r="B46" s="23"/>
      <c r="C46" s="23" t="s">
        <v>109</v>
      </c>
      <c r="D46" s="23" t="n">
        <v>1</v>
      </c>
      <c r="E46" s="24" t="n">
        <v>80910</v>
      </c>
      <c r="F46" s="24" t="n">
        <v>80910</v>
      </c>
      <c r="G46" s="24" t="n">
        <f aca="false">+E46-F46</f>
        <v>0</v>
      </c>
    </row>
    <row r="47" customFormat="false" ht="15" hidden="false" customHeight="false" outlineLevel="0" collapsed="false">
      <c r="A47" s="22" t="n">
        <f aca="false">+A46+1</f>
        <v>38</v>
      </c>
      <c r="B47" s="23"/>
      <c r="C47" s="23" t="s">
        <v>110</v>
      </c>
      <c r="D47" s="23" t="n">
        <v>1</v>
      </c>
      <c r="E47" s="24" t="n">
        <v>17600</v>
      </c>
      <c r="F47" s="24" t="n">
        <v>17600</v>
      </c>
      <c r="G47" s="24" t="n">
        <f aca="false">+E47-F47</f>
        <v>0</v>
      </c>
    </row>
    <row r="48" customFormat="false" ht="15" hidden="false" customHeight="false" outlineLevel="0" collapsed="false">
      <c r="A48" s="22" t="n">
        <f aca="false">+A47+1</f>
        <v>39</v>
      </c>
      <c r="B48" s="23"/>
      <c r="C48" s="23" t="s">
        <v>111</v>
      </c>
      <c r="D48" s="23" t="n">
        <v>1</v>
      </c>
      <c r="E48" s="24" t="n">
        <v>116400</v>
      </c>
      <c r="F48" s="24" t="n">
        <v>116400</v>
      </c>
      <c r="G48" s="24" t="n">
        <f aca="false">+E48-F48</f>
        <v>0</v>
      </c>
    </row>
    <row r="49" customFormat="false" ht="15" hidden="false" customHeight="false" outlineLevel="0" collapsed="false">
      <c r="A49" s="22" t="n">
        <f aca="false">+A48+1</f>
        <v>40</v>
      </c>
      <c r="B49" s="23"/>
      <c r="C49" s="23" t="s">
        <v>112</v>
      </c>
      <c r="D49" s="23" t="n">
        <v>1</v>
      </c>
      <c r="E49" s="24" t="n">
        <v>41187</v>
      </c>
      <c r="F49" s="24" t="n">
        <v>41187</v>
      </c>
      <c r="G49" s="24" t="n">
        <f aca="false">+E49-F49</f>
        <v>0</v>
      </c>
    </row>
    <row r="50" customFormat="false" ht="15" hidden="false" customHeight="false" outlineLevel="0" collapsed="false">
      <c r="A50" s="22" t="n">
        <f aca="false">+A49+1</f>
        <v>41</v>
      </c>
      <c r="B50" s="23"/>
      <c r="C50" s="23" t="s">
        <v>113</v>
      </c>
      <c r="D50" s="23" t="n">
        <v>1</v>
      </c>
      <c r="E50" s="24" t="n">
        <v>51325</v>
      </c>
      <c r="F50" s="24" t="n">
        <v>51325</v>
      </c>
      <c r="G50" s="24" t="n">
        <f aca="false">+E50-F50</f>
        <v>0</v>
      </c>
    </row>
    <row r="51" customFormat="false" ht="15" hidden="false" customHeight="false" outlineLevel="0" collapsed="false">
      <c r="A51" s="22" t="n">
        <f aca="false">+A50+1</f>
        <v>42</v>
      </c>
      <c r="B51" s="23"/>
      <c r="C51" s="23" t="s">
        <v>114</v>
      </c>
      <c r="D51" s="23" t="n">
        <v>1</v>
      </c>
      <c r="E51" s="24" t="n">
        <v>53000</v>
      </c>
      <c r="F51" s="24" t="n">
        <v>53000</v>
      </c>
      <c r="G51" s="24" t="n">
        <f aca="false">+E51-F51</f>
        <v>0</v>
      </c>
    </row>
    <row r="52" customFormat="false" ht="15" hidden="false" customHeight="false" outlineLevel="0" collapsed="false">
      <c r="A52" s="22" t="n">
        <f aca="false">+A51+1</f>
        <v>43</v>
      </c>
      <c r="B52" s="23"/>
      <c r="C52" s="23" t="s">
        <v>115</v>
      </c>
      <c r="D52" s="23" t="n">
        <v>1</v>
      </c>
      <c r="E52" s="24" t="n">
        <v>53000</v>
      </c>
      <c r="F52" s="24" t="n">
        <v>53000</v>
      </c>
      <c r="G52" s="24" t="n">
        <f aca="false">+E52-F52</f>
        <v>0</v>
      </c>
    </row>
    <row r="53" customFormat="false" ht="15" hidden="false" customHeight="false" outlineLevel="0" collapsed="false">
      <c r="A53" s="22" t="n">
        <f aca="false">+A52+1</f>
        <v>44</v>
      </c>
      <c r="B53" s="23"/>
      <c r="C53" s="23" t="s">
        <v>116</v>
      </c>
      <c r="D53" s="23" t="n">
        <v>1</v>
      </c>
      <c r="E53" s="24" t="n">
        <v>133740</v>
      </c>
      <c r="F53" s="24" t="n">
        <v>44407</v>
      </c>
      <c r="G53" s="24" t="n">
        <f aca="false">+E53-F53</f>
        <v>89333</v>
      </c>
    </row>
    <row r="54" customFormat="false" ht="15" hidden="false" customHeight="false" outlineLevel="0" collapsed="false">
      <c r="A54" s="22" t="n">
        <f aca="false">+A53+1</f>
        <v>45</v>
      </c>
      <c r="B54" s="23"/>
      <c r="C54" s="23" t="s">
        <v>117</v>
      </c>
      <c r="D54" s="23" t="n">
        <v>1</v>
      </c>
      <c r="E54" s="24" t="n">
        <v>133740</v>
      </c>
      <c r="F54" s="24" t="n">
        <v>44407</v>
      </c>
      <c r="G54" s="24" t="n">
        <f aca="false">+E54-F54</f>
        <v>89333</v>
      </c>
    </row>
    <row r="55" customFormat="false" ht="15" hidden="false" customHeight="false" outlineLevel="0" collapsed="false">
      <c r="A55" s="22" t="n">
        <f aca="false">+A54+1</f>
        <v>46</v>
      </c>
      <c r="B55" s="23"/>
      <c r="C55" s="23" t="s">
        <v>118</v>
      </c>
      <c r="D55" s="23" t="n">
        <v>1</v>
      </c>
      <c r="E55" s="24" t="n">
        <v>296250</v>
      </c>
      <c r="F55" s="24" t="n">
        <v>296250</v>
      </c>
      <c r="G55" s="24" t="n">
        <f aca="false">+E55-F55</f>
        <v>0</v>
      </c>
    </row>
    <row r="56" customFormat="false" ht="15" hidden="false" customHeight="false" outlineLevel="0" collapsed="false">
      <c r="A56" s="22" t="n">
        <f aca="false">+A55+1</f>
        <v>47</v>
      </c>
      <c r="B56" s="23"/>
      <c r="C56" s="23" t="s">
        <v>119</v>
      </c>
      <c r="D56" s="23" t="n">
        <v>1</v>
      </c>
      <c r="E56" s="24" t="n">
        <v>32900</v>
      </c>
      <c r="F56" s="24" t="n">
        <v>32900</v>
      </c>
      <c r="G56" s="24" t="n">
        <f aca="false">+E56-F56</f>
        <v>0</v>
      </c>
    </row>
    <row r="57" customFormat="false" ht="15" hidden="false" customHeight="false" outlineLevel="0" collapsed="false">
      <c r="A57" s="22" t="n">
        <f aca="false">+A56+1</f>
        <v>48</v>
      </c>
      <c r="B57" s="23"/>
      <c r="C57" s="23" t="s">
        <v>120</v>
      </c>
      <c r="D57" s="23" t="n">
        <v>1</v>
      </c>
      <c r="E57" s="24" t="n">
        <v>115862</v>
      </c>
      <c r="F57" s="24" t="n">
        <v>115862</v>
      </c>
      <c r="G57" s="24" t="n">
        <f aca="false">+E57-F57</f>
        <v>0</v>
      </c>
    </row>
    <row r="58" customFormat="false" ht="15" hidden="false" customHeight="false" outlineLevel="0" collapsed="false">
      <c r="A58" s="22" t="n">
        <f aca="false">+A57+1</f>
        <v>49</v>
      </c>
      <c r="B58" s="23"/>
      <c r="C58" s="23" t="s">
        <v>121</v>
      </c>
      <c r="D58" s="23" t="n">
        <v>1</v>
      </c>
      <c r="E58" s="24" t="n">
        <v>72800</v>
      </c>
      <c r="F58" s="24" t="n">
        <v>72800</v>
      </c>
      <c r="G58" s="24" t="n">
        <f aca="false">+E58-F58</f>
        <v>0</v>
      </c>
    </row>
    <row r="59" customFormat="false" ht="15" hidden="false" customHeight="false" outlineLevel="0" collapsed="false">
      <c r="A59" s="22" t="n">
        <f aca="false">+A58+1</f>
        <v>50</v>
      </c>
      <c r="B59" s="23"/>
      <c r="C59" s="23" t="s">
        <v>122</v>
      </c>
      <c r="D59" s="23" t="n">
        <v>1</v>
      </c>
      <c r="E59" s="24" t="n">
        <v>60000</v>
      </c>
      <c r="F59" s="24" t="n">
        <v>60000</v>
      </c>
      <c r="G59" s="24" t="n">
        <f aca="false">+E59-F59</f>
        <v>0</v>
      </c>
    </row>
    <row r="60" customFormat="false" ht="15" hidden="false" customHeight="false" outlineLevel="0" collapsed="false">
      <c r="A60" s="22" t="n">
        <f aca="false">+A59+1</f>
        <v>51</v>
      </c>
      <c r="B60" s="23"/>
      <c r="C60" s="23" t="s">
        <v>123</v>
      </c>
      <c r="D60" s="23" t="n">
        <v>1</v>
      </c>
      <c r="E60" s="24" t="n">
        <v>60000</v>
      </c>
      <c r="F60" s="24" t="n">
        <v>60000</v>
      </c>
      <c r="G60" s="24" t="n">
        <f aca="false">+E60-F60</f>
        <v>0</v>
      </c>
    </row>
    <row r="61" customFormat="false" ht="15" hidden="false" customHeight="false" outlineLevel="0" collapsed="false">
      <c r="A61" s="22" t="n">
        <f aca="false">+A60+1</f>
        <v>52</v>
      </c>
      <c r="B61" s="23"/>
      <c r="C61" s="23" t="s">
        <v>124</v>
      </c>
      <c r="D61" s="23" t="n">
        <v>1</v>
      </c>
      <c r="E61" s="24" t="n">
        <v>63750</v>
      </c>
      <c r="F61" s="24" t="n">
        <v>63750</v>
      </c>
      <c r="G61" s="24" t="n">
        <f aca="false">+E61-F61</f>
        <v>0</v>
      </c>
    </row>
    <row r="62" customFormat="false" ht="15" hidden="false" customHeight="false" outlineLevel="0" collapsed="false">
      <c r="A62" s="22" t="n">
        <f aca="false">+A61+1</f>
        <v>53</v>
      </c>
      <c r="B62" s="23"/>
      <c r="C62" s="23" t="s">
        <v>125</v>
      </c>
      <c r="D62" s="23" t="n">
        <v>1</v>
      </c>
      <c r="E62" s="24" t="n">
        <v>33677</v>
      </c>
      <c r="F62" s="24" t="n">
        <v>33677</v>
      </c>
      <c r="G62" s="24" t="n">
        <f aca="false">+E62-F62</f>
        <v>0</v>
      </c>
    </row>
    <row r="63" customFormat="false" ht="15" hidden="false" customHeight="false" outlineLevel="0" collapsed="false">
      <c r="A63" s="22" t="n">
        <f aca="false">+A62+1</f>
        <v>54</v>
      </c>
      <c r="B63" s="23"/>
      <c r="C63" s="23" t="s">
        <v>126</v>
      </c>
      <c r="D63" s="23" t="n">
        <v>1</v>
      </c>
      <c r="E63" s="24" t="n">
        <v>75037</v>
      </c>
      <c r="F63" s="24" t="n">
        <v>75037</v>
      </c>
      <c r="G63" s="24" t="n">
        <f aca="false">+E63-F63</f>
        <v>0</v>
      </c>
    </row>
    <row r="64" customFormat="false" ht="15" hidden="false" customHeight="false" outlineLevel="0" collapsed="false">
      <c r="A64" s="22" t="n">
        <f aca="false">+A63+1</f>
        <v>55</v>
      </c>
      <c r="B64" s="23"/>
      <c r="C64" s="23" t="s">
        <v>127</v>
      </c>
      <c r="D64" s="23" t="n">
        <v>1</v>
      </c>
      <c r="E64" s="24" t="n">
        <v>86250</v>
      </c>
      <c r="F64" s="24" t="n">
        <v>86250</v>
      </c>
      <c r="G64" s="24" t="n">
        <f aca="false">+E64-F64</f>
        <v>0</v>
      </c>
    </row>
    <row r="65" customFormat="false" ht="15" hidden="false" customHeight="false" outlineLevel="0" collapsed="false">
      <c r="A65" s="22" t="n">
        <v>56</v>
      </c>
      <c r="B65" s="23"/>
      <c r="C65" s="23" t="s">
        <v>128</v>
      </c>
      <c r="D65" s="23" t="n">
        <v>1</v>
      </c>
      <c r="E65" s="24" t="n">
        <v>33676</v>
      </c>
      <c r="F65" s="24" t="n">
        <v>33676</v>
      </c>
      <c r="G65" s="24" t="n">
        <f aca="false">+E65-F65</f>
        <v>0</v>
      </c>
    </row>
    <row r="66" customFormat="false" ht="15" hidden="false" customHeight="false" outlineLevel="0" collapsed="false">
      <c r="A66" s="22" t="n">
        <f aca="false">+A65+1</f>
        <v>57</v>
      </c>
      <c r="B66" s="23"/>
      <c r="C66" s="23" t="s">
        <v>129</v>
      </c>
      <c r="D66" s="23" t="n">
        <v>1</v>
      </c>
      <c r="E66" s="24" t="n">
        <v>169125</v>
      </c>
      <c r="F66" s="24" t="n">
        <v>169125</v>
      </c>
      <c r="G66" s="24" t="n">
        <f aca="false">+E66-F66</f>
        <v>0</v>
      </c>
    </row>
    <row r="67" customFormat="false" ht="15" hidden="false" customHeight="false" outlineLevel="0" collapsed="false">
      <c r="A67" s="22" t="n">
        <f aca="false">+A66+1</f>
        <v>58</v>
      </c>
      <c r="B67" s="23"/>
      <c r="C67" s="23" t="s">
        <v>130</v>
      </c>
      <c r="D67" s="23" t="n">
        <v>1</v>
      </c>
      <c r="E67" s="24" t="n">
        <v>169125</v>
      </c>
      <c r="F67" s="24" t="n">
        <v>169125</v>
      </c>
      <c r="G67" s="24" t="n">
        <f aca="false">+E67-F67</f>
        <v>0</v>
      </c>
    </row>
    <row r="68" customFormat="false" ht="15" hidden="false" customHeight="false" outlineLevel="0" collapsed="false">
      <c r="A68" s="22" t="n">
        <f aca="false">+A67+1</f>
        <v>59</v>
      </c>
      <c r="B68" s="23"/>
      <c r="C68" s="23" t="s">
        <v>131</v>
      </c>
      <c r="D68" s="23" t="n">
        <v>1</v>
      </c>
      <c r="E68" s="24" t="n">
        <v>24000</v>
      </c>
      <c r="F68" s="24" t="n">
        <v>24000</v>
      </c>
      <c r="G68" s="24" t="n">
        <f aca="false">+E68-F68</f>
        <v>0</v>
      </c>
    </row>
    <row r="69" customFormat="false" ht="15" hidden="false" customHeight="false" outlineLevel="0" collapsed="false">
      <c r="A69" s="22" t="n">
        <f aca="false">+A68+1</f>
        <v>60</v>
      </c>
      <c r="B69" s="23"/>
      <c r="C69" s="23" t="s">
        <v>132</v>
      </c>
      <c r="D69" s="23" t="n">
        <v>1</v>
      </c>
      <c r="E69" s="24" t="n">
        <v>90750</v>
      </c>
      <c r="F69" s="24" t="n">
        <v>90750</v>
      </c>
      <c r="G69" s="24" t="n">
        <f aca="false">+E69-F69</f>
        <v>0</v>
      </c>
    </row>
    <row r="70" customFormat="false" ht="15" hidden="false" customHeight="false" outlineLevel="0" collapsed="false">
      <c r="A70" s="22" t="n">
        <f aca="false">+A69+1</f>
        <v>61</v>
      </c>
      <c r="B70" s="23"/>
      <c r="C70" s="23" t="s">
        <v>133</v>
      </c>
      <c r="D70" s="23" t="n">
        <v>1</v>
      </c>
      <c r="E70" s="24" t="n">
        <v>90750</v>
      </c>
      <c r="F70" s="24" t="n">
        <v>90750</v>
      </c>
      <c r="G70" s="24" t="n">
        <f aca="false">+E70-F70</f>
        <v>0</v>
      </c>
    </row>
    <row r="71" customFormat="false" ht="15" hidden="false" customHeight="false" outlineLevel="0" collapsed="false">
      <c r="A71" s="22" t="n">
        <f aca="false">+A70+1</f>
        <v>62</v>
      </c>
      <c r="B71" s="23"/>
      <c r="C71" s="23" t="s">
        <v>134</v>
      </c>
      <c r="D71" s="23" t="n">
        <v>1</v>
      </c>
      <c r="E71" s="24" t="n">
        <v>17500</v>
      </c>
      <c r="F71" s="24" t="n">
        <v>17500</v>
      </c>
      <c r="G71" s="24" t="n">
        <f aca="false">+E71-F71</f>
        <v>0</v>
      </c>
    </row>
    <row r="72" customFormat="false" ht="15" hidden="false" customHeight="false" outlineLevel="0" collapsed="false">
      <c r="A72" s="22" t="n">
        <f aca="false">+A71+1</f>
        <v>63</v>
      </c>
      <c r="B72" s="23"/>
      <c r="C72" s="23" t="s">
        <v>135</v>
      </c>
      <c r="D72" s="23" t="n">
        <v>1</v>
      </c>
      <c r="E72" s="24" t="n">
        <v>17500</v>
      </c>
      <c r="F72" s="24" t="n">
        <v>17500</v>
      </c>
      <c r="G72" s="24" t="n">
        <f aca="false">+E72-F72</f>
        <v>0</v>
      </c>
    </row>
    <row r="73" customFormat="false" ht="15" hidden="false" customHeight="false" outlineLevel="0" collapsed="false">
      <c r="A73" s="22" t="n">
        <f aca="false">+A72+1</f>
        <v>64</v>
      </c>
      <c r="B73" s="23"/>
      <c r="C73" s="23" t="s">
        <v>136</v>
      </c>
      <c r="D73" s="23" t="n">
        <v>1</v>
      </c>
      <c r="E73" s="24" t="n">
        <v>220688</v>
      </c>
      <c r="F73" s="24" t="n">
        <v>220688</v>
      </c>
      <c r="G73" s="24" t="n">
        <f aca="false">+E73-F73</f>
        <v>0</v>
      </c>
    </row>
    <row r="74" customFormat="false" ht="15" hidden="false" customHeight="false" outlineLevel="0" collapsed="false">
      <c r="A74" s="22" t="n">
        <f aca="false">+A73+1</f>
        <v>65</v>
      </c>
      <c r="B74" s="23"/>
      <c r="C74" s="23" t="s">
        <v>137</v>
      </c>
      <c r="D74" s="23" t="n">
        <v>1</v>
      </c>
      <c r="E74" s="24" t="n">
        <v>220688</v>
      </c>
      <c r="F74" s="24" t="n">
        <v>220688</v>
      </c>
      <c r="G74" s="24" t="n">
        <f aca="false">+E74-F74</f>
        <v>0</v>
      </c>
    </row>
    <row r="75" customFormat="false" ht="15" hidden="false" customHeight="false" outlineLevel="0" collapsed="false">
      <c r="A75" s="22" t="n">
        <f aca="false">+A74+1</f>
        <v>66</v>
      </c>
      <c r="B75" s="23"/>
      <c r="C75" s="23" t="s">
        <v>138</v>
      </c>
      <c r="D75" s="23" t="n">
        <v>1</v>
      </c>
      <c r="E75" s="24" t="n">
        <v>252000</v>
      </c>
      <c r="F75" s="24" t="n">
        <v>252000</v>
      </c>
      <c r="G75" s="24" t="n">
        <f aca="false">+E75-F75</f>
        <v>0</v>
      </c>
    </row>
    <row r="76" customFormat="false" ht="15" hidden="false" customHeight="false" outlineLevel="0" collapsed="false">
      <c r="A76" s="22" t="n">
        <f aca="false">+A75+1</f>
        <v>67</v>
      </c>
      <c r="B76" s="23"/>
      <c r="C76" s="23" t="s">
        <v>139</v>
      </c>
      <c r="D76" s="23" t="n">
        <v>1</v>
      </c>
      <c r="E76" s="24" t="n">
        <v>130800</v>
      </c>
      <c r="F76" s="24" t="n">
        <v>129918</v>
      </c>
      <c r="G76" s="24" t="n">
        <f aca="false">+E76-F76</f>
        <v>882</v>
      </c>
    </row>
    <row r="77" customFormat="false" ht="15" hidden="false" customHeight="false" outlineLevel="0" collapsed="false">
      <c r="A77" s="22" t="n">
        <f aca="false">+A76+1</f>
        <v>68</v>
      </c>
      <c r="B77" s="23"/>
      <c r="C77" s="23" t="s">
        <v>140</v>
      </c>
      <c r="D77" s="23" t="n">
        <v>1</v>
      </c>
      <c r="E77" s="24" t="n">
        <v>129900</v>
      </c>
      <c r="F77" s="24" t="n">
        <v>91962</v>
      </c>
      <c r="G77" s="24" t="n">
        <f aca="false">+E77-F77</f>
        <v>37938</v>
      </c>
    </row>
    <row r="78" customFormat="false" ht="15" hidden="false" customHeight="false" outlineLevel="0" collapsed="false">
      <c r="A78" s="22" t="n">
        <f aca="false">+A77+1</f>
        <v>69</v>
      </c>
      <c r="B78" s="23"/>
      <c r="C78" s="23" t="s">
        <v>141</v>
      </c>
      <c r="D78" s="23" t="n">
        <v>1</v>
      </c>
      <c r="E78" s="24" t="n">
        <v>130800</v>
      </c>
      <c r="F78" s="24" t="n">
        <v>89680</v>
      </c>
      <c r="G78" s="24" t="n">
        <f aca="false">+E78-F78</f>
        <v>41120</v>
      </c>
    </row>
    <row r="79" customFormat="false" ht="15" hidden="false" customHeight="false" outlineLevel="0" collapsed="false">
      <c r="A79" s="22" t="n">
        <f aca="false">+A78+1</f>
        <v>70</v>
      </c>
      <c r="B79" s="23"/>
      <c r="C79" s="23" t="s">
        <v>142</v>
      </c>
      <c r="D79" s="23" t="n">
        <v>1</v>
      </c>
      <c r="E79" s="24" t="n">
        <v>50406</v>
      </c>
      <c r="F79" s="24" t="n">
        <v>50406</v>
      </c>
      <c r="G79" s="24" t="n">
        <f aca="false">+E79-F79</f>
        <v>0</v>
      </c>
    </row>
    <row r="80" customFormat="false" ht="15" hidden="false" customHeight="false" outlineLevel="0" collapsed="false">
      <c r="A80" s="22" t="n">
        <f aca="false">+A79+1</f>
        <v>71</v>
      </c>
      <c r="B80" s="23"/>
      <c r="C80" s="23" t="s">
        <v>143</v>
      </c>
      <c r="D80" s="23" t="n">
        <v>1</v>
      </c>
      <c r="E80" s="24" t="n">
        <v>50406</v>
      </c>
      <c r="F80" s="24" t="n">
        <v>50406</v>
      </c>
      <c r="G80" s="24" t="n">
        <f aca="false">+E80-F80</f>
        <v>0</v>
      </c>
    </row>
    <row r="81" customFormat="false" ht="15" hidden="false" customHeight="false" outlineLevel="0" collapsed="false">
      <c r="A81" s="22" t="n">
        <f aca="false">+A80+1</f>
        <v>72</v>
      </c>
      <c r="B81" s="23"/>
      <c r="C81" s="23" t="s">
        <v>144</v>
      </c>
      <c r="D81" s="23" t="n">
        <v>1</v>
      </c>
      <c r="E81" s="24" t="n">
        <v>73625</v>
      </c>
      <c r="F81" s="24" t="n">
        <v>73625</v>
      </c>
      <c r="G81" s="24" t="n">
        <f aca="false">+E81-F81</f>
        <v>0</v>
      </c>
    </row>
    <row r="82" customFormat="false" ht="15" hidden="false" customHeight="false" outlineLevel="0" collapsed="false">
      <c r="A82" s="22" t="n">
        <f aca="false">+A81+1</f>
        <v>73</v>
      </c>
      <c r="B82" s="23"/>
      <c r="C82" s="23" t="s">
        <v>145</v>
      </c>
      <c r="D82" s="23" t="n">
        <v>1</v>
      </c>
      <c r="E82" s="24" t="n">
        <v>73625</v>
      </c>
      <c r="F82" s="24" t="n">
        <v>73625</v>
      </c>
      <c r="G82" s="24" t="n">
        <f aca="false">+E82-F82</f>
        <v>0</v>
      </c>
    </row>
    <row r="83" customFormat="false" ht="15" hidden="false" customHeight="false" outlineLevel="0" collapsed="false">
      <c r="A83" s="22" t="n">
        <f aca="false">+A82+1</f>
        <v>74</v>
      </c>
      <c r="B83" s="23"/>
      <c r="C83" s="23" t="s">
        <v>146</v>
      </c>
      <c r="D83" s="23" t="n">
        <v>1</v>
      </c>
      <c r="E83" s="24" t="n">
        <v>105480</v>
      </c>
      <c r="F83" s="24" t="n">
        <v>105480</v>
      </c>
      <c r="G83" s="24" t="n">
        <f aca="false">+E83-F83</f>
        <v>0</v>
      </c>
    </row>
    <row r="84" customFormat="false" ht="15" hidden="false" customHeight="false" outlineLevel="0" collapsed="false">
      <c r="A84" s="22" t="n">
        <f aca="false">+A83+1</f>
        <v>75</v>
      </c>
      <c r="B84" s="23"/>
      <c r="C84" s="23" t="s">
        <v>147</v>
      </c>
      <c r="D84" s="23" t="n">
        <v>1</v>
      </c>
      <c r="E84" s="24" t="n">
        <v>131000</v>
      </c>
      <c r="F84" s="24" t="n">
        <v>130980</v>
      </c>
      <c r="G84" s="24" t="n">
        <f aca="false">+E84-F84</f>
        <v>20</v>
      </c>
    </row>
    <row r="85" customFormat="false" ht="15" hidden="false" customHeight="false" outlineLevel="0" collapsed="false">
      <c r="A85" s="22" t="n">
        <f aca="false">+A84+1</f>
        <v>76</v>
      </c>
      <c r="B85" s="23"/>
      <c r="C85" s="23" t="s">
        <v>148</v>
      </c>
      <c r="D85" s="23" t="n">
        <v>1</v>
      </c>
      <c r="E85" s="24" t="n">
        <v>107988</v>
      </c>
      <c r="F85" s="24" t="n">
        <v>107988</v>
      </c>
      <c r="G85" s="24" t="n">
        <f aca="false">+E85-F85</f>
        <v>0</v>
      </c>
    </row>
    <row r="86" customFormat="false" ht="15" hidden="false" customHeight="false" outlineLevel="0" collapsed="false">
      <c r="A86" s="22" t="n">
        <f aca="false">+A85+1</f>
        <v>77</v>
      </c>
      <c r="B86" s="23"/>
      <c r="C86" s="23" t="s">
        <v>149</v>
      </c>
      <c r="D86" s="23" t="n">
        <v>1</v>
      </c>
      <c r="E86" s="24" t="n">
        <v>401880</v>
      </c>
      <c r="F86" s="24" t="n">
        <v>218880</v>
      </c>
      <c r="G86" s="24" t="n">
        <f aca="false">+E86-F86</f>
        <v>183000</v>
      </c>
    </row>
    <row r="87" customFormat="false" ht="15" hidden="false" customHeight="false" outlineLevel="0" collapsed="false">
      <c r="A87" s="22" t="n">
        <f aca="false">+A86+1</f>
        <v>78</v>
      </c>
      <c r="B87" s="23"/>
      <c r="C87" s="23" t="s">
        <v>150</v>
      </c>
      <c r="D87" s="23" t="n">
        <v>1</v>
      </c>
      <c r="E87" s="24" t="n">
        <v>34650</v>
      </c>
      <c r="F87" s="24" t="n">
        <v>34650</v>
      </c>
      <c r="G87" s="24" t="n">
        <f aca="false">+E87-F87</f>
        <v>0</v>
      </c>
    </row>
    <row r="88" customFormat="false" ht="15" hidden="false" customHeight="false" outlineLevel="0" collapsed="false">
      <c r="A88" s="22" t="n">
        <f aca="false">+A87+1</f>
        <v>79</v>
      </c>
      <c r="B88" s="23"/>
      <c r="C88" s="23" t="s">
        <v>151</v>
      </c>
      <c r="D88" s="23" t="n">
        <v>1</v>
      </c>
      <c r="E88" s="24" t="n">
        <v>106600</v>
      </c>
      <c r="F88" s="24" t="n">
        <v>34566</v>
      </c>
      <c r="G88" s="24" t="n">
        <f aca="false">+E88-F88</f>
        <v>72034</v>
      </c>
    </row>
    <row r="89" customFormat="false" ht="15" hidden="false" customHeight="false" outlineLevel="0" collapsed="false">
      <c r="A89" s="22" t="n">
        <f aca="false">+A88+1</f>
        <v>80</v>
      </c>
      <c r="B89" s="23"/>
      <c r="C89" s="23" t="s">
        <v>152</v>
      </c>
      <c r="D89" s="23" t="n">
        <v>1</v>
      </c>
      <c r="E89" s="24" t="n">
        <v>167881</v>
      </c>
      <c r="F89" s="24" t="n">
        <v>73767</v>
      </c>
      <c r="G89" s="24" t="n">
        <f aca="false">+E89-F89</f>
        <v>94114</v>
      </c>
    </row>
    <row r="90" customFormat="false" ht="15" hidden="false" customHeight="false" outlineLevel="0" collapsed="false">
      <c r="A90" s="22" t="n">
        <f aca="false">+A89+1</f>
        <v>81</v>
      </c>
      <c r="B90" s="23"/>
      <c r="C90" s="23" t="s">
        <v>153</v>
      </c>
      <c r="D90" s="23" t="n">
        <v>1</v>
      </c>
      <c r="E90" s="24" t="n">
        <v>132000</v>
      </c>
      <c r="F90" s="24" t="n">
        <v>39520</v>
      </c>
      <c r="G90" s="24" t="n">
        <f aca="false">+E90-F90</f>
        <v>92480</v>
      </c>
    </row>
    <row r="91" customFormat="false" ht="15" hidden="false" customHeight="false" outlineLevel="0" collapsed="false">
      <c r="A91" s="22" t="n">
        <f aca="false">+A90+1</f>
        <v>82</v>
      </c>
      <c r="B91" s="23"/>
      <c r="C91" s="23" t="s">
        <v>154</v>
      </c>
      <c r="D91" s="23" t="n">
        <v>1</v>
      </c>
      <c r="E91" s="24" t="n">
        <v>132000</v>
      </c>
      <c r="F91" s="24" t="n">
        <v>39520</v>
      </c>
      <c r="G91" s="24" t="n">
        <f aca="false">+E91-F91</f>
        <v>92480</v>
      </c>
    </row>
    <row r="92" customFormat="false" ht="15" hidden="false" customHeight="false" outlineLevel="0" collapsed="false">
      <c r="A92" s="22" t="n">
        <f aca="false">+A91+1</f>
        <v>83</v>
      </c>
      <c r="B92" s="23"/>
      <c r="C92" s="23" t="s">
        <v>155</v>
      </c>
      <c r="D92" s="23" t="n">
        <v>1</v>
      </c>
      <c r="E92" s="24" t="n">
        <v>124900</v>
      </c>
      <c r="F92" s="24" t="n">
        <v>39300</v>
      </c>
      <c r="G92" s="24" t="n">
        <f aca="false">+E92-F92</f>
        <v>85600</v>
      </c>
    </row>
    <row r="93" customFormat="false" ht="15" hidden="false" customHeight="false" outlineLevel="0" collapsed="false">
      <c r="A93" s="22" t="n">
        <f aca="false">+A92+1</f>
        <v>84</v>
      </c>
      <c r="B93" s="23"/>
      <c r="C93" s="23" t="s">
        <v>156</v>
      </c>
      <c r="D93" s="23" t="n">
        <v>1</v>
      </c>
      <c r="E93" s="24" t="n">
        <v>112500</v>
      </c>
      <c r="F93" s="24" t="n">
        <v>16515</v>
      </c>
      <c r="G93" s="24" t="n">
        <f aca="false">+E93-F93</f>
        <v>95985</v>
      </c>
    </row>
    <row r="94" customFormat="false" ht="15" hidden="false" customHeight="false" outlineLevel="0" collapsed="false">
      <c r="A94" s="22" t="n">
        <f aca="false">+A93+1</f>
        <v>85</v>
      </c>
      <c r="B94" s="23"/>
      <c r="C94" s="23" t="s">
        <v>157</v>
      </c>
      <c r="D94" s="23" t="n">
        <v>1</v>
      </c>
      <c r="E94" s="24" t="n">
        <v>112500</v>
      </c>
      <c r="F94" s="24" t="n">
        <v>16515</v>
      </c>
      <c r="G94" s="24" t="n">
        <f aca="false">+E94-F94</f>
        <v>95985</v>
      </c>
    </row>
    <row r="95" customFormat="false" ht="15" hidden="false" customHeight="false" outlineLevel="0" collapsed="false">
      <c r="A95" s="22" t="n">
        <v>86</v>
      </c>
      <c r="B95" s="23"/>
      <c r="C95" s="23" t="s">
        <v>158</v>
      </c>
      <c r="D95" s="23" t="n">
        <v>1</v>
      </c>
      <c r="E95" s="24" t="n">
        <v>39990</v>
      </c>
      <c r="F95" s="24" t="n">
        <v>39990</v>
      </c>
      <c r="G95" s="24" t="n">
        <f aca="false">+E95-F95</f>
        <v>0</v>
      </c>
    </row>
    <row r="96" customFormat="false" ht="15" hidden="false" customHeight="false" outlineLevel="0" collapsed="false">
      <c r="A96" s="22" t="n">
        <f aca="false">+A95+1</f>
        <v>87</v>
      </c>
      <c r="B96" s="23"/>
      <c r="C96" s="23" t="s">
        <v>159</v>
      </c>
      <c r="D96" s="23" t="n">
        <v>1</v>
      </c>
      <c r="E96" s="24" t="n">
        <v>83253</v>
      </c>
      <c r="F96" s="24" t="n">
        <v>83253</v>
      </c>
      <c r="G96" s="24" t="n">
        <f aca="false">+E96-F96</f>
        <v>0</v>
      </c>
    </row>
    <row r="97" customFormat="false" ht="15" hidden="false" customHeight="false" outlineLevel="0" collapsed="false">
      <c r="A97" s="22" t="n">
        <f aca="false">+A96+1</f>
        <v>88</v>
      </c>
      <c r="B97" s="23"/>
      <c r="C97" s="23" t="s">
        <v>160</v>
      </c>
      <c r="D97" s="23" t="n">
        <v>1</v>
      </c>
      <c r="E97" s="24" t="n">
        <v>366273</v>
      </c>
      <c r="F97" s="24" t="n">
        <v>366273</v>
      </c>
      <c r="G97" s="24" t="n">
        <f aca="false">+E97-F97</f>
        <v>0</v>
      </c>
    </row>
    <row r="98" customFormat="false" ht="15" hidden="false" customHeight="false" outlineLevel="0" collapsed="false">
      <c r="A98" s="22" t="n">
        <f aca="false">+A97+1</f>
        <v>89</v>
      </c>
      <c r="B98" s="23"/>
      <c r="C98" s="23" t="s">
        <v>161</v>
      </c>
      <c r="D98" s="23" t="n">
        <v>1</v>
      </c>
      <c r="E98" s="24" t="n">
        <v>51710</v>
      </c>
      <c r="F98" s="24" t="n">
        <v>51710</v>
      </c>
      <c r="G98" s="24" t="n">
        <f aca="false">+E98-F98</f>
        <v>0</v>
      </c>
    </row>
    <row r="99" customFormat="false" ht="15" hidden="false" customHeight="false" outlineLevel="0" collapsed="false">
      <c r="A99" s="22" t="n">
        <f aca="false">+A98+1</f>
        <v>90</v>
      </c>
      <c r="B99" s="23"/>
      <c r="C99" s="23" t="s">
        <v>162</v>
      </c>
      <c r="D99" s="23" t="n">
        <v>1</v>
      </c>
      <c r="E99" s="24" t="n">
        <v>75884</v>
      </c>
      <c r="F99" s="24" t="n">
        <v>75884</v>
      </c>
      <c r="G99" s="24" t="n">
        <f aca="false">+E99-F99</f>
        <v>0</v>
      </c>
    </row>
    <row r="100" customFormat="false" ht="15" hidden="false" customHeight="false" outlineLevel="0" collapsed="false">
      <c r="A100" s="22" t="n">
        <f aca="false">+A99+1</f>
        <v>91</v>
      </c>
      <c r="B100" s="23"/>
      <c r="C100" s="23" t="s">
        <v>163</v>
      </c>
      <c r="D100" s="23" t="n">
        <v>1</v>
      </c>
      <c r="E100" s="24" t="n">
        <v>30053</v>
      </c>
      <c r="F100" s="24" t="n">
        <v>30053</v>
      </c>
      <c r="G100" s="24" t="n">
        <f aca="false">+E100-F100</f>
        <v>0</v>
      </c>
    </row>
    <row r="101" customFormat="false" ht="15" hidden="false" customHeight="false" outlineLevel="0" collapsed="false">
      <c r="A101" s="22" t="n">
        <f aca="false">+A100+1</f>
        <v>92</v>
      </c>
      <c r="B101" s="23"/>
      <c r="C101" s="23" t="s">
        <v>164</v>
      </c>
      <c r="D101" s="23" t="n">
        <v>1</v>
      </c>
      <c r="E101" s="24" t="n">
        <v>19196</v>
      </c>
      <c r="F101" s="24" t="n">
        <v>19196</v>
      </c>
      <c r="G101" s="24" t="n">
        <f aca="false">+E101-F101</f>
        <v>0</v>
      </c>
    </row>
    <row r="102" customFormat="false" ht="15" hidden="false" customHeight="false" outlineLevel="0" collapsed="false">
      <c r="A102" s="22" t="n">
        <f aca="false">+A101+1</f>
        <v>93</v>
      </c>
      <c r="B102" s="23"/>
      <c r="C102" s="23" t="s">
        <v>165</v>
      </c>
      <c r="D102" s="23" t="n">
        <v>1</v>
      </c>
      <c r="E102" s="24" t="n">
        <v>30054</v>
      </c>
      <c r="F102" s="24" t="n">
        <v>30054</v>
      </c>
      <c r="G102" s="24" t="n">
        <f aca="false">+E102-F102</f>
        <v>0</v>
      </c>
    </row>
    <row r="103" customFormat="false" ht="15" hidden="false" customHeight="false" outlineLevel="0" collapsed="false">
      <c r="A103" s="22" t="n">
        <f aca="false">+A102+1</f>
        <v>94</v>
      </c>
      <c r="B103" s="23"/>
      <c r="C103" s="23" t="s">
        <v>166</v>
      </c>
      <c r="D103" s="23" t="n">
        <v>1</v>
      </c>
      <c r="E103" s="24" t="n">
        <v>30053</v>
      </c>
      <c r="F103" s="24" t="n">
        <v>30053</v>
      </c>
      <c r="G103" s="24" t="n">
        <f aca="false">+E103-F103</f>
        <v>0</v>
      </c>
    </row>
    <row r="104" customFormat="false" ht="15" hidden="false" customHeight="false" outlineLevel="0" collapsed="false">
      <c r="A104" s="22" t="n">
        <f aca="false">+A103+1</f>
        <v>95</v>
      </c>
      <c r="B104" s="23"/>
      <c r="C104" s="23" t="s">
        <v>167</v>
      </c>
      <c r="D104" s="23" t="n">
        <v>1</v>
      </c>
      <c r="E104" s="24" t="n">
        <v>78210</v>
      </c>
      <c r="F104" s="24" t="n">
        <v>78210</v>
      </c>
      <c r="G104" s="24" t="n">
        <f aca="false">+E104-F104</f>
        <v>0</v>
      </c>
    </row>
    <row r="105" customFormat="false" ht="15" hidden="false" customHeight="false" outlineLevel="0" collapsed="false">
      <c r="A105" s="22" t="n">
        <f aca="false">+A104+1</f>
        <v>96</v>
      </c>
      <c r="B105" s="23"/>
      <c r="C105" s="23" t="s">
        <v>168</v>
      </c>
      <c r="D105" s="23" t="n">
        <v>1</v>
      </c>
      <c r="E105" s="24" t="n">
        <v>57900</v>
      </c>
      <c r="F105" s="24" t="n">
        <v>57900</v>
      </c>
      <c r="G105" s="24" t="n">
        <f aca="false">+E105-F105</f>
        <v>0</v>
      </c>
    </row>
    <row r="106" customFormat="false" ht="15" hidden="false" customHeight="false" outlineLevel="0" collapsed="false">
      <c r="A106" s="22" t="n">
        <f aca="false">+A105+1</f>
        <v>97</v>
      </c>
      <c r="B106" s="23"/>
      <c r="C106" s="23" t="s">
        <v>169</v>
      </c>
      <c r="D106" s="23" t="n">
        <v>1</v>
      </c>
      <c r="E106" s="24" t="n">
        <v>59250</v>
      </c>
      <c r="F106" s="24" t="n">
        <v>59250</v>
      </c>
      <c r="G106" s="24" t="n">
        <f aca="false">+E106-F106</f>
        <v>0</v>
      </c>
    </row>
    <row r="107" customFormat="false" ht="15" hidden="false" customHeight="false" outlineLevel="0" collapsed="false">
      <c r="A107" s="22" t="n">
        <f aca="false">+A106+1</f>
        <v>98</v>
      </c>
      <c r="B107" s="23"/>
      <c r="C107" s="23" t="s">
        <v>170</v>
      </c>
      <c r="D107" s="23" t="n">
        <v>1</v>
      </c>
      <c r="E107" s="24" t="n">
        <v>59250</v>
      </c>
      <c r="F107" s="24" t="n">
        <v>59250</v>
      </c>
      <c r="G107" s="24" t="n">
        <f aca="false">+E107-F107</f>
        <v>0</v>
      </c>
    </row>
    <row r="108" customFormat="false" ht="15" hidden="false" customHeight="false" outlineLevel="0" collapsed="false">
      <c r="A108" s="22" t="n">
        <f aca="false">+A107+1</f>
        <v>99</v>
      </c>
      <c r="B108" s="23"/>
      <c r="C108" s="23" t="s">
        <v>171</v>
      </c>
      <c r="D108" s="23" t="n">
        <v>1</v>
      </c>
      <c r="E108" s="24" t="n">
        <v>59250</v>
      </c>
      <c r="F108" s="24" t="n">
        <v>59250</v>
      </c>
      <c r="G108" s="24" t="n">
        <f aca="false">+E108-F108</f>
        <v>0</v>
      </c>
    </row>
    <row r="109" customFormat="false" ht="15" hidden="false" customHeight="false" outlineLevel="0" collapsed="false">
      <c r="A109" s="22" t="n">
        <f aca="false">+A108+1</f>
        <v>100</v>
      </c>
      <c r="B109" s="23"/>
      <c r="C109" s="23" t="s">
        <v>172</v>
      </c>
      <c r="D109" s="23" t="n">
        <v>1</v>
      </c>
      <c r="E109" s="24" t="n">
        <v>59250</v>
      </c>
      <c r="F109" s="24" t="n">
        <v>59250</v>
      </c>
      <c r="G109" s="24" t="n">
        <f aca="false">+E109-F109</f>
        <v>0</v>
      </c>
    </row>
    <row r="110" customFormat="false" ht="15" hidden="false" customHeight="false" outlineLevel="0" collapsed="false">
      <c r="A110" s="22" t="n">
        <f aca="false">+A109+1</f>
        <v>101</v>
      </c>
      <c r="B110" s="23"/>
      <c r="C110" s="23" t="s">
        <v>173</v>
      </c>
      <c r="D110" s="23" t="n">
        <v>1</v>
      </c>
      <c r="E110" s="24" t="n">
        <v>59250</v>
      </c>
      <c r="F110" s="24" t="n">
        <v>59250</v>
      </c>
      <c r="G110" s="24" t="n">
        <f aca="false">+E110-F110</f>
        <v>0</v>
      </c>
    </row>
    <row r="111" customFormat="false" ht="15" hidden="false" customHeight="false" outlineLevel="0" collapsed="false">
      <c r="A111" s="22" t="n">
        <f aca="false">+A110+1</f>
        <v>102</v>
      </c>
      <c r="B111" s="23"/>
      <c r="C111" s="23" t="s">
        <v>174</v>
      </c>
      <c r="D111" s="23" t="n">
        <v>1</v>
      </c>
      <c r="E111" s="24" t="n">
        <v>160500</v>
      </c>
      <c r="F111" s="24" t="n">
        <v>160500</v>
      </c>
      <c r="G111" s="24" t="n">
        <f aca="false">+E111-F111</f>
        <v>0</v>
      </c>
    </row>
    <row r="112" customFormat="false" ht="15" hidden="false" customHeight="false" outlineLevel="0" collapsed="false">
      <c r="A112" s="22" t="n">
        <f aca="false">+A111+1</f>
        <v>103</v>
      </c>
      <c r="B112" s="23"/>
      <c r="C112" s="23" t="s">
        <v>175</v>
      </c>
      <c r="D112" s="23" t="n">
        <v>1</v>
      </c>
      <c r="E112" s="24" t="n">
        <v>103200</v>
      </c>
      <c r="F112" s="24" t="n">
        <v>103200</v>
      </c>
      <c r="G112" s="24" t="n">
        <f aca="false">+E112-F112</f>
        <v>0</v>
      </c>
    </row>
    <row r="113" customFormat="false" ht="15" hidden="false" customHeight="false" outlineLevel="0" collapsed="false">
      <c r="A113" s="22" t="n">
        <f aca="false">+A112+1</f>
        <v>104</v>
      </c>
      <c r="B113" s="23"/>
      <c r="C113" s="23" t="s">
        <v>176</v>
      </c>
      <c r="D113" s="23" t="n">
        <v>1</v>
      </c>
      <c r="E113" s="24" t="n">
        <v>134400</v>
      </c>
      <c r="F113" s="24" t="n">
        <v>134400</v>
      </c>
      <c r="G113" s="24" t="n">
        <f aca="false">+E113-F113</f>
        <v>0</v>
      </c>
    </row>
    <row r="114" customFormat="false" ht="15" hidden="false" customHeight="false" outlineLevel="0" collapsed="false">
      <c r="A114" s="22" t="n">
        <f aca="false">+A113+1</f>
        <v>105</v>
      </c>
      <c r="B114" s="23"/>
      <c r="C114" s="23" t="s">
        <v>177</v>
      </c>
      <c r="D114" s="23" t="n">
        <v>1</v>
      </c>
      <c r="E114" s="24" t="n">
        <v>103200</v>
      </c>
      <c r="F114" s="24" t="n">
        <v>103200</v>
      </c>
      <c r="G114" s="24" t="n">
        <f aca="false">+E114-F114</f>
        <v>0</v>
      </c>
    </row>
    <row r="115" customFormat="false" ht="15" hidden="false" customHeight="false" outlineLevel="0" collapsed="false">
      <c r="A115" s="22" t="n">
        <f aca="false">+A114+1</f>
        <v>106</v>
      </c>
      <c r="B115" s="23"/>
      <c r="C115" s="23" t="s">
        <v>178</v>
      </c>
      <c r="D115" s="23" t="n">
        <v>1</v>
      </c>
      <c r="E115" s="24" t="n">
        <v>137608</v>
      </c>
      <c r="F115" s="24" t="n">
        <v>137608</v>
      </c>
      <c r="G115" s="24" t="n">
        <f aca="false">+E115-F115</f>
        <v>0</v>
      </c>
    </row>
    <row r="116" customFormat="false" ht="15" hidden="false" customHeight="false" outlineLevel="0" collapsed="false">
      <c r="A116" s="22" t="n">
        <f aca="false">+A115+1</f>
        <v>107</v>
      </c>
      <c r="B116" s="23"/>
      <c r="C116" s="23" t="s">
        <v>179</v>
      </c>
      <c r="D116" s="23" t="n">
        <v>1</v>
      </c>
      <c r="E116" s="24" t="n">
        <v>137608</v>
      </c>
      <c r="F116" s="24" t="n">
        <v>137608</v>
      </c>
      <c r="G116" s="24" t="n">
        <f aca="false">+E116-F116</f>
        <v>0</v>
      </c>
    </row>
    <row r="117" customFormat="false" ht="15" hidden="false" customHeight="false" outlineLevel="0" collapsed="false">
      <c r="A117" s="22" t="n">
        <f aca="false">+A116+1</f>
        <v>108</v>
      </c>
      <c r="B117" s="23"/>
      <c r="C117" s="23" t="s">
        <v>180</v>
      </c>
      <c r="D117" s="23" t="n">
        <v>1</v>
      </c>
      <c r="E117" s="24" t="n">
        <v>144000</v>
      </c>
      <c r="F117" s="24" t="n">
        <v>144000</v>
      </c>
      <c r="G117" s="24" t="n">
        <f aca="false">+E117-F117</f>
        <v>0</v>
      </c>
    </row>
    <row r="118" customFormat="false" ht="15" hidden="false" customHeight="false" outlineLevel="0" collapsed="false">
      <c r="A118" s="22" t="n">
        <f aca="false">+A117+1</f>
        <v>109</v>
      </c>
      <c r="B118" s="23"/>
      <c r="C118" s="23" t="s">
        <v>181</v>
      </c>
      <c r="D118" s="23" t="n">
        <v>1</v>
      </c>
      <c r="E118" s="24" t="n">
        <v>51300</v>
      </c>
      <c r="F118" s="24" t="n">
        <v>51300</v>
      </c>
      <c r="G118" s="24" t="n">
        <f aca="false">+E118-F118</f>
        <v>0</v>
      </c>
    </row>
    <row r="119" customFormat="false" ht="15" hidden="false" customHeight="false" outlineLevel="0" collapsed="false">
      <c r="A119" s="22" t="n">
        <f aca="false">+A118+1</f>
        <v>110</v>
      </c>
      <c r="B119" s="23"/>
      <c r="C119" s="23" t="s">
        <v>182</v>
      </c>
      <c r="D119" s="23" t="n">
        <v>1</v>
      </c>
      <c r="E119" s="24" t="n">
        <v>51300</v>
      </c>
      <c r="F119" s="24" t="n">
        <v>51300</v>
      </c>
      <c r="G119" s="24" t="n">
        <f aca="false">+E119-F119</f>
        <v>0</v>
      </c>
    </row>
    <row r="120" customFormat="false" ht="15" hidden="false" customHeight="false" outlineLevel="0" collapsed="false">
      <c r="A120" s="22" t="n">
        <f aca="false">+A119+1</f>
        <v>111</v>
      </c>
      <c r="B120" s="23"/>
      <c r="C120" s="23" t="s">
        <v>183</v>
      </c>
      <c r="D120" s="23" t="n">
        <v>1</v>
      </c>
      <c r="E120" s="24" t="n">
        <v>51300</v>
      </c>
      <c r="F120" s="24" t="n">
        <v>51300</v>
      </c>
      <c r="G120" s="24" t="n">
        <f aca="false">+E120-F120</f>
        <v>0</v>
      </c>
    </row>
    <row r="121" customFormat="false" ht="15" hidden="false" customHeight="false" outlineLevel="0" collapsed="false">
      <c r="A121" s="22" t="n">
        <f aca="false">+A120+1</f>
        <v>112</v>
      </c>
      <c r="B121" s="23"/>
      <c r="C121" s="23" t="s">
        <v>184</v>
      </c>
      <c r="D121" s="23" t="n">
        <v>1</v>
      </c>
      <c r="E121" s="24" t="n">
        <v>51300</v>
      </c>
      <c r="F121" s="24" t="n">
        <v>51300</v>
      </c>
      <c r="G121" s="24" t="n">
        <f aca="false">+E121-F121</f>
        <v>0</v>
      </c>
    </row>
    <row r="122" customFormat="false" ht="15" hidden="false" customHeight="false" outlineLevel="0" collapsed="false">
      <c r="A122" s="22" t="n">
        <f aca="false">+A121+1</f>
        <v>113</v>
      </c>
      <c r="B122" s="23"/>
      <c r="C122" s="23" t="s">
        <v>185</v>
      </c>
      <c r="D122" s="23" t="n">
        <v>1</v>
      </c>
      <c r="E122" s="24" t="n">
        <v>57900</v>
      </c>
      <c r="F122" s="24" t="n">
        <v>57900</v>
      </c>
      <c r="G122" s="24" t="n">
        <f aca="false">+E122-F122</f>
        <v>0</v>
      </c>
    </row>
    <row r="123" customFormat="false" ht="15" hidden="false" customHeight="false" outlineLevel="0" collapsed="false">
      <c r="A123" s="22" t="n">
        <f aca="false">+A122+1</f>
        <v>114</v>
      </c>
      <c r="B123" s="23"/>
      <c r="C123" s="23" t="s">
        <v>186</v>
      </c>
      <c r="D123" s="23" t="n">
        <v>1</v>
      </c>
      <c r="E123" s="24" t="n">
        <v>57900</v>
      </c>
      <c r="F123" s="24" t="n">
        <v>57900</v>
      </c>
      <c r="G123" s="24" t="n">
        <f aca="false">+E123-F123</f>
        <v>0</v>
      </c>
    </row>
    <row r="124" customFormat="false" ht="15" hidden="false" customHeight="false" outlineLevel="0" collapsed="false">
      <c r="A124" s="22" t="n">
        <f aca="false">+A123+1</f>
        <v>115</v>
      </c>
      <c r="B124" s="23"/>
      <c r="C124" s="23" t="s">
        <v>187</v>
      </c>
      <c r="D124" s="23" t="n">
        <v>1</v>
      </c>
      <c r="E124" s="24" t="n">
        <v>57900</v>
      </c>
      <c r="F124" s="24" t="n">
        <v>57900</v>
      </c>
      <c r="G124" s="24" t="n">
        <f aca="false">+E124-F124</f>
        <v>0</v>
      </c>
    </row>
    <row r="125" customFormat="false" ht="15" hidden="false" customHeight="false" outlineLevel="0" collapsed="false">
      <c r="A125" s="22" t="n">
        <v>116</v>
      </c>
      <c r="B125" s="23"/>
      <c r="C125" s="23" t="s">
        <v>188</v>
      </c>
      <c r="D125" s="23" t="n">
        <v>1</v>
      </c>
      <c r="E125" s="24" t="n">
        <v>57900</v>
      </c>
      <c r="F125" s="24" t="n">
        <v>57900</v>
      </c>
      <c r="G125" s="24" t="n">
        <f aca="false">+E125-F125</f>
        <v>0</v>
      </c>
    </row>
    <row r="126" customFormat="false" ht="15" hidden="false" customHeight="false" outlineLevel="0" collapsed="false">
      <c r="A126" s="22" t="n">
        <f aca="false">+A125+1</f>
        <v>117</v>
      </c>
      <c r="B126" s="23"/>
      <c r="C126" s="23" t="s">
        <v>189</v>
      </c>
      <c r="D126" s="23" t="n">
        <v>1</v>
      </c>
      <c r="E126" s="24" t="n">
        <v>57900</v>
      </c>
      <c r="F126" s="24" t="n">
        <v>57900</v>
      </c>
      <c r="G126" s="24" t="n">
        <f aca="false">+E126-F126</f>
        <v>0</v>
      </c>
    </row>
    <row r="127" customFormat="false" ht="15" hidden="false" customHeight="false" outlineLevel="0" collapsed="false">
      <c r="A127" s="22" t="n">
        <f aca="false">+A126+1</f>
        <v>118</v>
      </c>
      <c r="B127" s="23"/>
      <c r="C127" s="23" t="s">
        <v>190</v>
      </c>
      <c r="D127" s="23" t="n">
        <v>1</v>
      </c>
      <c r="E127" s="24" t="n">
        <v>57900</v>
      </c>
      <c r="F127" s="24" t="n">
        <v>57900</v>
      </c>
      <c r="G127" s="24" t="n">
        <f aca="false">+E127-F127</f>
        <v>0</v>
      </c>
    </row>
    <row r="128" customFormat="false" ht="15" hidden="false" customHeight="false" outlineLevel="0" collapsed="false">
      <c r="A128" s="22" t="n">
        <f aca="false">+A127+1</f>
        <v>119</v>
      </c>
      <c r="B128" s="23"/>
      <c r="C128" s="23" t="s">
        <v>191</v>
      </c>
      <c r="D128" s="23" t="n">
        <v>1</v>
      </c>
      <c r="E128" s="24" t="n">
        <v>412371</v>
      </c>
      <c r="F128" s="24" t="n">
        <v>412371</v>
      </c>
      <c r="G128" s="24" t="n">
        <f aca="false">+E128-F128</f>
        <v>0</v>
      </c>
    </row>
    <row r="129" customFormat="false" ht="15" hidden="false" customHeight="false" outlineLevel="0" collapsed="false">
      <c r="A129" s="22" t="n">
        <f aca="false">+A128+1</f>
        <v>120</v>
      </c>
      <c r="B129" s="23"/>
      <c r="C129" s="23" t="s">
        <v>192</v>
      </c>
      <c r="D129" s="23" t="n">
        <v>1</v>
      </c>
      <c r="E129" s="24" t="n">
        <v>302793</v>
      </c>
      <c r="F129" s="24" t="n">
        <v>302793</v>
      </c>
      <c r="G129" s="24" t="n">
        <f aca="false">+E129-F129</f>
        <v>0</v>
      </c>
    </row>
    <row r="130" customFormat="false" ht="15" hidden="false" customHeight="false" outlineLevel="0" collapsed="false">
      <c r="A130" s="22" t="n">
        <f aca="false">+A129+1</f>
        <v>121</v>
      </c>
      <c r="B130" s="23"/>
      <c r="C130" s="23" t="s">
        <v>193</v>
      </c>
      <c r="D130" s="23" t="n">
        <v>1</v>
      </c>
      <c r="E130" s="24" t="n">
        <v>357527</v>
      </c>
      <c r="F130" s="24" t="n">
        <v>357527</v>
      </c>
      <c r="G130" s="24" t="n">
        <f aca="false">+E130-F130</f>
        <v>0</v>
      </c>
    </row>
    <row r="131" customFormat="false" ht="15" hidden="false" customHeight="false" outlineLevel="0" collapsed="false">
      <c r="A131" s="22" t="n">
        <f aca="false">+A130+1</f>
        <v>122</v>
      </c>
      <c r="B131" s="23"/>
      <c r="C131" s="23" t="s">
        <v>194</v>
      </c>
      <c r="D131" s="23" t="n">
        <v>1</v>
      </c>
      <c r="E131" s="24" t="n">
        <v>265305</v>
      </c>
      <c r="F131" s="24" t="n">
        <v>265305</v>
      </c>
      <c r="G131" s="24" t="n">
        <f aca="false">+E131-F131</f>
        <v>0</v>
      </c>
    </row>
    <row r="132" customFormat="false" ht="15" hidden="false" customHeight="false" outlineLevel="0" collapsed="false">
      <c r="A132" s="22" t="n">
        <f aca="false">+A131+1</f>
        <v>123</v>
      </c>
      <c r="B132" s="23"/>
      <c r="C132" s="23" t="s">
        <v>195</v>
      </c>
      <c r="D132" s="23" t="n">
        <v>1</v>
      </c>
      <c r="E132" s="24" t="n">
        <v>265300</v>
      </c>
      <c r="F132" s="24" t="n">
        <v>265300</v>
      </c>
      <c r="G132" s="24" t="n">
        <f aca="false">+E132-F132</f>
        <v>0</v>
      </c>
    </row>
    <row r="133" customFormat="false" ht="15" hidden="false" customHeight="false" outlineLevel="0" collapsed="false">
      <c r="A133" s="22" t="n">
        <f aca="false">+A132+1</f>
        <v>124</v>
      </c>
      <c r="B133" s="23"/>
      <c r="C133" s="23" t="s">
        <v>196</v>
      </c>
      <c r="D133" s="23" t="n">
        <v>1</v>
      </c>
      <c r="E133" s="24" t="n">
        <v>265300</v>
      </c>
      <c r="F133" s="24" t="n">
        <v>265300</v>
      </c>
      <c r="G133" s="24" t="n">
        <f aca="false">+E133-F133</f>
        <v>0</v>
      </c>
    </row>
    <row r="134" customFormat="false" ht="15" hidden="false" customHeight="false" outlineLevel="0" collapsed="false">
      <c r="A134" s="22" t="n">
        <f aca="false">+A133+1</f>
        <v>125</v>
      </c>
      <c r="B134" s="23"/>
      <c r="C134" s="23" t="s">
        <v>197</v>
      </c>
      <c r="D134" s="23" t="n">
        <v>1</v>
      </c>
      <c r="E134" s="24" t="n">
        <v>265300</v>
      </c>
      <c r="F134" s="24" t="n">
        <v>265300</v>
      </c>
      <c r="G134" s="24" t="n">
        <f aca="false">+E134-F134</f>
        <v>0</v>
      </c>
    </row>
    <row r="135" customFormat="false" ht="15" hidden="false" customHeight="false" outlineLevel="0" collapsed="false">
      <c r="A135" s="22" t="n">
        <f aca="false">+A134+1</f>
        <v>126</v>
      </c>
      <c r="B135" s="23"/>
      <c r="C135" s="23" t="s">
        <v>198</v>
      </c>
      <c r="D135" s="23" t="n">
        <v>1</v>
      </c>
      <c r="E135" s="24" t="n">
        <v>265300</v>
      </c>
      <c r="F135" s="24" t="n">
        <v>265300</v>
      </c>
      <c r="G135" s="24" t="n">
        <f aca="false">+E135-F135</f>
        <v>0</v>
      </c>
    </row>
    <row r="136" customFormat="false" ht="15" hidden="false" customHeight="false" outlineLevel="0" collapsed="false">
      <c r="A136" s="22" t="n">
        <f aca="false">+A135+1</f>
        <v>127</v>
      </c>
      <c r="B136" s="23"/>
      <c r="C136" s="23" t="s">
        <v>199</v>
      </c>
      <c r="D136" s="23" t="n">
        <v>1</v>
      </c>
      <c r="E136" s="24" t="n">
        <v>265300</v>
      </c>
      <c r="F136" s="24" t="n">
        <v>265300</v>
      </c>
      <c r="G136" s="24" t="n">
        <f aca="false">+E136-F136</f>
        <v>0</v>
      </c>
    </row>
    <row r="137" customFormat="false" ht="15" hidden="false" customHeight="false" outlineLevel="0" collapsed="false">
      <c r="A137" s="22" t="n">
        <f aca="false">+A136+1</f>
        <v>128</v>
      </c>
      <c r="B137" s="23"/>
      <c r="C137" s="23" t="s">
        <v>200</v>
      </c>
      <c r="D137" s="23" t="n">
        <v>1</v>
      </c>
      <c r="E137" s="24" t="n">
        <v>265300</v>
      </c>
      <c r="F137" s="24" t="n">
        <v>265300</v>
      </c>
      <c r="G137" s="24" t="n">
        <f aca="false">+E137-F137</f>
        <v>0</v>
      </c>
    </row>
    <row r="138" customFormat="false" ht="15" hidden="false" customHeight="false" outlineLevel="0" collapsed="false">
      <c r="A138" s="22" t="n">
        <f aca="false">+A137+1</f>
        <v>129</v>
      </c>
      <c r="B138" s="23"/>
      <c r="C138" s="23" t="s">
        <v>201</v>
      </c>
      <c r="D138" s="23" t="n">
        <v>1</v>
      </c>
      <c r="E138" s="24" t="n">
        <v>265300</v>
      </c>
      <c r="F138" s="24" t="n">
        <v>265300</v>
      </c>
      <c r="G138" s="24" t="n">
        <f aca="false">+E138-F138</f>
        <v>0</v>
      </c>
    </row>
    <row r="139" customFormat="false" ht="15" hidden="false" customHeight="false" outlineLevel="0" collapsed="false">
      <c r="A139" s="22" t="n">
        <f aca="false">+A138+1</f>
        <v>130</v>
      </c>
      <c r="B139" s="23"/>
      <c r="C139" s="23" t="s">
        <v>202</v>
      </c>
      <c r="D139" s="23" t="n">
        <v>1</v>
      </c>
      <c r="E139" s="24" t="n">
        <v>265300</v>
      </c>
      <c r="F139" s="24" t="n">
        <v>265300</v>
      </c>
      <c r="G139" s="24" t="n">
        <f aca="false">+E139-F139</f>
        <v>0</v>
      </c>
    </row>
    <row r="140" customFormat="false" ht="15" hidden="false" customHeight="false" outlineLevel="0" collapsed="false">
      <c r="A140" s="22" t="n">
        <f aca="false">+A139+1</f>
        <v>131</v>
      </c>
      <c r="B140" s="23"/>
      <c r="C140" s="23" t="s">
        <v>203</v>
      </c>
      <c r="D140" s="23" t="n">
        <v>1</v>
      </c>
      <c r="E140" s="24" t="n">
        <v>250000</v>
      </c>
      <c r="F140" s="24" t="n">
        <v>250000</v>
      </c>
      <c r="G140" s="24" t="n">
        <f aca="false">+E140-F140</f>
        <v>0</v>
      </c>
    </row>
    <row r="141" customFormat="false" ht="15" hidden="false" customHeight="false" outlineLevel="0" collapsed="false">
      <c r="A141" s="22" t="n">
        <f aca="false">+A140+1</f>
        <v>132</v>
      </c>
      <c r="B141" s="23"/>
      <c r="C141" s="23" t="s">
        <v>204</v>
      </c>
      <c r="D141" s="23" t="n">
        <v>1</v>
      </c>
      <c r="E141" s="24" t="n">
        <v>412371</v>
      </c>
      <c r="F141" s="24" t="n">
        <v>412371</v>
      </c>
      <c r="G141" s="24" t="n">
        <f aca="false">+E141-F141</f>
        <v>0</v>
      </c>
    </row>
    <row r="142" customFormat="false" ht="15" hidden="false" customHeight="false" outlineLevel="0" collapsed="false">
      <c r="A142" s="22" t="n">
        <f aca="false">+A141+1</f>
        <v>133</v>
      </c>
      <c r="B142" s="23"/>
      <c r="C142" s="23" t="s">
        <v>205</v>
      </c>
      <c r="D142" s="23" t="n">
        <v>1</v>
      </c>
      <c r="E142" s="24" t="n">
        <v>412371</v>
      </c>
      <c r="F142" s="24" t="n">
        <v>412371</v>
      </c>
      <c r="G142" s="24" t="n">
        <f aca="false">+E142-F142</f>
        <v>0</v>
      </c>
    </row>
    <row r="143" customFormat="false" ht="15" hidden="false" customHeight="false" outlineLevel="0" collapsed="false">
      <c r="A143" s="22" t="n">
        <f aca="false">+A142+1</f>
        <v>134</v>
      </c>
      <c r="B143" s="23"/>
      <c r="C143" s="23" t="s">
        <v>206</v>
      </c>
      <c r="D143" s="23" t="n">
        <v>1</v>
      </c>
      <c r="E143" s="24" t="n">
        <v>1388861</v>
      </c>
      <c r="F143" s="24" t="n">
        <v>1388861</v>
      </c>
      <c r="G143" s="24" t="n">
        <f aca="false">+E143-F143</f>
        <v>0</v>
      </c>
    </row>
    <row r="144" customFormat="false" ht="15" hidden="false" customHeight="false" outlineLevel="0" collapsed="false">
      <c r="A144" s="22" t="n">
        <f aca="false">+A143+1</f>
        <v>135</v>
      </c>
      <c r="B144" s="23"/>
      <c r="C144" s="23" t="s">
        <v>207</v>
      </c>
      <c r="D144" s="23" t="n">
        <v>1</v>
      </c>
      <c r="E144" s="24" t="n">
        <v>113204</v>
      </c>
      <c r="F144" s="24" t="n">
        <v>113204</v>
      </c>
      <c r="G144" s="24" t="n">
        <f aca="false">+E144-F144</f>
        <v>0</v>
      </c>
    </row>
    <row r="145" customFormat="false" ht="15" hidden="false" customHeight="false" outlineLevel="0" collapsed="false">
      <c r="A145" s="22" t="n">
        <f aca="false">+A144+1</f>
        <v>136</v>
      </c>
      <c r="B145" s="23"/>
      <c r="C145" s="23" t="s">
        <v>208</v>
      </c>
      <c r="D145" s="23" t="n">
        <v>1</v>
      </c>
      <c r="E145" s="24" t="n">
        <v>113204</v>
      </c>
      <c r="F145" s="24" t="n">
        <v>113204</v>
      </c>
      <c r="G145" s="24" t="n">
        <f aca="false">+E145-F145</f>
        <v>0</v>
      </c>
    </row>
    <row r="146" customFormat="false" ht="15" hidden="false" customHeight="false" outlineLevel="0" collapsed="false">
      <c r="A146" s="22" t="n">
        <f aca="false">+A145+1</f>
        <v>137</v>
      </c>
      <c r="B146" s="23"/>
      <c r="C146" s="23" t="s">
        <v>209</v>
      </c>
      <c r="D146" s="23" t="n">
        <v>1</v>
      </c>
      <c r="E146" s="24" t="n">
        <v>151800</v>
      </c>
      <c r="F146" s="24" t="n">
        <v>151800</v>
      </c>
      <c r="G146" s="24" t="n">
        <f aca="false">+E146-F146</f>
        <v>0</v>
      </c>
    </row>
    <row r="147" customFormat="false" ht="15" hidden="false" customHeight="false" outlineLevel="0" collapsed="false">
      <c r="A147" s="22" t="n">
        <f aca="false">+A146+1</f>
        <v>138</v>
      </c>
      <c r="B147" s="23"/>
      <c r="C147" s="23" t="s">
        <v>210</v>
      </c>
      <c r="D147" s="23" t="n">
        <v>1</v>
      </c>
      <c r="E147" s="24" t="n">
        <v>236159</v>
      </c>
      <c r="F147" s="24" t="n">
        <v>236159</v>
      </c>
      <c r="G147" s="24" t="n">
        <f aca="false">+E147-F147</f>
        <v>0</v>
      </c>
    </row>
    <row r="148" customFormat="false" ht="15" hidden="false" customHeight="false" outlineLevel="0" collapsed="false">
      <c r="A148" s="22" t="n">
        <f aca="false">+A147+1</f>
        <v>139</v>
      </c>
      <c r="B148" s="23"/>
      <c r="C148" s="23" t="s">
        <v>211</v>
      </c>
      <c r="D148" s="23" t="n">
        <v>1</v>
      </c>
      <c r="E148" s="24" t="n">
        <v>60225</v>
      </c>
      <c r="F148" s="24" t="n">
        <v>60225</v>
      </c>
      <c r="G148" s="24" t="n">
        <f aca="false">+E148-F148</f>
        <v>0</v>
      </c>
    </row>
    <row r="149" customFormat="false" ht="15" hidden="false" customHeight="false" outlineLevel="0" collapsed="false">
      <c r="A149" s="22" t="n">
        <f aca="false">+A148+1</f>
        <v>140</v>
      </c>
      <c r="B149" s="23"/>
      <c r="C149" s="23" t="s">
        <v>212</v>
      </c>
      <c r="D149" s="23" t="n">
        <v>1</v>
      </c>
      <c r="E149" s="24" t="n">
        <v>32720</v>
      </c>
      <c r="F149" s="24" t="n">
        <v>32720</v>
      </c>
      <c r="G149" s="24" t="n">
        <f aca="false">+E149-F149</f>
        <v>0</v>
      </c>
    </row>
    <row r="150" customFormat="false" ht="15" hidden="false" customHeight="false" outlineLevel="0" collapsed="false">
      <c r="A150" s="22" t="n">
        <f aca="false">+A149+1</f>
        <v>141</v>
      </c>
      <c r="B150" s="23"/>
      <c r="C150" s="23" t="s">
        <v>213</v>
      </c>
      <c r="D150" s="23" t="n">
        <v>1</v>
      </c>
      <c r="E150" s="24" t="n">
        <v>24750</v>
      </c>
      <c r="F150" s="24" t="n">
        <v>24750</v>
      </c>
      <c r="G150" s="24" t="n">
        <f aca="false">+E150-F150</f>
        <v>0</v>
      </c>
    </row>
    <row r="151" customFormat="false" ht="15" hidden="false" customHeight="false" outlineLevel="0" collapsed="false">
      <c r="A151" s="22" t="n">
        <f aca="false">+A150+1</f>
        <v>142</v>
      </c>
      <c r="B151" s="23"/>
      <c r="C151" s="23" t="s">
        <v>214</v>
      </c>
      <c r="D151" s="23" t="n">
        <v>1</v>
      </c>
      <c r="E151" s="24" t="n">
        <v>36670</v>
      </c>
      <c r="F151" s="24" t="n">
        <v>36670</v>
      </c>
      <c r="G151" s="24" t="n">
        <f aca="false">+E151-F151</f>
        <v>0</v>
      </c>
    </row>
    <row r="152" customFormat="false" ht="15" hidden="false" customHeight="false" outlineLevel="0" collapsed="false">
      <c r="A152" s="22" t="n">
        <f aca="false">+A151+1</f>
        <v>143</v>
      </c>
      <c r="B152" s="23"/>
      <c r="C152" s="23" t="s">
        <v>215</v>
      </c>
      <c r="D152" s="23" t="n">
        <v>1</v>
      </c>
      <c r="E152" s="24" t="n">
        <v>31625</v>
      </c>
      <c r="F152" s="24" t="n">
        <v>31625</v>
      </c>
      <c r="G152" s="24" t="n">
        <f aca="false">+E152-F152</f>
        <v>0</v>
      </c>
    </row>
    <row r="153" customFormat="false" ht="15" hidden="false" customHeight="false" outlineLevel="0" collapsed="false">
      <c r="A153" s="22" t="n">
        <f aca="false">+A152+1</f>
        <v>144</v>
      </c>
      <c r="B153" s="23"/>
      <c r="C153" s="23" t="s">
        <v>216</v>
      </c>
      <c r="D153" s="23" t="n">
        <v>1</v>
      </c>
      <c r="E153" s="24" t="n">
        <v>31625</v>
      </c>
      <c r="F153" s="24" t="n">
        <v>31625</v>
      </c>
      <c r="G153" s="24" t="n">
        <f aca="false">+E153-F153</f>
        <v>0</v>
      </c>
    </row>
    <row r="154" customFormat="false" ht="15" hidden="false" customHeight="false" outlineLevel="0" collapsed="false">
      <c r="A154" s="22" t="n">
        <f aca="false">+A153+1</f>
        <v>145</v>
      </c>
      <c r="B154" s="23"/>
      <c r="C154" s="23" t="s">
        <v>217</v>
      </c>
      <c r="D154" s="23" t="n">
        <v>1</v>
      </c>
      <c r="E154" s="24" t="n">
        <v>31625</v>
      </c>
      <c r="F154" s="24" t="n">
        <v>31625</v>
      </c>
      <c r="G154" s="24" t="n">
        <f aca="false">+E154-F154</f>
        <v>0</v>
      </c>
    </row>
    <row r="155" customFormat="false" ht="15" hidden="false" customHeight="false" outlineLevel="0" collapsed="false">
      <c r="A155" s="22" t="n">
        <v>146</v>
      </c>
      <c r="B155" s="23"/>
      <c r="C155" s="23" t="s">
        <v>218</v>
      </c>
      <c r="D155" s="23" t="n">
        <v>1</v>
      </c>
      <c r="E155" s="24" t="n">
        <v>193120</v>
      </c>
      <c r="F155" s="24" t="n">
        <v>193120</v>
      </c>
      <c r="G155" s="24" t="n">
        <f aca="false">+E155-F155</f>
        <v>0</v>
      </c>
    </row>
    <row r="156" customFormat="false" ht="15" hidden="false" customHeight="false" outlineLevel="0" collapsed="false">
      <c r="A156" s="22" t="n">
        <f aca="false">+A155+1</f>
        <v>147</v>
      </c>
      <c r="B156" s="23"/>
      <c r="C156" s="23" t="s">
        <v>219</v>
      </c>
      <c r="D156" s="23" t="n">
        <v>1</v>
      </c>
      <c r="E156" s="24" t="n">
        <v>36670</v>
      </c>
      <c r="F156" s="24" t="n">
        <v>36670</v>
      </c>
      <c r="G156" s="24" t="n">
        <f aca="false">+E156-F156</f>
        <v>0</v>
      </c>
    </row>
    <row r="157" customFormat="false" ht="15" hidden="false" customHeight="false" outlineLevel="0" collapsed="false">
      <c r="A157" s="22" t="n">
        <f aca="false">+A156+1</f>
        <v>148</v>
      </c>
      <c r="B157" s="23"/>
      <c r="C157" s="23" t="s">
        <v>220</v>
      </c>
      <c r="D157" s="23" t="n">
        <v>1</v>
      </c>
      <c r="E157" s="24" t="n">
        <v>270080</v>
      </c>
      <c r="F157" s="24" t="n">
        <v>270080</v>
      </c>
      <c r="G157" s="24" t="n">
        <f aca="false">+E157-F157</f>
        <v>0</v>
      </c>
    </row>
    <row r="158" customFormat="false" ht="15" hidden="false" customHeight="false" outlineLevel="0" collapsed="false">
      <c r="A158" s="22" t="n">
        <f aca="false">+A157+1</f>
        <v>149</v>
      </c>
      <c r="B158" s="23"/>
      <c r="C158" s="23" t="s">
        <v>221</v>
      </c>
      <c r="D158" s="23" t="n">
        <v>1</v>
      </c>
      <c r="E158" s="24" t="n">
        <v>31120</v>
      </c>
      <c r="F158" s="24" t="n">
        <v>31120</v>
      </c>
      <c r="G158" s="24" t="n">
        <f aca="false">+E158-F158</f>
        <v>0</v>
      </c>
    </row>
    <row r="159" customFormat="false" ht="15" hidden="false" customHeight="false" outlineLevel="0" collapsed="false">
      <c r="A159" s="22" t="n">
        <f aca="false">+A158+1</f>
        <v>150</v>
      </c>
      <c r="B159" s="23"/>
      <c r="C159" s="23" t="s">
        <v>222</v>
      </c>
      <c r="D159" s="23" t="n">
        <v>1</v>
      </c>
      <c r="E159" s="24" t="n">
        <v>47872</v>
      </c>
      <c r="F159" s="24" t="n">
        <v>47872</v>
      </c>
      <c r="G159" s="24" t="n">
        <f aca="false">+E159-F159</f>
        <v>0</v>
      </c>
    </row>
    <row r="160" customFormat="false" ht="15" hidden="false" customHeight="false" outlineLevel="0" collapsed="false">
      <c r="A160" s="22" t="n">
        <f aca="false">+A159+1</f>
        <v>151</v>
      </c>
      <c r="B160" s="23"/>
      <c r="C160" s="23" t="s">
        <v>223</v>
      </c>
      <c r="D160" s="23" t="n">
        <v>1</v>
      </c>
      <c r="E160" s="24" t="n">
        <v>30000</v>
      </c>
      <c r="F160" s="24" t="n">
        <v>30000</v>
      </c>
      <c r="G160" s="24" t="n">
        <f aca="false">+E160-F160</f>
        <v>0</v>
      </c>
    </row>
    <row r="161" customFormat="false" ht="15" hidden="false" customHeight="false" outlineLevel="0" collapsed="false">
      <c r="A161" s="22" t="n">
        <f aca="false">+A160+1</f>
        <v>152</v>
      </c>
      <c r="B161" s="23"/>
      <c r="C161" s="23" t="s">
        <v>224</v>
      </c>
      <c r="D161" s="23" t="n">
        <v>1</v>
      </c>
      <c r="E161" s="24" t="n">
        <v>56900</v>
      </c>
      <c r="F161" s="24" t="n">
        <v>56900</v>
      </c>
      <c r="G161" s="24" t="n">
        <f aca="false">+E161-F161</f>
        <v>0</v>
      </c>
    </row>
    <row r="162" customFormat="false" ht="15" hidden="false" customHeight="false" outlineLevel="0" collapsed="false">
      <c r="A162" s="22" t="n">
        <f aca="false">+A161+1</f>
        <v>153</v>
      </c>
      <c r="B162" s="23"/>
      <c r="C162" s="23" t="s">
        <v>225</v>
      </c>
      <c r="D162" s="23" t="n">
        <v>1</v>
      </c>
      <c r="E162" s="24" t="n">
        <v>56900</v>
      </c>
      <c r="F162" s="24" t="n">
        <v>56900</v>
      </c>
      <c r="G162" s="24" t="n">
        <f aca="false">+E162-F162</f>
        <v>0</v>
      </c>
    </row>
    <row r="163" customFormat="false" ht="15" hidden="false" customHeight="false" outlineLevel="0" collapsed="false">
      <c r="A163" s="22" t="n">
        <f aca="false">+A162+1</f>
        <v>154</v>
      </c>
      <c r="B163" s="23"/>
      <c r="C163" s="23" t="s">
        <v>226</v>
      </c>
      <c r="D163" s="23" t="n">
        <v>1</v>
      </c>
      <c r="E163" s="24" t="n">
        <v>56900</v>
      </c>
      <c r="F163" s="24" t="n">
        <v>56900</v>
      </c>
      <c r="G163" s="24" t="n">
        <f aca="false">+E163-F163</f>
        <v>0</v>
      </c>
    </row>
    <row r="164" customFormat="false" ht="15" hidden="false" customHeight="false" outlineLevel="0" collapsed="false">
      <c r="A164" s="22" t="n">
        <f aca="false">+A163+1</f>
        <v>155</v>
      </c>
      <c r="B164" s="23"/>
      <c r="C164" s="23" t="s">
        <v>227</v>
      </c>
      <c r="D164" s="23" t="n">
        <v>1</v>
      </c>
      <c r="E164" s="24" t="n">
        <v>26320</v>
      </c>
      <c r="F164" s="24" t="n">
        <v>26320</v>
      </c>
      <c r="G164" s="24" t="n">
        <f aca="false">+E164-F164</f>
        <v>0</v>
      </c>
    </row>
    <row r="165" customFormat="false" ht="15" hidden="false" customHeight="false" outlineLevel="0" collapsed="false">
      <c r="A165" s="22" t="n">
        <f aca="false">+A164+1</f>
        <v>156</v>
      </c>
      <c r="B165" s="23"/>
      <c r="C165" s="23" t="s">
        <v>228</v>
      </c>
      <c r="D165" s="23" t="n">
        <v>1</v>
      </c>
      <c r="E165" s="24" t="n">
        <v>52616</v>
      </c>
      <c r="F165" s="24" t="n">
        <v>52616</v>
      </c>
      <c r="G165" s="24" t="n">
        <f aca="false">+E165-F165</f>
        <v>0</v>
      </c>
    </row>
    <row r="166" customFormat="false" ht="15" hidden="false" customHeight="false" outlineLevel="0" collapsed="false">
      <c r="A166" s="22" t="n">
        <f aca="false">+A165+1</f>
        <v>157</v>
      </c>
      <c r="B166" s="23"/>
      <c r="C166" s="23" t="s">
        <v>229</v>
      </c>
      <c r="D166" s="23" t="n">
        <v>1</v>
      </c>
      <c r="E166" s="24" t="n">
        <v>67500</v>
      </c>
      <c r="F166" s="24" t="n">
        <v>67500</v>
      </c>
      <c r="G166" s="24" t="n">
        <f aca="false">+E166-F166</f>
        <v>0</v>
      </c>
    </row>
    <row r="167" customFormat="false" ht="15" hidden="false" customHeight="false" outlineLevel="0" collapsed="false">
      <c r="A167" s="22" t="n">
        <f aca="false">+A166+1</f>
        <v>158</v>
      </c>
      <c r="B167" s="23"/>
      <c r="C167" s="23" t="s">
        <v>230</v>
      </c>
      <c r="D167" s="23" t="n">
        <v>1</v>
      </c>
      <c r="E167" s="24" t="n">
        <v>57750</v>
      </c>
      <c r="F167" s="24" t="n">
        <v>57750</v>
      </c>
      <c r="G167" s="24" t="n">
        <f aca="false">+E167-F167</f>
        <v>0</v>
      </c>
    </row>
    <row r="168" customFormat="false" ht="15" hidden="false" customHeight="false" outlineLevel="0" collapsed="false">
      <c r="A168" s="22" t="n">
        <f aca="false">+A167+1</f>
        <v>159</v>
      </c>
      <c r="B168" s="23"/>
      <c r="C168" s="23" t="s">
        <v>231</v>
      </c>
      <c r="D168" s="23" t="n">
        <v>1</v>
      </c>
      <c r="E168" s="24" t="n">
        <v>103704</v>
      </c>
      <c r="F168" s="24" t="n">
        <v>60639</v>
      </c>
      <c r="G168" s="24" t="n">
        <f aca="false">+E168-F168</f>
        <v>43065</v>
      </c>
    </row>
    <row r="169" customFormat="false" ht="15" hidden="false" customHeight="false" outlineLevel="0" collapsed="false">
      <c r="A169" s="22" t="n">
        <f aca="false">+A168+1</f>
        <v>160</v>
      </c>
      <c r="B169" s="23"/>
      <c r="C169" s="23" t="s">
        <v>232</v>
      </c>
      <c r="D169" s="23" t="n">
        <v>1</v>
      </c>
      <c r="E169" s="24" t="n">
        <v>103704</v>
      </c>
      <c r="F169" s="24" t="n">
        <v>59122</v>
      </c>
      <c r="G169" s="24" t="n">
        <f aca="false">+E169-F169</f>
        <v>44582</v>
      </c>
    </row>
    <row r="170" customFormat="false" ht="15" hidden="false" customHeight="false" outlineLevel="0" collapsed="false">
      <c r="A170" s="22" t="n">
        <f aca="false">+A169+1</f>
        <v>161</v>
      </c>
      <c r="B170" s="23"/>
      <c r="C170" s="23" t="s">
        <v>233</v>
      </c>
      <c r="D170" s="23" t="n">
        <v>1</v>
      </c>
      <c r="E170" s="24" t="n">
        <v>103704</v>
      </c>
      <c r="F170" s="24" t="n">
        <v>59122</v>
      </c>
      <c r="G170" s="24" t="n">
        <f aca="false">+E170-F170</f>
        <v>44582</v>
      </c>
    </row>
    <row r="171" customFormat="false" ht="15" hidden="false" customHeight="false" outlineLevel="0" collapsed="false">
      <c r="A171" s="22" t="n">
        <f aca="false">+A170+1</f>
        <v>162</v>
      </c>
      <c r="B171" s="23"/>
      <c r="C171" s="23" t="s">
        <v>234</v>
      </c>
      <c r="D171" s="23" t="n">
        <v>1</v>
      </c>
      <c r="E171" s="24" t="n">
        <v>49000</v>
      </c>
      <c r="F171" s="24" t="n">
        <v>49000</v>
      </c>
      <c r="G171" s="24" t="n">
        <f aca="false">+E171-F171</f>
        <v>0</v>
      </c>
    </row>
    <row r="172" customFormat="false" ht="15" hidden="false" customHeight="false" outlineLevel="0" collapsed="false">
      <c r="A172" s="22" t="n">
        <f aca="false">+A171+1</f>
        <v>163</v>
      </c>
      <c r="B172" s="23"/>
      <c r="C172" s="23" t="s">
        <v>235</v>
      </c>
      <c r="D172" s="23" t="n">
        <v>1</v>
      </c>
      <c r="E172" s="24" t="n">
        <v>387500</v>
      </c>
      <c r="F172" s="24" t="n">
        <v>387500</v>
      </c>
      <c r="G172" s="24" t="n">
        <f aca="false">+E172-F172</f>
        <v>0</v>
      </c>
    </row>
    <row r="173" customFormat="false" ht="15" hidden="false" customHeight="false" outlineLevel="0" collapsed="false">
      <c r="A173" s="22" t="n">
        <f aca="false">+A172+1</f>
        <v>164</v>
      </c>
      <c r="B173" s="23"/>
      <c r="C173" s="23" t="s">
        <v>236</v>
      </c>
      <c r="D173" s="23" t="n">
        <v>1</v>
      </c>
      <c r="E173" s="24" t="n">
        <v>100000</v>
      </c>
      <c r="F173" s="24" t="n">
        <v>98792</v>
      </c>
      <c r="G173" s="24" t="n">
        <f aca="false">+E173-F173</f>
        <v>1208</v>
      </c>
    </row>
    <row r="174" customFormat="false" ht="15" hidden="false" customHeight="false" outlineLevel="0" collapsed="false">
      <c r="A174" s="22" t="n">
        <f aca="false">+A173+1</f>
        <v>165</v>
      </c>
      <c r="B174" s="23"/>
      <c r="C174" s="23" t="s">
        <v>237</v>
      </c>
      <c r="D174" s="23" t="n">
        <v>1</v>
      </c>
      <c r="E174" s="24" t="n">
        <v>79990</v>
      </c>
      <c r="F174" s="24" t="n">
        <v>79990</v>
      </c>
      <c r="G174" s="24" t="n">
        <f aca="false">+E174-F174</f>
        <v>0</v>
      </c>
    </row>
    <row r="175" customFormat="false" ht="15" hidden="false" customHeight="false" outlineLevel="0" collapsed="false">
      <c r="A175" s="22" t="n">
        <f aca="false">+A174+1</f>
        <v>166</v>
      </c>
      <c r="B175" s="23"/>
      <c r="C175" s="23" t="s">
        <v>238</v>
      </c>
      <c r="D175" s="23" t="n">
        <v>1</v>
      </c>
      <c r="E175" s="24" t="n">
        <v>79990</v>
      </c>
      <c r="F175" s="24" t="n">
        <v>79990</v>
      </c>
      <c r="G175" s="24" t="n">
        <f aca="false">+E175-F175</f>
        <v>0</v>
      </c>
    </row>
    <row r="176" customFormat="false" ht="15" hidden="false" customHeight="false" outlineLevel="0" collapsed="false">
      <c r="A176" s="22" t="n">
        <f aca="false">+A175+1</f>
        <v>167</v>
      </c>
      <c r="B176" s="23"/>
      <c r="C176" s="23" t="s">
        <v>239</v>
      </c>
      <c r="D176" s="23" t="n">
        <v>1</v>
      </c>
      <c r="E176" s="24" t="n">
        <v>79990</v>
      </c>
      <c r="F176" s="24" t="n">
        <v>79990</v>
      </c>
      <c r="G176" s="24" t="n">
        <f aca="false">+E176-F176</f>
        <v>0</v>
      </c>
    </row>
    <row r="177" customFormat="false" ht="15" hidden="false" customHeight="false" outlineLevel="0" collapsed="false">
      <c r="A177" s="22" t="n">
        <f aca="false">+A176+1</f>
        <v>168</v>
      </c>
      <c r="B177" s="23"/>
      <c r="C177" s="23" t="s">
        <v>240</v>
      </c>
      <c r="D177" s="23" t="n">
        <v>1</v>
      </c>
      <c r="E177" s="24" t="n">
        <v>79990</v>
      </c>
      <c r="F177" s="24" t="n">
        <v>79990</v>
      </c>
      <c r="G177" s="24" t="n">
        <f aca="false">+E177-F177</f>
        <v>0</v>
      </c>
    </row>
    <row r="178" customFormat="false" ht="15" hidden="false" customHeight="false" outlineLevel="0" collapsed="false">
      <c r="A178" s="22" t="n">
        <f aca="false">+A177+1</f>
        <v>169</v>
      </c>
      <c r="B178" s="23"/>
      <c r="C178" s="23" t="s">
        <v>241</v>
      </c>
      <c r="D178" s="23" t="n">
        <v>1</v>
      </c>
      <c r="E178" s="24" t="n">
        <v>29040</v>
      </c>
      <c r="F178" s="24" t="n">
        <v>29040</v>
      </c>
      <c r="G178" s="24" t="n">
        <f aca="false">+E178-F178</f>
        <v>0</v>
      </c>
    </row>
    <row r="179" customFormat="false" ht="15" hidden="false" customHeight="false" outlineLevel="0" collapsed="false">
      <c r="A179" s="22" t="n">
        <f aca="false">+A178+1</f>
        <v>170</v>
      </c>
      <c r="B179" s="23"/>
      <c r="C179" s="23" t="s">
        <v>242</v>
      </c>
      <c r="D179" s="23" t="n">
        <v>1</v>
      </c>
      <c r="E179" s="24" t="n">
        <v>29040</v>
      </c>
      <c r="F179" s="24" t="n">
        <v>29040</v>
      </c>
      <c r="G179" s="24" t="n">
        <f aca="false">+E179-F179</f>
        <v>0</v>
      </c>
    </row>
    <row r="180" customFormat="false" ht="15" hidden="false" customHeight="false" outlineLevel="0" collapsed="false">
      <c r="A180" s="22" t="n">
        <f aca="false">+A179+1</f>
        <v>171</v>
      </c>
      <c r="B180" s="23"/>
      <c r="C180" s="23" t="s">
        <v>243</v>
      </c>
      <c r="D180" s="23" t="n">
        <v>1</v>
      </c>
      <c r="E180" s="24" t="n">
        <v>18320</v>
      </c>
      <c r="F180" s="24" t="n">
        <v>18320</v>
      </c>
      <c r="G180" s="24" t="n">
        <f aca="false">+E180-F180</f>
        <v>0</v>
      </c>
    </row>
    <row r="181" customFormat="false" ht="15" hidden="false" customHeight="false" outlineLevel="0" collapsed="false">
      <c r="A181" s="22" t="n">
        <f aca="false">+A180+1</f>
        <v>172</v>
      </c>
      <c r="B181" s="23"/>
      <c r="C181" s="23" t="s">
        <v>244</v>
      </c>
      <c r="D181" s="23" t="n">
        <v>1</v>
      </c>
      <c r="E181" s="24" t="n">
        <v>18320</v>
      </c>
      <c r="F181" s="24" t="n">
        <v>18320</v>
      </c>
      <c r="G181" s="24" t="n">
        <f aca="false">+E181-F181</f>
        <v>0</v>
      </c>
    </row>
    <row r="182" customFormat="false" ht="15" hidden="false" customHeight="false" outlineLevel="0" collapsed="false">
      <c r="A182" s="22" t="n">
        <f aca="false">+A181+1</f>
        <v>173</v>
      </c>
      <c r="B182" s="23"/>
      <c r="C182" s="23" t="s">
        <v>245</v>
      </c>
      <c r="D182" s="23" t="n">
        <v>1</v>
      </c>
      <c r="E182" s="24" t="n">
        <v>18320</v>
      </c>
      <c r="F182" s="24" t="n">
        <v>18320</v>
      </c>
      <c r="G182" s="24" t="n">
        <f aca="false">+E182-F182</f>
        <v>0</v>
      </c>
    </row>
    <row r="183" customFormat="false" ht="15" hidden="false" customHeight="false" outlineLevel="0" collapsed="false">
      <c r="A183" s="22" t="n">
        <f aca="false">+A182+1</f>
        <v>174</v>
      </c>
      <c r="B183" s="23"/>
      <c r="C183" s="23" t="s">
        <v>246</v>
      </c>
      <c r="D183" s="23" t="n">
        <v>1</v>
      </c>
      <c r="E183" s="24" t="n">
        <v>18320</v>
      </c>
      <c r="F183" s="24" t="n">
        <v>18320</v>
      </c>
      <c r="G183" s="24" t="n">
        <f aca="false">+E183-F183</f>
        <v>0</v>
      </c>
    </row>
    <row r="184" customFormat="false" ht="15" hidden="false" customHeight="false" outlineLevel="0" collapsed="false">
      <c r="A184" s="22" t="n">
        <f aca="false">+A183+1</f>
        <v>175</v>
      </c>
      <c r="B184" s="23"/>
      <c r="C184" s="23" t="s">
        <v>247</v>
      </c>
      <c r="D184" s="23" t="n">
        <v>1</v>
      </c>
      <c r="E184" s="24" t="n">
        <v>18320</v>
      </c>
      <c r="F184" s="24" t="n">
        <v>18320</v>
      </c>
      <c r="G184" s="24" t="n">
        <f aca="false">+E184-F184</f>
        <v>0</v>
      </c>
    </row>
    <row r="185" customFormat="false" ht="15" hidden="false" customHeight="false" outlineLevel="0" collapsed="false">
      <c r="A185" s="22" t="n">
        <v>176</v>
      </c>
      <c r="B185" s="23"/>
      <c r="C185" s="23" t="s">
        <v>248</v>
      </c>
      <c r="D185" s="23" t="n">
        <v>1</v>
      </c>
      <c r="E185" s="24" t="n">
        <v>18320</v>
      </c>
      <c r="F185" s="24" t="n">
        <v>18320</v>
      </c>
      <c r="G185" s="24" t="n">
        <f aca="false">+E185-F185</f>
        <v>0</v>
      </c>
    </row>
    <row r="186" customFormat="false" ht="15" hidden="false" customHeight="false" outlineLevel="0" collapsed="false">
      <c r="A186" s="22" t="n">
        <f aca="false">+A185+1</f>
        <v>177</v>
      </c>
      <c r="B186" s="23"/>
      <c r="C186" s="23" t="s">
        <v>249</v>
      </c>
      <c r="D186" s="23" t="n">
        <v>1</v>
      </c>
      <c r="E186" s="24" t="n">
        <v>18320</v>
      </c>
      <c r="F186" s="24" t="n">
        <v>18320</v>
      </c>
      <c r="G186" s="24" t="n">
        <f aca="false">+E186-F186</f>
        <v>0</v>
      </c>
    </row>
    <row r="187" customFormat="false" ht="15" hidden="false" customHeight="false" outlineLevel="0" collapsed="false">
      <c r="A187" s="22" t="n">
        <f aca="false">+A186+1</f>
        <v>178</v>
      </c>
      <c r="B187" s="23"/>
      <c r="C187" s="23" t="s">
        <v>250</v>
      </c>
      <c r="D187" s="23" t="n">
        <v>1</v>
      </c>
      <c r="E187" s="24" t="n">
        <v>18320</v>
      </c>
      <c r="F187" s="24" t="n">
        <v>18320</v>
      </c>
      <c r="G187" s="24" t="n">
        <f aca="false">+E187-F187</f>
        <v>0</v>
      </c>
    </row>
    <row r="188" customFormat="false" ht="15" hidden="false" customHeight="false" outlineLevel="0" collapsed="false">
      <c r="A188" s="22" t="n">
        <f aca="false">+A187+1</f>
        <v>179</v>
      </c>
      <c r="B188" s="23"/>
      <c r="C188" s="23" t="s">
        <v>251</v>
      </c>
      <c r="D188" s="23" t="n">
        <v>1</v>
      </c>
      <c r="E188" s="24" t="n">
        <v>30240</v>
      </c>
      <c r="F188" s="24" t="n">
        <v>30240</v>
      </c>
      <c r="G188" s="24" t="n">
        <f aca="false">+E188-F188</f>
        <v>0</v>
      </c>
    </row>
    <row r="189" customFormat="false" ht="15" hidden="false" customHeight="false" outlineLevel="0" collapsed="false">
      <c r="A189" s="22" t="n">
        <f aca="false">+A188+1</f>
        <v>180</v>
      </c>
      <c r="B189" s="23"/>
      <c r="C189" s="23" t="s">
        <v>252</v>
      </c>
      <c r="D189" s="23" t="n">
        <v>1</v>
      </c>
      <c r="E189" s="24" t="n">
        <v>30800</v>
      </c>
      <c r="F189" s="24" t="n">
        <v>30800</v>
      </c>
      <c r="G189" s="24" t="n">
        <f aca="false">+E189-F189</f>
        <v>0</v>
      </c>
    </row>
    <row r="190" customFormat="false" ht="15" hidden="false" customHeight="false" outlineLevel="0" collapsed="false">
      <c r="A190" s="22" t="n">
        <f aca="false">+A189+1</f>
        <v>181</v>
      </c>
      <c r="B190" s="23"/>
      <c r="C190" s="23" t="s">
        <v>253</v>
      </c>
      <c r="D190" s="23" t="n">
        <v>1</v>
      </c>
      <c r="E190" s="24" t="n">
        <v>55000</v>
      </c>
      <c r="F190" s="24" t="n">
        <v>55000</v>
      </c>
      <c r="G190" s="24" t="n">
        <f aca="false">+E190-F190</f>
        <v>0</v>
      </c>
    </row>
    <row r="191" customFormat="false" ht="15" hidden="false" customHeight="false" outlineLevel="0" collapsed="false">
      <c r="A191" s="22" t="n">
        <f aca="false">+A190+1</f>
        <v>182</v>
      </c>
      <c r="B191" s="23"/>
      <c r="C191" s="23" t="s">
        <v>254</v>
      </c>
      <c r="D191" s="23" t="n">
        <v>1</v>
      </c>
      <c r="E191" s="24" t="n">
        <v>55000</v>
      </c>
      <c r="F191" s="24" t="n">
        <v>55000</v>
      </c>
      <c r="G191" s="24" t="n">
        <f aca="false">+E191-F191</f>
        <v>0</v>
      </c>
    </row>
    <row r="192" customFormat="false" ht="15" hidden="false" customHeight="false" outlineLevel="0" collapsed="false">
      <c r="A192" s="22" t="n">
        <f aca="false">+A191+1</f>
        <v>183</v>
      </c>
      <c r="B192" s="23"/>
      <c r="C192" s="23" t="s">
        <v>255</v>
      </c>
      <c r="D192" s="23" t="n">
        <v>1</v>
      </c>
      <c r="E192" s="24" t="n">
        <v>55000</v>
      </c>
      <c r="F192" s="24" t="n">
        <v>55000</v>
      </c>
      <c r="G192" s="24" t="n">
        <f aca="false">+E192-F192</f>
        <v>0</v>
      </c>
    </row>
    <row r="193" customFormat="false" ht="15" hidden="false" customHeight="false" outlineLevel="0" collapsed="false">
      <c r="A193" s="22" t="n">
        <f aca="false">+A192+1</f>
        <v>184</v>
      </c>
      <c r="B193" s="23"/>
      <c r="C193" s="23" t="s">
        <v>256</v>
      </c>
      <c r="D193" s="23" t="n">
        <v>1</v>
      </c>
      <c r="E193" s="24" t="n">
        <v>55000</v>
      </c>
      <c r="F193" s="24" t="n">
        <v>55000</v>
      </c>
      <c r="G193" s="24" t="n">
        <f aca="false">+E193-F193</f>
        <v>0</v>
      </c>
    </row>
    <row r="194" customFormat="false" ht="15" hidden="false" customHeight="false" outlineLevel="0" collapsed="false">
      <c r="A194" s="22" t="n">
        <f aca="false">+A193+1</f>
        <v>185</v>
      </c>
      <c r="B194" s="23"/>
      <c r="C194" s="23" t="s">
        <v>257</v>
      </c>
      <c r="D194" s="23" t="n">
        <v>1</v>
      </c>
      <c r="E194" s="24" t="n">
        <v>49900</v>
      </c>
      <c r="F194" s="24" t="n">
        <v>49900</v>
      </c>
      <c r="G194" s="24" t="n">
        <f aca="false">+E194-F194</f>
        <v>0</v>
      </c>
    </row>
    <row r="195" customFormat="false" ht="15" hidden="false" customHeight="false" outlineLevel="0" collapsed="false">
      <c r="A195" s="22" t="n">
        <f aca="false">+A194+1</f>
        <v>186</v>
      </c>
      <c r="B195" s="23"/>
      <c r="C195" s="23" t="s">
        <v>258</v>
      </c>
      <c r="D195" s="23" t="n">
        <v>1</v>
      </c>
      <c r="E195" s="24" t="n">
        <v>39900</v>
      </c>
      <c r="F195" s="24" t="n">
        <v>39900</v>
      </c>
      <c r="G195" s="24" t="n">
        <f aca="false">+E195-F195</f>
        <v>0</v>
      </c>
    </row>
    <row r="196" customFormat="false" ht="15" hidden="false" customHeight="false" outlineLevel="0" collapsed="false">
      <c r="A196" s="22" t="n">
        <f aca="false">+A195+1</f>
        <v>187</v>
      </c>
      <c r="B196" s="23"/>
      <c r="C196" s="23" t="s">
        <v>259</v>
      </c>
      <c r="D196" s="23" t="n">
        <v>1</v>
      </c>
      <c r="E196" s="24" t="n">
        <v>39900</v>
      </c>
      <c r="F196" s="24" t="n">
        <v>39900</v>
      </c>
      <c r="G196" s="24" t="n">
        <f aca="false">+E196-F196</f>
        <v>0</v>
      </c>
    </row>
    <row r="197" customFormat="false" ht="15" hidden="false" customHeight="false" outlineLevel="0" collapsed="false">
      <c r="A197" s="22" t="n">
        <f aca="false">+A196+1</f>
        <v>188</v>
      </c>
      <c r="B197" s="23"/>
      <c r="C197" s="23" t="s">
        <v>260</v>
      </c>
      <c r="D197" s="23" t="n">
        <v>1</v>
      </c>
      <c r="E197" s="24" t="n">
        <v>39900</v>
      </c>
      <c r="F197" s="24" t="n">
        <v>39900</v>
      </c>
      <c r="G197" s="24" t="n">
        <f aca="false">+E197-F197</f>
        <v>0</v>
      </c>
    </row>
    <row r="198" customFormat="false" ht="15" hidden="false" customHeight="false" outlineLevel="0" collapsed="false">
      <c r="A198" s="22" t="n">
        <f aca="false">+A197+1</f>
        <v>189</v>
      </c>
      <c r="B198" s="23"/>
      <c r="C198" s="23" t="s">
        <v>261</v>
      </c>
      <c r="D198" s="23" t="n">
        <v>1</v>
      </c>
      <c r="E198" s="24" t="n">
        <v>154583</v>
      </c>
      <c r="F198" s="24" t="n">
        <v>154583</v>
      </c>
      <c r="G198" s="24" t="n">
        <f aca="false">+E198-F198</f>
        <v>0</v>
      </c>
    </row>
    <row r="199" customFormat="false" ht="15" hidden="false" customHeight="false" outlineLevel="0" collapsed="false">
      <c r="A199" s="22" t="n">
        <f aca="false">+A198+1</f>
        <v>190</v>
      </c>
      <c r="B199" s="23"/>
      <c r="C199" s="23" t="s">
        <v>262</v>
      </c>
      <c r="D199" s="23" t="n">
        <v>1</v>
      </c>
      <c r="E199" s="24" t="n">
        <v>47538</v>
      </c>
      <c r="F199" s="24" t="n">
        <v>42811</v>
      </c>
      <c r="G199" s="24" t="n">
        <f aca="false">+E199-F199</f>
        <v>4727</v>
      </c>
    </row>
    <row r="200" customFormat="false" ht="15" hidden="false" customHeight="false" outlineLevel="0" collapsed="false">
      <c r="A200" s="22" t="n">
        <f aca="false">+A199+1</f>
        <v>191</v>
      </c>
      <c r="B200" s="23"/>
      <c r="C200" s="23" t="s">
        <v>263</v>
      </c>
      <c r="D200" s="23" t="n">
        <v>1</v>
      </c>
      <c r="E200" s="24" t="n">
        <v>81961</v>
      </c>
      <c r="F200" s="24" t="n">
        <v>81961</v>
      </c>
      <c r="G200" s="24" t="n">
        <f aca="false">+E200-F200</f>
        <v>0</v>
      </c>
    </row>
    <row r="201" customFormat="false" ht="15" hidden="false" customHeight="false" outlineLevel="0" collapsed="false">
      <c r="A201" s="22" t="n">
        <f aca="false">+A200+1</f>
        <v>192</v>
      </c>
      <c r="B201" s="23"/>
      <c r="C201" s="23" t="s">
        <v>264</v>
      </c>
      <c r="D201" s="23" t="n">
        <v>1</v>
      </c>
      <c r="E201" s="24" t="n">
        <v>99611</v>
      </c>
      <c r="F201" s="24" t="n">
        <v>99611</v>
      </c>
      <c r="G201" s="24" t="n">
        <f aca="false">+E201-F201</f>
        <v>0</v>
      </c>
    </row>
    <row r="202" customFormat="false" ht="15" hidden="false" customHeight="false" outlineLevel="0" collapsed="false">
      <c r="A202" s="22" t="n">
        <f aca="false">+A201+1</f>
        <v>193</v>
      </c>
      <c r="B202" s="23"/>
      <c r="C202" s="23" t="s">
        <v>265</v>
      </c>
      <c r="D202" s="23" t="n">
        <v>1</v>
      </c>
      <c r="E202" s="24" t="n">
        <v>41100</v>
      </c>
      <c r="F202" s="24" t="n">
        <v>35582</v>
      </c>
      <c r="G202" s="24" t="n">
        <f aca="false">+E202-F202</f>
        <v>5518</v>
      </c>
    </row>
    <row r="203" customFormat="false" ht="15" hidden="false" customHeight="false" outlineLevel="0" collapsed="false">
      <c r="A203" s="22" t="n">
        <f aca="false">+A202+1</f>
        <v>194</v>
      </c>
      <c r="B203" s="23"/>
      <c r="C203" s="23" t="s">
        <v>266</v>
      </c>
      <c r="D203" s="23" t="n">
        <v>1</v>
      </c>
      <c r="E203" s="24" t="n">
        <v>41100</v>
      </c>
      <c r="F203" s="24" t="n">
        <v>35582</v>
      </c>
      <c r="G203" s="24" t="n">
        <f aca="false">+E203-F203</f>
        <v>5518</v>
      </c>
    </row>
    <row r="204" customFormat="false" ht="15" hidden="false" customHeight="false" outlineLevel="0" collapsed="false">
      <c r="A204" s="22" t="n">
        <f aca="false">+A203+1</f>
        <v>195</v>
      </c>
      <c r="B204" s="23"/>
      <c r="C204" s="23" t="s">
        <v>267</v>
      </c>
      <c r="D204" s="23" t="n">
        <v>1</v>
      </c>
      <c r="E204" s="24" t="n">
        <v>121150</v>
      </c>
      <c r="F204" s="24" t="n">
        <v>121150</v>
      </c>
      <c r="G204" s="24" t="n">
        <f aca="false">+E204-F204</f>
        <v>0</v>
      </c>
    </row>
    <row r="205" customFormat="false" ht="15" hidden="false" customHeight="false" outlineLevel="0" collapsed="false">
      <c r="A205" s="22" t="n">
        <f aca="false">+A204+1</f>
        <v>196</v>
      </c>
      <c r="B205" s="23"/>
      <c r="C205" s="23" t="s">
        <v>268</v>
      </c>
      <c r="D205" s="23" t="n">
        <v>1</v>
      </c>
      <c r="E205" s="24" t="n">
        <v>86250</v>
      </c>
      <c r="F205" s="24" t="n">
        <v>76811</v>
      </c>
      <c r="G205" s="24" t="n">
        <f aca="false">+E205-F205</f>
        <v>9439</v>
      </c>
    </row>
    <row r="206" customFormat="false" ht="15" hidden="false" customHeight="false" outlineLevel="0" collapsed="false">
      <c r="A206" s="22" t="n">
        <f aca="false">+A205+1</f>
        <v>197</v>
      </c>
      <c r="B206" s="23"/>
      <c r="C206" s="23" t="s">
        <v>269</v>
      </c>
      <c r="D206" s="23" t="n">
        <v>1</v>
      </c>
      <c r="E206" s="24" t="n">
        <v>94050</v>
      </c>
      <c r="F206" s="24" t="n">
        <v>94050</v>
      </c>
      <c r="G206" s="24" t="n">
        <f aca="false">+E206-F206</f>
        <v>0</v>
      </c>
    </row>
    <row r="207" customFormat="false" ht="15" hidden="false" customHeight="false" outlineLevel="0" collapsed="false">
      <c r="A207" s="22" t="n">
        <f aca="false">+A206+1</f>
        <v>198</v>
      </c>
      <c r="B207" s="23"/>
      <c r="C207" s="23" t="s">
        <v>270</v>
      </c>
      <c r="D207" s="23" t="n">
        <v>1</v>
      </c>
      <c r="E207" s="24" t="n">
        <v>165000</v>
      </c>
      <c r="F207" s="24" t="n">
        <v>165000</v>
      </c>
      <c r="G207" s="24" t="n">
        <f aca="false">+E207-F207</f>
        <v>0</v>
      </c>
    </row>
    <row r="208" customFormat="false" ht="15" hidden="false" customHeight="false" outlineLevel="0" collapsed="false">
      <c r="A208" s="22" t="n">
        <f aca="false">+A207+1</f>
        <v>199</v>
      </c>
      <c r="B208" s="23"/>
      <c r="C208" s="23" t="s">
        <v>271</v>
      </c>
      <c r="D208" s="23" t="n">
        <v>1</v>
      </c>
      <c r="E208" s="24" t="n">
        <v>87750</v>
      </c>
      <c r="F208" s="24" t="n">
        <v>87750</v>
      </c>
      <c r="G208" s="24" t="n">
        <f aca="false">+E208-F208</f>
        <v>0</v>
      </c>
    </row>
    <row r="209" customFormat="false" ht="15" hidden="false" customHeight="false" outlineLevel="0" collapsed="false">
      <c r="A209" s="22" t="n">
        <f aca="false">+A208+1</f>
        <v>200</v>
      </c>
      <c r="B209" s="23"/>
      <c r="C209" s="23" t="s">
        <v>272</v>
      </c>
      <c r="D209" s="23" t="n">
        <v>1</v>
      </c>
      <c r="E209" s="24" t="n">
        <v>247000</v>
      </c>
      <c r="F209" s="24" t="n">
        <v>216523</v>
      </c>
      <c r="G209" s="24" t="n">
        <f aca="false">+E209-F209</f>
        <v>30477</v>
      </c>
    </row>
    <row r="210" customFormat="false" ht="15" hidden="false" customHeight="false" outlineLevel="0" collapsed="false">
      <c r="A210" s="22" t="n">
        <f aca="false">+A209+1</f>
        <v>201</v>
      </c>
      <c r="B210" s="23"/>
      <c r="C210" s="23" t="s">
        <v>273</v>
      </c>
      <c r="D210" s="23" t="n">
        <v>1</v>
      </c>
      <c r="E210" s="24" t="n">
        <v>158500</v>
      </c>
      <c r="F210" s="24" t="n">
        <v>138963</v>
      </c>
      <c r="G210" s="24" t="n">
        <f aca="false">+E210-F210</f>
        <v>19537</v>
      </c>
    </row>
    <row r="211" customFormat="false" ht="15" hidden="false" customHeight="false" outlineLevel="0" collapsed="false">
      <c r="A211" s="22" t="n">
        <f aca="false">+A210+1</f>
        <v>202</v>
      </c>
      <c r="B211" s="23"/>
      <c r="C211" s="23" t="s">
        <v>274</v>
      </c>
      <c r="D211" s="23" t="n">
        <v>1</v>
      </c>
      <c r="E211" s="24" t="n">
        <v>250000</v>
      </c>
      <c r="F211" s="24" t="n">
        <v>250000</v>
      </c>
      <c r="G211" s="24" t="n">
        <f aca="false">+E211-F211</f>
        <v>0</v>
      </c>
    </row>
    <row r="212" customFormat="false" ht="15" hidden="false" customHeight="false" outlineLevel="0" collapsed="false">
      <c r="A212" s="22" t="n">
        <f aca="false">+A211+1</f>
        <v>203</v>
      </c>
      <c r="B212" s="23"/>
      <c r="C212" s="23" t="s">
        <v>275</v>
      </c>
      <c r="D212" s="23" t="n">
        <v>1</v>
      </c>
      <c r="E212" s="24" t="n">
        <v>15000</v>
      </c>
      <c r="F212" s="24" t="n">
        <v>15000</v>
      </c>
      <c r="G212" s="24" t="n">
        <f aca="false">+E212-F212</f>
        <v>0</v>
      </c>
    </row>
    <row r="213" customFormat="false" ht="15" hidden="false" customHeight="false" outlineLevel="0" collapsed="false">
      <c r="A213" s="22" t="n">
        <f aca="false">+A212+1</f>
        <v>204</v>
      </c>
      <c r="B213" s="23"/>
      <c r="C213" s="23" t="s">
        <v>276</v>
      </c>
      <c r="D213" s="23" t="n">
        <v>1</v>
      </c>
      <c r="E213" s="24" t="n">
        <v>27200</v>
      </c>
      <c r="F213" s="24" t="n">
        <v>27200</v>
      </c>
      <c r="G213" s="24" t="n">
        <f aca="false">+E213-F213</f>
        <v>0</v>
      </c>
    </row>
    <row r="214" customFormat="false" ht="15" hidden="false" customHeight="false" outlineLevel="0" collapsed="false">
      <c r="A214" s="22" t="n">
        <f aca="false">+A213+1</f>
        <v>205</v>
      </c>
      <c r="B214" s="23"/>
      <c r="C214" s="23" t="s">
        <v>277</v>
      </c>
      <c r="D214" s="23" t="n">
        <v>1</v>
      </c>
      <c r="E214" s="24" t="n">
        <v>46900</v>
      </c>
      <c r="F214" s="24" t="n">
        <v>46900</v>
      </c>
      <c r="G214" s="24" t="n">
        <f aca="false">+E214-F214</f>
        <v>0</v>
      </c>
    </row>
    <row r="215" customFormat="false" ht="15" hidden="false" customHeight="false" outlineLevel="0" collapsed="false">
      <c r="A215" s="22" t="n">
        <v>206</v>
      </c>
      <c r="B215" s="23"/>
      <c r="C215" s="23" t="s">
        <v>278</v>
      </c>
      <c r="D215" s="23" t="n">
        <v>1</v>
      </c>
      <c r="E215" s="24" t="n">
        <v>589500</v>
      </c>
      <c r="F215" s="24" t="n">
        <v>589500</v>
      </c>
      <c r="G215" s="24" t="n">
        <f aca="false">+E215-F215</f>
        <v>0</v>
      </c>
    </row>
    <row r="216" customFormat="false" ht="15" hidden="false" customHeight="false" outlineLevel="0" collapsed="false">
      <c r="A216" s="22" t="n">
        <f aca="false">+A215+1</f>
        <v>207</v>
      </c>
      <c r="B216" s="23"/>
      <c r="C216" s="23" t="s">
        <v>279</v>
      </c>
      <c r="D216" s="23" t="n">
        <v>1</v>
      </c>
      <c r="E216" s="24" t="n">
        <v>494213</v>
      </c>
      <c r="F216" s="24" t="n">
        <v>442087</v>
      </c>
      <c r="G216" s="24" t="n">
        <f aca="false">+E216-F216</f>
        <v>52126</v>
      </c>
    </row>
    <row r="217" customFormat="false" ht="15" hidden="false" customHeight="false" outlineLevel="0" collapsed="false">
      <c r="A217" s="22" t="n">
        <f aca="false">+A216+1</f>
        <v>208</v>
      </c>
      <c r="B217" s="23"/>
      <c r="C217" s="23" t="s">
        <v>280</v>
      </c>
      <c r="D217" s="23" t="n">
        <v>1</v>
      </c>
      <c r="E217" s="24" t="n">
        <v>89500</v>
      </c>
      <c r="F217" s="24" t="n">
        <v>79599</v>
      </c>
      <c r="G217" s="24" t="n">
        <f aca="false">+E217-F217</f>
        <v>9901</v>
      </c>
    </row>
    <row r="218" customFormat="false" ht="15" hidden="false" customHeight="false" outlineLevel="0" collapsed="false">
      <c r="A218" s="22" t="n">
        <f aca="false">+A217+1</f>
        <v>209</v>
      </c>
      <c r="B218" s="23"/>
      <c r="C218" s="23" t="s">
        <v>281</v>
      </c>
      <c r="D218" s="23" t="n">
        <v>1</v>
      </c>
      <c r="E218" s="24" t="n">
        <v>646875</v>
      </c>
      <c r="F218" s="24" t="n">
        <v>579737</v>
      </c>
      <c r="G218" s="24" t="n">
        <f aca="false">+E218-F218</f>
        <v>67138</v>
      </c>
    </row>
    <row r="219" customFormat="false" ht="15" hidden="false" customHeight="false" outlineLevel="0" collapsed="false">
      <c r="A219" s="22" t="n">
        <f aca="false">+A218+1</f>
        <v>210</v>
      </c>
      <c r="B219" s="23"/>
      <c r="C219" s="23" t="s">
        <v>282</v>
      </c>
      <c r="D219" s="23" t="n">
        <v>1</v>
      </c>
      <c r="E219" s="24" t="n">
        <v>125000</v>
      </c>
      <c r="F219" s="24" t="n">
        <v>64200</v>
      </c>
      <c r="G219" s="24" t="n">
        <f aca="false">+E219-F219</f>
        <v>60800</v>
      </c>
    </row>
    <row r="220" customFormat="false" ht="15" hidden="false" customHeight="false" outlineLevel="0" collapsed="false">
      <c r="A220" s="22" t="n">
        <f aca="false">+A219+1</f>
        <v>211</v>
      </c>
      <c r="B220" s="23"/>
      <c r="C220" s="23" t="s">
        <v>283</v>
      </c>
      <c r="D220" s="23" t="n">
        <v>1</v>
      </c>
      <c r="E220" s="24" t="n">
        <v>80500</v>
      </c>
      <c r="F220" s="24" t="n">
        <v>80500</v>
      </c>
      <c r="G220" s="24" t="n">
        <f aca="false">+E220-F220</f>
        <v>0</v>
      </c>
    </row>
    <row r="221" customFormat="false" ht="15" hidden="false" customHeight="false" outlineLevel="0" collapsed="false">
      <c r="A221" s="22" t="n">
        <f aca="false">+A220+1</f>
        <v>212</v>
      </c>
      <c r="B221" s="23"/>
      <c r="C221" s="23" t="s">
        <v>284</v>
      </c>
      <c r="D221" s="23" t="n">
        <v>1</v>
      </c>
      <c r="E221" s="24" t="n">
        <v>730500</v>
      </c>
      <c r="F221" s="24" t="n">
        <v>730500</v>
      </c>
      <c r="G221" s="24" t="n">
        <f aca="false">+E221-F221</f>
        <v>0</v>
      </c>
    </row>
    <row r="222" customFormat="false" ht="15" hidden="false" customHeight="false" outlineLevel="0" collapsed="false">
      <c r="A222" s="22" t="n">
        <f aca="false">+A221+1</f>
        <v>213</v>
      </c>
      <c r="B222" s="23"/>
      <c r="C222" s="23" t="s">
        <v>285</v>
      </c>
      <c r="D222" s="23" t="n">
        <v>1</v>
      </c>
      <c r="E222" s="24" t="n">
        <v>85650</v>
      </c>
      <c r="F222" s="24" t="n">
        <v>75011</v>
      </c>
      <c r="G222" s="24" t="n">
        <f aca="false">+E222-F222</f>
        <v>10639</v>
      </c>
    </row>
    <row r="223" customFormat="false" ht="15" hidden="false" customHeight="false" outlineLevel="0" collapsed="false">
      <c r="A223" s="22" t="n">
        <f aca="false">+A222+1</f>
        <v>214</v>
      </c>
      <c r="B223" s="23"/>
      <c r="C223" s="23" t="s">
        <v>286</v>
      </c>
      <c r="D223" s="23" t="n">
        <v>1</v>
      </c>
      <c r="E223" s="24" t="n">
        <v>440038</v>
      </c>
      <c r="F223" s="24" t="n">
        <v>394512</v>
      </c>
      <c r="G223" s="24" t="n">
        <f aca="false">+E223-F223</f>
        <v>45526</v>
      </c>
    </row>
    <row r="224" customFormat="false" ht="15" hidden="false" customHeight="false" outlineLevel="0" collapsed="false">
      <c r="A224" s="22" t="n">
        <f aca="false">+A223+1</f>
        <v>215</v>
      </c>
      <c r="B224" s="23"/>
      <c r="C224" s="23" t="s">
        <v>287</v>
      </c>
      <c r="D224" s="23" t="n">
        <v>1</v>
      </c>
      <c r="E224" s="24" t="n">
        <v>33120</v>
      </c>
      <c r="F224" s="24" t="n">
        <v>33120</v>
      </c>
      <c r="G224" s="24" t="n">
        <f aca="false">+E224-F224</f>
        <v>0</v>
      </c>
    </row>
    <row r="225" customFormat="false" ht="15" hidden="false" customHeight="false" outlineLevel="0" collapsed="false">
      <c r="A225" s="22" t="n">
        <f aca="false">+A224+1</f>
        <v>216</v>
      </c>
      <c r="B225" s="23"/>
      <c r="C225" s="23" t="s">
        <v>288</v>
      </c>
      <c r="D225" s="23" t="n">
        <v>1</v>
      </c>
      <c r="E225" s="24" t="n">
        <v>80000</v>
      </c>
      <c r="F225" s="24" t="n">
        <v>80000</v>
      </c>
      <c r="G225" s="24" t="n">
        <f aca="false">+E225-F225</f>
        <v>0</v>
      </c>
    </row>
    <row r="226" customFormat="false" ht="15" hidden="false" customHeight="false" outlineLevel="0" collapsed="false">
      <c r="A226" s="22" t="n">
        <f aca="false">+A225+1</f>
        <v>217</v>
      </c>
      <c r="B226" s="23"/>
      <c r="C226" s="23" t="s">
        <v>289</v>
      </c>
      <c r="D226" s="23" t="n">
        <v>1</v>
      </c>
      <c r="E226" s="24" t="n">
        <v>1056135</v>
      </c>
      <c r="F226" s="24" t="n">
        <v>1007223</v>
      </c>
      <c r="G226" s="24" t="n">
        <f aca="false">+E226-F226</f>
        <v>48912</v>
      </c>
    </row>
    <row r="227" customFormat="false" ht="15" hidden="false" customHeight="false" outlineLevel="0" collapsed="false">
      <c r="A227" s="22" t="n">
        <f aca="false">+A226+1</f>
        <v>218</v>
      </c>
      <c r="B227" s="23"/>
      <c r="C227" s="23" t="s">
        <v>290</v>
      </c>
      <c r="D227" s="23" t="n">
        <v>1</v>
      </c>
      <c r="E227" s="24" t="n">
        <v>1166646</v>
      </c>
      <c r="F227" s="24" t="n">
        <v>1112317</v>
      </c>
      <c r="G227" s="24" t="n">
        <f aca="false">+E227-F227</f>
        <v>54329</v>
      </c>
    </row>
    <row r="228" customFormat="false" ht="15" hidden="false" customHeight="false" outlineLevel="0" collapsed="false">
      <c r="A228" s="22" t="n">
        <f aca="false">+A227+1</f>
        <v>219</v>
      </c>
      <c r="B228" s="23"/>
      <c r="C228" s="23" t="s">
        <v>291</v>
      </c>
      <c r="D228" s="23" t="n">
        <v>1</v>
      </c>
      <c r="E228" s="24" t="n">
        <v>130000</v>
      </c>
      <c r="F228" s="24" t="n">
        <v>130000</v>
      </c>
      <c r="G228" s="24" t="n">
        <f aca="false">+E228-F228</f>
        <v>0</v>
      </c>
    </row>
    <row r="229" customFormat="false" ht="15" hidden="false" customHeight="false" outlineLevel="0" collapsed="false">
      <c r="A229" s="22" t="n">
        <f aca="false">+A228+1</f>
        <v>220</v>
      </c>
      <c r="B229" s="23"/>
      <c r="C229" s="23" t="s">
        <v>292</v>
      </c>
      <c r="D229" s="23" t="n">
        <v>1</v>
      </c>
      <c r="E229" s="24" t="n">
        <v>129250</v>
      </c>
      <c r="F229" s="24" t="n">
        <v>129250</v>
      </c>
      <c r="G229" s="24" t="n">
        <f aca="false">+E229-F229</f>
        <v>0</v>
      </c>
    </row>
    <row r="230" customFormat="false" ht="15" hidden="false" customHeight="false" outlineLevel="0" collapsed="false">
      <c r="A230" s="22" t="n">
        <f aca="false">+A229+1</f>
        <v>221</v>
      </c>
      <c r="B230" s="23"/>
      <c r="C230" s="23" t="s">
        <v>293</v>
      </c>
      <c r="D230" s="23" t="n">
        <v>1</v>
      </c>
      <c r="E230" s="24" t="n">
        <v>129250</v>
      </c>
      <c r="F230" s="24" t="n">
        <v>129250</v>
      </c>
      <c r="G230" s="24" t="n">
        <f aca="false">+E230-F230</f>
        <v>0</v>
      </c>
    </row>
    <row r="231" customFormat="false" ht="15" hidden="false" customHeight="false" outlineLevel="0" collapsed="false">
      <c r="A231" s="22" t="n">
        <f aca="false">+A230+1</f>
        <v>222</v>
      </c>
      <c r="B231" s="23"/>
      <c r="C231" s="23" t="s">
        <v>294</v>
      </c>
      <c r="D231" s="23" t="n">
        <v>1</v>
      </c>
      <c r="E231" s="24" t="n">
        <v>129250</v>
      </c>
      <c r="F231" s="24" t="n">
        <v>129250</v>
      </c>
      <c r="G231" s="24" t="n">
        <f aca="false">+E231-F231</f>
        <v>0</v>
      </c>
    </row>
    <row r="232" customFormat="false" ht="15" hidden="false" customHeight="false" outlineLevel="0" collapsed="false">
      <c r="A232" s="22" t="n">
        <f aca="false">+A231+1</f>
        <v>223</v>
      </c>
      <c r="B232" s="23"/>
      <c r="C232" s="23" t="s">
        <v>295</v>
      </c>
      <c r="D232" s="23" t="n">
        <v>1</v>
      </c>
      <c r="E232" s="24" t="n">
        <v>129250</v>
      </c>
      <c r="F232" s="24" t="n">
        <v>129250</v>
      </c>
      <c r="G232" s="24" t="n">
        <f aca="false">+E232-F232</f>
        <v>0</v>
      </c>
    </row>
    <row r="233" customFormat="false" ht="15" hidden="false" customHeight="false" outlineLevel="0" collapsed="false">
      <c r="A233" s="22" t="n">
        <f aca="false">+A232+1</f>
        <v>224</v>
      </c>
      <c r="B233" s="23"/>
      <c r="C233" s="23" t="s">
        <v>296</v>
      </c>
      <c r="D233" s="23" t="n">
        <v>1</v>
      </c>
      <c r="E233" s="24" t="n">
        <v>154583</v>
      </c>
      <c r="F233" s="24" t="n">
        <v>154583</v>
      </c>
      <c r="G233" s="24" t="n">
        <f aca="false">+E233-F233</f>
        <v>0</v>
      </c>
    </row>
    <row r="234" customFormat="false" ht="15" hidden="false" customHeight="false" outlineLevel="0" collapsed="false">
      <c r="A234" s="22" t="n">
        <f aca="false">+A233+1</f>
        <v>225</v>
      </c>
      <c r="B234" s="23"/>
      <c r="C234" s="23" t="s">
        <v>297</v>
      </c>
      <c r="D234" s="23" t="n">
        <v>1</v>
      </c>
      <c r="E234" s="24" t="n">
        <v>154584</v>
      </c>
      <c r="F234" s="24" t="n">
        <v>154584</v>
      </c>
      <c r="G234" s="24" t="n">
        <f aca="false">+E234-F234</f>
        <v>0</v>
      </c>
    </row>
    <row r="235" customFormat="false" ht="15" hidden="false" customHeight="false" outlineLevel="0" collapsed="false">
      <c r="A235" s="22" t="n">
        <f aca="false">+A234+1</f>
        <v>226</v>
      </c>
      <c r="B235" s="23"/>
      <c r="C235" s="23" t="s">
        <v>298</v>
      </c>
      <c r="D235" s="23" t="n">
        <v>1</v>
      </c>
      <c r="E235" s="24" t="n">
        <v>250000</v>
      </c>
      <c r="F235" s="24" t="n">
        <v>250000</v>
      </c>
      <c r="G235" s="24" t="n">
        <f aca="false">+E235-F235</f>
        <v>0</v>
      </c>
    </row>
    <row r="236" customFormat="false" ht="15" hidden="false" customHeight="false" outlineLevel="0" collapsed="false">
      <c r="A236" s="22" t="n">
        <f aca="false">+A235+1</f>
        <v>227</v>
      </c>
      <c r="B236" s="23"/>
      <c r="C236" s="23" t="s">
        <v>299</v>
      </c>
      <c r="D236" s="23" t="n">
        <v>1</v>
      </c>
      <c r="E236" s="24" t="n">
        <v>329600</v>
      </c>
      <c r="F236" s="24" t="n">
        <v>290261</v>
      </c>
      <c r="G236" s="24" t="n">
        <f aca="false">+E236-F236</f>
        <v>39339</v>
      </c>
    </row>
    <row r="237" customFormat="false" ht="15" hidden="false" customHeight="false" outlineLevel="0" collapsed="false">
      <c r="A237" s="22" t="n">
        <f aca="false">+A236+1</f>
        <v>228</v>
      </c>
      <c r="B237" s="23"/>
      <c r="C237" s="23" t="s">
        <v>300</v>
      </c>
      <c r="D237" s="23" t="n">
        <v>1</v>
      </c>
      <c r="E237" s="24" t="n">
        <v>78500</v>
      </c>
      <c r="F237" s="24" t="n">
        <v>78500</v>
      </c>
      <c r="G237" s="24" t="n">
        <f aca="false">+E237-F237</f>
        <v>0</v>
      </c>
    </row>
    <row r="238" customFormat="false" ht="15" hidden="false" customHeight="false" outlineLevel="0" collapsed="false">
      <c r="A238" s="22" t="n">
        <f aca="false">+A237+1</f>
        <v>229</v>
      </c>
      <c r="B238" s="23"/>
      <c r="C238" s="23" t="s">
        <v>301</v>
      </c>
      <c r="D238" s="23" t="n">
        <v>1</v>
      </c>
      <c r="E238" s="24" t="n">
        <v>129250</v>
      </c>
      <c r="F238" s="24" t="n">
        <v>129250</v>
      </c>
      <c r="G238" s="24" t="n">
        <f aca="false">+E238-F238</f>
        <v>0</v>
      </c>
    </row>
    <row r="239" customFormat="false" ht="15" hidden="false" customHeight="false" outlineLevel="0" collapsed="false">
      <c r="A239" s="22" t="n">
        <f aca="false">+A238+1</f>
        <v>230</v>
      </c>
      <c r="B239" s="23"/>
      <c r="C239" s="23" t="s">
        <v>302</v>
      </c>
      <c r="D239" s="23" t="n">
        <v>1</v>
      </c>
      <c r="E239" s="24" t="n">
        <v>129250</v>
      </c>
      <c r="F239" s="24" t="n">
        <v>129250</v>
      </c>
      <c r="G239" s="24" t="n">
        <f aca="false">+E239-F239</f>
        <v>0</v>
      </c>
    </row>
    <row r="240" customFormat="false" ht="15" hidden="false" customHeight="false" outlineLevel="0" collapsed="false">
      <c r="A240" s="22" t="n">
        <f aca="false">+A239+1</f>
        <v>231</v>
      </c>
      <c r="B240" s="23"/>
      <c r="C240" s="23" t="s">
        <v>303</v>
      </c>
      <c r="D240" s="23" t="n">
        <v>1</v>
      </c>
      <c r="E240" s="24" t="n">
        <v>666000</v>
      </c>
      <c r="F240" s="24" t="n">
        <v>666000</v>
      </c>
      <c r="G240" s="24" t="n">
        <f aca="false">+E240-F240</f>
        <v>0</v>
      </c>
    </row>
    <row r="241" customFormat="false" ht="15" hidden="false" customHeight="false" outlineLevel="0" collapsed="false">
      <c r="A241" s="22" t="n">
        <f aca="false">+A240+1</f>
        <v>232</v>
      </c>
      <c r="B241" s="23"/>
      <c r="C241" s="23" t="s">
        <v>304</v>
      </c>
      <c r="D241" s="23" t="n">
        <v>1</v>
      </c>
      <c r="E241" s="24" t="n">
        <v>952250</v>
      </c>
      <c r="F241" s="24" t="n">
        <v>952250</v>
      </c>
      <c r="G241" s="24" t="n">
        <f aca="false">+E241-F241</f>
        <v>0</v>
      </c>
    </row>
    <row r="242" customFormat="false" ht="15" hidden="false" customHeight="false" outlineLevel="0" collapsed="false">
      <c r="A242" s="22" t="n">
        <f aca="false">+A241+1</f>
        <v>233</v>
      </c>
      <c r="B242" s="23"/>
      <c r="C242" s="23" t="s">
        <v>305</v>
      </c>
      <c r="D242" s="23" t="n">
        <v>1</v>
      </c>
      <c r="E242" s="24" t="n">
        <v>336000</v>
      </c>
      <c r="F242" s="24" t="n">
        <v>196707</v>
      </c>
      <c r="G242" s="24" t="n">
        <f aca="false">+E242-F242</f>
        <v>139293</v>
      </c>
    </row>
    <row r="243" customFormat="false" ht="15" hidden="false" customHeight="false" outlineLevel="0" collapsed="false">
      <c r="A243" s="22" t="n">
        <f aca="false">+A242+1</f>
        <v>234</v>
      </c>
      <c r="B243" s="23"/>
      <c r="C243" s="23" t="s">
        <v>306</v>
      </c>
      <c r="D243" s="23" t="n">
        <v>1</v>
      </c>
      <c r="E243" s="24" t="n">
        <v>387500</v>
      </c>
      <c r="F243" s="24" t="n">
        <v>387500</v>
      </c>
      <c r="G243" s="24" t="n">
        <f aca="false">+E243-F243</f>
        <v>0</v>
      </c>
    </row>
    <row r="244" customFormat="false" ht="15" hidden="false" customHeight="false" outlineLevel="0" collapsed="false">
      <c r="A244" s="22" t="n">
        <f aca="false">+A243+1</f>
        <v>235</v>
      </c>
      <c r="B244" s="23"/>
      <c r="C244" s="23" t="s">
        <v>307</v>
      </c>
      <c r="D244" s="23" t="n">
        <v>1</v>
      </c>
      <c r="E244" s="24" t="n">
        <v>227000</v>
      </c>
      <c r="F244" s="24" t="n">
        <v>198873</v>
      </c>
      <c r="G244" s="24" t="n">
        <f aca="false">+E244-F244</f>
        <v>28127</v>
      </c>
    </row>
    <row r="245" customFormat="false" ht="15" hidden="false" customHeight="false" outlineLevel="0" collapsed="false">
      <c r="A245" s="22" t="n">
        <v>236</v>
      </c>
      <c r="B245" s="23"/>
      <c r="C245" s="23" t="s">
        <v>308</v>
      </c>
      <c r="D245" s="23" t="n">
        <v>1</v>
      </c>
      <c r="E245" s="24" t="n">
        <v>245000</v>
      </c>
      <c r="F245" s="24" t="n">
        <v>223033</v>
      </c>
      <c r="G245" s="24" t="n">
        <f aca="false">+E245-F245</f>
        <v>21967</v>
      </c>
    </row>
    <row r="246" customFormat="false" ht="15" hidden="false" customHeight="false" outlineLevel="0" collapsed="false">
      <c r="A246" s="22" t="n">
        <f aca="false">+A245+1</f>
        <v>237</v>
      </c>
      <c r="B246" s="23"/>
      <c r="C246" s="23" t="s">
        <v>309</v>
      </c>
      <c r="D246" s="23" t="n">
        <v>1</v>
      </c>
      <c r="E246" s="24" t="n">
        <v>245000</v>
      </c>
      <c r="F246" s="24" t="n">
        <v>223033</v>
      </c>
      <c r="G246" s="24" t="n">
        <f aca="false">+E246-F246</f>
        <v>21967</v>
      </c>
    </row>
    <row r="247" customFormat="false" ht="15" hidden="false" customHeight="false" outlineLevel="0" collapsed="false">
      <c r="A247" s="22" t="n">
        <f aca="false">+A246+1</f>
        <v>238</v>
      </c>
      <c r="B247" s="23"/>
      <c r="C247" s="23" t="s">
        <v>310</v>
      </c>
      <c r="D247" s="23" t="n">
        <v>1</v>
      </c>
      <c r="E247" s="24" t="n">
        <v>70000</v>
      </c>
      <c r="F247" s="24" t="n">
        <v>51462</v>
      </c>
      <c r="G247" s="24" t="n">
        <f aca="false">+E247-F247</f>
        <v>18538</v>
      </c>
    </row>
    <row r="248" customFormat="false" ht="15" hidden="false" customHeight="false" outlineLevel="0" collapsed="false">
      <c r="A248" s="22" t="n">
        <f aca="false">+A247+1</f>
        <v>239</v>
      </c>
      <c r="B248" s="23"/>
      <c r="C248" s="23" t="s">
        <v>311</v>
      </c>
      <c r="D248" s="23" t="n">
        <v>1</v>
      </c>
      <c r="E248" s="24" t="n">
        <v>90000</v>
      </c>
      <c r="F248" s="24" t="n">
        <v>66165</v>
      </c>
      <c r="G248" s="24" t="n">
        <f aca="false">+E248-F248</f>
        <v>23835</v>
      </c>
    </row>
    <row r="249" customFormat="false" ht="15" hidden="false" customHeight="false" outlineLevel="0" collapsed="false">
      <c r="A249" s="22" t="n">
        <f aca="false">+A248+1</f>
        <v>240</v>
      </c>
      <c r="B249" s="23"/>
      <c r="C249" s="23" t="s">
        <v>312</v>
      </c>
      <c r="D249" s="23" t="n">
        <v>1</v>
      </c>
      <c r="E249" s="24" t="n">
        <v>90000</v>
      </c>
      <c r="F249" s="24" t="n">
        <v>65736</v>
      </c>
      <c r="G249" s="24" t="n">
        <f aca="false">+E249-F249</f>
        <v>24264</v>
      </c>
    </row>
    <row r="250" customFormat="false" ht="15" hidden="false" customHeight="false" outlineLevel="0" collapsed="false">
      <c r="A250" s="22" t="n">
        <f aca="false">+A249+1</f>
        <v>241</v>
      </c>
      <c r="B250" s="23"/>
      <c r="C250" s="23" t="s">
        <v>313</v>
      </c>
      <c r="D250" s="23" t="n">
        <v>1</v>
      </c>
      <c r="E250" s="24" t="n">
        <v>90000</v>
      </c>
      <c r="F250" s="24" t="n">
        <v>65736</v>
      </c>
      <c r="G250" s="24" t="n">
        <f aca="false">+E250-F250</f>
        <v>24264</v>
      </c>
    </row>
    <row r="251" customFormat="false" ht="15" hidden="false" customHeight="false" outlineLevel="0" collapsed="false">
      <c r="A251" s="22" t="n">
        <f aca="false">+A250+1</f>
        <v>242</v>
      </c>
      <c r="B251" s="23"/>
      <c r="C251" s="23" t="s">
        <v>314</v>
      </c>
      <c r="D251" s="23" t="n">
        <v>1</v>
      </c>
      <c r="E251" s="24" t="n">
        <v>90000</v>
      </c>
      <c r="F251" s="24" t="n">
        <v>65736</v>
      </c>
      <c r="G251" s="24" t="n">
        <f aca="false">+E251-F251</f>
        <v>24264</v>
      </c>
    </row>
    <row r="252" customFormat="false" ht="15" hidden="false" customHeight="false" outlineLevel="0" collapsed="false">
      <c r="A252" s="22" t="n">
        <f aca="false">+A251+1</f>
        <v>243</v>
      </c>
      <c r="B252" s="23"/>
      <c r="C252" s="23" t="s">
        <v>315</v>
      </c>
      <c r="D252" s="23" t="n">
        <v>1</v>
      </c>
      <c r="E252" s="24" t="n">
        <v>90000</v>
      </c>
      <c r="F252" s="24" t="n">
        <v>65736</v>
      </c>
      <c r="G252" s="24" t="n">
        <f aca="false">+E252-F252</f>
        <v>24264</v>
      </c>
    </row>
    <row r="253" customFormat="false" ht="15" hidden="false" customHeight="false" outlineLevel="0" collapsed="false">
      <c r="A253" s="22" t="n">
        <f aca="false">+A252+1</f>
        <v>244</v>
      </c>
      <c r="B253" s="23"/>
      <c r="C253" s="23" t="s">
        <v>316</v>
      </c>
      <c r="D253" s="23" t="n">
        <v>1</v>
      </c>
      <c r="E253" s="24" t="n">
        <v>90000</v>
      </c>
      <c r="F253" s="24" t="n">
        <v>65736</v>
      </c>
      <c r="G253" s="24" t="n">
        <f aca="false">+E253-F253</f>
        <v>24264</v>
      </c>
    </row>
    <row r="254" customFormat="false" ht="15" hidden="false" customHeight="false" outlineLevel="0" collapsed="false">
      <c r="A254" s="22" t="n">
        <f aca="false">+A253+1</f>
        <v>245</v>
      </c>
      <c r="B254" s="23"/>
      <c r="C254" s="23" t="s">
        <v>317</v>
      </c>
      <c r="D254" s="23" t="n">
        <v>1</v>
      </c>
      <c r="E254" s="24" t="n">
        <v>175000</v>
      </c>
      <c r="F254" s="24" t="n">
        <v>128654</v>
      </c>
      <c r="G254" s="24" t="n">
        <f aca="false">+E254-F254</f>
        <v>46346</v>
      </c>
    </row>
    <row r="255" customFormat="false" ht="15" hidden="false" customHeight="false" outlineLevel="0" collapsed="false">
      <c r="A255" s="22" t="n">
        <f aca="false">+A254+1</f>
        <v>246</v>
      </c>
      <c r="B255" s="23"/>
      <c r="C255" s="23" t="s">
        <v>318</v>
      </c>
      <c r="D255" s="23" t="n">
        <v>1</v>
      </c>
      <c r="E255" s="24" t="n">
        <v>235000</v>
      </c>
      <c r="F255" s="24" t="n">
        <v>213855</v>
      </c>
      <c r="G255" s="24" t="n">
        <f aca="false">+E255-F255</f>
        <v>21145</v>
      </c>
    </row>
    <row r="256" customFormat="false" ht="15" hidden="false" customHeight="false" outlineLevel="0" collapsed="false">
      <c r="A256" s="22" t="n">
        <f aca="false">+A255+1</f>
        <v>247</v>
      </c>
      <c r="B256" s="23"/>
      <c r="C256" s="23" t="s">
        <v>319</v>
      </c>
      <c r="D256" s="23" t="n">
        <v>1</v>
      </c>
      <c r="E256" s="24" t="n">
        <v>18750</v>
      </c>
      <c r="F256" s="24" t="n">
        <v>16296</v>
      </c>
      <c r="G256" s="24" t="n">
        <f aca="false">+E256-F256</f>
        <v>2454</v>
      </c>
    </row>
    <row r="257" customFormat="false" ht="15" hidden="false" customHeight="false" outlineLevel="0" collapsed="false">
      <c r="A257" s="22" t="n">
        <f aca="false">+A256+1</f>
        <v>248</v>
      </c>
      <c r="B257" s="23"/>
      <c r="C257" s="23" t="s">
        <v>320</v>
      </c>
      <c r="D257" s="23" t="n">
        <v>1</v>
      </c>
      <c r="E257" s="24" t="n">
        <v>18750</v>
      </c>
      <c r="F257" s="24" t="n">
        <v>16296</v>
      </c>
      <c r="G257" s="24" t="n">
        <f aca="false">+E257-F257</f>
        <v>2454</v>
      </c>
    </row>
    <row r="258" customFormat="false" ht="15" hidden="false" customHeight="false" outlineLevel="0" collapsed="false">
      <c r="A258" s="22" t="n">
        <f aca="false">+A257+1</f>
        <v>249</v>
      </c>
      <c r="B258" s="23"/>
      <c r="C258" s="23" t="s">
        <v>321</v>
      </c>
      <c r="D258" s="23" t="n">
        <v>1</v>
      </c>
      <c r="E258" s="24" t="n">
        <v>1156500</v>
      </c>
      <c r="F258" s="24" t="n">
        <v>1017281</v>
      </c>
      <c r="G258" s="24" t="n">
        <f aca="false">+E258-F258</f>
        <v>139219</v>
      </c>
    </row>
    <row r="259" customFormat="false" ht="15" hidden="false" customHeight="false" outlineLevel="0" collapsed="false">
      <c r="A259" s="22" t="n">
        <f aca="false">+A258+1</f>
        <v>250</v>
      </c>
      <c r="B259" s="23"/>
      <c r="C259" s="23" t="s">
        <v>322</v>
      </c>
      <c r="D259" s="23" t="n">
        <v>1</v>
      </c>
      <c r="E259" s="24" t="n">
        <v>182500</v>
      </c>
      <c r="F259" s="24" t="n">
        <v>167497</v>
      </c>
      <c r="G259" s="24" t="n">
        <f aca="false">+E259-F259</f>
        <v>15003</v>
      </c>
    </row>
    <row r="260" customFormat="false" ht="15" hidden="false" customHeight="false" outlineLevel="0" collapsed="false">
      <c r="A260" s="22" t="n">
        <f aca="false">+A259+1</f>
        <v>251</v>
      </c>
      <c r="B260" s="23"/>
      <c r="C260" s="23" t="s">
        <v>323</v>
      </c>
      <c r="D260" s="23" t="n">
        <v>1</v>
      </c>
      <c r="E260" s="24" t="n">
        <v>182500</v>
      </c>
      <c r="F260" s="24" t="n">
        <v>167497</v>
      </c>
      <c r="G260" s="24" t="n">
        <f aca="false">+E260-F260</f>
        <v>15003</v>
      </c>
    </row>
    <row r="261" customFormat="false" ht="15" hidden="false" customHeight="false" outlineLevel="0" collapsed="false">
      <c r="A261" s="22" t="n">
        <f aca="false">+A260+1</f>
        <v>252</v>
      </c>
      <c r="B261" s="23"/>
      <c r="C261" s="23" t="s">
        <v>324</v>
      </c>
      <c r="D261" s="23" t="n">
        <v>1</v>
      </c>
      <c r="E261" s="24" t="n">
        <v>182500</v>
      </c>
      <c r="F261" s="24" t="n">
        <v>167497</v>
      </c>
      <c r="G261" s="24" t="n">
        <f aca="false">+E261-F261</f>
        <v>15003</v>
      </c>
    </row>
    <row r="262" customFormat="false" ht="15" hidden="false" customHeight="false" outlineLevel="0" collapsed="false">
      <c r="A262" s="22" t="n">
        <f aca="false">+A261+1</f>
        <v>253</v>
      </c>
      <c r="B262" s="23"/>
      <c r="C262" s="23" t="s">
        <v>325</v>
      </c>
      <c r="D262" s="23" t="n">
        <v>1</v>
      </c>
      <c r="E262" s="24" t="n">
        <v>182500</v>
      </c>
      <c r="F262" s="24" t="n">
        <v>167497</v>
      </c>
      <c r="G262" s="24" t="n">
        <f aca="false">+E262-F262</f>
        <v>15003</v>
      </c>
    </row>
    <row r="263" customFormat="false" ht="15" hidden="false" customHeight="false" outlineLevel="0" collapsed="false">
      <c r="A263" s="22" t="n">
        <f aca="false">+A262+1</f>
        <v>254</v>
      </c>
      <c r="B263" s="23"/>
      <c r="C263" s="23" t="s">
        <v>326</v>
      </c>
      <c r="D263" s="23" t="n">
        <v>1</v>
      </c>
      <c r="E263" s="24" t="n">
        <v>182500</v>
      </c>
      <c r="F263" s="24" t="n">
        <v>167497</v>
      </c>
      <c r="G263" s="24" t="n">
        <f aca="false">+E263-F263</f>
        <v>15003</v>
      </c>
    </row>
    <row r="264" customFormat="false" ht="15" hidden="false" customHeight="false" outlineLevel="0" collapsed="false">
      <c r="A264" s="22" t="n">
        <f aca="false">+A263+1</f>
        <v>255</v>
      </c>
      <c r="B264" s="23"/>
      <c r="C264" s="23" t="s">
        <v>327</v>
      </c>
      <c r="D264" s="23" t="n">
        <v>1</v>
      </c>
      <c r="E264" s="24" t="n">
        <v>182500</v>
      </c>
      <c r="F264" s="24" t="n">
        <v>167497</v>
      </c>
      <c r="G264" s="24" t="n">
        <f aca="false">+E264-F264</f>
        <v>15003</v>
      </c>
    </row>
    <row r="265" customFormat="false" ht="15" hidden="false" customHeight="false" outlineLevel="0" collapsed="false">
      <c r="A265" s="22" t="n">
        <f aca="false">+A264+1</f>
        <v>256</v>
      </c>
      <c r="B265" s="23"/>
      <c r="C265" s="23" t="s">
        <v>328</v>
      </c>
      <c r="D265" s="23" t="n">
        <v>1</v>
      </c>
      <c r="E265" s="24" t="n">
        <v>306250</v>
      </c>
      <c r="F265" s="24" t="n">
        <v>280160</v>
      </c>
      <c r="G265" s="24" t="n">
        <f aca="false">+E265-F265</f>
        <v>26090</v>
      </c>
    </row>
    <row r="266" customFormat="false" ht="15" hidden="false" customHeight="false" outlineLevel="0" collapsed="false">
      <c r="A266" s="22" t="n">
        <f aca="false">+A265+1</f>
        <v>257</v>
      </c>
      <c r="B266" s="23"/>
      <c r="C266" s="23" t="s">
        <v>329</v>
      </c>
      <c r="D266" s="23" t="n">
        <v>1</v>
      </c>
      <c r="E266" s="24" t="n">
        <v>306250</v>
      </c>
      <c r="F266" s="24" t="n">
        <v>280160</v>
      </c>
      <c r="G266" s="24" t="n">
        <f aca="false">+E266-F266</f>
        <v>26090</v>
      </c>
    </row>
    <row r="267" customFormat="false" ht="15" hidden="false" customHeight="false" outlineLevel="0" collapsed="false">
      <c r="A267" s="22" t="n">
        <f aca="false">+A266+1</f>
        <v>258</v>
      </c>
      <c r="B267" s="23"/>
      <c r="C267" s="23" t="s">
        <v>330</v>
      </c>
      <c r="D267" s="23" t="n">
        <v>1</v>
      </c>
      <c r="E267" s="24" t="n">
        <v>260000</v>
      </c>
      <c r="F267" s="24" t="n">
        <v>236800</v>
      </c>
      <c r="G267" s="24" t="n">
        <f aca="false">+E267-F267</f>
        <v>23200</v>
      </c>
    </row>
    <row r="268" customFormat="false" ht="15" hidden="false" customHeight="false" outlineLevel="0" collapsed="false">
      <c r="A268" s="22" t="n">
        <f aca="false">+A267+1</f>
        <v>259</v>
      </c>
      <c r="B268" s="23"/>
      <c r="C268" s="23" t="s">
        <v>331</v>
      </c>
      <c r="D268" s="23" t="n">
        <v>1</v>
      </c>
      <c r="E268" s="24" t="n">
        <v>260000</v>
      </c>
      <c r="F268" s="24" t="n">
        <v>236800</v>
      </c>
      <c r="G268" s="24" t="n">
        <f aca="false">+E268-F268</f>
        <v>23200</v>
      </c>
    </row>
    <row r="269" customFormat="false" ht="15" hidden="false" customHeight="false" outlineLevel="0" collapsed="false">
      <c r="A269" s="22" t="n">
        <f aca="false">+A268+1</f>
        <v>260</v>
      </c>
      <c r="B269" s="23"/>
      <c r="C269" s="23" t="s">
        <v>332</v>
      </c>
      <c r="D269" s="23" t="n">
        <v>1</v>
      </c>
      <c r="E269" s="24" t="n">
        <v>5126250</v>
      </c>
      <c r="F269" s="24" t="n">
        <v>4678349</v>
      </c>
      <c r="G269" s="24" t="n">
        <f aca="false">+E269-F269</f>
        <v>447901</v>
      </c>
    </row>
    <row r="270" customFormat="false" ht="15" hidden="false" customHeight="false" outlineLevel="0" collapsed="false">
      <c r="A270" s="22" t="n">
        <f aca="false">+A269+1</f>
        <v>261</v>
      </c>
      <c r="B270" s="23"/>
      <c r="C270" s="23" t="s">
        <v>333</v>
      </c>
      <c r="D270" s="23" t="n">
        <v>1</v>
      </c>
      <c r="E270" s="24" t="n">
        <v>550000</v>
      </c>
      <c r="F270" s="24" t="n">
        <v>483264</v>
      </c>
      <c r="G270" s="24" t="n">
        <f aca="false">+E270-F270</f>
        <v>66736</v>
      </c>
    </row>
    <row r="271" customFormat="false" ht="15" hidden="false" customHeight="false" outlineLevel="0" collapsed="false">
      <c r="A271" s="22" t="n">
        <f aca="false">+A270+1</f>
        <v>262</v>
      </c>
      <c r="B271" s="23"/>
      <c r="C271" s="23" t="s">
        <v>334</v>
      </c>
      <c r="D271" s="23" t="n">
        <v>1</v>
      </c>
      <c r="E271" s="24" t="n">
        <v>455000</v>
      </c>
      <c r="F271" s="24" t="n">
        <v>77649</v>
      </c>
      <c r="G271" s="24" t="n">
        <f aca="false">+E271-F271</f>
        <v>377351</v>
      </c>
    </row>
    <row r="272" customFormat="false" ht="15" hidden="false" customHeight="false" outlineLevel="0" collapsed="false">
      <c r="A272" s="22" t="n">
        <f aca="false">+A271+1</f>
        <v>263</v>
      </c>
      <c r="B272" s="23"/>
      <c r="C272" s="23" t="s">
        <v>335</v>
      </c>
      <c r="D272" s="23" t="n">
        <v>1</v>
      </c>
      <c r="E272" s="24" t="n">
        <v>122500</v>
      </c>
      <c r="F272" s="24" t="n">
        <v>112429</v>
      </c>
      <c r="G272" s="24" t="n">
        <f aca="false">+E272-F272</f>
        <v>10071</v>
      </c>
    </row>
    <row r="273" customFormat="false" ht="15" hidden="false" customHeight="false" outlineLevel="0" collapsed="false">
      <c r="A273" s="22" t="n">
        <f aca="false">+A272+1</f>
        <v>264</v>
      </c>
      <c r="B273" s="23"/>
      <c r="C273" s="23" t="s">
        <v>336</v>
      </c>
      <c r="D273" s="23" t="n">
        <v>1</v>
      </c>
      <c r="E273" s="24" t="n">
        <v>122500</v>
      </c>
      <c r="F273" s="24" t="n">
        <v>112429</v>
      </c>
      <c r="G273" s="24" t="n">
        <f aca="false">+E273-F273</f>
        <v>10071</v>
      </c>
    </row>
    <row r="274" customFormat="false" ht="15" hidden="false" customHeight="false" outlineLevel="0" collapsed="false">
      <c r="A274" s="22" t="n">
        <f aca="false">+A273+1</f>
        <v>265</v>
      </c>
      <c r="B274" s="23"/>
      <c r="C274" s="23" t="s">
        <v>337</v>
      </c>
      <c r="D274" s="23" t="n">
        <v>1</v>
      </c>
      <c r="E274" s="24" t="n">
        <v>122500</v>
      </c>
      <c r="F274" s="24" t="n">
        <v>112429</v>
      </c>
      <c r="G274" s="24" t="n">
        <f aca="false">+E274-F274</f>
        <v>10071</v>
      </c>
    </row>
    <row r="275" customFormat="false" ht="15" hidden="false" customHeight="false" outlineLevel="0" collapsed="false">
      <c r="A275" s="22" t="n">
        <v>266</v>
      </c>
      <c r="B275" s="23"/>
      <c r="C275" s="23" t="s">
        <v>338</v>
      </c>
      <c r="D275" s="23" t="n">
        <v>1</v>
      </c>
      <c r="E275" s="24" t="n">
        <v>122500</v>
      </c>
      <c r="F275" s="24" t="n">
        <v>112429</v>
      </c>
      <c r="G275" s="24" t="n">
        <f aca="false">+E275-F275</f>
        <v>10071</v>
      </c>
    </row>
    <row r="276" customFormat="false" ht="15" hidden="false" customHeight="false" outlineLevel="0" collapsed="false">
      <c r="A276" s="22" t="n">
        <f aca="false">+A275+1</f>
        <v>267</v>
      </c>
      <c r="B276" s="23"/>
      <c r="C276" s="23" t="s">
        <v>339</v>
      </c>
      <c r="D276" s="23" t="n">
        <v>1</v>
      </c>
      <c r="E276" s="24" t="n">
        <v>122500</v>
      </c>
      <c r="F276" s="24" t="n">
        <v>112429</v>
      </c>
      <c r="G276" s="24" t="n">
        <f aca="false">+E276-F276</f>
        <v>10071</v>
      </c>
    </row>
    <row r="277" customFormat="false" ht="15" hidden="false" customHeight="false" outlineLevel="0" collapsed="false">
      <c r="A277" s="22" t="n">
        <f aca="false">+A276+1</f>
        <v>268</v>
      </c>
      <c r="B277" s="23"/>
      <c r="C277" s="23" t="s">
        <v>340</v>
      </c>
      <c r="D277" s="23" t="n">
        <v>1</v>
      </c>
      <c r="E277" s="24" t="n">
        <v>122500</v>
      </c>
      <c r="F277" s="24" t="n">
        <v>112429</v>
      </c>
      <c r="G277" s="24" t="n">
        <f aca="false">+E277-F277</f>
        <v>10071</v>
      </c>
    </row>
    <row r="278" customFormat="false" ht="15" hidden="false" customHeight="false" outlineLevel="0" collapsed="false">
      <c r="A278" s="22" t="n">
        <f aca="false">+A277+1</f>
        <v>269</v>
      </c>
      <c r="B278" s="23"/>
      <c r="C278" s="23" t="s">
        <v>341</v>
      </c>
      <c r="D278" s="23" t="n">
        <v>1</v>
      </c>
      <c r="E278" s="24" t="n">
        <v>122500</v>
      </c>
      <c r="F278" s="24" t="n">
        <v>112429</v>
      </c>
      <c r="G278" s="24" t="n">
        <f aca="false">+E278-F278</f>
        <v>10071</v>
      </c>
    </row>
    <row r="279" customFormat="false" ht="15" hidden="false" customHeight="false" outlineLevel="0" collapsed="false">
      <c r="A279" s="22" t="n">
        <f aca="false">+A278+1</f>
        <v>270</v>
      </c>
      <c r="B279" s="23"/>
      <c r="C279" s="23" t="s">
        <v>342</v>
      </c>
      <c r="D279" s="23" t="n">
        <v>1</v>
      </c>
      <c r="E279" s="24" t="n">
        <v>122500</v>
      </c>
      <c r="F279" s="24" t="n">
        <v>112429</v>
      </c>
      <c r="G279" s="24" t="n">
        <f aca="false">+E279-F279</f>
        <v>10071</v>
      </c>
    </row>
    <row r="280" customFormat="false" ht="15" hidden="false" customHeight="false" outlineLevel="0" collapsed="false">
      <c r="A280" s="22" t="n">
        <f aca="false">+A279+1</f>
        <v>271</v>
      </c>
      <c r="B280" s="23"/>
      <c r="C280" s="23" t="s">
        <v>343</v>
      </c>
      <c r="D280" s="23" t="n">
        <v>1</v>
      </c>
      <c r="E280" s="24" t="n">
        <v>122500</v>
      </c>
      <c r="F280" s="24" t="n">
        <v>112429</v>
      </c>
      <c r="G280" s="24" t="n">
        <f aca="false">+E280-F280</f>
        <v>10071</v>
      </c>
    </row>
    <row r="281" customFormat="false" ht="15" hidden="false" customHeight="false" outlineLevel="0" collapsed="false">
      <c r="A281" s="22" t="n">
        <f aca="false">+A280+1</f>
        <v>272</v>
      </c>
      <c r="B281" s="23"/>
      <c r="C281" s="23" t="s">
        <v>344</v>
      </c>
      <c r="D281" s="23" t="n">
        <v>1</v>
      </c>
      <c r="E281" s="24" t="n">
        <v>122500</v>
      </c>
      <c r="F281" s="24" t="n">
        <v>112429</v>
      </c>
      <c r="G281" s="24" t="n">
        <f aca="false">+E281-F281</f>
        <v>10071</v>
      </c>
    </row>
    <row r="282" customFormat="false" ht="15" hidden="false" customHeight="false" outlineLevel="0" collapsed="false">
      <c r="A282" s="22" t="n">
        <f aca="false">+A281+1</f>
        <v>273</v>
      </c>
      <c r="B282" s="23"/>
      <c r="C282" s="23" t="s">
        <v>345</v>
      </c>
      <c r="D282" s="23" t="n">
        <v>1</v>
      </c>
      <c r="E282" s="24" t="n">
        <v>67000</v>
      </c>
      <c r="F282" s="24" t="n">
        <v>59681</v>
      </c>
      <c r="G282" s="24" t="n">
        <f aca="false">+E282-F282</f>
        <v>7319</v>
      </c>
    </row>
    <row r="283" customFormat="false" ht="15" hidden="false" customHeight="false" outlineLevel="0" collapsed="false">
      <c r="A283" s="22" t="n">
        <f aca="false">+A282+1</f>
        <v>274</v>
      </c>
      <c r="B283" s="23"/>
      <c r="C283" s="23" t="s">
        <v>346</v>
      </c>
      <c r="D283" s="23" t="n">
        <v>1</v>
      </c>
      <c r="E283" s="24" t="n">
        <v>1999475</v>
      </c>
      <c r="F283" s="24" t="n">
        <v>1759572</v>
      </c>
      <c r="G283" s="24" t="n">
        <f aca="false">+E283-F283</f>
        <v>239903</v>
      </c>
    </row>
    <row r="284" customFormat="false" ht="15" hidden="false" customHeight="false" outlineLevel="0" collapsed="false">
      <c r="A284" s="22" t="n">
        <f aca="false">+A283+1</f>
        <v>275</v>
      </c>
      <c r="B284" s="23"/>
      <c r="C284" s="23" t="s">
        <v>347</v>
      </c>
      <c r="D284" s="23" t="n">
        <v>1</v>
      </c>
      <c r="E284" s="24" t="n">
        <v>146200</v>
      </c>
      <c r="F284" s="24" t="n">
        <v>127975</v>
      </c>
      <c r="G284" s="24" t="n">
        <f aca="false">+E284-F284</f>
        <v>18225</v>
      </c>
    </row>
    <row r="285" customFormat="false" ht="15" hidden="false" customHeight="false" outlineLevel="0" collapsed="false">
      <c r="A285" s="22" t="n">
        <f aca="false">+A284+1</f>
        <v>276</v>
      </c>
      <c r="B285" s="23"/>
      <c r="C285" s="23" t="s">
        <v>348</v>
      </c>
      <c r="D285" s="23" t="n">
        <v>1</v>
      </c>
      <c r="E285" s="24" t="n">
        <v>41000</v>
      </c>
      <c r="F285" s="24" t="n">
        <v>35566</v>
      </c>
      <c r="G285" s="24" t="n">
        <f aca="false">+E285-F285</f>
        <v>5434</v>
      </c>
    </row>
    <row r="286" customFormat="false" ht="15" hidden="false" customHeight="false" outlineLevel="0" collapsed="false">
      <c r="A286" s="22" t="n">
        <f aca="false">+A285+1</f>
        <v>277</v>
      </c>
      <c r="B286" s="23"/>
      <c r="C286" s="23" t="s">
        <v>349</v>
      </c>
      <c r="D286" s="23" t="n">
        <v>1</v>
      </c>
      <c r="E286" s="24" t="n">
        <v>6250</v>
      </c>
      <c r="F286" s="24" t="n">
        <v>4823</v>
      </c>
      <c r="G286" s="24" t="n">
        <f aca="false">+E286-F286</f>
        <v>1427</v>
      </c>
    </row>
    <row r="287" customFormat="false" ht="15" hidden="false" customHeight="false" outlineLevel="0" collapsed="false">
      <c r="A287" s="22" t="n">
        <f aca="false">+A286+1</f>
        <v>278</v>
      </c>
      <c r="B287" s="23"/>
      <c r="C287" s="23" t="s">
        <v>350</v>
      </c>
      <c r="D287" s="23" t="n">
        <v>1</v>
      </c>
      <c r="E287" s="24" t="n">
        <v>8750</v>
      </c>
      <c r="F287" s="24" t="n">
        <v>7118</v>
      </c>
      <c r="G287" s="24" t="n">
        <f aca="false">+E287-F287</f>
        <v>1632</v>
      </c>
    </row>
    <row r="288" customFormat="false" ht="15" hidden="false" customHeight="false" outlineLevel="0" collapsed="false">
      <c r="A288" s="22" t="n">
        <f aca="false">+A287+1</f>
        <v>279</v>
      </c>
      <c r="B288" s="23"/>
      <c r="C288" s="23" t="s">
        <v>351</v>
      </c>
      <c r="D288" s="23" t="n">
        <v>1</v>
      </c>
      <c r="E288" s="24" t="n">
        <v>11250</v>
      </c>
      <c r="F288" s="24" t="n">
        <v>9413</v>
      </c>
      <c r="G288" s="24" t="n">
        <f aca="false">+E288-F288</f>
        <v>1837</v>
      </c>
    </row>
    <row r="289" customFormat="false" ht="15" hidden="false" customHeight="false" outlineLevel="0" collapsed="false">
      <c r="A289" s="22" t="n">
        <f aca="false">+A288+1</f>
        <v>280</v>
      </c>
      <c r="B289" s="23"/>
      <c r="C289" s="23" t="s">
        <v>352</v>
      </c>
      <c r="D289" s="23" t="n">
        <v>1</v>
      </c>
      <c r="E289" s="24" t="n">
        <v>11250</v>
      </c>
      <c r="F289" s="24" t="n">
        <v>9413</v>
      </c>
      <c r="G289" s="24" t="n">
        <f aca="false">+E289-F289</f>
        <v>1837</v>
      </c>
    </row>
    <row r="290" customFormat="false" ht="15" hidden="false" customHeight="false" outlineLevel="0" collapsed="false">
      <c r="A290" s="22" t="n">
        <f aca="false">+A289+1</f>
        <v>281</v>
      </c>
      <c r="B290" s="23"/>
      <c r="C290" s="23" t="s">
        <v>353</v>
      </c>
      <c r="D290" s="23" t="n">
        <v>1</v>
      </c>
      <c r="E290" s="24" t="n">
        <v>11250</v>
      </c>
      <c r="F290" s="24" t="n">
        <v>9413</v>
      </c>
      <c r="G290" s="24" t="n">
        <f aca="false">+E290-F290</f>
        <v>1837</v>
      </c>
    </row>
    <row r="291" customFormat="false" ht="15" hidden="false" customHeight="false" outlineLevel="0" collapsed="false">
      <c r="A291" s="22" t="n">
        <f aca="false">+A290+1</f>
        <v>282</v>
      </c>
      <c r="B291" s="23"/>
      <c r="C291" s="23" t="s">
        <v>354</v>
      </c>
      <c r="D291" s="23" t="n">
        <v>1</v>
      </c>
      <c r="E291" s="24" t="n">
        <v>11250</v>
      </c>
      <c r="F291" s="24" t="n">
        <v>9413</v>
      </c>
      <c r="G291" s="24" t="n">
        <f aca="false">+E291-F291</f>
        <v>1837</v>
      </c>
    </row>
    <row r="292" customFormat="false" ht="15" hidden="false" customHeight="false" outlineLevel="0" collapsed="false">
      <c r="A292" s="22" t="n">
        <f aca="false">+A291+1</f>
        <v>283</v>
      </c>
      <c r="B292" s="23"/>
      <c r="C292" s="23" t="s">
        <v>355</v>
      </c>
      <c r="D292" s="23" t="n">
        <v>1</v>
      </c>
      <c r="E292" s="24" t="n">
        <v>76900</v>
      </c>
      <c r="F292" s="24" t="n">
        <v>56637</v>
      </c>
      <c r="G292" s="24" t="n">
        <f aca="false">+E292-F292</f>
        <v>20263</v>
      </c>
    </row>
    <row r="293" customFormat="false" ht="15" hidden="false" customHeight="false" outlineLevel="0" collapsed="false">
      <c r="A293" s="22" t="n">
        <f aca="false">+A292+1</f>
        <v>284</v>
      </c>
      <c r="B293" s="23"/>
      <c r="C293" s="23" t="s">
        <v>356</v>
      </c>
      <c r="D293" s="23" t="n">
        <v>1</v>
      </c>
      <c r="E293" s="24" t="n">
        <v>86250</v>
      </c>
      <c r="F293" s="24" t="n">
        <v>78247</v>
      </c>
      <c r="G293" s="24" t="n">
        <f aca="false">+E293-F293</f>
        <v>8003</v>
      </c>
    </row>
    <row r="294" customFormat="false" ht="15" hidden="false" customHeight="false" outlineLevel="0" collapsed="false">
      <c r="A294" s="22" t="n">
        <f aca="false">+A293+1</f>
        <v>285</v>
      </c>
      <c r="B294" s="23"/>
      <c r="C294" s="23" t="s">
        <v>357</v>
      </c>
      <c r="D294" s="23" t="n">
        <v>1</v>
      </c>
      <c r="E294" s="24" t="n">
        <v>86250</v>
      </c>
      <c r="F294" s="24" t="n">
        <v>78247</v>
      </c>
      <c r="G294" s="24" t="n">
        <f aca="false">+E294-F294</f>
        <v>8003</v>
      </c>
    </row>
    <row r="295" customFormat="false" ht="15" hidden="false" customHeight="false" outlineLevel="0" collapsed="false">
      <c r="A295" s="22" t="n">
        <f aca="false">+A294+1</f>
        <v>286</v>
      </c>
      <c r="B295" s="23"/>
      <c r="C295" s="23" t="s">
        <v>358</v>
      </c>
      <c r="D295" s="23" t="n">
        <v>1</v>
      </c>
      <c r="E295" s="24" t="n">
        <v>86250</v>
      </c>
      <c r="F295" s="24" t="n">
        <v>78247</v>
      </c>
      <c r="G295" s="24" t="n">
        <f aca="false">+E295-F295</f>
        <v>8003</v>
      </c>
    </row>
    <row r="296" customFormat="false" ht="15" hidden="false" customHeight="false" outlineLevel="0" collapsed="false">
      <c r="A296" s="22" t="n">
        <f aca="false">+A295+1</f>
        <v>287</v>
      </c>
      <c r="B296" s="23"/>
      <c r="C296" s="23" t="s">
        <v>359</v>
      </c>
      <c r="D296" s="23" t="n">
        <v>1</v>
      </c>
      <c r="E296" s="24" t="n">
        <v>456250</v>
      </c>
      <c r="F296" s="24" t="n">
        <v>416003</v>
      </c>
      <c r="G296" s="24" t="n">
        <f aca="false">+E296-F296</f>
        <v>40247</v>
      </c>
    </row>
    <row r="297" customFormat="false" ht="15" hidden="false" customHeight="false" outlineLevel="0" collapsed="false">
      <c r="A297" s="22" t="n">
        <f aca="false">+A296+1</f>
        <v>288</v>
      </c>
      <c r="B297" s="23"/>
      <c r="C297" s="23" t="s">
        <v>360</v>
      </c>
      <c r="D297" s="23" t="n">
        <v>1</v>
      </c>
      <c r="E297" s="24" t="n">
        <v>456250</v>
      </c>
      <c r="F297" s="24" t="n">
        <v>416003</v>
      </c>
      <c r="G297" s="24" t="n">
        <f aca="false">+E297-F297</f>
        <v>40247</v>
      </c>
    </row>
    <row r="298" customFormat="false" ht="15" hidden="false" customHeight="false" outlineLevel="0" collapsed="false">
      <c r="A298" s="22" t="n">
        <f aca="false">+A297+1</f>
        <v>289</v>
      </c>
      <c r="B298" s="23"/>
      <c r="C298" s="23" t="s">
        <v>361</v>
      </c>
      <c r="D298" s="23" t="n">
        <v>1</v>
      </c>
      <c r="E298" s="24" t="n">
        <v>456250</v>
      </c>
      <c r="F298" s="24" t="n">
        <v>416003</v>
      </c>
      <c r="G298" s="24" t="n">
        <f aca="false">+E298-F298</f>
        <v>40247</v>
      </c>
    </row>
    <row r="299" customFormat="false" ht="15" hidden="false" customHeight="false" outlineLevel="0" collapsed="false">
      <c r="A299" s="22" t="n">
        <f aca="false">+A298+1</f>
        <v>290</v>
      </c>
      <c r="B299" s="23"/>
      <c r="C299" s="23" t="s">
        <v>362</v>
      </c>
      <c r="D299" s="23" t="n">
        <v>1</v>
      </c>
      <c r="E299" s="24" t="n">
        <v>456250</v>
      </c>
      <c r="F299" s="24" t="n">
        <v>416003</v>
      </c>
      <c r="G299" s="24" t="n">
        <f aca="false">+E299-F299</f>
        <v>40247</v>
      </c>
    </row>
    <row r="300" customFormat="false" ht="15" hidden="false" customHeight="false" outlineLevel="0" collapsed="false">
      <c r="A300" s="22" t="n">
        <f aca="false">+A299+1</f>
        <v>291</v>
      </c>
      <c r="B300" s="23"/>
      <c r="C300" s="23" t="s">
        <v>363</v>
      </c>
      <c r="D300" s="23" t="n">
        <v>1</v>
      </c>
      <c r="E300" s="24" t="n">
        <v>456250</v>
      </c>
      <c r="F300" s="24" t="n">
        <v>416003</v>
      </c>
      <c r="G300" s="24" t="n">
        <f aca="false">+E300-F300</f>
        <v>40247</v>
      </c>
    </row>
    <row r="301" customFormat="false" ht="15" hidden="false" customHeight="false" outlineLevel="0" collapsed="false">
      <c r="A301" s="22" t="n">
        <f aca="false">+A300+1</f>
        <v>292</v>
      </c>
      <c r="B301" s="23"/>
      <c r="C301" s="23" t="s">
        <v>364</v>
      </c>
      <c r="D301" s="23" t="n">
        <v>1</v>
      </c>
      <c r="E301" s="24" t="n">
        <v>456250</v>
      </c>
      <c r="F301" s="24" t="n">
        <v>416003</v>
      </c>
      <c r="G301" s="24" t="n">
        <f aca="false">+E301-F301</f>
        <v>40247</v>
      </c>
    </row>
    <row r="302" customFormat="false" ht="15" hidden="false" customHeight="false" outlineLevel="0" collapsed="false">
      <c r="A302" s="22" t="n">
        <f aca="false">+A301+1</f>
        <v>293</v>
      </c>
      <c r="B302" s="23"/>
      <c r="C302" s="23" t="s">
        <v>365</v>
      </c>
      <c r="D302" s="23" t="n">
        <v>1</v>
      </c>
      <c r="E302" s="24" t="n">
        <v>456250</v>
      </c>
      <c r="F302" s="24" t="n">
        <v>416003</v>
      </c>
      <c r="G302" s="24" t="n">
        <f aca="false">+E302-F302</f>
        <v>40247</v>
      </c>
    </row>
    <row r="303" customFormat="false" ht="15" hidden="false" customHeight="false" outlineLevel="0" collapsed="false">
      <c r="A303" s="22" t="n">
        <f aca="false">+A302+1</f>
        <v>294</v>
      </c>
      <c r="B303" s="23"/>
      <c r="C303" s="23" t="s">
        <v>366</v>
      </c>
      <c r="D303" s="23" t="n">
        <v>1</v>
      </c>
      <c r="E303" s="24" t="n">
        <v>456250</v>
      </c>
      <c r="F303" s="24" t="n">
        <v>416003</v>
      </c>
      <c r="G303" s="24" t="n">
        <f aca="false">+E303-F303</f>
        <v>40247</v>
      </c>
    </row>
    <row r="304" customFormat="false" ht="15" hidden="false" customHeight="false" outlineLevel="0" collapsed="false">
      <c r="A304" s="22" t="n">
        <f aca="false">+A303+1</f>
        <v>295</v>
      </c>
      <c r="B304" s="23"/>
      <c r="C304" s="23" t="s">
        <v>367</v>
      </c>
      <c r="D304" s="23" t="n">
        <v>1</v>
      </c>
      <c r="E304" s="24" t="n">
        <v>456250</v>
      </c>
      <c r="F304" s="24" t="n">
        <v>416003</v>
      </c>
      <c r="G304" s="24" t="n">
        <f aca="false">+E304-F304</f>
        <v>40247</v>
      </c>
    </row>
    <row r="305" customFormat="false" ht="15" hidden="false" customHeight="false" outlineLevel="0" collapsed="false">
      <c r="A305" s="22" t="n">
        <v>296</v>
      </c>
      <c r="B305" s="23"/>
      <c r="C305" s="23" t="s">
        <v>368</v>
      </c>
      <c r="D305" s="23" t="n">
        <v>1</v>
      </c>
      <c r="E305" s="24" t="n">
        <v>456250</v>
      </c>
      <c r="F305" s="24" t="n">
        <v>416003</v>
      </c>
      <c r="G305" s="24" t="n">
        <f aca="false">+E305-F305</f>
        <v>40247</v>
      </c>
    </row>
    <row r="306" customFormat="false" ht="15" hidden="false" customHeight="false" outlineLevel="0" collapsed="false">
      <c r="A306" s="22" t="n">
        <f aca="false">+A305+1</f>
        <v>297</v>
      </c>
      <c r="B306" s="23"/>
      <c r="C306" s="23" t="s">
        <v>369</v>
      </c>
      <c r="D306" s="23" t="n">
        <v>1</v>
      </c>
      <c r="E306" s="24" t="n">
        <v>456250</v>
      </c>
      <c r="F306" s="24" t="n">
        <v>416003</v>
      </c>
      <c r="G306" s="24" t="n">
        <f aca="false">+E306-F306</f>
        <v>40247</v>
      </c>
    </row>
    <row r="307" customFormat="false" ht="15" hidden="false" customHeight="false" outlineLevel="0" collapsed="false">
      <c r="A307" s="22" t="n">
        <f aca="false">+A306+1</f>
        <v>298</v>
      </c>
      <c r="B307" s="23"/>
      <c r="C307" s="23" t="s">
        <v>370</v>
      </c>
      <c r="D307" s="23" t="n">
        <v>1</v>
      </c>
      <c r="E307" s="24" t="n">
        <v>974050</v>
      </c>
      <c r="F307" s="24" t="n">
        <v>857548</v>
      </c>
      <c r="G307" s="24" t="n">
        <f aca="false">+E307-F307</f>
        <v>116502</v>
      </c>
    </row>
    <row r="308" customFormat="false" ht="15" hidden="false" customHeight="false" outlineLevel="0" collapsed="false">
      <c r="A308" s="22" t="n">
        <f aca="false">+A307+1</f>
        <v>299</v>
      </c>
      <c r="B308" s="23"/>
      <c r="C308" s="23" t="s">
        <v>371</v>
      </c>
      <c r="D308" s="23" t="n">
        <v>1</v>
      </c>
      <c r="E308" s="24" t="n">
        <v>322560</v>
      </c>
      <c r="F308" s="24" t="n">
        <v>152448</v>
      </c>
      <c r="G308" s="24" t="n">
        <f aca="false">+E308-F308</f>
        <v>170112</v>
      </c>
    </row>
    <row r="309" customFormat="false" ht="15" hidden="false" customHeight="false" outlineLevel="0" collapsed="false">
      <c r="A309" s="22" t="n">
        <f aca="false">+A308+1</f>
        <v>300</v>
      </c>
      <c r="B309" s="23"/>
      <c r="C309" s="23" t="s">
        <v>372</v>
      </c>
      <c r="D309" s="23" t="n">
        <v>1</v>
      </c>
      <c r="E309" s="24" t="n">
        <v>387500</v>
      </c>
      <c r="F309" s="24" t="n">
        <v>283051</v>
      </c>
      <c r="G309" s="24" t="n">
        <f aca="false">+E309-F309</f>
        <v>104449</v>
      </c>
    </row>
    <row r="310" customFormat="false" ht="15" hidden="false" customHeight="false" outlineLevel="0" collapsed="false">
      <c r="A310" s="22" t="n">
        <f aca="false">+A309+1</f>
        <v>301</v>
      </c>
      <c r="B310" s="23"/>
      <c r="C310" s="23" t="s">
        <v>373</v>
      </c>
      <c r="D310" s="23" t="n">
        <v>1</v>
      </c>
      <c r="E310" s="24" t="n">
        <v>125800</v>
      </c>
      <c r="F310" s="24" t="n">
        <v>110788</v>
      </c>
      <c r="G310" s="24" t="n">
        <f aca="false">+E310-F310</f>
        <v>15012</v>
      </c>
    </row>
    <row r="311" customFormat="false" ht="15" hidden="false" customHeight="false" outlineLevel="0" collapsed="false">
      <c r="A311" s="22" t="n">
        <f aca="false">+A310+1</f>
        <v>302</v>
      </c>
      <c r="B311" s="23"/>
      <c r="C311" s="23" t="s">
        <v>374</v>
      </c>
      <c r="D311" s="23" t="n">
        <v>1</v>
      </c>
      <c r="E311" s="24" t="n">
        <v>110000</v>
      </c>
      <c r="F311" s="24" t="n">
        <v>65736</v>
      </c>
      <c r="G311" s="24" t="n">
        <f aca="false">+E311-F311</f>
        <v>44264</v>
      </c>
    </row>
    <row r="312" customFormat="false" ht="15" hidden="false" customHeight="false" outlineLevel="0" collapsed="false">
      <c r="A312" s="22" t="n">
        <f aca="false">+A311+1</f>
        <v>303</v>
      </c>
      <c r="B312" s="23"/>
      <c r="C312" s="23" t="s">
        <v>375</v>
      </c>
      <c r="D312" s="23" t="n">
        <v>1</v>
      </c>
      <c r="E312" s="24" t="n">
        <v>11250</v>
      </c>
      <c r="F312" s="24" t="n">
        <v>9412</v>
      </c>
      <c r="G312" s="24" t="n">
        <f aca="false">+E312-F312</f>
        <v>1838</v>
      </c>
    </row>
    <row r="313" customFormat="false" ht="15" hidden="false" customHeight="false" outlineLevel="0" collapsed="false">
      <c r="A313" s="22" t="n">
        <f aca="false">+A312+1</f>
        <v>304</v>
      </c>
      <c r="B313" s="23"/>
      <c r="C313" s="23" t="s">
        <v>376</v>
      </c>
      <c r="D313" s="23" t="n">
        <v>1</v>
      </c>
      <c r="E313" s="24" t="n">
        <v>11250</v>
      </c>
      <c r="F313" s="24" t="n">
        <v>9412</v>
      </c>
      <c r="G313" s="24" t="n">
        <f aca="false">+E313-F313</f>
        <v>1838</v>
      </c>
    </row>
    <row r="314" customFormat="false" ht="15" hidden="false" customHeight="false" outlineLevel="0" collapsed="false">
      <c r="A314" s="22" t="n">
        <f aca="false">+A313+1</f>
        <v>305</v>
      </c>
      <c r="B314" s="23"/>
      <c r="C314" s="23" t="s">
        <v>377</v>
      </c>
      <c r="D314" s="23" t="n">
        <v>1</v>
      </c>
      <c r="E314" s="24" t="n">
        <v>11250</v>
      </c>
      <c r="F314" s="24" t="n">
        <v>9412</v>
      </c>
      <c r="G314" s="24" t="n">
        <f aca="false">+E314-F314</f>
        <v>1838</v>
      </c>
    </row>
    <row r="315" customFormat="false" ht="15" hidden="false" customHeight="false" outlineLevel="0" collapsed="false">
      <c r="A315" s="22" t="n">
        <f aca="false">+A314+1</f>
        <v>306</v>
      </c>
      <c r="B315" s="23"/>
      <c r="C315" s="23" t="s">
        <v>378</v>
      </c>
      <c r="D315" s="23" t="n">
        <v>1</v>
      </c>
      <c r="E315" s="24" t="n">
        <v>22500</v>
      </c>
      <c r="F315" s="24" t="n">
        <v>20650</v>
      </c>
      <c r="G315" s="24" t="n">
        <f aca="false">+E315-F315</f>
        <v>1850</v>
      </c>
    </row>
    <row r="316" customFormat="false" ht="15" hidden="false" customHeight="false" outlineLevel="0" collapsed="false">
      <c r="A316" s="22" t="n">
        <f aca="false">+A315+1</f>
        <v>307</v>
      </c>
      <c r="B316" s="23"/>
      <c r="C316" s="23" t="s">
        <v>379</v>
      </c>
      <c r="D316" s="23" t="n">
        <v>1</v>
      </c>
      <c r="E316" s="24" t="n">
        <v>22500</v>
      </c>
      <c r="F316" s="24" t="n">
        <v>20650</v>
      </c>
      <c r="G316" s="24" t="n">
        <f aca="false">+E316-F316</f>
        <v>1850</v>
      </c>
    </row>
    <row r="317" customFormat="false" ht="15" hidden="false" customHeight="false" outlineLevel="0" collapsed="false">
      <c r="A317" s="22" t="n">
        <f aca="false">+A316+1</f>
        <v>308</v>
      </c>
      <c r="B317" s="25"/>
      <c r="C317" s="23" t="s">
        <v>380</v>
      </c>
      <c r="D317" s="23" t="n">
        <v>1</v>
      </c>
      <c r="E317" s="24" t="n">
        <v>22500</v>
      </c>
      <c r="F317" s="24" t="n">
        <v>20650</v>
      </c>
      <c r="G317" s="24" t="n">
        <f aca="false">+E317-F317</f>
        <v>1850</v>
      </c>
    </row>
    <row r="318" customFormat="false" ht="15" hidden="false" customHeight="false" outlineLevel="0" collapsed="false">
      <c r="A318" s="22" t="n">
        <f aca="false">+A317+1</f>
        <v>309</v>
      </c>
      <c r="B318" s="25"/>
      <c r="C318" s="23" t="s">
        <v>381</v>
      </c>
      <c r="D318" s="23" t="n">
        <v>1</v>
      </c>
      <c r="E318" s="26" t="n">
        <v>695313</v>
      </c>
      <c r="F318" s="26" t="n">
        <v>72312</v>
      </c>
      <c r="G318" s="26" t="n">
        <f aca="false">+E318-F318</f>
        <v>623001</v>
      </c>
    </row>
    <row r="319" customFormat="false" ht="15" hidden="false" customHeight="false" outlineLevel="0" collapsed="false">
      <c r="A319" s="22" t="n">
        <f aca="false">+A318+1</f>
        <v>310</v>
      </c>
      <c r="B319" s="23"/>
      <c r="C319" s="23" t="s">
        <v>382</v>
      </c>
      <c r="D319" s="23" t="n">
        <v>1</v>
      </c>
      <c r="E319" s="24" t="n">
        <v>583000</v>
      </c>
      <c r="F319" s="24" t="n">
        <v>2552</v>
      </c>
      <c r="G319" s="24" t="n">
        <f aca="false">+E319-F319</f>
        <v>580448</v>
      </c>
    </row>
    <row r="320" customFormat="false" ht="15" hidden="false" customHeight="false" outlineLevel="0" collapsed="false">
      <c r="A320" s="22" t="e">
        <f aca="false">+#REF!+1</f>
        <v>#VALUE!</v>
      </c>
      <c r="B320" s="23" t="s">
        <v>49</v>
      </c>
      <c r="C320" s="23" t="s">
        <v>383</v>
      </c>
      <c r="D320" s="23" t="n">
        <v>1</v>
      </c>
      <c r="E320" s="24" t="n">
        <v>35200</v>
      </c>
      <c r="F320" s="24" t="n">
        <v>35200</v>
      </c>
      <c r="G320" s="24" t="n">
        <f aca="false">+E320-F320</f>
        <v>0</v>
      </c>
    </row>
    <row r="321" customFormat="false" ht="15" hidden="false" customHeight="false" outlineLevel="0" collapsed="false">
      <c r="A321" s="22" t="e">
        <f aca="false">+A320+1</f>
        <v>#VALUE!</v>
      </c>
      <c r="B321" s="23"/>
      <c r="C321" s="23" t="s">
        <v>384</v>
      </c>
      <c r="D321" s="23" t="n">
        <v>1</v>
      </c>
      <c r="E321" s="24" t="n">
        <v>158000</v>
      </c>
      <c r="F321" s="24" t="n">
        <v>158000</v>
      </c>
      <c r="G321" s="24" t="n">
        <f aca="false">+E321-F321</f>
        <v>0</v>
      </c>
    </row>
    <row r="322" customFormat="false" ht="15" hidden="false" customHeight="false" outlineLevel="0" collapsed="false">
      <c r="A322" s="22" t="e">
        <f aca="false">+A321+1</f>
        <v>#VALUE!</v>
      </c>
      <c r="B322" s="23"/>
      <c r="C322" s="23" t="s">
        <v>385</v>
      </c>
      <c r="D322" s="23" t="n">
        <v>1</v>
      </c>
      <c r="E322" s="24" t="n">
        <v>158000</v>
      </c>
      <c r="F322" s="24" t="n">
        <v>158000</v>
      </c>
      <c r="G322" s="24" t="n">
        <f aca="false">+E322-F322</f>
        <v>0</v>
      </c>
    </row>
    <row r="323" customFormat="false" ht="15" hidden="false" customHeight="false" outlineLevel="0" collapsed="false">
      <c r="A323" s="22" t="e">
        <f aca="false">+A322+1</f>
        <v>#VALUE!</v>
      </c>
      <c r="B323" s="23"/>
      <c r="C323" s="23" t="s">
        <v>386</v>
      </c>
      <c r="D323" s="23" t="n">
        <v>1</v>
      </c>
      <c r="E323" s="24" t="n">
        <v>52000</v>
      </c>
      <c r="F323" s="24" t="n">
        <v>52000</v>
      </c>
      <c r="G323" s="24" t="n">
        <f aca="false">+E323-F323</f>
        <v>0</v>
      </c>
    </row>
    <row r="324" customFormat="false" ht="15" hidden="false" customHeight="false" outlineLevel="0" collapsed="false">
      <c r="A324" s="22" t="e">
        <f aca="false">+A323+1</f>
        <v>#VALUE!</v>
      </c>
      <c r="B324" s="23"/>
      <c r="C324" s="23" t="s">
        <v>387</v>
      </c>
      <c r="D324" s="23" t="n">
        <v>1</v>
      </c>
      <c r="E324" s="24" t="n">
        <v>350000</v>
      </c>
      <c r="F324" s="24" t="n">
        <v>350000</v>
      </c>
      <c r="G324" s="24" t="n">
        <f aca="false">+E324-F324</f>
        <v>0</v>
      </c>
    </row>
    <row r="325" customFormat="false" ht="15" hidden="false" customHeight="false" outlineLevel="0" collapsed="false">
      <c r="A325" s="22" t="e">
        <f aca="false">+A324+1</f>
        <v>#VALUE!</v>
      </c>
      <c r="B325" s="23"/>
      <c r="C325" s="23" t="s">
        <v>388</v>
      </c>
      <c r="D325" s="23" t="n">
        <v>1</v>
      </c>
      <c r="E325" s="24" t="n">
        <v>20800</v>
      </c>
      <c r="F325" s="24" t="n">
        <v>20800</v>
      </c>
      <c r="G325" s="24" t="n">
        <f aca="false">+E325-F325</f>
        <v>0</v>
      </c>
    </row>
    <row r="326" customFormat="false" ht="15" hidden="false" customHeight="false" outlineLevel="0" collapsed="false">
      <c r="A326" s="22" t="e">
        <f aca="false">+A325+1</f>
        <v>#VALUE!</v>
      </c>
      <c r="B326" s="23"/>
      <c r="C326" s="23" t="s">
        <v>389</v>
      </c>
      <c r="D326" s="23" t="n">
        <v>1</v>
      </c>
      <c r="E326" s="24" t="n">
        <v>10000</v>
      </c>
      <c r="F326" s="24" t="n">
        <v>10000</v>
      </c>
      <c r="G326" s="24" t="n">
        <f aca="false">+E326-F326</f>
        <v>0</v>
      </c>
    </row>
    <row r="327" customFormat="false" ht="15" hidden="false" customHeight="false" outlineLevel="0" collapsed="false">
      <c r="A327" s="22" t="e">
        <f aca="false">+A326+1</f>
        <v>#VALUE!</v>
      </c>
      <c r="B327" s="23"/>
      <c r="C327" s="23" t="s">
        <v>390</v>
      </c>
      <c r="D327" s="23" t="n">
        <v>1</v>
      </c>
      <c r="E327" s="24" t="n">
        <v>27120</v>
      </c>
      <c r="F327" s="24" t="n">
        <v>27120</v>
      </c>
      <c r="G327" s="24" t="n">
        <f aca="false">+E327-F327</f>
        <v>0</v>
      </c>
    </row>
    <row r="328" customFormat="false" ht="15" hidden="false" customHeight="false" outlineLevel="0" collapsed="false">
      <c r="A328" s="22" t="e">
        <f aca="false">+A327+1</f>
        <v>#VALUE!</v>
      </c>
      <c r="B328" s="23"/>
      <c r="C328" s="23" t="s">
        <v>391</v>
      </c>
      <c r="D328" s="23" t="n">
        <v>1</v>
      </c>
      <c r="E328" s="24" t="n">
        <v>23116</v>
      </c>
      <c r="F328" s="24" t="n">
        <v>23116</v>
      </c>
      <c r="G328" s="24" t="n">
        <f aca="false">+E328-F328</f>
        <v>0</v>
      </c>
    </row>
    <row r="329" customFormat="false" ht="15" hidden="false" customHeight="false" outlineLevel="0" collapsed="false">
      <c r="A329" s="22" t="e">
        <f aca="false">+A328+1</f>
        <v>#VALUE!</v>
      </c>
      <c r="B329" s="23"/>
      <c r="C329" s="23" t="s">
        <v>392</v>
      </c>
      <c r="D329" s="23" t="n">
        <v>1</v>
      </c>
      <c r="E329" s="24" t="n">
        <v>23117</v>
      </c>
      <c r="F329" s="24" t="n">
        <v>23117</v>
      </c>
      <c r="G329" s="24" t="n">
        <f aca="false">+E329-F329</f>
        <v>0</v>
      </c>
    </row>
    <row r="330" customFormat="false" ht="15" hidden="false" customHeight="false" outlineLevel="0" collapsed="false">
      <c r="A330" s="22" t="e">
        <f aca="false">+A329+1</f>
        <v>#VALUE!</v>
      </c>
      <c r="B330" s="23"/>
      <c r="C330" s="23" t="s">
        <v>393</v>
      </c>
      <c r="D330" s="23" t="n">
        <v>1</v>
      </c>
      <c r="E330" s="24" t="n">
        <v>23117</v>
      </c>
      <c r="F330" s="24" t="n">
        <v>23117</v>
      </c>
      <c r="G330" s="24" t="n">
        <f aca="false">+E330-F330</f>
        <v>0</v>
      </c>
    </row>
    <row r="331" customFormat="false" ht="15" hidden="false" customHeight="false" outlineLevel="0" collapsed="false">
      <c r="A331" s="22" t="e">
        <f aca="false">+A330+1</f>
        <v>#VALUE!</v>
      </c>
      <c r="B331" s="23"/>
      <c r="C331" s="27" t="s">
        <v>394</v>
      </c>
      <c r="D331" s="23" t="n">
        <v>1</v>
      </c>
      <c r="E331" s="24" t="n">
        <v>23117</v>
      </c>
      <c r="F331" s="24" t="n">
        <v>23117</v>
      </c>
      <c r="G331" s="24" t="n">
        <f aca="false">+E331-F331</f>
        <v>0</v>
      </c>
    </row>
    <row r="332" customFormat="false" ht="15" hidden="false" customHeight="false" outlineLevel="0" collapsed="false">
      <c r="A332" s="22" t="e">
        <f aca="false">+A331+1</f>
        <v>#VALUE!</v>
      </c>
      <c r="B332" s="23"/>
      <c r="C332" s="27" t="s">
        <v>395</v>
      </c>
      <c r="D332" s="23" t="n">
        <v>1</v>
      </c>
      <c r="E332" s="24" t="n">
        <v>23117</v>
      </c>
      <c r="F332" s="24" t="n">
        <v>23117</v>
      </c>
      <c r="G332" s="24" t="n">
        <f aca="false">+E332-F332</f>
        <v>0</v>
      </c>
    </row>
    <row r="333" customFormat="false" ht="15" hidden="false" customHeight="false" outlineLevel="0" collapsed="false">
      <c r="A333" s="22" t="n">
        <v>326</v>
      </c>
      <c r="B333" s="23"/>
      <c r="C333" s="23" t="s">
        <v>396</v>
      </c>
      <c r="D333" s="23" t="n">
        <v>1</v>
      </c>
      <c r="E333" s="24" t="n">
        <v>23117</v>
      </c>
      <c r="F333" s="24" t="n">
        <v>23117</v>
      </c>
      <c r="G333" s="24" t="n">
        <f aca="false">+E333-F333</f>
        <v>0</v>
      </c>
    </row>
    <row r="334" customFormat="false" ht="15" hidden="false" customHeight="false" outlineLevel="0" collapsed="false">
      <c r="A334" s="22" t="n">
        <f aca="false">+A333+1</f>
        <v>327</v>
      </c>
      <c r="B334" s="23"/>
      <c r="C334" s="23" t="s">
        <v>397</v>
      </c>
      <c r="D334" s="23" t="n">
        <v>1</v>
      </c>
      <c r="E334" s="24" t="n">
        <v>23117</v>
      </c>
      <c r="F334" s="24" t="n">
        <v>23117</v>
      </c>
      <c r="G334" s="24" t="n">
        <f aca="false">+E334-F334</f>
        <v>0</v>
      </c>
    </row>
    <row r="335" customFormat="false" ht="15" hidden="false" customHeight="false" outlineLevel="0" collapsed="false">
      <c r="A335" s="22" t="n">
        <f aca="false">+A334+1</f>
        <v>328</v>
      </c>
      <c r="B335" s="23"/>
      <c r="C335" s="23" t="s">
        <v>398</v>
      </c>
      <c r="D335" s="23" t="n">
        <v>1</v>
      </c>
      <c r="E335" s="24" t="n">
        <v>262500</v>
      </c>
      <c r="F335" s="24" t="n">
        <v>262500</v>
      </c>
      <c r="G335" s="24" t="n">
        <f aca="false">+E335-F335</f>
        <v>0</v>
      </c>
    </row>
    <row r="336" customFormat="false" ht="15" hidden="false" customHeight="false" outlineLevel="0" collapsed="false">
      <c r="A336" s="22" t="n">
        <f aca="false">+A335+1</f>
        <v>329</v>
      </c>
      <c r="B336" s="23"/>
      <c r="C336" s="23" t="s">
        <v>399</v>
      </c>
      <c r="D336" s="23" t="n">
        <v>1</v>
      </c>
      <c r="E336" s="24" t="n">
        <v>79200</v>
      </c>
      <c r="F336" s="24" t="n">
        <v>79200</v>
      </c>
      <c r="G336" s="24" t="n">
        <f aca="false">+E336-F336</f>
        <v>0</v>
      </c>
    </row>
    <row r="337" customFormat="false" ht="15" hidden="false" customHeight="false" outlineLevel="0" collapsed="false">
      <c r="A337" s="22" t="n">
        <f aca="false">+A336+1</f>
        <v>330</v>
      </c>
      <c r="B337" s="23"/>
      <c r="C337" s="23" t="s">
        <v>400</v>
      </c>
      <c r="D337" s="23" t="n">
        <v>1</v>
      </c>
      <c r="E337" s="24" t="n">
        <v>79200</v>
      </c>
      <c r="F337" s="24" t="n">
        <v>79200</v>
      </c>
      <c r="G337" s="24" t="n">
        <f aca="false">+E337-F337</f>
        <v>0</v>
      </c>
    </row>
    <row r="338" customFormat="false" ht="15" hidden="false" customHeight="false" outlineLevel="0" collapsed="false">
      <c r="A338" s="22" t="n">
        <f aca="false">+A337+1</f>
        <v>331</v>
      </c>
      <c r="B338" s="23"/>
      <c r="C338" s="23" t="s">
        <v>401</v>
      </c>
      <c r="D338" s="23" t="n">
        <v>1</v>
      </c>
      <c r="E338" s="24" t="n">
        <v>58900</v>
      </c>
      <c r="F338" s="24" t="n">
        <v>58900</v>
      </c>
      <c r="G338" s="24" t="n">
        <f aca="false">+E338-F338</f>
        <v>0</v>
      </c>
    </row>
    <row r="339" customFormat="false" ht="15" hidden="false" customHeight="false" outlineLevel="0" collapsed="false">
      <c r="A339" s="22" t="n">
        <f aca="false">+A338+1</f>
        <v>332</v>
      </c>
      <c r="B339" s="23"/>
      <c r="C339" s="23" t="s">
        <v>402</v>
      </c>
      <c r="D339" s="23" t="n">
        <v>1</v>
      </c>
      <c r="E339" s="24" t="n">
        <v>28720</v>
      </c>
      <c r="F339" s="24" t="n">
        <v>28720</v>
      </c>
      <c r="G339" s="24" t="n">
        <f aca="false">+E339-F339</f>
        <v>0</v>
      </c>
    </row>
    <row r="340" customFormat="false" ht="15" hidden="false" customHeight="false" outlineLevel="0" collapsed="false">
      <c r="A340" s="22" t="n">
        <f aca="false">+A339+1</f>
        <v>333</v>
      </c>
      <c r="B340" s="23"/>
      <c r="C340" s="23" t="s">
        <v>403</v>
      </c>
      <c r="D340" s="23" t="n">
        <v>1</v>
      </c>
      <c r="E340" s="24" t="n">
        <v>31900</v>
      </c>
      <c r="F340" s="24" t="n">
        <v>31900</v>
      </c>
      <c r="G340" s="24" t="n">
        <f aca="false">+E340-F340</f>
        <v>0</v>
      </c>
    </row>
    <row r="341" customFormat="false" ht="15" hidden="false" customHeight="false" outlineLevel="0" collapsed="false">
      <c r="A341" s="22" t="n">
        <f aca="false">+A340+1</f>
        <v>334</v>
      </c>
      <c r="B341" s="23"/>
      <c r="C341" s="23" t="s">
        <v>404</v>
      </c>
      <c r="D341" s="23" t="n">
        <v>1</v>
      </c>
      <c r="E341" s="24" t="n">
        <v>348460</v>
      </c>
      <c r="F341" s="24" t="n">
        <v>348460</v>
      </c>
      <c r="G341" s="24" t="n">
        <f aca="false">+E341-F341</f>
        <v>0</v>
      </c>
    </row>
    <row r="342" customFormat="false" ht="15" hidden="false" customHeight="false" outlineLevel="0" collapsed="false">
      <c r="A342" s="22" t="n">
        <f aca="false">+A341+1</f>
        <v>335</v>
      </c>
      <c r="B342" s="23"/>
      <c r="C342" s="23" t="s">
        <v>405</v>
      </c>
      <c r="D342" s="23" t="n">
        <v>1</v>
      </c>
      <c r="E342" s="24" t="n">
        <v>361568</v>
      </c>
      <c r="F342" s="24" t="n">
        <v>361568</v>
      </c>
      <c r="G342" s="24" t="n">
        <f aca="false">+E342-F342</f>
        <v>0</v>
      </c>
    </row>
    <row r="343" customFormat="false" ht="15" hidden="false" customHeight="false" outlineLevel="0" collapsed="false">
      <c r="A343" s="22" t="n">
        <f aca="false">+A342+1</f>
        <v>336</v>
      </c>
      <c r="B343" s="23"/>
      <c r="C343" s="23" t="s">
        <v>406</v>
      </c>
      <c r="D343" s="23" t="n">
        <v>1</v>
      </c>
      <c r="E343" s="24" t="n">
        <v>360000</v>
      </c>
      <c r="F343" s="24" t="n">
        <v>360000</v>
      </c>
      <c r="G343" s="24" t="n">
        <f aca="false">+E343-F343</f>
        <v>0</v>
      </c>
    </row>
    <row r="344" customFormat="false" ht="15" hidden="false" customHeight="false" outlineLevel="0" collapsed="false">
      <c r="A344" s="22" t="n">
        <f aca="false">+A343+1</f>
        <v>337</v>
      </c>
      <c r="B344" s="23"/>
      <c r="C344" s="23" t="s">
        <v>407</v>
      </c>
      <c r="D344" s="23" t="n">
        <v>1</v>
      </c>
      <c r="E344" s="24" t="n">
        <v>19920</v>
      </c>
      <c r="F344" s="24" t="n">
        <v>19920</v>
      </c>
      <c r="G344" s="24" t="n">
        <f aca="false">+E344-F344</f>
        <v>0</v>
      </c>
    </row>
    <row r="345" customFormat="false" ht="15" hidden="false" customHeight="false" outlineLevel="0" collapsed="false">
      <c r="A345" s="22" t="n">
        <f aca="false">+A344+1</f>
        <v>338</v>
      </c>
      <c r="B345" s="23"/>
      <c r="C345" s="23" t="s">
        <v>408</v>
      </c>
      <c r="D345" s="23" t="n">
        <v>1</v>
      </c>
      <c r="E345" s="24" t="n">
        <v>19920</v>
      </c>
      <c r="F345" s="24" t="n">
        <v>19920</v>
      </c>
      <c r="G345" s="24" t="n">
        <f aca="false">+E345-F345</f>
        <v>0</v>
      </c>
    </row>
    <row r="346" customFormat="false" ht="15" hidden="false" customHeight="false" outlineLevel="0" collapsed="false">
      <c r="A346" s="22" t="n">
        <f aca="false">+A345+1</f>
        <v>339</v>
      </c>
      <c r="B346" s="23"/>
      <c r="C346" s="23" t="s">
        <v>409</v>
      </c>
      <c r="D346" s="23" t="n">
        <v>1</v>
      </c>
      <c r="E346" s="24" t="n">
        <v>19920</v>
      </c>
      <c r="F346" s="24" t="n">
        <v>19920</v>
      </c>
      <c r="G346" s="24" t="n">
        <f aca="false">+E346-F346</f>
        <v>0</v>
      </c>
    </row>
    <row r="347" customFormat="false" ht="15" hidden="false" customHeight="false" outlineLevel="0" collapsed="false">
      <c r="A347" s="22" t="n">
        <f aca="false">+A346+1</f>
        <v>340</v>
      </c>
      <c r="B347" s="23"/>
      <c r="C347" s="23" t="s">
        <v>410</v>
      </c>
      <c r="D347" s="23" t="n">
        <v>1</v>
      </c>
      <c r="E347" s="24" t="n">
        <v>19920</v>
      </c>
      <c r="F347" s="24" t="n">
        <v>19920</v>
      </c>
      <c r="G347" s="24" t="n">
        <f aca="false">+E347-F347</f>
        <v>0</v>
      </c>
    </row>
    <row r="348" customFormat="false" ht="15" hidden="false" customHeight="false" outlineLevel="0" collapsed="false">
      <c r="A348" s="22" t="n">
        <f aca="false">+A347+1</f>
        <v>341</v>
      </c>
      <c r="B348" s="23"/>
      <c r="C348" s="23" t="s">
        <v>411</v>
      </c>
      <c r="D348" s="23" t="n">
        <v>1</v>
      </c>
      <c r="E348" s="24" t="n">
        <v>28240</v>
      </c>
      <c r="F348" s="24" t="n">
        <v>28240</v>
      </c>
      <c r="G348" s="24" t="n">
        <f aca="false">+E348-F348</f>
        <v>0</v>
      </c>
    </row>
    <row r="349" customFormat="false" ht="15" hidden="false" customHeight="false" outlineLevel="0" collapsed="false">
      <c r="A349" s="22" t="n">
        <f aca="false">+A348+1</f>
        <v>342</v>
      </c>
      <c r="B349" s="23"/>
      <c r="C349" s="23" t="s">
        <v>412</v>
      </c>
      <c r="D349" s="23" t="n">
        <v>1</v>
      </c>
      <c r="E349" s="24" t="n">
        <v>33710</v>
      </c>
      <c r="F349" s="24" t="n">
        <v>33710</v>
      </c>
      <c r="G349" s="24" t="n">
        <f aca="false">+E349-F349</f>
        <v>0</v>
      </c>
    </row>
    <row r="350" customFormat="false" ht="15" hidden="false" customHeight="false" outlineLevel="0" collapsed="false">
      <c r="A350" s="22" t="n">
        <f aca="false">+A349+1</f>
        <v>343</v>
      </c>
      <c r="B350" s="23"/>
      <c r="C350" s="23" t="s">
        <v>413</v>
      </c>
      <c r="D350" s="23" t="n">
        <v>1</v>
      </c>
      <c r="E350" s="24" t="n">
        <v>33710</v>
      </c>
      <c r="F350" s="24" t="n">
        <v>33710</v>
      </c>
      <c r="G350" s="24" t="n">
        <f aca="false">+E350-F350</f>
        <v>0</v>
      </c>
    </row>
    <row r="351" customFormat="false" ht="15" hidden="false" customHeight="false" outlineLevel="0" collapsed="false">
      <c r="A351" s="22" t="n">
        <f aca="false">+A350+1</f>
        <v>344</v>
      </c>
      <c r="B351" s="23"/>
      <c r="C351" s="23" t="s">
        <v>414</v>
      </c>
      <c r="D351" s="23" t="n">
        <v>1</v>
      </c>
      <c r="E351" s="24" t="n">
        <v>33710</v>
      </c>
      <c r="F351" s="24" t="n">
        <v>33710</v>
      </c>
      <c r="G351" s="24" t="n">
        <f aca="false">+E351-F351</f>
        <v>0</v>
      </c>
    </row>
    <row r="352" customFormat="false" ht="15" hidden="false" customHeight="false" outlineLevel="0" collapsed="false">
      <c r="A352" s="22" t="n">
        <f aca="false">+A351+1</f>
        <v>345</v>
      </c>
      <c r="B352" s="23"/>
      <c r="C352" s="23" t="s">
        <v>415</v>
      </c>
      <c r="D352" s="23" t="n">
        <v>1</v>
      </c>
      <c r="E352" s="24" t="n">
        <v>33710</v>
      </c>
      <c r="F352" s="24" t="n">
        <v>33710</v>
      </c>
      <c r="G352" s="24" t="n">
        <f aca="false">+E352-F352</f>
        <v>0</v>
      </c>
    </row>
    <row r="353" customFormat="false" ht="15" hidden="false" customHeight="false" outlineLevel="0" collapsed="false">
      <c r="A353" s="22" t="n">
        <f aca="false">+A352+1</f>
        <v>346</v>
      </c>
      <c r="B353" s="23"/>
      <c r="C353" s="23" t="s">
        <v>416</v>
      </c>
      <c r="D353" s="23" t="n">
        <v>1</v>
      </c>
      <c r="E353" s="24" t="n">
        <v>33710</v>
      </c>
      <c r="F353" s="24" t="n">
        <v>33710</v>
      </c>
      <c r="G353" s="24" t="n">
        <f aca="false">+E353-F353</f>
        <v>0</v>
      </c>
    </row>
    <row r="354" customFormat="false" ht="15" hidden="false" customHeight="false" outlineLevel="0" collapsed="false">
      <c r="A354" s="22" t="n">
        <f aca="false">+A353+1</f>
        <v>347</v>
      </c>
      <c r="B354" s="23"/>
      <c r="C354" s="23" t="s">
        <v>417</v>
      </c>
      <c r="D354" s="23" t="n">
        <v>1</v>
      </c>
      <c r="E354" s="24" t="n">
        <v>33710</v>
      </c>
      <c r="F354" s="24" t="n">
        <v>33710</v>
      </c>
      <c r="G354" s="24" t="n">
        <f aca="false">+E354-F354</f>
        <v>0</v>
      </c>
    </row>
    <row r="355" customFormat="false" ht="15" hidden="false" customHeight="false" outlineLevel="0" collapsed="false">
      <c r="A355" s="22" t="n">
        <f aca="false">+A354+1</f>
        <v>348</v>
      </c>
      <c r="B355" s="23"/>
      <c r="C355" s="23" t="s">
        <v>418</v>
      </c>
      <c r="D355" s="23" t="n">
        <v>1</v>
      </c>
      <c r="E355" s="24" t="n">
        <v>33710</v>
      </c>
      <c r="F355" s="24" t="n">
        <v>33710</v>
      </c>
      <c r="G355" s="24" t="n">
        <f aca="false">+E355-F355</f>
        <v>0</v>
      </c>
    </row>
    <row r="356" customFormat="false" ht="15" hidden="false" customHeight="false" outlineLevel="0" collapsed="false">
      <c r="A356" s="22" t="n">
        <f aca="false">+A355+1</f>
        <v>349</v>
      </c>
      <c r="B356" s="23"/>
      <c r="C356" s="23" t="s">
        <v>419</v>
      </c>
      <c r="D356" s="23" t="n">
        <v>1</v>
      </c>
      <c r="E356" s="24" t="n">
        <v>33710</v>
      </c>
      <c r="F356" s="24" t="n">
        <v>33710</v>
      </c>
      <c r="G356" s="24" t="n">
        <f aca="false">+E356-F356</f>
        <v>0</v>
      </c>
    </row>
    <row r="357" customFormat="false" ht="15" hidden="false" customHeight="false" outlineLevel="0" collapsed="false">
      <c r="A357" s="22" t="n">
        <f aca="false">+A356+1</f>
        <v>350</v>
      </c>
      <c r="B357" s="23"/>
      <c r="C357" s="23" t="s">
        <v>420</v>
      </c>
      <c r="D357" s="23" t="n">
        <v>1</v>
      </c>
      <c r="E357" s="24" t="n">
        <v>139990</v>
      </c>
      <c r="F357" s="24" t="n">
        <v>139990</v>
      </c>
      <c r="G357" s="24" t="n">
        <f aca="false">+E357-F357</f>
        <v>0</v>
      </c>
    </row>
    <row r="358" customFormat="false" ht="15" hidden="false" customHeight="false" outlineLevel="0" collapsed="false">
      <c r="A358" s="22" t="n">
        <f aca="false">+A357+1</f>
        <v>351</v>
      </c>
      <c r="B358" s="23"/>
      <c r="C358" s="23" t="s">
        <v>421</v>
      </c>
      <c r="D358" s="23" t="n">
        <v>1</v>
      </c>
      <c r="E358" s="24" t="n">
        <v>21672</v>
      </c>
      <c r="F358" s="24" t="n">
        <v>21672</v>
      </c>
      <c r="G358" s="24" t="n">
        <f aca="false">+E358-F358</f>
        <v>0</v>
      </c>
    </row>
    <row r="359" customFormat="false" ht="15" hidden="false" customHeight="false" outlineLevel="0" collapsed="false">
      <c r="A359" s="22" t="n">
        <f aca="false">+A358+1</f>
        <v>352</v>
      </c>
      <c r="B359" s="23"/>
      <c r="C359" s="23" t="s">
        <v>422</v>
      </c>
      <c r="D359" s="23" t="n">
        <v>1</v>
      </c>
      <c r="E359" s="24" t="n">
        <v>97397</v>
      </c>
      <c r="F359" s="24" t="n">
        <v>97397</v>
      </c>
      <c r="G359" s="24" t="n">
        <f aca="false">+E359-F359</f>
        <v>0</v>
      </c>
    </row>
    <row r="360" customFormat="false" ht="15" hidden="false" customHeight="false" outlineLevel="0" collapsed="false">
      <c r="A360" s="22" t="n">
        <f aca="false">+A359+1</f>
        <v>353</v>
      </c>
      <c r="B360" s="23"/>
      <c r="C360" s="23" t="s">
        <v>423</v>
      </c>
      <c r="D360" s="23" t="n">
        <v>1</v>
      </c>
      <c r="E360" s="24" t="n">
        <v>97397</v>
      </c>
      <c r="F360" s="24" t="n">
        <v>97397</v>
      </c>
      <c r="G360" s="24" t="n">
        <f aca="false">+E360-F360</f>
        <v>0</v>
      </c>
    </row>
    <row r="361" customFormat="false" ht="15" hidden="false" customHeight="false" outlineLevel="0" collapsed="false">
      <c r="A361" s="22" t="n">
        <f aca="false">+A360+1</f>
        <v>354</v>
      </c>
      <c r="B361" s="23"/>
      <c r="C361" s="23" t="s">
        <v>424</v>
      </c>
      <c r="D361" s="23" t="n">
        <v>1</v>
      </c>
      <c r="E361" s="24" t="n">
        <v>97396</v>
      </c>
      <c r="F361" s="24" t="n">
        <v>97396</v>
      </c>
      <c r="G361" s="24" t="n">
        <f aca="false">+E361-F361</f>
        <v>0</v>
      </c>
    </row>
    <row r="362" customFormat="false" ht="15" hidden="false" customHeight="false" outlineLevel="0" collapsed="false">
      <c r="A362" s="22" t="n">
        <f aca="false">+A361+1</f>
        <v>355</v>
      </c>
      <c r="B362" s="23"/>
      <c r="C362" s="23" t="s">
        <v>425</v>
      </c>
      <c r="D362" s="23" t="n">
        <v>1</v>
      </c>
      <c r="E362" s="24" t="n">
        <v>27880</v>
      </c>
      <c r="F362" s="24" t="n">
        <v>27880</v>
      </c>
      <c r="G362" s="24" t="n">
        <f aca="false">+E362-F362</f>
        <v>0</v>
      </c>
    </row>
    <row r="363" customFormat="false" ht="15" hidden="false" customHeight="false" outlineLevel="0" collapsed="false">
      <c r="A363" s="22" t="n">
        <v>356</v>
      </c>
      <c r="B363" s="23"/>
      <c r="C363" s="23" t="s">
        <v>426</v>
      </c>
      <c r="D363" s="23" t="n">
        <v>1</v>
      </c>
      <c r="E363" s="24" t="n">
        <v>24720</v>
      </c>
      <c r="F363" s="24" t="n">
        <v>24720</v>
      </c>
      <c r="G363" s="24" t="n">
        <f aca="false">+E363-F363</f>
        <v>0</v>
      </c>
    </row>
    <row r="364" customFormat="false" ht="15" hidden="false" customHeight="false" outlineLevel="0" collapsed="false">
      <c r="A364" s="22" t="n">
        <f aca="false">+A363+1</f>
        <v>357</v>
      </c>
      <c r="B364" s="25"/>
      <c r="C364" s="23" t="s">
        <v>427</v>
      </c>
      <c r="D364" s="23" t="n">
        <v>1</v>
      </c>
      <c r="E364" s="24" t="n">
        <v>89000</v>
      </c>
      <c r="F364" s="24" t="n">
        <v>89000</v>
      </c>
      <c r="G364" s="24" t="n">
        <f aca="false">+E364-F364</f>
        <v>0</v>
      </c>
    </row>
    <row r="365" customFormat="false" ht="15" hidden="false" customHeight="false" outlineLevel="0" collapsed="false">
      <c r="A365" s="22" t="n">
        <f aca="false">+A364+1</f>
        <v>358</v>
      </c>
      <c r="B365" s="23"/>
      <c r="C365" s="23" t="s">
        <v>428</v>
      </c>
      <c r="D365" s="23" t="n">
        <v>1</v>
      </c>
      <c r="E365" s="24" t="n">
        <v>88170</v>
      </c>
      <c r="F365" s="24" t="n">
        <v>88170</v>
      </c>
      <c r="G365" s="24" t="n">
        <f aca="false">+E365-F365</f>
        <v>0</v>
      </c>
    </row>
    <row r="366" customFormat="false" ht="15" hidden="false" customHeight="false" outlineLevel="0" collapsed="false">
      <c r="A366" s="22" t="e">
        <f aca="false">+#REF!+1</f>
        <v>#VALUE!</v>
      </c>
      <c r="B366" s="23" t="s">
        <v>52</v>
      </c>
      <c r="C366" s="23" t="s">
        <v>429</v>
      </c>
      <c r="D366" s="23" t="n">
        <v>1</v>
      </c>
      <c r="E366" s="24" t="n">
        <v>29344</v>
      </c>
      <c r="F366" s="24" t="n">
        <v>29344</v>
      </c>
      <c r="G366" s="24" t="n">
        <f aca="false">+E366-F366</f>
        <v>0</v>
      </c>
    </row>
    <row r="367" customFormat="false" ht="15" hidden="false" customHeight="false" outlineLevel="0" collapsed="false">
      <c r="A367" s="22" t="e">
        <f aca="false">+A366+1</f>
        <v>#VALUE!</v>
      </c>
      <c r="B367" s="23"/>
      <c r="C367" s="23" t="s">
        <v>430</v>
      </c>
      <c r="D367" s="23" t="n">
        <v>1</v>
      </c>
      <c r="E367" s="24" t="n">
        <v>113478</v>
      </c>
      <c r="F367" s="24" t="n">
        <v>94611</v>
      </c>
      <c r="G367" s="24" t="n">
        <f aca="false">+E367-F367</f>
        <v>18867</v>
      </c>
    </row>
    <row r="368" customFormat="false" ht="15" hidden="false" customHeight="false" outlineLevel="0" collapsed="false">
      <c r="A368" s="22" t="e">
        <f aca="false">+A367+1</f>
        <v>#VALUE!</v>
      </c>
      <c r="B368" s="23"/>
      <c r="C368" s="23" t="s">
        <v>431</v>
      </c>
      <c r="D368" s="23" t="n">
        <v>1</v>
      </c>
      <c r="E368" s="24" t="n">
        <v>210600</v>
      </c>
      <c r="F368" s="24" t="n">
        <v>210600</v>
      </c>
      <c r="G368" s="24" t="n">
        <f aca="false">+E368-F368</f>
        <v>0</v>
      </c>
    </row>
    <row r="369" customFormat="false" ht="15" hidden="false" customHeight="false" outlineLevel="0" collapsed="false">
      <c r="A369" s="22" t="e">
        <f aca="false">+A368+1</f>
        <v>#VALUE!</v>
      </c>
      <c r="B369" s="23"/>
      <c r="C369" s="23" t="s">
        <v>432</v>
      </c>
      <c r="D369" s="23" t="n">
        <v>1</v>
      </c>
      <c r="E369" s="24" t="n">
        <v>210600</v>
      </c>
      <c r="F369" s="24" t="n">
        <v>210600</v>
      </c>
      <c r="G369" s="24" t="n">
        <f aca="false">+E369-F369</f>
        <v>0</v>
      </c>
    </row>
    <row r="370" customFormat="false" ht="15" hidden="false" customHeight="false" outlineLevel="0" collapsed="false">
      <c r="A370" s="22" t="e">
        <f aca="false">+A369+1</f>
        <v>#VALUE!</v>
      </c>
      <c r="B370" s="23"/>
      <c r="C370" s="23" t="s">
        <v>433</v>
      </c>
      <c r="D370" s="23" t="n">
        <v>1</v>
      </c>
      <c r="E370" s="24" t="n">
        <v>162581</v>
      </c>
      <c r="F370" s="24" t="n">
        <v>162581</v>
      </c>
      <c r="G370" s="24" t="n">
        <f aca="false">+E370-F370</f>
        <v>0</v>
      </c>
    </row>
    <row r="371" customFormat="false" ht="15" hidden="false" customHeight="false" outlineLevel="0" collapsed="false">
      <c r="A371" s="22" t="e">
        <f aca="false">+A370+1</f>
        <v>#VALUE!</v>
      </c>
      <c r="B371" s="23"/>
      <c r="C371" s="23" t="s">
        <v>434</v>
      </c>
      <c r="D371" s="23" t="n">
        <v>1</v>
      </c>
      <c r="E371" s="24" t="n">
        <v>162582</v>
      </c>
      <c r="F371" s="24" t="n">
        <v>162582</v>
      </c>
      <c r="G371" s="24" t="n">
        <f aca="false">+E371-F371</f>
        <v>0</v>
      </c>
    </row>
    <row r="372" customFormat="false" ht="15" hidden="false" customHeight="false" outlineLevel="0" collapsed="false">
      <c r="A372" s="22" t="e">
        <f aca="false">+A371+1</f>
        <v>#VALUE!</v>
      </c>
      <c r="B372" s="23"/>
      <c r="C372" s="23" t="s">
        <v>435</v>
      </c>
      <c r="D372" s="23" t="n">
        <v>1</v>
      </c>
      <c r="E372" s="24" t="n">
        <v>104081</v>
      </c>
      <c r="F372" s="24" t="n">
        <v>104081</v>
      </c>
      <c r="G372" s="24" t="n">
        <f aca="false">+E372-F372</f>
        <v>0</v>
      </c>
    </row>
    <row r="373" customFormat="false" ht="15" hidden="false" customHeight="false" outlineLevel="0" collapsed="false">
      <c r="A373" s="22" t="e">
        <f aca="false">+A372+1</f>
        <v>#VALUE!</v>
      </c>
      <c r="B373" s="23"/>
      <c r="C373" s="23" t="s">
        <v>436</v>
      </c>
      <c r="D373" s="23" t="n">
        <v>1</v>
      </c>
      <c r="E373" s="24" t="n">
        <v>104082</v>
      </c>
      <c r="F373" s="24" t="n">
        <v>104082</v>
      </c>
      <c r="G373" s="24" t="n">
        <f aca="false">+E373-F373</f>
        <v>0</v>
      </c>
    </row>
    <row r="374" customFormat="false" ht="15" hidden="false" customHeight="false" outlineLevel="0" collapsed="false">
      <c r="A374" s="22" t="e">
        <f aca="false">+A373+1</f>
        <v>#VALUE!</v>
      </c>
      <c r="B374" s="23"/>
      <c r="C374" s="23" t="s">
        <v>437</v>
      </c>
      <c r="D374" s="23" t="n">
        <v>1</v>
      </c>
      <c r="E374" s="24" t="n">
        <v>93600</v>
      </c>
      <c r="F374" s="24" t="n">
        <v>93600</v>
      </c>
      <c r="G374" s="24" t="n">
        <f aca="false">+E374-F374</f>
        <v>0</v>
      </c>
    </row>
    <row r="375" customFormat="false" ht="15" hidden="false" customHeight="false" outlineLevel="0" collapsed="false">
      <c r="A375" s="22" t="e">
        <f aca="false">+A374+1</f>
        <v>#VALUE!</v>
      </c>
      <c r="B375" s="23"/>
      <c r="C375" s="23" t="s">
        <v>438</v>
      </c>
      <c r="D375" s="23" t="n">
        <v>1</v>
      </c>
      <c r="E375" s="24" t="n">
        <v>93600</v>
      </c>
      <c r="F375" s="24" t="n">
        <v>93600</v>
      </c>
      <c r="G375" s="24" t="n">
        <f aca="false">+E375-F375</f>
        <v>0</v>
      </c>
    </row>
    <row r="376" customFormat="false" ht="15" hidden="false" customHeight="false" outlineLevel="0" collapsed="false">
      <c r="A376" s="22" t="e">
        <f aca="false">+A375+1</f>
        <v>#VALUE!</v>
      </c>
      <c r="B376" s="23"/>
      <c r="C376" s="23" t="s">
        <v>439</v>
      </c>
      <c r="D376" s="23" t="n">
        <v>1</v>
      </c>
      <c r="E376" s="24" t="n">
        <v>15992</v>
      </c>
      <c r="F376" s="24" t="n">
        <v>15992</v>
      </c>
      <c r="G376" s="24" t="n">
        <f aca="false">+E376-F376</f>
        <v>0</v>
      </c>
    </row>
    <row r="377" customFormat="false" ht="15" hidden="false" customHeight="false" outlineLevel="0" collapsed="false">
      <c r="A377" s="22" t="e">
        <f aca="false">+A376+1</f>
        <v>#VALUE!</v>
      </c>
      <c r="B377" s="23"/>
      <c r="C377" s="23" t="s">
        <v>440</v>
      </c>
      <c r="D377" s="23" t="n">
        <v>1</v>
      </c>
      <c r="E377" s="24" t="n">
        <v>56112</v>
      </c>
      <c r="F377" s="24" t="n">
        <v>56112</v>
      </c>
      <c r="G377" s="24" t="n">
        <f aca="false">+E377-F377</f>
        <v>0</v>
      </c>
    </row>
    <row r="378" customFormat="false" ht="15" hidden="false" customHeight="false" outlineLevel="0" collapsed="false">
      <c r="A378" s="22" t="e">
        <f aca="false">+A377+1</f>
        <v>#VALUE!</v>
      </c>
      <c r="B378" s="23"/>
      <c r="C378" s="23" t="s">
        <v>441</v>
      </c>
      <c r="D378" s="23" t="n">
        <v>1</v>
      </c>
      <c r="E378" s="24" t="n">
        <v>52000</v>
      </c>
      <c r="F378" s="24" t="n">
        <v>52000</v>
      </c>
      <c r="G378" s="24" t="n">
        <f aca="false">+E378-F378</f>
        <v>0</v>
      </c>
    </row>
    <row r="379" customFormat="false" ht="15" hidden="false" customHeight="false" outlineLevel="0" collapsed="false">
      <c r="A379" s="22" t="e">
        <f aca="false">+A378+1</f>
        <v>#VALUE!</v>
      </c>
      <c r="B379" s="23"/>
      <c r="C379" s="23" t="s">
        <v>442</v>
      </c>
      <c r="D379" s="23" t="n">
        <v>1</v>
      </c>
      <c r="E379" s="24" t="n">
        <v>52000</v>
      </c>
      <c r="F379" s="24" t="n">
        <v>52000</v>
      </c>
      <c r="G379" s="24" t="n">
        <f aca="false">+E379-F379</f>
        <v>0</v>
      </c>
    </row>
    <row r="380" customFormat="false" ht="15" hidden="false" customHeight="false" outlineLevel="0" collapsed="false">
      <c r="A380" s="22" t="e">
        <f aca="false">+A379+1</f>
        <v>#VALUE!</v>
      </c>
      <c r="B380" s="23"/>
      <c r="C380" s="23" t="s">
        <v>443</v>
      </c>
      <c r="D380" s="23" t="n">
        <v>1</v>
      </c>
      <c r="E380" s="24" t="n">
        <v>66618</v>
      </c>
      <c r="F380" s="24" t="n">
        <v>66618</v>
      </c>
      <c r="G380" s="24" t="n">
        <f aca="false">+E380-F380</f>
        <v>0</v>
      </c>
    </row>
    <row r="381" customFormat="false" ht="15" hidden="false" customHeight="false" outlineLevel="0" collapsed="false">
      <c r="A381" s="22" t="e">
        <f aca="false">+A380+1</f>
        <v>#VALUE!</v>
      </c>
      <c r="B381" s="23"/>
      <c r="C381" s="23" t="s">
        <v>444</v>
      </c>
      <c r="D381" s="23" t="n">
        <v>1</v>
      </c>
      <c r="E381" s="24" t="n">
        <v>83655</v>
      </c>
      <c r="F381" s="24" t="n">
        <v>83655</v>
      </c>
      <c r="G381" s="24" t="n">
        <f aca="false">+E381-F381</f>
        <v>0</v>
      </c>
    </row>
    <row r="382" customFormat="false" ht="15" hidden="false" customHeight="false" outlineLevel="0" collapsed="false">
      <c r="A382" s="22" t="e">
        <f aca="false">+A381+1</f>
        <v>#VALUE!</v>
      </c>
      <c r="B382" s="23"/>
      <c r="C382" s="23" t="s">
        <v>445</v>
      </c>
      <c r="D382" s="23" t="n">
        <v>1</v>
      </c>
      <c r="E382" s="24" t="n">
        <v>83655</v>
      </c>
      <c r="F382" s="24" t="n">
        <v>83655</v>
      </c>
      <c r="G382" s="24" t="n">
        <f aca="false">+E382-F382</f>
        <v>0</v>
      </c>
    </row>
    <row r="383" customFormat="false" ht="15" hidden="false" customHeight="false" outlineLevel="0" collapsed="false">
      <c r="A383" s="22" t="e">
        <f aca="false">+A382+1</f>
        <v>#VALUE!</v>
      </c>
      <c r="B383" s="23"/>
      <c r="C383" s="23" t="s">
        <v>446</v>
      </c>
      <c r="D383" s="23" t="n">
        <v>1</v>
      </c>
      <c r="E383" s="24" t="n">
        <v>50900</v>
      </c>
      <c r="F383" s="24" t="n">
        <v>50900</v>
      </c>
      <c r="G383" s="24" t="n">
        <f aca="false">+E383-F383</f>
        <v>0</v>
      </c>
    </row>
    <row r="384" customFormat="false" ht="15" hidden="false" customHeight="false" outlineLevel="0" collapsed="false">
      <c r="A384" s="22" t="e">
        <f aca="false">+A383+1</f>
        <v>#VALUE!</v>
      </c>
      <c r="B384" s="23"/>
      <c r="C384" s="23" t="s">
        <v>447</v>
      </c>
      <c r="D384" s="23" t="n">
        <v>1</v>
      </c>
      <c r="E384" s="24" t="n">
        <v>45600</v>
      </c>
      <c r="F384" s="24" t="n">
        <v>45600</v>
      </c>
      <c r="G384" s="24" t="n">
        <f aca="false">+E384-F384</f>
        <v>0</v>
      </c>
    </row>
    <row r="385" customFormat="false" ht="15" hidden="false" customHeight="false" outlineLevel="0" collapsed="false">
      <c r="A385" s="22" t="e">
        <f aca="false">+A384+1</f>
        <v>#VALUE!</v>
      </c>
      <c r="B385" s="23"/>
      <c r="C385" s="23" t="s">
        <v>448</v>
      </c>
      <c r="D385" s="23" t="n">
        <v>1</v>
      </c>
      <c r="E385" s="24" t="n">
        <v>45600</v>
      </c>
      <c r="F385" s="24" t="n">
        <v>45600</v>
      </c>
      <c r="G385" s="24" t="n">
        <f aca="false">+E385-F385</f>
        <v>0</v>
      </c>
    </row>
    <row r="386" customFormat="false" ht="15" hidden="false" customHeight="false" outlineLevel="0" collapsed="false">
      <c r="A386" s="22" t="e">
        <f aca="false">+A385+1</f>
        <v>#VALUE!</v>
      </c>
      <c r="B386" s="23"/>
      <c r="C386" s="23" t="s">
        <v>449</v>
      </c>
      <c r="D386" s="23" t="n">
        <v>1</v>
      </c>
      <c r="E386" s="24" t="n">
        <v>45600</v>
      </c>
      <c r="F386" s="24" t="n">
        <v>45600</v>
      </c>
      <c r="G386" s="24" t="n">
        <f aca="false">+E386-F386</f>
        <v>0</v>
      </c>
    </row>
    <row r="387" customFormat="false" ht="15" hidden="false" customHeight="false" outlineLevel="0" collapsed="false">
      <c r="A387" s="22" t="e">
        <f aca="false">+A386+1</f>
        <v>#VALUE!</v>
      </c>
      <c r="B387" s="23"/>
      <c r="C387" s="23" t="s">
        <v>450</v>
      </c>
      <c r="D387" s="23" t="n">
        <v>1</v>
      </c>
      <c r="E387" s="24" t="n">
        <v>45600</v>
      </c>
      <c r="F387" s="24" t="n">
        <v>45600</v>
      </c>
      <c r="G387" s="24" t="n">
        <f aca="false">+E387-F387</f>
        <v>0</v>
      </c>
    </row>
    <row r="388" customFormat="false" ht="15" hidden="false" customHeight="false" outlineLevel="0" collapsed="false">
      <c r="A388" s="22" t="e">
        <f aca="false">+A387+1</f>
        <v>#VALUE!</v>
      </c>
      <c r="B388" s="23"/>
      <c r="C388" s="23" t="s">
        <v>451</v>
      </c>
      <c r="D388" s="23" t="n">
        <v>1</v>
      </c>
      <c r="E388" s="24" t="n">
        <v>759840</v>
      </c>
      <c r="F388" s="24" t="n">
        <v>630539</v>
      </c>
      <c r="G388" s="24" t="n">
        <f aca="false">+E388-F388</f>
        <v>129301</v>
      </c>
    </row>
    <row r="389" customFormat="false" ht="15" hidden="false" customHeight="false" outlineLevel="0" collapsed="false">
      <c r="A389" s="22" t="e">
        <f aca="false">+A388+1</f>
        <v>#VALUE!</v>
      </c>
      <c r="B389" s="23"/>
      <c r="C389" s="23" t="s">
        <v>452</v>
      </c>
      <c r="D389" s="23" t="n">
        <v>1</v>
      </c>
      <c r="E389" s="24" t="n">
        <v>23404</v>
      </c>
      <c r="F389" s="24" t="n">
        <v>23404</v>
      </c>
      <c r="G389" s="24" t="n">
        <f aca="false">+E389-F389</f>
        <v>0</v>
      </c>
    </row>
    <row r="390" customFormat="false" ht="15" hidden="false" customHeight="false" outlineLevel="0" collapsed="false">
      <c r="A390" s="22" t="e">
        <f aca="false">+A389+1</f>
        <v>#VALUE!</v>
      </c>
      <c r="B390" s="23"/>
      <c r="C390" s="23" t="s">
        <v>453</v>
      </c>
      <c r="D390" s="23" t="n">
        <v>1</v>
      </c>
      <c r="E390" s="24" t="n">
        <v>23403</v>
      </c>
      <c r="F390" s="24" t="n">
        <v>23403</v>
      </c>
      <c r="G390" s="24" t="n">
        <f aca="false">+E390-F390</f>
        <v>0</v>
      </c>
    </row>
    <row r="391" customFormat="false" ht="15" hidden="false" customHeight="false" outlineLevel="0" collapsed="false">
      <c r="A391" s="22" t="n">
        <v>386</v>
      </c>
      <c r="B391" s="23"/>
      <c r="C391" s="23" t="s">
        <v>454</v>
      </c>
      <c r="D391" s="23" t="n">
        <v>1</v>
      </c>
      <c r="E391" s="24" t="n">
        <v>23116</v>
      </c>
      <c r="F391" s="24" t="n">
        <v>23116</v>
      </c>
      <c r="G391" s="24" t="n">
        <f aca="false">+E391-F391</f>
        <v>0</v>
      </c>
    </row>
    <row r="392" customFormat="false" ht="15" hidden="false" customHeight="false" outlineLevel="0" collapsed="false">
      <c r="A392" s="22" t="n">
        <f aca="false">+A391+1</f>
        <v>387</v>
      </c>
      <c r="B392" s="23"/>
      <c r="C392" s="23" t="s">
        <v>455</v>
      </c>
      <c r="D392" s="23" t="n">
        <v>1</v>
      </c>
      <c r="E392" s="24" t="n">
        <v>23117</v>
      </c>
      <c r="F392" s="24" t="n">
        <v>23117</v>
      </c>
      <c r="G392" s="24" t="n">
        <f aca="false">+E392-F392</f>
        <v>0</v>
      </c>
    </row>
    <row r="393" customFormat="false" ht="15" hidden="false" customHeight="false" outlineLevel="0" collapsed="false">
      <c r="A393" s="22" t="n">
        <f aca="false">+A392+1</f>
        <v>388</v>
      </c>
      <c r="B393" s="23"/>
      <c r="C393" s="23" t="s">
        <v>456</v>
      </c>
      <c r="D393" s="23" t="n">
        <v>1</v>
      </c>
      <c r="E393" s="24" t="n">
        <v>23117</v>
      </c>
      <c r="F393" s="24" t="n">
        <v>23117</v>
      </c>
      <c r="G393" s="24" t="n">
        <f aca="false">+E393-F393</f>
        <v>0</v>
      </c>
    </row>
    <row r="394" customFormat="false" ht="15" hidden="false" customHeight="false" outlineLevel="0" collapsed="false">
      <c r="A394" s="22" t="n">
        <f aca="false">+A393+1</f>
        <v>389</v>
      </c>
      <c r="B394" s="23"/>
      <c r="C394" s="23" t="s">
        <v>457</v>
      </c>
      <c r="D394" s="23" t="n">
        <v>1</v>
      </c>
      <c r="E394" s="24" t="n">
        <v>23117</v>
      </c>
      <c r="F394" s="24" t="n">
        <v>23117</v>
      </c>
      <c r="G394" s="24" t="n">
        <f aca="false">+E394-F394</f>
        <v>0</v>
      </c>
    </row>
    <row r="395" customFormat="false" ht="15" hidden="false" customHeight="false" outlineLevel="0" collapsed="false">
      <c r="A395" s="22" t="n">
        <f aca="false">+A394+1</f>
        <v>390</v>
      </c>
      <c r="B395" s="23"/>
      <c r="C395" s="23" t="s">
        <v>458</v>
      </c>
      <c r="D395" s="23" t="n">
        <v>1</v>
      </c>
      <c r="E395" s="24" t="n">
        <v>23117</v>
      </c>
      <c r="F395" s="24" t="n">
        <v>23117</v>
      </c>
      <c r="G395" s="24" t="n">
        <f aca="false">+E395-F395</f>
        <v>0</v>
      </c>
    </row>
    <row r="396" customFormat="false" ht="15" hidden="false" customHeight="false" outlineLevel="0" collapsed="false">
      <c r="A396" s="22" t="n">
        <f aca="false">+A395+1</f>
        <v>391</v>
      </c>
      <c r="B396" s="23"/>
      <c r="C396" s="23" t="s">
        <v>459</v>
      </c>
      <c r="D396" s="23" t="n">
        <v>1</v>
      </c>
      <c r="E396" s="24" t="n">
        <v>23117</v>
      </c>
      <c r="F396" s="24" t="n">
        <v>23117</v>
      </c>
      <c r="G396" s="24" t="n">
        <f aca="false">+E396-F396</f>
        <v>0</v>
      </c>
    </row>
    <row r="397" customFormat="false" ht="15" hidden="false" customHeight="false" outlineLevel="0" collapsed="false">
      <c r="A397" s="22" t="n">
        <f aca="false">+A396+1</f>
        <v>392</v>
      </c>
      <c r="B397" s="23"/>
      <c r="C397" s="23" t="s">
        <v>460</v>
      </c>
      <c r="D397" s="23" t="n">
        <v>1</v>
      </c>
      <c r="E397" s="24" t="n">
        <v>260700</v>
      </c>
      <c r="F397" s="24" t="n">
        <v>59488</v>
      </c>
      <c r="G397" s="24" t="n">
        <f aca="false">+E397-F397</f>
        <v>201212</v>
      </c>
    </row>
    <row r="398" customFormat="false" ht="15" hidden="false" customHeight="false" outlineLevel="0" collapsed="false">
      <c r="A398" s="22" t="n">
        <f aca="false">+A397+1</f>
        <v>393</v>
      </c>
      <c r="B398" s="23"/>
      <c r="C398" s="23" t="s">
        <v>461</v>
      </c>
      <c r="D398" s="23" t="n">
        <v>1</v>
      </c>
      <c r="E398" s="24" t="n">
        <v>344000</v>
      </c>
      <c r="F398" s="24" t="n">
        <v>344000</v>
      </c>
      <c r="G398" s="24" t="n">
        <f aca="false">+E398-F398</f>
        <v>0</v>
      </c>
    </row>
    <row r="399" customFormat="false" ht="15" hidden="false" customHeight="false" outlineLevel="0" collapsed="false">
      <c r="A399" s="22" t="n">
        <f aca="false">+A398+1</f>
        <v>394</v>
      </c>
      <c r="B399" s="23"/>
      <c r="C399" s="23" t="s">
        <v>462</v>
      </c>
      <c r="D399" s="23" t="n">
        <v>1</v>
      </c>
      <c r="E399" s="24" t="n">
        <v>199988</v>
      </c>
      <c r="F399" s="24" t="n">
        <v>199988</v>
      </c>
      <c r="G399" s="24" t="n">
        <f aca="false">+E399-F399</f>
        <v>0</v>
      </c>
    </row>
    <row r="400" customFormat="false" ht="15" hidden="false" customHeight="false" outlineLevel="0" collapsed="false">
      <c r="A400" s="22" t="n">
        <f aca="false">+A399+1</f>
        <v>395</v>
      </c>
      <c r="B400" s="23"/>
      <c r="C400" s="23" t="s">
        <v>463</v>
      </c>
      <c r="D400" s="23" t="n">
        <v>1</v>
      </c>
      <c r="E400" s="24" t="n">
        <v>610000</v>
      </c>
      <c r="F400" s="24" t="n">
        <v>610000</v>
      </c>
      <c r="G400" s="24" t="n">
        <f aca="false">+E400-F400</f>
        <v>0</v>
      </c>
    </row>
    <row r="401" customFormat="false" ht="15" hidden="false" customHeight="false" outlineLevel="0" collapsed="false">
      <c r="A401" s="22" t="n">
        <f aca="false">+A400+1</f>
        <v>396</v>
      </c>
      <c r="B401" s="23"/>
      <c r="C401" s="23" t="s">
        <v>464</v>
      </c>
      <c r="D401" s="23" t="n">
        <v>1</v>
      </c>
      <c r="E401" s="24" t="n">
        <v>42200</v>
      </c>
      <c r="F401" s="24" t="n">
        <v>42200</v>
      </c>
      <c r="G401" s="24" t="n">
        <f aca="false">+E401-F401</f>
        <v>0</v>
      </c>
    </row>
    <row r="402" customFormat="false" ht="15" hidden="false" customHeight="false" outlineLevel="0" collapsed="false">
      <c r="A402" s="22" t="n">
        <f aca="false">+A401+1</f>
        <v>397</v>
      </c>
      <c r="B402" s="23"/>
      <c r="C402" s="23" t="s">
        <v>465</v>
      </c>
      <c r="D402" s="23" t="n">
        <v>1</v>
      </c>
      <c r="E402" s="24" t="n">
        <v>21400</v>
      </c>
      <c r="F402" s="24" t="n">
        <v>21400</v>
      </c>
      <c r="G402" s="24" t="n">
        <f aca="false">+E402-F402</f>
        <v>0</v>
      </c>
    </row>
    <row r="403" customFormat="false" ht="15" hidden="false" customHeight="false" outlineLevel="0" collapsed="false">
      <c r="A403" s="22" t="n">
        <f aca="false">+A402+1</f>
        <v>398</v>
      </c>
      <c r="B403" s="23"/>
      <c r="C403" s="23" t="s">
        <v>466</v>
      </c>
      <c r="D403" s="23" t="n">
        <v>1</v>
      </c>
      <c r="E403" s="24" t="n">
        <v>21400</v>
      </c>
      <c r="F403" s="24" t="n">
        <v>21400</v>
      </c>
      <c r="G403" s="24" t="n">
        <f aca="false">+E403-F403</f>
        <v>0</v>
      </c>
    </row>
    <row r="404" customFormat="false" ht="15" hidden="false" customHeight="false" outlineLevel="0" collapsed="false">
      <c r="A404" s="22" t="n">
        <f aca="false">+A403+1</f>
        <v>399</v>
      </c>
      <c r="B404" s="23"/>
      <c r="C404" s="23" t="s">
        <v>467</v>
      </c>
      <c r="D404" s="23" t="n">
        <v>1</v>
      </c>
      <c r="E404" s="24" t="n">
        <v>98422</v>
      </c>
      <c r="F404" s="24" t="n">
        <v>98422</v>
      </c>
      <c r="G404" s="24" t="n">
        <f aca="false">+E404-F404</f>
        <v>0</v>
      </c>
    </row>
    <row r="405" customFormat="false" ht="15" hidden="false" customHeight="false" outlineLevel="0" collapsed="false">
      <c r="A405" s="22" t="n">
        <f aca="false">+A404+1</f>
        <v>400</v>
      </c>
      <c r="B405" s="23"/>
      <c r="C405" s="23" t="s">
        <v>468</v>
      </c>
      <c r="D405" s="23" t="n">
        <v>1</v>
      </c>
      <c r="E405" s="24" t="n">
        <v>98422</v>
      </c>
      <c r="F405" s="24" t="n">
        <v>98422</v>
      </c>
      <c r="G405" s="24" t="n">
        <f aca="false">+E405-F405</f>
        <v>0</v>
      </c>
    </row>
    <row r="406" customFormat="false" ht="15" hidden="false" customHeight="false" outlineLevel="0" collapsed="false">
      <c r="A406" s="22" t="n">
        <f aca="false">+A405+1</f>
        <v>401</v>
      </c>
      <c r="B406" s="23"/>
      <c r="C406" s="23" t="s">
        <v>469</v>
      </c>
      <c r="D406" s="23" t="n">
        <v>1</v>
      </c>
      <c r="E406" s="24" t="n">
        <v>29900</v>
      </c>
      <c r="F406" s="24" t="n">
        <v>29900</v>
      </c>
      <c r="G406" s="24" t="n">
        <f aca="false">+E406-F406</f>
        <v>0</v>
      </c>
    </row>
    <row r="407" customFormat="false" ht="15" hidden="false" customHeight="false" outlineLevel="0" collapsed="false">
      <c r="A407" s="22" t="n">
        <f aca="false">+A406+1</f>
        <v>402</v>
      </c>
      <c r="B407" s="23"/>
      <c r="C407" s="23" t="s">
        <v>470</v>
      </c>
      <c r="D407" s="23" t="n">
        <v>1</v>
      </c>
      <c r="E407" s="24" t="n">
        <v>29900</v>
      </c>
      <c r="F407" s="24" t="n">
        <v>29900</v>
      </c>
      <c r="G407" s="24" t="n">
        <f aca="false">+E407-F407</f>
        <v>0</v>
      </c>
    </row>
    <row r="408" customFormat="false" ht="15" hidden="false" customHeight="false" outlineLevel="0" collapsed="false">
      <c r="A408" s="22" t="n">
        <f aca="false">+A407+1</f>
        <v>403</v>
      </c>
      <c r="B408" s="23"/>
      <c r="C408" s="23" t="s">
        <v>471</v>
      </c>
      <c r="D408" s="23" t="n">
        <v>1</v>
      </c>
      <c r="E408" s="24" t="n">
        <v>87000</v>
      </c>
      <c r="F408" s="24" t="n">
        <v>87000</v>
      </c>
      <c r="G408" s="24" t="n">
        <f aca="false">+E408-F408</f>
        <v>0</v>
      </c>
    </row>
    <row r="409" customFormat="false" ht="15" hidden="false" customHeight="false" outlineLevel="0" collapsed="false">
      <c r="A409" s="22" t="n">
        <f aca="false">+A408+1</f>
        <v>404</v>
      </c>
      <c r="B409" s="23"/>
      <c r="C409" s="23" t="s">
        <v>472</v>
      </c>
      <c r="D409" s="23" t="n">
        <v>1</v>
      </c>
      <c r="E409" s="24" t="n">
        <v>88125</v>
      </c>
      <c r="F409" s="24" t="n">
        <v>88125</v>
      </c>
      <c r="G409" s="24" t="n">
        <f aca="false">+E409-F409</f>
        <v>0</v>
      </c>
    </row>
    <row r="410" customFormat="false" ht="15" hidden="false" customHeight="false" outlineLevel="0" collapsed="false">
      <c r="A410" s="22" t="n">
        <f aca="false">+A409+1</f>
        <v>405</v>
      </c>
      <c r="B410" s="23"/>
      <c r="C410" s="23" t="s">
        <v>473</v>
      </c>
      <c r="D410" s="23" t="n">
        <v>1</v>
      </c>
      <c r="E410" s="24" t="n">
        <v>61094</v>
      </c>
      <c r="F410" s="24" t="n">
        <v>61094</v>
      </c>
      <c r="G410" s="24" t="n">
        <f aca="false">+E410-F410</f>
        <v>0</v>
      </c>
    </row>
    <row r="411" customFormat="false" ht="15" hidden="false" customHeight="false" outlineLevel="0" collapsed="false">
      <c r="A411" s="22" t="n">
        <f aca="false">+A410+1</f>
        <v>406</v>
      </c>
      <c r="B411" s="23"/>
      <c r="C411" s="23" t="s">
        <v>474</v>
      </c>
      <c r="D411" s="23" t="n">
        <v>1</v>
      </c>
      <c r="E411" s="24" t="n">
        <v>90300</v>
      </c>
      <c r="F411" s="24" t="n">
        <v>90300</v>
      </c>
      <c r="G411" s="24" t="n">
        <f aca="false">+E411-F411</f>
        <v>0</v>
      </c>
    </row>
    <row r="412" customFormat="false" ht="15" hidden="false" customHeight="false" outlineLevel="0" collapsed="false">
      <c r="A412" s="22" t="n">
        <f aca="false">+A411+1</f>
        <v>407</v>
      </c>
      <c r="B412" s="23"/>
      <c r="C412" s="23" t="s">
        <v>475</v>
      </c>
      <c r="D412" s="23" t="n">
        <v>1</v>
      </c>
      <c r="E412" s="24" t="n">
        <v>90300</v>
      </c>
      <c r="F412" s="24" t="n">
        <v>90300</v>
      </c>
      <c r="G412" s="24" t="n">
        <f aca="false">+E412-F412</f>
        <v>0</v>
      </c>
    </row>
    <row r="413" customFormat="false" ht="15" hidden="false" customHeight="false" outlineLevel="0" collapsed="false">
      <c r="A413" s="22" t="n">
        <f aca="false">+A412+1</f>
        <v>408</v>
      </c>
      <c r="B413" s="23"/>
      <c r="C413" s="23" t="s">
        <v>476</v>
      </c>
      <c r="D413" s="23" t="n">
        <v>1</v>
      </c>
      <c r="E413" s="24" t="n">
        <v>90300</v>
      </c>
      <c r="F413" s="24" t="n">
        <v>90300</v>
      </c>
      <c r="G413" s="24" t="n">
        <f aca="false">+E413-F413</f>
        <v>0</v>
      </c>
    </row>
    <row r="414" customFormat="false" ht="15" hidden="false" customHeight="false" outlineLevel="0" collapsed="false">
      <c r="A414" s="22" t="n">
        <f aca="false">+A413+1</f>
        <v>409</v>
      </c>
      <c r="B414" s="23"/>
      <c r="C414" s="23" t="s">
        <v>477</v>
      </c>
      <c r="D414" s="23" t="n">
        <v>1</v>
      </c>
      <c r="E414" s="24" t="n">
        <v>90300</v>
      </c>
      <c r="F414" s="24" t="n">
        <v>90300</v>
      </c>
      <c r="G414" s="24" t="n">
        <f aca="false">+E414-F414</f>
        <v>0</v>
      </c>
    </row>
    <row r="415" customFormat="false" ht="15" hidden="false" customHeight="false" outlineLevel="0" collapsed="false">
      <c r="A415" s="22" t="n">
        <f aca="false">+A414+1</f>
        <v>410</v>
      </c>
      <c r="B415" s="23"/>
      <c r="C415" s="23" t="s">
        <v>478</v>
      </c>
      <c r="D415" s="23" t="n">
        <v>1</v>
      </c>
      <c r="E415" s="24" t="n">
        <v>90300</v>
      </c>
      <c r="F415" s="24" t="n">
        <v>90300</v>
      </c>
      <c r="G415" s="24" t="n">
        <f aca="false">+E415-F415</f>
        <v>0</v>
      </c>
    </row>
    <row r="416" customFormat="false" ht="15" hidden="false" customHeight="false" outlineLevel="0" collapsed="false">
      <c r="A416" s="22" t="n">
        <f aca="false">+A415+1</f>
        <v>411</v>
      </c>
      <c r="B416" s="23"/>
      <c r="C416" s="23" t="s">
        <v>479</v>
      </c>
      <c r="D416" s="23" t="n">
        <v>1</v>
      </c>
      <c r="E416" s="24" t="n">
        <v>90300</v>
      </c>
      <c r="F416" s="24" t="n">
        <v>90300</v>
      </c>
      <c r="G416" s="24" t="n">
        <f aca="false">+E416-F416</f>
        <v>0</v>
      </c>
    </row>
    <row r="417" customFormat="false" ht="15" hidden="false" customHeight="false" outlineLevel="0" collapsed="false">
      <c r="A417" s="22" t="n">
        <f aca="false">+A416+1</f>
        <v>412</v>
      </c>
      <c r="B417" s="23"/>
      <c r="C417" s="23" t="s">
        <v>480</v>
      </c>
      <c r="D417" s="23" t="n">
        <v>1</v>
      </c>
      <c r="E417" s="24" t="n">
        <v>90300</v>
      </c>
      <c r="F417" s="24" t="n">
        <v>90300</v>
      </c>
      <c r="G417" s="24" t="n">
        <f aca="false">+E417-F417</f>
        <v>0</v>
      </c>
    </row>
    <row r="418" customFormat="false" ht="15" hidden="false" customHeight="false" outlineLevel="0" collapsed="false">
      <c r="A418" s="22" t="n">
        <f aca="false">+A417+1</f>
        <v>413</v>
      </c>
      <c r="B418" s="23"/>
      <c r="C418" s="23" t="s">
        <v>481</v>
      </c>
      <c r="D418" s="23" t="n">
        <v>1</v>
      </c>
      <c r="E418" s="24" t="n">
        <v>90300</v>
      </c>
      <c r="F418" s="24" t="n">
        <v>90300</v>
      </c>
      <c r="G418" s="24" t="n">
        <f aca="false">+E418-F418</f>
        <v>0</v>
      </c>
    </row>
    <row r="419" customFormat="false" ht="15" hidden="false" customHeight="false" outlineLevel="0" collapsed="false">
      <c r="A419" s="22" t="n">
        <f aca="false">+A418+1</f>
        <v>414</v>
      </c>
      <c r="B419" s="23"/>
      <c r="C419" s="23" t="s">
        <v>482</v>
      </c>
      <c r="D419" s="23" t="n">
        <v>1</v>
      </c>
      <c r="E419" s="24" t="n">
        <v>90300</v>
      </c>
      <c r="F419" s="24" t="n">
        <v>90300</v>
      </c>
      <c r="G419" s="24" t="n">
        <f aca="false">+E419-F419</f>
        <v>0</v>
      </c>
    </row>
    <row r="420" customFormat="false" ht="15" hidden="false" customHeight="false" outlineLevel="0" collapsed="false">
      <c r="A420" s="22" t="n">
        <f aca="false">+A419+1</f>
        <v>415</v>
      </c>
      <c r="B420" s="23"/>
      <c r="C420" s="23" t="s">
        <v>483</v>
      </c>
      <c r="D420" s="23" t="n">
        <v>1</v>
      </c>
      <c r="E420" s="24" t="n">
        <v>90300</v>
      </c>
      <c r="F420" s="24" t="n">
        <v>90300</v>
      </c>
      <c r="G420" s="24" t="n">
        <f aca="false">+E420-F420</f>
        <v>0</v>
      </c>
    </row>
    <row r="421" customFormat="false" ht="15" hidden="false" customHeight="false" outlineLevel="0" collapsed="false">
      <c r="A421" s="22" t="n">
        <v>416</v>
      </c>
      <c r="B421" s="23"/>
      <c r="C421" s="23" t="s">
        <v>484</v>
      </c>
      <c r="D421" s="23" t="n">
        <v>1</v>
      </c>
      <c r="E421" s="24" t="n">
        <v>90300</v>
      </c>
      <c r="F421" s="24" t="n">
        <v>90300</v>
      </c>
      <c r="G421" s="24" t="n">
        <f aca="false">+E421-F421</f>
        <v>0</v>
      </c>
    </row>
    <row r="422" customFormat="false" ht="15" hidden="false" customHeight="false" outlineLevel="0" collapsed="false">
      <c r="A422" s="22" t="n">
        <f aca="false">+A421+1</f>
        <v>417</v>
      </c>
      <c r="B422" s="23"/>
      <c r="C422" s="23" t="s">
        <v>485</v>
      </c>
      <c r="D422" s="23" t="n">
        <v>1</v>
      </c>
      <c r="E422" s="24" t="n">
        <v>90300</v>
      </c>
      <c r="F422" s="24" t="n">
        <v>90300</v>
      </c>
      <c r="G422" s="24" t="n">
        <f aca="false">+E422-F422</f>
        <v>0</v>
      </c>
    </row>
    <row r="423" customFormat="false" ht="15" hidden="false" customHeight="false" outlineLevel="0" collapsed="false">
      <c r="A423" s="22" t="n">
        <f aca="false">+A422+1</f>
        <v>418</v>
      </c>
      <c r="B423" s="23"/>
      <c r="C423" s="23" t="s">
        <v>486</v>
      </c>
      <c r="D423" s="23" t="n">
        <v>1</v>
      </c>
      <c r="E423" s="24" t="n">
        <v>71760</v>
      </c>
      <c r="F423" s="24" t="n">
        <v>71760</v>
      </c>
      <c r="G423" s="24" t="n">
        <f aca="false">+E423-F423</f>
        <v>0</v>
      </c>
    </row>
    <row r="424" customFormat="false" ht="15" hidden="false" customHeight="false" outlineLevel="0" collapsed="false">
      <c r="A424" s="22" t="n">
        <f aca="false">+A423+1</f>
        <v>419</v>
      </c>
      <c r="B424" s="23"/>
      <c r="C424" s="23" t="s">
        <v>487</v>
      </c>
      <c r="D424" s="23" t="n">
        <v>1</v>
      </c>
      <c r="E424" s="24" t="n">
        <v>71760</v>
      </c>
      <c r="F424" s="24" t="n">
        <v>71760</v>
      </c>
      <c r="G424" s="24" t="n">
        <f aca="false">+E424-F424</f>
        <v>0</v>
      </c>
    </row>
    <row r="425" customFormat="false" ht="15" hidden="false" customHeight="false" outlineLevel="0" collapsed="false">
      <c r="A425" s="22" t="n">
        <f aca="false">+A424+1</f>
        <v>420</v>
      </c>
      <c r="B425" s="23"/>
      <c r="C425" s="23" t="s">
        <v>488</v>
      </c>
      <c r="D425" s="23" t="n">
        <v>1</v>
      </c>
      <c r="E425" s="24" t="n">
        <v>71760</v>
      </c>
      <c r="F425" s="24" t="n">
        <v>71760</v>
      </c>
      <c r="G425" s="24" t="n">
        <f aca="false">+E425-F425</f>
        <v>0</v>
      </c>
    </row>
    <row r="426" customFormat="false" ht="15" hidden="false" customHeight="false" outlineLevel="0" collapsed="false">
      <c r="A426" s="22" t="n">
        <f aca="false">+A425+1</f>
        <v>421</v>
      </c>
      <c r="B426" s="23"/>
      <c r="C426" s="23" t="s">
        <v>489</v>
      </c>
      <c r="D426" s="23" t="n">
        <v>1</v>
      </c>
      <c r="E426" s="24" t="n">
        <v>71760</v>
      </c>
      <c r="F426" s="24" t="n">
        <v>71760</v>
      </c>
      <c r="G426" s="24" t="n">
        <f aca="false">+E426-F426</f>
        <v>0</v>
      </c>
    </row>
    <row r="427" customFormat="false" ht="15" hidden="false" customHeight="false" outlineLevel="0" collapsed="false">
      <c r="A427" s="22" t="n">
        <f aca="false">+A426+1</f>
        <v>422</v>
      </c>
      <c r="B427" s="23"/>
      <c r="C427" s="23" t="s">
        <v>490</v>
      </c>
      <c r="D427" s="23" t="n">
        <v>1</v>
      </c>
      <c r="E427" s="24" t="n">
        <v>71760</v>
      </c>
      <c r="F427" s="24" t="n">
        <v>71760</v>
      </c>
      <c r="G427" s="24" t="n">
        <f aca="false">+E427-F427</f>
        <v>0</v>
      </c>
    </row>
    <row r="428" customFormat="false" ht="15" hidden="false" customHeight="false" outlineLevel="0" collapsed="false">
      <c r="A428" s="22" t="n">
        <f aca="false">+A427+1</f>
        <v>423</v>
      </c>
      <c r="B428" s="23"/>
      <c r="C428" s="23" t="s">
        <v>491</v>
      </c>
      <c r="D428" s="23" t="n">
        <v>1</v>
      </c>
      <c r="E428" s="24" t="n">
        <v>71760</v>
      </c>
      <c r="F428" s="24" t="n">
        <v>71760</v>
      </c>
      <c r="G428" s="24" t="n">
        <f aca="false">+E428-F428</f>
        <v>0</v>
      </c>
    </row>
    <row r="429" customFormat="false" ht="15" hidden="false" customHeight="false" outlineLevel="0" collapsed="false">
      <c r="A429" s="22" t="n">
        <f aca="false">+A428+1</f>
        <v>424</v>
      </c>
      <c r="B429" s="23"/>
      <c r="C429" s="23" t="s">
        <v>492</v>
      </c>
      <c r="D429" s="23" t="n">
        <v>1</v>
      </c>
      <c r="E429" s="24" t="n">
        <v>71760</v>
      </c>
      <c r="F429" s="24" t="n">
        <v>71760</v>
      </c>
      <c r="G429" s="24" t="n">
        <f aca="false">+E429-F429</f>
        <v>0</v>
      </c>
    </row>
    <row r="430" customFormat="false" ht="15" hidden="false" customHeight="false" outlineLevel="0" collapsed="false">
      <c r="A430" s="22" t="n">
        <f aca="false">+A429+1</f>
        <v>425</v>
      </c>
      <c r="B430" s="23"/>
      <c r="C430" s="23" t="s">
        <v>493</v>
      </c>
      <c r="D430" s="23" t="n">
        <v>1</v>
      </c>
      <c r="E430" s="24" t="n">
        <v>71760</v>
      </c>
      <c r="F430" s="24" t="n">
        <v>71760</v>
      </c>
      <c r="G430" s="24" t="n">
        <f aca="false">+E430-F430</f>
        <v>0</v>
      </c>
    </row>
    <row r="431" customFormat="false" ht="15" hidden="false" customHeight="false" outlineLevel="0" collapsed="false">
      <c r="A431" s="22" t="n">
        <f aca="false">+A430+1</f>
        <v>426</v>
      </c>
      <c r="B431" s="23"/>
      <c r="C431" s="23" t="s">
        <v>494</v>
      </c>
      <c r="D431" s="23" t="n">
        <v>1</v>
      </c>
      <c r="E431" s="24" t="n">
        <v>118734</v>
      </c>
      <c r="F431" s="24" t="n">
        <v>118734</v>
      </c>
      <c r="G431" s="24" t="n">
        <f aca="false">+E431-F431</f>
        <v>0</v>
      </c>
    </row>
    <row r="432" customFormat="false" ht="15" hidden="false" customHeight="false" outlineLevel="0" collapsed="false">
      <c r="A432" s="22" t="n">
        <f aca="false">+A431+1</f>
        <v>427</v>
      </c>
      <c r="B432" s="23"/>
      <c r="C432" s="23" t="s">
        <v>495</v>
      </c>
      <c r="D432" s="23" t="n">
        <v>1</v>
      </c>
      <c r="E432" s="24" t="n">
        <v>18048</v>
      </c>
      <c r="F432" s="24" t="n">
        <v>18048</v>
      </c>
      <c r="G432" s="24" t="n">
        <f aca="false">+E432-F432</f>
        <v>0</v>
      </c>
    </row>
    <row r="433" customFormat="false" ht="15" hidden="false" customHeight="false" outlineLevel="0" collapsed="false">
      <c r="A433" s="22" t="n">
        <f aca="false">+A432+1</f>
        <v>428</v>
      </c>
      <c r="B433" s="23"/>
      <c r="C433" s="23" t="s">
        <v>496</v>
      </c>
      <c r="D433" s="23" t="n">
        <v>1</v>
      </c>
      <c r="E433" s="24" t="n">
        <v>20000</v>
      </c>
      <c r="F433" s="24" t="n">
        <v>20000</v>
      </c>
      <c r="G433" s="24" t="n">
        <f aca="false">+E433-F433</f>
        <v>0</v>
      </c>
    </row>
    <row r="434" customFormat="false" ht="15" hidden="false" customHeight="false" outlineLevel="0" collapsed="false">
      <c r="A434" s="22" t="n">
        <f aca="false">+A433+1</f>
        <v>429</v>
      </c>
      <c r="B434" s="23"/>
      <c r="C434" s="23" t="s">
        <v>497</v>
      </c>
      <c r="D434" s="23" t="n">
        <v>1</v>
      </c>
      <c r="E434" s="24" t="n">
        <v>14320</v>
      </c>
      <c r="F434" s="24" t="n">
        <v>14320</v>
      </c>
      <c r="G434" s="24" t="n">
        <f aca="false">+E434-F434</f>
        <v>0</v>
      </c>
    </row>
    <row r="435" customFormat="false" ht="15" hidden="false" customHeight="false" outlineLevel="0" collapsed="false">
      <c r="A435" s="22" t="n">
        <f aca="false">+A434+1</f>
        <v>430</v>
      </c>
      <c r="B435" s="23"/>
      <c r="C435" s="23" t="s">
        <v>498</v>
      </c>
      <c r="D435" s="23" t="n">
        <v>1</v>
      </c>
      <c r="E435" s="24" t="n">
        <v>7843</v>
      </c>
      <c r="F435" s="24" t="n">
        <v>7843</v>
      </c>
      <c r="G435" s="24" t="n">
        <f aca="false">+E435-F435</f>
        <v>0</v>
      </c>
    </row>
    <row r="436" customFormat="false" ht="15" hidden="false" customHeight="false" outlineLevel="0" collapsed="false">
      <c r="A436" s="22" t="n">
        <f aca="false">+A435+1</f>
        <v>431</v>
      </c>
      <c r="B436" s="23"/>
      <c r="C436" s="23" t="s">
        <v>499</v>
      </c>
      <c r="D436" s="23" t="n">
        <v>1</v>
      </c>
      <c r="E436" s="24" t="n">
        <v>7843</v>
      </c>
      <c r="F436" s="24" t="n">
        <v>7843</v>
      </c>
      <c r="G436" s="24" t="n">
        <f aca="false">+E436-F436</f>
        <v>0</v>
      </c>
    </row>
    <row r="437" customFormat="false" ht="15" hidden="false" customHeight="false" outlineLevel="0" collapsed="false">
      <c r="A437" s="22" t="n">
        <f aca="false">+A436+1</f>
        <v>432</v>
      </c>
      <c r="B437" s="23"/>
      <c r="C437" s="23" t="s">
        <v>500</v>
      </c>
      <c r="D437" s="23" t="n">
        <v>1</v>
      </c>
      <c r="E437" s="24" t="n">
        <v>7843</v>
      </c>
      <c r="F437" s="24" t="n">
        <v>7843</v>
      </c>
      <c r="G437" s="24" t="n">
        <f aca="false">+E437-F437</f>
        <v>0</v>
      </c>
    </row>
    <row r="438" customFormat="false" ht="15" hidden="false" customHeight="false" outlineLevel="0" collapsed="false">
      <c r="A438" s="22" t="n">
        <f aca="false">+A437+1</f>
        <v>433</v>
      </c>
      <c r="B438" s="23"/>
      <c r="C438" s="23" t="s">
        <v>501</v>
      </c>
      <c r="D438" s="23" t="n">
        <v>1</v>
      </c>
      <c r="E438" s="24" t="n">
        <v>7843</v>
      </c>
      <c r="F438" s="24" t="n">
        <v>7843</v>
      </c>
      <c r="G438" s="24" t="n">
        <f aca="false">+E438-F438</f>
        <v>0</v>
      </c>
    </row>
    <row r="439" customFormat="false" ht="15" hidden="false" customHeight="false" outlineLevel="0" collapsed="false">
      <c r="A439" s="22" t="n">
        <f aca="false">+A438+1</f>
        <v>434</v>
      </c>
      <c r="B439" s="23"/>
      <c r="C439" s="23" t="s">
        <v>502</v>
      </c>
      <c r="D439" s="23" t="n">
        <v>1</v>
      </c>
      <c r="E439" s="24" t="n">
        <v>25806</v>
      </c>
      <c r="F439" s="24" t="n">
        <v>25806</v>
      </c>
      <c r="G439" s="24" t="n">
        <f aca="false">+E439-F439</f>
        <v>0</v>
      </c>
    </row>
    <row r="440" customFormat="false" ht="15" hidden="false" customHeight="false" outlineLevel="0" collapsed="false">
      <c r="A440" s="22" t="n">
        <f aca="false">+A439+1</f>
        <v>435</v>
      </c>
      <c r="B440" s="23"/>
      <c r="C440" s="23" t="s">
        <v>503</v>
      </c>
      <c r="D440" s="23" t="n">
        <v>1</v>
      </c>
      <c r="E440" s="24" t="n">
        <v>25806</v>
      </c>
      <c r="F440" s="24" t="n">
        <v>25806</v>
      </c>
      <c r="G440" s="24" t="n">
        <f aca="false">+E440-F440</f>
        <v>0</v>
      </c>
    </row>
    <row r="441" customFormat="false" ht="15" hidden="false" customHeight="false" outlineLevel="0" collapsed="false">
      <c r="A441" s="22" t="n">
        <f aca="false">+A440+1</f>
        <v>436</v>
      </c>
      <c r="B441" s="23"/>
      <c r="C441" s="23" t="s">
        <v>504</v>
      </c>
      <c r="D441" s="23" t="n">
        <v>1</v>
      </c>
      <c r="E441" s="24" t="n">
        <v>21200</v>
      </c>
      <c r="F441" s="24" t="n">
        <v>21200</v>
      </c>
      <c r="G441" s="24" t="n">
        <f aca="false">+E441-F441</f>
        <v>0</v>
      </c>
    </row>
    <row r="442" customFormat="false" ht="15" hidden="false" customHeight="false" outlineLevel="0" collapsed="false">
      <c r="A442" s="22" t="n">
        <f aca="false">+A441+1</f>
        <v>437</v>
      </c>
      <c r="B442" s="23"/>
      <c r="C442" s="23" t="s">
        <v>505</v>
      </c>
      <c r="D442" s="23" t="n">
        <v>1</v>
      </c>
      <c r="E442" s="24" t="n">
        <v>63904</v>
      </c>
      <c r="F442" s="24" t="n">
        <v>63904</v>
      </c>
      <c r="G442" s="24" t="n">
        <f aca="false">+E442-F442</f>
        <v>0</v>
      </c>
    </row>
    <row r="443" customFormat="false" ht="15" hidden="false" customHeight="false" outlineLevel="0" collapsed="false">
      <c r="A443" s="22" t="n">
        <f aca="false">+A442+1</f>
        <v>438</v>
      </c>
      <c r="B443" s="23"/>
      <c r="C443" s="23" t="s">
        <v>506</v>
      </c>
      <c r="D443" s="23" t="n">
        <v>1</v>
      </c>
      <c r="E443" s="24" t="n">
        <v>38320</v>
      </c>
      <c r="F443" s="24" t="n">
        <v>38320</v>
      </c>
      <c r="G443" s="24" t="n">
        <f aca="false">+E443-F443</f>
        <v>0</v>
      </c>
    </row>
    <row r="444" customFormat="false" ht="15" hidden="false" customHeight="false" outlineLevel="0" collapsed="false">
      <c r="A444" s="22" t="n">
        <f aca="false">+A443+1</f>
        <v>439</v>
      </c>
      <c r="B444" s="23"/>
      <c r="C444" s="23" t="s">
        <v>507</v>
      </c>
      <c r="D444" s="23" t="n">
        <v>1</v>
      </c>
      <c r="E444" s="24" t="n">
        <v>69287</v>
      </c>
      <c r="F444" s="24" t="n">
        <v>69287</v>
      </c>
      <c r="G444" s="24" t="n">
        <f aca="false">+E444-F444</f>
        <v>0</v>
      </c>
    </row>
    <row r="445" customFormat="false" ht="15" hidden="false" customHeight="false" outlineLevel="0" collapsed="false">
      <c r="A445" s="22" t="n">
        <f aca="false">+A444+1</f>
        <v>440</v>
      </c>
      <c r="B445" s="23"/>
      <c r="C445" s="23" t="s">
        <v>508</v>
      </c>
      <c r="D445" s="23" t="n">
        <v>1</v>
      </c>
      <c r="E445" s="24" t="n">
        <v>273580</v>
      </c>
      <c r="F445" s="24" t="n">
        <v>273580</v>
      </c>
      <c r="G445" s="24" t="n">
        <f aca="false">+E445-F445</f>
        <v>0</v>
      </c>
    </row>
    <row r="446" customFormat="false" ht="15" hidden="false" customHeight="false" outlineLevel="0" collapsed="false">
      <c r="A446" s="22" t="n">
        <f aca="false">+A445+1</f>
        <v>441</v>
      </c>
      <c r="B446" s="23"/>
      <c r="C446" s="23" t="s">
        <v>509</v>
      </c>
      <c r="D446" s="23" t="n">
        <v>1</v>
      </c>
      <c r="E446" s="24" t="n">
        <v>719850</v>
      </c>
      <c r="F446" s="24" t="n">
        <v>719850</v>
      </c>
      <c r="G446" s="24" t="n">
        <f aca="false">+E446-F446</f>
        <v>0</v>
      </c>
    </row>
    <row r="447" customFormat="false" ht="15" hidden="false" customHeight="false" outlineLevel="0" collapsed="false">
      <c r="A447" s="22" t="n">
        <f aca="false">+A446+1</f>
        <v>442</v>
      </c>
      <c r="B447" s="23"/>
      <c r="C447" s="23" t="s">
        <v>510</v>
      </c>
      <c r="D447" s="23" t="n">
        <v>1</v>
      </c>
      <c r="E447" s="24" t="n">
        <v>23075</v>
      </c>
      <c r="F447" s="24" t="n">
        <v>23075</v>
      </c>
      <c r="G447" s="24" t="n">
        <f aca="false">+E447-F447</f>
        <v>0</v>
      </c>
    </row>
    <row r="448" customFormat="false" ht="15" hidden="false" customHeight="false" outlineLevel="0" collapsed="false">
      <c r="A448" s="22" t="n">
        <f aca="false">+A447+1</f>
        <v>443</v>
      </c>
      <c r="B448" s="23"/>
      <c r="C448" s="23" t="s">
        <v>511</v>
      </c>
      <c r="D448" s="23" t="n">
        <v>1</v>
      </c>
      <c r="E448" s="24" t="n">
        <v>30000</v>
      </c>
      <c r="F448" s="24" t="n">
        <v>30000</v>
      </c>
      <c r="G448" s="24" t="n">
        <f aca="false">+E448-F448</f>
        <v>0</v>
      </c>
    </row>
    <row r="449" customFormat="false" ht="15" hidden="false" customHeight="false" outlineLevel="0" collapsed="false">
      <c r="A449" s="22" t="n">
        <f aca="false">+A448+1</f>
        <v>444</v>
      </c>
      <c r="B449" s="23"/>
      <c r="C449" s="23" t="s">
        <v>512</v>
      </c>
      <c r="D449" s="23" t="n">
        <v>1</v>
      </c>
      <c r="E449" s="24" t="n">
        <v>38399</v>
      </c>
      <c r="F449" s="24" t="n">
        <v>38399</v>
      </c>
      <c r="G449" s="24" t="n">
        <f aca="false">+E449-F449</f>
        <v>0</v>
      </c>
    </row>
    <row r="450" customFormat="false" ht="15" hidden="false" customHeight="false" outlineLevel="0" collapsed="false">
      <c r="A450" s="22" t="n">
        <f aca="false">+A449+1</f>
        <v>445</v>
      </c>
      <c r="B450" s="23"/>
      <c r="C450" s="23" t="s">
        <v>513</v>
      </c>
      <c r="D450" s="23" t="n">
        <v>1</v>
      </c>
      <c r="E450" s="24" t="n">
        <v>59990</v>
      </c>
      <c r="F450" s="24" t="n">
        <v>59990</v>
      </c>
      <c r="G450" s="24" t="n">
        <f aca="false">+E450-F450</f>
        <v>0</v>
      </c>
    </row>
    <row r="451" customFormat="false" ht="15" hidden="false" customHeight="false" outlineLevel="0" collapsed="false">
      <c r="A451" s="22" t="n">
        <v>446</v>
      </c>
      <c r="B451" s="23"/>
      <c r="C451" s="23" t="s">
        <v>514</v>
      </c>
      <c r="D451" s="23" t="n">
        <v>1</v>
      </c>
      <c r="E451" s="24" t="n">
        <v>65698</v>
      </c>
      <c r="F451" s="24" t="n">
        <v>65698</v>
      </c>
      <c r="G451" s="24" t="n">
        <f aca="false">+E451-F451</f>
        <v>0</v>
      </c>
    </row>
    <row r="452" customFormat="false" ht="15" hidden="false" customHeight="false" outlineLevel="0" collapsed="false">
      <c r="A452" s="22" t="n">
        <f aca="false">+A451+1</f>
        <v>447</v>
      </c>
      <c r="B452" s="23"/>
      <c r="C452" s="23" t="s">
        <v>515</v>
      </c>
      <c r="D452" s="23" t="n">
        <v>1</v>
      </c>
      <c r="E452" s="24" t="n">
        <v>65699</v>
      </c>
      <c r="F452" s="24" t="n">
        <v>65699</v>
      </c>
      <c r="G452" s="24" t="n">
        <f aca="false">+E452-F452</f>
        <v>0</v>
      </c>
    </row>
    <row r="453" customFormat="false" ht="15" hidden="false" customHeight="false" outlineLevel="0" collapsed="false">
      <c r="A453" s="22" t="n">
        <f aca="false">+A452+1</f>
        <v>448</v>
      </c>
      <c r="B453" s="23"/>
      <c r="C453" s="23" t="s">
        <v>516</v>
      </c>
      <c r="D453" s="23" t="n">
        <v>1</v>
      </c>
      <c r="E453" s="24" t="n">
        <v>65699</v>
      </c>
      <c r="F453" s="24" t="n">
        <v>65699</v>
      </c>
      <c r="G453" s="24" t="n">
        <f aca="false">+E453-F453</f>
        <v>0</v>
      </c>
    </row>
    <row r="454" customFormat="false" ht="15" hidden="false" customHeight="false" outlineLevel="0" collapsed="false">
      <c r="A454" s="22" t="n">
        <f aca="false">+A453+1</f>
        <v>449</v>
      </c>
      <c r="B454" s="23"/>
      <c r="C454" s="23" t="s">
        <v>517</v>
      </c>
      <c r="D454" s="23" t="n">
        <v>1</v>
      </c>
      <c r="E454" s="24" t="n">
        <v>65699</v>
      </c>
      <c r="F454" s="24" t="n">
        <v>65699</v>
      </c>
      <c r="G454" s="24" t="n">
        <f aca="false">+E454-F454</f>
        <v>0</v>
      </c>
    </row>
    <row r="455" customFormat="false" ht="15" hidden="false" customHeight="false" outlineLevel="0" collapsed="false">
      <c r="A455" s="22" t="n">
        <f aca="false">+A454+1</f>
        <v>450</v>
      </c>
      <c r="B455" s="23"/>
      <c r="C455" s="23" t="s">
        <v>518</v>
      </c>
      <c r="D455" s="23" t="n">
        <v>1</v>
      </c>
      <c r="E455" s="24" t="n">
        <v>93250</v>
      </c>
      <c r="F455" s="24" t="n">
        <v>93250</v>
      </c>
      <c r="G455" s="24" t="n">
        <f aca="false">+E455-F455</f>
        <v>0</v>
      </c>
    </row>
    <row r="456" customFormat="false" ht="15" hidden="false" customHeight="false" outlineLevel="0" collapsed="false">
      <c r="A456" s="22" t="n">
        <f aca="false">+A455+1</f>
        <v>451</v>
      </c>
      <c r="B456" s="23"/>
      <c r="C456" s="23" t="s">
        <v>519</v>
      </c>
      <c r="D456" s="23" t="n">
        <v>1</v>
      </c>
      <c r="E456" s="24" t="n">
        <v>93250</v>
      </c>
      <c r="F456" s="24" t="n">
        <v>93250</v>
      </c>
      <c r="G456" s="24" t="n">
        <f aca="false">+E456-F456</f>
        <v>0</v>
      </c>
    </row>
    <row r="457" customFormat="false" ht="15" hidden="false" customHeight="false" outlineLevel="0" collapsed="false">
      <c r="A457" s="22" t="n">
        <f aca="false">+A456+1</f>
        <v>452</v>
      </c>
      <c r="B457" s="23"/>
      <c r="C457" s="23" t="s">
        <v>520</v>
      </c>
      <c r="D457" s="23" t="n">
        <v>1</v>
      </c>
      <c r="E457" s="24" t="n">
        <v>115781</v>
      </c>
      <c r="F457" s="24" t="n">
        <v>115781</v>
      </c>
      <c r="G457" s="24" t="n">
        <f aca="false">+E457-F457</f>
        <v>0</v>
      </c>
    </row>
    <row r="458" customFormat="false" ht="15" hidden="false" customHeight="false" outlineLevel="0" collapsed="false">
      <c r="A458" s="22" t="n">
        <f aca="false">+A457+1</f>
        <v>453</v>
      </c>
      <c r="B458" s="23"/>
      <c r="C458" s="23" t="s">
        <v>521</v>
      </c>
      <c r="D458" s="23" t="n">
        <v>1</v>
      </c>
      <c r="E458" s="24" t="n">
        <v>115782</v>
      </c>
      <c r="F458" s="24" t="n">
        <v>115782</v>
      </c>
      <c r="G458" s="24" t="n">
        <f aca="false">+E458-F458</f>
        <v>0</v>
      </c>
    </row>
    <row r="459" customFormat="false" ht="15" hidden="false" customHeight="false" outlineLevel="0" collapsed="false">
      <c r="A459" s="22" t="n">
        <f aca="false">+A458+1</f>
        <v>454</v>
      </c>
      <c r="B459" s="23"/>
      <c r="C459" s="23" t="s">
        <v>522</v>
      </c>
      <c r="D459" s="23" t="n">
        <v>1</v>
      </c>
      <c r="E459" s="24" t="n">
        <v>14202</v>
      </c>
      <c r="F459" s="24" t="n">
        <v>14202</v>
      </c>
      <c r="G459" s="24" t="n">
        <f aca="false">+E459-F459</f>
        <v>0</v>
      </c>
    </row>
    <row r="460" customFormat="false" ht="15" hidden="false" customHeight="false" outlineLevel="0" collapsed="false">
      <c r="A460" s="22" t="n">
        <f aca="false">+A459+1</f>
        <v>455</v>
      </c>
      <c r="B460" s="23"/>
      <c r="C460" s="23" t="s">
        <v>523</v>
      </c>
      <c r="D460" s="23" t="n">
        <v>1</v>
      </c>
      <c r="E460" s="24" t="n">
        <v>14202</v>
      </c>
      <c r="F460" s="24" t="n">
        <v>14202</v>
      </c>
      <c r="G460" s="24" t="n">
        <f aca="false">+E460-F460</f>
        <v>0</v>
      </c>
    </row>
    <row r="461" customFormat="false" ht="15" hidden="false" customHeight="false" outlineLevel="0" collapsed="false">
      <c r="A461" s="22" t="n">
        <f aca="false">+A460+1</f>
        <v>456</v>
      </c>
      <c r="B461" s="23"/>
      <c r="C461" s="23" t="s">
        <v>524</v>
      </c>
      <c r="D461" s="23" t="n">
        <v>1</v>
      </c>
      <c r="E461" s="24" t="n">
        <v>14202</v>
      </c>
      <c r="F461" s="24" t="n">
        <v>14202</v>
      </c>
      <c r="G461" s="24" t="n">
        <f aca="false">+E461-F461</f>
        <v>0</v>
      </c>
    </row>
    <row r="462" customFormat="false" ht="15" hidden="false" customHeight="false" outlineLevel="0" collapsed="false">
      <c r="A462" s="22" t="n">
        <f aca="false">+A461+1</f>
        <v>457</v>
      </c>
      <c r="B462" s="23"/>
      <c r="C462" s="23" t="s">
        <v>525</v>
      </c>
      <c r="D462" s="23" t="n">
        <v>1</v>
      </c>
      <c r="E462" s="24" t="n">
        <v>14203</v>
      </c>
      <c r="F462" s="24" t="n">
        <v>14203</v>
      </c>
      <c r="G462" s="24" t="n">
        <f aca="false">+E462-F462</f>
        <v>0</v>
      </c>
    </row>
    <row r="463" customFormat="false" ht="15" hidden="false" customHeight="false" outlineLevel="0" collapsed="false">
      <c r="A463" s="22" t="n">
        <f aca="false">+A462+1</f>
        <v>458</v>
      </c>
      <c r="B463" s="23"/>
      <c r="C463" s="23" t="s">
        <v>526</v>
      </c>
      <c r="D463" s="23" t="n">
        <v>1</v>
      </c>
      <c r="E463" s="24" t="n">
        <v>14203</v>
      </c>
      <c r="F463" s="24" t="n">
        <v>14203</v>
      </c>
      <c r="G463" s="24" t="n">
        <f aca="false">+E463-F463</f>
        <v>0</v>
      </c>
    </row>
    <row r="464" customFormat="false" ht="15" hidden="false" customHeight="false" outlineLevel="0" collapsed="false">
      <c r="A464" s="22" t="n">
        <f aca="false">+A463+1</f>
        <v>459</v>
      </c>
      <c r="B464" s="23"/>
      <c r="C464" s="23" t="s">
        <v>527</v>
      </c>
      <c r="D464" s="23" t="n">
        <v>1</v>
      </c>
      <c r="E464" s="24" t="n">
        <v>36640</v>
      </c>
      <c r="F464" s="24" t="n">
        <v>36640</v>
      </c>
      <c r="G464" s="24" t="n">
        <f aca="false">+E464-F464</f>
        <v>0</v>
      </c>
    </row>
    <row r="465" customFormat="false" ht="15" hidden="false" customHeight="false" outlineLevel="0" collapsed="false">
      <c r="A465" s="22" t="n">
        <f aca="false">+A464+1</f>
        <v>460</v>
      </c>
      <c r="B465" s="23"/>
      <c r="C465" s="23" t="s">
        <v>528</v>
      </c>
      <c r="D465" s="23" t="n">
        <v>1</v>
      </c>
      <c r="E465" s="24" t="n">
        <v>39987</v>
      </c>
      <c r="F465" s="24" t="n">
        <v>39987</v>
      </c>
      <c r="G465" s="24" t="n">
        <f aca="false">+E465-F465</f>
        <v>0</v>
      </c>
    </row>
    <row r="466" customFormat="false" ht="15" hidden="false" customHeight="false" outlineLevel="0" collapsed="false">
      <c r="A466" s="22" t="n">
        <f aca="false">+A465+1</f>
        <v>461</v>
      </c>
      <c r="B466" s="23"/>
      <c r="C466" s="23" t="s">
        <v>529</v>
      </c>
      <c r="D466" s="23" t="n">
        <v>1</v>
      </c>
      <c r="E466" s="24" t="n">
        <v>38900</v>
      </c>
      <c r="F466" s="24" t="n">
        <v>38900</v>
      </c>
      <c r="G466" s="24" t="n">
        <f aca="false">+E466-F466</f>
        <v>0</v>
      </c>
    </row>
    <row r="467" customFormat="false" ht="15" hidden="false" customHeight="false" outlineLevel="0" collapsed="false">
      <c r="A467" s="22" t="n">
        <f aca="false">+A466+1</f>
        <v>462</v>
      </c>
      <c r="B467" s="23"/>
      <c r="C467" s="23" t="s">
        <v>530</v>
      </c>
      <c r="D467" s="23" t="n">
        <v>1</v>
      </c>
      <c r="E467" s="24" t="n">
        <v>78840</v>
      </c>
      <c r="F467" s="24" t="n">
        <v>78840</v>
      </c>
      <c r="G467" s="24" t="n">
        <f aca="false">+E467-F467</f>
        <v>0</v>
      </c>
    </row>
    <row r="468" customFormat="false" ht="15" hidden="false" customHeight="false" outlineLevel="0" collapsed="false">
      <c r="A468" s="22" t="n">
        <f aca="false">+A467+1</f>
        <v>463</v>
      </c>
      <c r="B468" s="23"/>
      <c r="C468" s="23" t="s">
        <v>531</v>
      </c>
      <c r="D468" s="23" t="n">
        <v>1</v>
      </c>
      <c r="E468" s="24" t="n">
        <v>78840</v>
      </c>
      <c r="F468" s="24" t="n">
        <v>78840</v>
      </c>
      <c r="G468" s="24" t="n">
        <f aca="false">+E468-F468</f>
        <v>0</v>
      </c>
    </row>
    <row r="469" customFormat="false" ht="15" hidden="false" customHeight="false" outlineLevel="0" collapsed="false">
      <c r="A469" s="22" t="n">
        <f aca="false">+A468+1</f>
        <v>464</v>
      </c>
      <c r="B469" s="23"/>
      <c r="C469" s="23" t="s">
        <v>532</v>
      </c>
      <c r="D469" s="23" t="n">
        <v>1</v>
      </c>
      <c r="E469" s="24" t="n">
        <v>78840</v>
      </c>
      <c r="F469" s="24" t="n">
        <v>78840</v>
      </c>
      <c r="G469" s="24" t="n">
        <f aca="false">+E469-F469</f>
        <v>0</v>
      </c>
    </row>
    <row r="470" customFormat="false" ht="15" hidden="false" customHeight="false" outlineLevel="0" collapsed="false">
      <c r="A470" s="22" t="n">
        <f aca="false">+A469+1</f>
        <v>465</v>
      </c>
      <c r="B470" s="23"/>
      <c r="C470" s="23" t="s">
        <v>533</v>
      </c>
      <c r="D470" s="23" t="n">
        <v>1</v>
      </c>
      <c r="E470" s="24" t="n">
        <v>78840</v>
      </c>
      <c r="F470" s="24" t="n">
        <v>78840</v>
      </c>
      <c r="G470" s="24" t="n">
        <f aca="false">+E470-F470</f>
        <v>0</v>
      </c>
    </row>
    <row r="471" customFormat="false" ht="15" hidden="false" customHeight="false" outlineLevel="0" collapsed="false">
      <c r="A471" s="22" t="n">
        <f aca="false">+A470+1</f>
        <v>466</v>
      </c>
      <c r="B471" s="23"/>
      <c r="C471" s="23" t="s">
        <v>534</v>
      </c>
      <c r="D471" s="23" t="n">
        <v>1</v>
      </c>
      <c r="E471" s="24" t="n">
        <v>78840</v>
      </c>
      <c r="F471" s="24" t="n">
        <v>78840</v>
      </c>
      <c r="G471" s="24" t="n">
        <f aca="false">+E471-F471</f>
        <v>0</v>
      </c>
    </row>
    <row r="472" customFormat="false" ht="15" hidden="false" customHeight="false" outlineLevel="0" collapsed="false">
      <c r="A472" s="22" t="n">
        <f aca="false">+A471+1</f>
        <v>467</v>
      </c>
      <c r="B472" s="23"/>
      <c r="C472" s="23" t="s">
        <v>535</v>
      </c>
      <c r="D472" s="23" t="n">
        <v>1</v>
      </c>
      <c r="E472" s="24" t="n">
        <v>78840</v>
      </c>
      <c r="F472" s="24" t="n">
        <v>78840</v>
      </c>
      <c r="G472" s="24" t="n">
        <f aca="false">+E472-F472</f>
        <v>0</v>
      </c>
    </row>
    <row r="473" customFormat="false" ht="15" hidden="false" customHeight="false" outlineLevel="0" collapsed="false">
      <c r="A473" s="22" t="n">
        <f aca="false">+A472+1</f>
        <v>468</v>
      </c>
      <c r="B473" s="23"/>
      <c r="C473" s="23" t="s">
        <v>536</v>
      </c>
      <c r="D473" s="23" t="n">
        <v>1</v>
      </c>
      <c r="E473" s="24" t="n">
        <v>78840</v>
      </c>
      <c r="F473" s="24" t="n">
        <v>78840</v>
      </c>
      <c r="G473" s="24" t="n">
        <f aca="false">+E473-F473</f>
        <v>0</v>
      </c>
    </row>
    <row r="474" customFormat="false" ht="15" hidden="false" customHeight="false" outlineLevel="0" collapsed="false">
      <c r="A474" s="22" t="n">
        <f aca="false">+A473+1</f>
        <v>469</v>
      </c>
      <c r="B474" s="23"/>
      <c r="C474" s="23" t="s">
        <v>537</v>
      </c>
      <c r="D474" s="23" t="n">
        <v>1</v>
      </c>
      <c r="E474" s="24" t="n">
        <v>78840</v>
      </c>
      <c r="F474" s="24" t="n">
        <v>78840</v>
      </c>
      <c r="G474" s="24" t="n">
        <f aca="false">+E474-F474</f>
        <v>0</v>
      </c>
    </row>
    <row r="475" customFormat="false" ht="15" hidden="false" customHeight="false" outlineLevel="0" collapsed="false">
      <c r="A475" s="22" t="n">
        <f aca="false">+A474+1</f>
        <v>470</v>
      </c>
      <c r="B475" s="23"/>
      <c r="C475" s="23" t="s">
        <v>538</v>
      </c>
      <c r="D475" s="23" t="n">
        <v>1</v>
      </c>
      <c r="E475" s="24" t="n">
        <v>45000</v>
      </c>
      <c r="F475" s="24" t="n">
        <v>45000</v>
      </c>
      <c r="G475" s="24" t="n">
        <f aca="false">+E475-F475</f>
        <v>0</v>
      </c>
    </row>
    <row r="476" customFormat="false" ht="15" hidden="false" customHeight="false" outlineLevel="0" collapsed="false">
      <c r="A476" s="22" t="n">
        <f aca="false">+A475+1</f>
        <v>471</v>
      </c>
      <c r="B476" s="23"/>
      <c r="C476" s="23" t="s">
        <v>539</v>
      </c>
      <c r="D476" s="23" t="n">
        <v>1</v>
      </c>
      <c r="E476" s="24" t="n">
        <v>110000</v>
      </c>
      <c r="F476" s="24" t="n">
        <v>110000</v>
      </c>
      <c r="G476" s="24" t="n">
        <f aca="false">+E476-F476</f>
        <v>0</v>
      </c>
    </row>
    <row r="477" customFormat="false" ht="15" hidden="false" customHeight="false" outlineLevel="0" collapsed="false">
      <c r="A477" s="22" t="n">
        <f aca="false">+A476+1</f>
        <v>472</v>
      </c>
      <c r="B477" s="23"/>
      <c r="C477" s="23" t="s">
        <v>540</v>
      </c>
      <c r="D477" s="23" t="n">
        <v>1</v>
      </c>
      <c r="E477" s="24" t="n">
        <v>20000</v>
      </c>
      <c r="F477" s="24" t="n">
        <v>20000</v>
      </c>
      <c r="G477" s="24" t="n">
        <f aca="false">+E477-F477</f>
        <v>0</v>
      </c>
    </row>
    <row r="478" customFormat="false" ht="15" hidden="false" customHeight="false" outlineLevel="0" collapsed="false">
      <c r="G478" s="28"/>
    </row>
    <row r="479" customFormat="false" ht="15" hidden="false" customHeight="false" outlineLevel="0" collapsed="false">
      <c r="A479" s="3" t="s">
        <v>541</v>
      </c>
      <c r="B479" s="3"/>
      <c r="C479" s="3"/>
      <c r="D479" s="3"/>
      <c r="E479" s="3"/>
    </row>
    <row r="488" customFormat="false" ht="15" hidden="false" customHeight="false" outlineLevel="0" collapsed="false">
      <c r="A488" s="3"/>
      <c r="B488" s="3"/>
      <c r="C488" s="3"/>
      <c r="D488" s="3"/>
    </row>
  </sheetData>
  <mergeCells count="8">
    <mergeCell ref="B1:G1"/>
    <mergeCell ref="A2:G2"/>
    <mergeCell ref="A3:G3"/>
    <mergeCell ref="A4:G4"/>
    <mergeCell ref="B5:D5"/>
    <mergeCell ref="A6:D6"/>
    <mergeCell ref="A479:E479"/>
    <mergeCell ref="A488:D4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true" hidden="false" outlineLevel="0" max="3" min="3" style="1" width="20.7"/>
    <col collapsed="false" customWidth="true" hidden="false" outlineLevel="0" max="7" min="4" style="1" width="15.7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B1" s="2" t="s">
        <v>16</v>
      </c>
      <c r="C1" s="2"/>
      <c r="D1" s="2"/>
      <c r="E1" s="2"/>
      <c r="F1" s="2"/>
      <c r="G1" s="2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2" t="s">
        <v>56</v>
      </c>
      <c r="B3" s="2"/>
      <c r="C3" s="2"/>
      <c r="D3" s="2"/>
      <c r="E3" s="2"/>
      <c r="F3" s="2"/>
      <c r="G3" s="2"/>
    </row>
    <row r="4" customFormat="false" ht="24.75" hidden="false" customHeight="true" outlineLevel="0" collapsed="false">
      <c r="A4" s="2" t="s">
        <v>542</v>
      </c>
      <c r="B4" s="2"/>
      <c r="C4" s="2"/>
      <c r="D4" s="2"/>
      <c r="E4" s="2"/>
      <c r="F4" s="2"/>
      <c r="G4" s="2"/>
      <c r="H4" s="4"/>
    </row>
    <row r="5" customFormat="false" ht="24.75" hidden="false" customHeight="true" outlineLevel="0" collapsed="false">
      <c r="B5" s="5"/>
      <c r="C5" s="5"/>
      <c r="D5" s="5"/>
      <c r="E5" s="6"/>
      <c r="F5" s="6"/>
      <c r="G5" s="8"/>
    </row>
    <row r="6" customFormat="false" ht="24.75" hidden="false" customHeight="true" outlineLevel="0" collapsed="false">
      <c r="A6" s="3" t="s">
        <v>3</v>
      </c>
      <c r="B6" s="3"/>
      <c r="C6" s="3"/>
      <c r="D6" s="3"/>
      <c r="E6" s="6"/>
      <c r="F6" s="6"/>
      <c r="G6" s="8"/>
    </row>
    <row r="7" customFormat="false" ht="24.75" hidden="false" customHeight="true" outlineLevel="0" collapsed="false">
      <c r="A7" s="19"/>
      <c r="B7" s="19"/>
      <c r="C7" s="5"/>
      <c r="D7" s="5"/>
      <c r="E7" s="6"/>
      <c r="F7" s="6"/>
      <c r="G7" s="8" t="s">
        <v>543</v>
      </c>
    </row>
    <row r="8" customFormat="false" ht="24.75" hidden="false" customHeight="true" outlineLevel="0" collapsed="false">
      <c r="B8" s="6"/>
      <c r="C8" s="6"/>
      <c r="D8" s="6"/>
      <c r="E8" s="6"/>
      <c r="F8" s="6"/>
      <c r="G8" s="8" t="s">
        <v>5</v>
      </c>
    </row>
    <row r="9" customFormat="false" ht="70.5" hidden="false" customHeight="true" outlineLevel="0" collapsed="false">
      <c r="A9" s="9" t="s">
        <v>6</v>
      </c>
      <c r="B9" s="10" t="s">
        <v>7</v>
      </c>
      <c r="C9" s="10" t="s">
        <v>544</v>
      </c>
      <c r="D9" s="10" t="s">
        <v>9</v>
      </c>
      <c r="E9" s="10" t="s">
        <v>10</v>
      </c>
      <c r="F9" s="10" t="s">
        <v>22</v>
      </c>
      <c r="G9" s="11" t="s">
        <v>11</v>
      </c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5" hidden="false" customHeight="false" outlineLevel="0" collapsed="false">
      <c r="A12" s="3" t="s">
        <v>545</v>
      </c>
      <c r="B12" s="3"/>
      <c r="C12" s="3"/>
      <c r="D12" s="3"/>
      <c r="E12" s="3"/>
      <c r="F12" s="3"/>
    </row>
  </sheetData>
  <mergeCells count="7">
    <mergeCell ref="B1:G1"/>
    <mergeCell ref="A2:G2"/>
    <mergeCell ref="A3:G3"/>
    <mergeCell ref="A4:G4"/>
    <mergeCell ref="B5:D5"/>
    <mergeCell ref="A6:D6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true" hidden="false" outlineLevel="0" max="3" min="3" style="1" width="18.56"/>
    <col collapsed="false" customWidth="true" hidden="false" outlineLevel="0" max="4" min="4" style="1" width="19.56"/>
    <col collapsed="false" customWidth="true" hidden="false" outlineLevel="0" max="5" min="5" style="1" width="19.99"/>
    <col collapsed="false" customWidth="true" hidden="false" outlineLevel="0" max="6" min="6" style="1" width="17.56"/>
    <col collapsed="false" customWidth="true" hidden="false" outlineLevel="0" max="7" min="7" style="1" width="23.85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546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5"/>
      <c r="B2" s="5"/>
      <c r="C2" s="5"/>
      <c r="D2" s="5"/>
      <c r="E2" s="6"/>
      <c r="F2" s="6"/>
      <c r="G2" s="6"/>
    </row>
    <row r="3" customFormat="false" ht="24.75" hidden="false" customHeight="true" outlineLevel="0" collapsed="false">
      <c r="A3" s="5" t="s">
        <v>3</v>
      </c>
      <c r="B3" s="5"/>
      <c r="C3" s="5"/>
      <c r="D3" s="5"/>
      <c r="E3" s="5"/>
      <c r="F3" s="6"/>
      <c r="G3" s="6"/>
    </row>
    <row r="4" customFormat="false" ht="24.75" hidden="false" customHeight="true" outlineLevel="0" collapsed="false">
      <c r="A4" s="5"/>
      <c r="B4" s="5"/>
      <c r="C4" s="5"/>
      <c r="D4" s="5"/>
      <c r="E4" s="6"/>
      <c r="F4" s="6"/>
      <c r="G4" s="8" t="s">
        <v>547</v>
      </c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8" t="s">
        <v>5</v>
      </c>
    </row>
    <row r="6" customFormat="false" ht="70.5" hidden="false" customHeight="true" outlineLevel="0" collapsed="false">
      <c r="A6" s="9" t="s">
        <v>6</v>
      </c>
      <c r="B6" s="17" t="s">
        <v>548</v>
      </c>
      <c r="C6" s="10" t="s">
        <v>549</v>
      </c>
      <c r="D6" s="10" t="s">
        <v>550</v>
      </c>
      <c r="E6" s="10" t="s">
        <v>551</v>
      </c>
      <c r="F6" s="10" t="s">
        <v>552</v>
      </c>
      <c r="G6" s="10" t="s">
        <v>553</v>
      </c>
    </row>
    <row r="7" customFormat="false" ht="15" hidden="false" customHeight="false" outlineLevel="0" collapsed="false">
      <c r="A7" s="12" t="s">
        <v>12</v>
      </c>
      <c r="B7" s="12" t="s">
        <v>554</v>
      </c>
      <c r="C7" s="12" t="n">
        <v>177</v>
      </c>
      <c r="D7" s="12" t="n">
        <v>91</v>
      </c>
      <c r="E7" s="12"/>
      <c r="F7" s="12" t="n">
        <v>106</v>
      </c>
      <c r="G7" s="12" t="n">
        <v>654</v>
      </c>
    </row>
    <row r="8" customFormat="false" ht="15" hidden="false" customHeight="false" outlineLevel="0" collapsed="false">
      <c r="A8" s="18" t="s">
        <v>48</v>
      </c>
      <c r="B8" s="18" t="s">
        <v>49</v>
      </c>
      <c r="C8" s="18"/>
      <c r="D8" s="18"/>
      <c r="E8" s="18"/>
      <c r="F8" s="18"/>
      <c r="G8" s="18" t="n">
        <v>96</v>
      </c>
    </row>
    <row r="9" customFormat="false" ht="15" hidden="false" customHeight="false" outlineLevel="0" collapsed="false">
      <c r="A9" s="18" t="s">
        <v>51</v>
      </c>
      <c r="B9" s="18" t="s">
        <v>52</v>
      </c>
      <c r="C9" s="18"/>
      <c r="D9" s="18" t="n">
        <v>36</v>
      </c>
      <c r="E9" s="18"/>
      <c r="F9" s="18"/>
      <c r="G9" s="18" t="n">
        <v>116</v>
      </c>
    </row>
    <row r="11" customFormat="false" ht="15" hidden="false" customHeight="false" outlineLevel="0" collapsed="false">
      <c r="A11" s="30" t="s">
        <v>555</v>
      </c>
      <c r="B11" s="30"/>
      <c r="C11" s="30"/>
      <c r="D11" s="31" t="n">
        <v>1276</v>
      </c>
      <c r="E11" s="30"/>
      <c r="F11" s="32"/>
    </row>
  </sheetData>
  <mergeCells count="2">
    <mergeCell ref="A1:G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D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6" min="3" style="1" width="18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556</v>
      </c>
      <c r="B1" s="2"/>
      <c r="C1" s="2"/>
      <c r="D1" s="2"/>
      <c r="E1" s="2"/>
      <c r="F1" s="2"/>
    </row>
    <row r="2" customFormat="false" ht="24.75" hidden="false" customHeight="true" outlineLevel="0" collapsed="false">
      <c r="A2" s="5" t="s">
        <v>3</v>
      </c>
      <c r="B2" s="5"/>
      <c r="C2" s="5"/>
      <c r="D2" s="5"/>
      <c r="E2" s="6"/>
      <c r="F2" s="6"/>
    </row>
    <row r="3" customFormat="false" ht="24.75" hidden="false" customHeight="true" outlineLevel="0" collapsed="false">
      <c r="A3" s="5"/>
      <c r="B3" s="5"/>
      <c r="C3" s="5"/>
      <c r="D3" s="5"/>
      <c r="E3" s="6"/>
      <c r="F3" s="8" t="s">
        <v>557</v>
      </c>
    </row>
    <row r="4" customFormat="false" ht="24.75" hidden="false" customHeight="true" outlineLevel="0" collapsed="false">
      <c r="A4" s="6"/>
      <c r="B4" s="6"/>
      <c r="C4" s="6"/>
      <c r="D4" s="6"/>
      <c r="E4" s="6"/>
      <c r="F4" s="8" t="s">
        <v>5</v>
      </c>
    </row>
    <row r="5" customFormat="false" ht="70.5" hidden="false" customHeight="true" outlineLevel="0" collapsed="false">
      <c r="A5" s="9" t="s">
        <v>6</v>
      </c>
      <c r="B5" s="17" t="s">
        <v>548</v>
      </c>
      <c r="C5" s="10" t="s">
        <v>558</v>
      </c>
      <c r="D5" s="10" t="s">
        <v>559</v>
      </c>
      <c r="E5" s="33" t="s">
        <v>560</v>
      </c>
      <c r="F5" s="10" t="s">
        <v>561</v>
      </c>
    </row>
    <row r="6" customFormat="false" ht="15" hidden="false" customHeight="false" outlineLevel="0" collapsed="false">
      <c r="A6" s="12" t="s">
        <v>12</v>
      </c>
      <c r="B6" s="12" t="s">
        <v>63</v>
      </c>
      <c r="C6" s="13" t="n">
        <v>892432</v>
      </c>
      <c r="D6" s="13" t="n">
        <v>-14849</v>
      </c>
      <c r="E6" s="21"/>
      <c r="F6" s="13" t="n">
        <v>972</v>
      </c>
    </row>
    <row r="8" customFormat="false" ht="15" hidden="false" customHeight="true" outlineLevel="0" collapsed="false">
      <c r="A8" s="3" t="s">
        <v>562</v>
      </c>
      <c r="B8" s="3"/>
      <c r="C8" s="3"/>
      <c r="D8" s="3"/>
      <c r="E8" s="30"/>
      <c r="F8" s="32"/>
    </row>
  </sheetData>
  <mergeCells count="3">
    <mergeCell ref="A1:F1"/>
    <mergeCell ref="A2:D2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14.85"/>
    <col collapsed="false" customWidth="true" hidden="false" outlineLevel="0" max="6" min="4" style="1" width="15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563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4.75" hidden="false" customHeight="true" outlineLevel="0" collapsed="false">
      <c r="A3" s="5" t="s">
        <v>3</v>
      </c>
      <c r="B3" s="5"/>
      <c r="C3" s="5"/>
      <c r="D3" s="5"/>
      <c r="E3" s="5"/>
      <c r="F3" s="6"/>
      <c r="G3" s="8"/>
    </row>
    <row r="4" customFormat="false" ht="24.75" hidden="false" customHeight="true" outlineLevel="0" collapsed="false">
      <c r="A4" s="5"/>
      <c r="B4" s="5"/>
      <c r="C4" s="5"/>
      <c r="D4" s="5"/>
      <c r="E4" s="6"/>
      <c r="F4" s="6"/>
      <c r="G4" s="8" t="s">
        <v>564</v>
      </c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8" t="s">
        <v>5</v>
      </c>
    </row>
    <row r="6" customFormat="false" ht="70.5" hidden="false" customHeight="true" outlineLevel="0" collapsed="false">
      <c r="A6" s="9" t="s">
        <v>6</v>
      </c>
      <c r="B6" s="17" t="s">
        <v>20</v>
      </c>
      <c r="C6" s="10" t="s">
        <v>7</v>
      </c>
      <c r="D6" s="10" t="s">
        <v>565</v>
      </c>
      <c r="E6" s="10" t="s">
        <v>566</v>
      </c>
      <c r="F6" s="10" t="s">
        <v>567</v>
      </c>
      <c r="G6" s="10" t="s">
        <v>568</v>
      </c>
    </row>
    <row r="7" customFormat="false" ht="15" hidden="false" customHeight="false" outlineLevel="0" collapsed="false">
      <c r="A7" s="12" t="s">
        <v>12</v>
      </c>
      <c r="B7" s="12" t="s">
        <v>569</v>
      </c>
      <c r="C7" s="12"/>
      <c r="D7" s="12"/>
      <c r="E7" s="13" t="n">
        <v>11944</v>
      </c>
      <c r="F7" s="13"/>
      <c r="G7" s="13" t="n">
        <v>11944</v>
      </c>
    </row>
    <row r="8" customFormat="false" ht="15" hidden="false" customHeight="false" outlineLevel="0" collapsed="false">
      <c r="A8" s="18" t="s">
        <v>48</v>
      </c>
      <c r="B8" s="18" t="s">
        <v>49</v>
      </c>
      <c r="C8" s="18"/>
      <c r="D8" s="18"/>
      <c r="E8" s="21" t="n">
        <v>3564</v>
      </c>
      <c r="F8" s="21"/>
      <c r="G8" s="21" t="n">
        <v>3564</v>
      </c>
    </row>
    <row r="9" customFormat="false" ht="15" hidden="false" customHeight="false" outlineLevel="0" collapsed="false">
      <c r="A9" s="18" t="s">
        <v>51</v>
      </c>
      <c r="B9" s="18" t="s">
        <v>52</v>
      </c>
      <c r="C9" s="18"/>
      <c r="D9" s="18"/>
      <c r="E9" s="21" t="n">
        <v>6378</v>
      </c>
      <c r="F9" s="21"/>
      <c r="G9" s="21" t="n">
        <v>6378</v>
      </c>
    </row>
    <row r="11" customFormat="false" ht="15" hidden="false" customHeight="true" outlineLevel="0" collapsed="false">
      <c r="A11" s="3" t="s">
        <v>570</v>
      </c>
      <c r="B11" s="3"/>
      <c r="C11" s="3"/>
      <c r="D11" s="30"/>
      <c r="E11" s="30"/>
    </row>
  </sheetData>
  <mergeCells count="3">
    <mergeCell ref="A1:G1"/>
    <mergeCell ref="A3:E3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4" min="3" style="1" width="43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571</v>
      </c>
      <c r="B1" s="2"/>
      <c r="C1" s="2"/>
      <c r="D1" s="2"/>
    </row>
    <row r="2" customFormat="false" ht="24.75" hidden="false" customHeight="true" outlineLevel="0" collapsed="false">
      <c r="A2" s="5"/>
      <c r="B2" s="5"/>
      <c r="C2" s="5"/>
      <c r="D2" s="6"/>
    </row>
    <row r="3" customFormat="false" ht="24.75" hidden="false" customHeight="true" outlineLevel="0" collapsed="false">
      <c r="A3" s="5" t="s">
        <v>572</v>
      </c>
      <c r="B3" s="5"/>
      <c r="C3" s="5"/>
      <c r="D3" s="8" t="s">
        <v>573</v>
      </c>
    </row>
    <row r="4" customFormat="false" ht="24.75" hidden="false" customHeight="true" outlineLevel="0" collapsed="false">
      <c r="A4" s="6"/>
      <c r="B4" s="6"/>
      <c r="C4" s="6"/>
      <c r="D4" s="8" t="s">
        <v>5</v>
      </c>
    </row>
    <row r="5" customFormat="false" ht="70.5" hidden="false" customHeight="true" outlineLevel="0" collapsed="false">
      <c r="A5" s="9" t="s">
        <v>6</v>
      </c>
      <c r="B5" s="10" t="s">
        <v>574</v>
      </c>
      <c r="C5" s="10" t="s">
        <v>575</v>
      </c>
      <c r="D5" s="10" t="s">
        <v>576</v>
      </c>
    </row>
    <row r="6" customFormat="false" ht="15" hidden="false" customHeight="false" outlineLevel="0" collapsed="false">
      <c r="A6" s="12" t="s">
        <v>12</v>
      </c>
      <c r="B6" s="12" t="n">
        <v>24096</v>
      </c>
      <c r="C6" s="12" t="n">
        <v>21938</v>
      </c>
      <c r="D6" s="12"/>
    </row>
    <row r="7" customFormat="false" ht="15" hidden="false" customHeight="false" outlineLevel="0" collapsed="false">
      <c r="A7" s="18" t="s">
        <v>48</v>
      </c>
      <c r="B7" s="18" t="n">
        <v>3770</v>
      </c>
      <c r="C7" s="18" t="n">
        <v>8081</v>
      </c>
      <c r="D7" s="18"/>
    </row>
    <row r="8" customFormat="false" ht="15" hidden="false" customHeight="false" outlineLevel="0" collapsed="false">
      <c r="A8" s="18" t="s">
        <v>51</v>
      </c>
      <c r="B8" s="18" t="n">
        <v>8682</v>
      </c>
      <c r="C8" s="18" t="n">
        <v>15881</v>
      </c>
      <c r="D8" s="18"/>
    </row>
    <row r="10" customFormat="false" ht="15" hidden="false" customHeight="false" outlineLevel="0" collapsed="false">
      <c r="A10" s="30" t="s">
        <v>577</v>
      </c>
      <c r="B10" s="30"/>
      <c r="C10" s="30"/>
      <c r="D10" s="30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cp:lastPrinted>2011-03-03T15:28:08Z</cp:lastPrinted>
  <dcterms:modified xsi:type="dcterms:W3CDTF">2011-03-21T09:07:54Z</dcterms:modified>
  <cp:revision>0</cp:revision>
  <dc:subject/>
  <dc:title/>
</cp:coreProperties>
</file>