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mell" sheetId="1" state="visible" r:id="rId2"/>
    <sheet name="26.m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2067">
  <si>
    <t xml:space="preserve">II. Korlátozottan forgalomképes törzsvagyon</t>
  </si>
  <si>
    <t xml:space="preserve">A. Befektetett eszközök</t>
  </si>
  <si>
    <t xml:space="preserve">IV. Üzemeltetésre, kezelésre átadott koncesszióba, vagyonkezelésbe adott, illetve vagyonkezelésbe vett eszközök</t>
  </si>
  <si>
    <t xml:space="preserve">1. Üzemeltetésre, kezelésre átadott eszközök</t>
  </si>
  <si>
    <t xml:space="preserve">Önkormányzati (műemlék) ingatlanok állománya</t>
  </si>
  <si>
    <t xml:space="preserve">Vagyongazda: ERVA Zrt.</t>
  </si>
  <si>
    <t xml:space="preserve">18. számú melléklet</t>
  </si>
  <si>
    <t xml:space="preserve">Ft-ban</t>
  </si>
  <si>
    <t xml:space="preserve">Sorszám</t>
  </si>
  <si>
    <t xml:space="preserve">Megnevezés</t>
  </si>
  <si>
    <t xml:space="preserve">Hrsz.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Akácfa u. 38.</t>
  </si>
  <si>
    <t xml:space="preserve">34320</t>
  </si>
  <si>
    <t xml:space="preserve">Asbóth u. 14.</t>
  </si>
  <si>
    <t xml:space="preserve">34215/2</t>
  </si>
  <si>
    <t xml:space="preserve">Asbóth u. 20.</t>
  </si>
  <si>
    <t xml:space="preserve">34213/9</t>
  </si>
  <si>
    <t xml:space="preserve">Asbóth u. 22.</t>
  </si>
  <si>
    <t xml:space="preserve">3421310</t>
  </si>
  <si>
    <t xml:space="preserve">Asbóth u. 24.</t>
  </si>
  <si>
    <t xml:space="preserve">3421324</t>
  </si>
  <si>
    <t xml:space="preserve">Csányi u. 08.</t>
  </si>
  <si>
    <t xml:space="preserve">34112</t>
  </si>
  <si>
    <t xml:space="preserve">Dob u. 03.</t>
  </si>
  <si>
    <t xml:space="preserve">34228</t>
  </si>
  <si>
    <t xml:space="preserve">Dob u. 04.</t>
  </si>
  <si>
    <t xml:space="preserve">34220</t>
  </si>
  <si>
    <t xml:space="preserve">Dob u. 06.</t>
  </si>
  <si>
    <t xml:space="preserve">34221</t>
  </si>
  <si>
    <t xml:space="preserve">Dob u. 11.</t>
  </si>
  <si>
    <t xml:space="preserve">34235</t>
  </si>
  <si>
    <t xml:space="preserve">Dob u. 13.</t>
  </si>
  <si>
    <t xml:space="preserve">34236/1</t>
  </si>
  <si>
    <t xml:space="preserve">Dob u. 20.</t>
  </si>
  <si>
    <t xml:space="preserve">34191</t>
  </si>
  <si>
    <t xml:space="preserve">Dob u. 29.</t>
  </si>
  <si>
    <t xml:space="preserve">34252/1</t>
  </si>
  <si>
    <t xml:space="preserve">Dohány u. 16-18.</t>
  </si>
  <si>
    <t xml:space="preserve">34512</t>
  </si>
  <si>
    <t xml:space="preserve">Dohány u. 20.</t>
  </si>
  <si>
    <t xml:space="preserve">34511</t>
  </si>
  <si>
    <t xml:space="preserve">Dohány u. 22-24.</t>
  </si>
  <si>
    <t xml:space="preserve">34496</t>
  </si>
  <si>
    <t xml:space="preserve">Dohány u. 28.</t>
  </si>
  <si>
    <t xml:space="preserve">34494</t>
  </si>
  <si>
    <t xml:space="preserve">Dohány u. 36.</t>
  </si>
  <si>
    <t xml:space="preserve">34473</t>
  </si>
  <si>
    <t xml:space="preserve">Hársfa u. 10/b</t>
  </si>
  <si>
    <t xml:space="preserve">33647</t>
  </si>
  <si>
    <t xml:space="preserve">Holló u. 04.</t>
  </si>
  <si>
    <t xml:space="preserve">34190</t>
  </si>
  <si>
    <t xml:space="preserve">Holló u. 15.</t>
  </si>
  <si>
    <t xml:space="preserve">34180</t>
  </si>
  <si>
    <t xml:space="preserve">Károly krt 05.</t>
  </si>
  <si>
    <t xml:space="preserve">34219</t>
  </si>
  <si>
    <t xml:space="preserve">Károly krt 13-15.</t>
  </si>
  <si>
    <t xml:space="preserve">34215/1</t>
  </si>
  <si>
    <t xml:space="preserve">Károly krt 21.</t>
  </si>
  <si>
    <t xml:space="preserve">3421315</t>
  </si>
  <si>
    <t xml:space="preserve">Károly krt 23.</t>
  </si>
  <si>
    <t xml:space="preserve">34213/1</t>
  </si>
  <si>
    <t xml:space="preserve">Kazinczy u. 05.</t>
  </si>
  <si>
    <t xml:space="preserve">34477</t>
  </si>
  <si>
    <t xml:space="preserve">Kazinczy u. 34/a-b</t>
  </si>
  <si>
    <t xml:space="preserve">11017</t>
  </si>
  <si>
    <t xml:space="preserve">Kazinczy u. 49.</t>
  </si>
  <si>
    <t xml:space="preserve">34157</t>
  </si>
  <si>
    <t xml:space="preserve">Kazinczy u. 51.</t>
  </si>
  <si>
    <t xml:space="preserve">34158</t>
  </si>
  <si>
    <t xml:space="preserve">Kertész u. 22.</t>
  </si>
  <si>
    <t xml:space="preserve">34336</t>
  </si>
  <si>
    <t xml:space="preserve">Kertész u. 24-28/a-b</t>
  </si>
  <si>
    <t xml:space="preserve">34338</t>
  </si>
  <si>
    <t xml:space="preserve">Király u. 11.</t>
  </si>
  <si>
    <t xml:space="preserve">34201</t>
  </si>
  <si>
    <t xml:space="preserve">Király u. 15.</t>
  </si>
  <si>
    <t xml:space="preserve">34184</t>
  </si>
  <si>
    <t xml:space="preserve">Király u. 19.</t>
  </si>
  <si>
    <t xml:space="preserve">34181</t>
  </si>
  <si>
    <t xml:space="preserve">Király u. 21.</t>
  </si>
  <si>
    <t xml:space="preserve">34164</t>
  </si>
  <si>
    <t xml:space="preserve">Király u. 25/a-b</t>
  </si>
  <si>
    <t xml:space="preserve">34140</t>
  </si>
  <si>
    <t xml:space="preserve">Király u. 27.</t>
  </si>
  <si>
    <t xml:space="preserve">34139</t>
  </si>
  <si>
    <t xml:space="preserve">Király u. 29.</t>
  </si>
  <si>
    <t xml:space="preserve">34138</t>
  </si>
  <si>
    <t xml:space="preserve">Király u. 47.</t>
  </si>
  <si>
    <t xml:space="preserve">34115</t>
  </si>
  <si>
    <t xml:space="preserve">Király u. 49.</t>
  </si>
  <si>
    <t xml:space="preserve">34101</t>
  </si>
  <si>
    <t xml:space="preserve">Király u. 55.</t>
  </si>
  <si>
    <t xml:space="preserve">34085</t>
  </si>
  <si>
    <t xml:space="preserve">Király u. 57.</t>
  </si>
  <si>
    <t xml:space="preserve">34084</t>
  </si>
  <si>
    <t xml:space="preserve">Klauzál tér 07.</t>
  </si>
  <si>
    <t xml:space="preserve">34301</t>
  </si>
  <si>
    <t xml:space="preserve">Klauzál u. 15.</t>
  </si>
  <si>
    <t xml:space="preserve">34416</t>
  </si>
  <si>
    <t xml:space="preserve">Madách tér 05.</t>
  </si>
  <si>
    <t xml:space="preserve">3421319</t>
  </si>
  <si>
    <t xml:space="preserve">Madách tér 07.</t>
  </si>
  <si>
    <t xml:space="preserve">Madách u. 01.</t>
  </si>
  <si>
    <t xml:space="preserve">34212/3</t>
  </si>
  <si>
    <t xml:space="preserve">Madách u. 03.</t>
  </si>
  <si>
    <t xml:space="preserve">34212/4</t>
  </si>
  <si>
    <t xml:space="preserve">Madách u. 05.</t>
  </si>
  <si>
    <t xml:space="preserve">34212/5</t>
  </si>
  <si>
    <t xml:space="preserve">Madách u. 09.</t>
  </si>
  <si>
    <t xml:space="preserve">34203/1</t>
  </si>
  <si>
    <t xml:space="preserve">Madách u. 10.</t>
  </si>
  <si>
    <t xml:space="preserve">34202/4</t>
  </si>
  <si>
    <t xml:space="preserve">Nagydiófa u. 03.</t>
  </si>
  <si>
    <t xml:space="preserve">34452</t>
  </si>
  <si>
    <t xml:space="preserve">Nagydiófa u. 06.</t>
  </si>
  <si>
    <t xml:space="preserve">34472</t>
  </si>
  <si>
    <t xml:space="preserve">Nagydiófa u. 29.</t>
  </si>
  <si>
    <t xml:space="preserve">34252</t>
  </si>
  <si>
    <t xml:space="preserve">Rottenbiller u. 33.</t>
  </si>
  <si>
    <t xml:space="preserve">33414</t>
  </si>
  <si>
    <t xml:space="preserve">Rumbach u. 06.</t>
  </si>
  <si>
    <t xml:space="preserve">34222</t>
  </si>
  <si>
    <t xml:space="preserve">Rumbach u. 09.</t>
  </si>
  <si>
    <t xml:space="preserve">34198</t>
  </si>
  <si>
    <t xml:space="preserve">Rumbach u. 15/a</t>
  </si>
  <si>
    <t xml:space="preserve">34203/3</t>
  </si>
  <si>
    <t xml:space="preserve">Sip u. 11.</t>
  </si>
  <si>
    <t xml:space="preserve">34500</t>
  </si>
  <si>
    <t xml:space="preserve">Sip u. 16-18.</t>
  </si>
  <si>
    <t xml:space="preserve">34241</t>
  </si>
  <si>
    <t xml:space="preserve">Sip u. 17.</t>
  </si>
  <si>
    <t xml:space="preserve">34503</t>
  </si>
  <si>
    <t xml:space="preserve">Wesselényi u. 18.</t>
  </si>
  <si>
    <t xml:space="preserve">34244</t>
  </si>
  <si>
    <t xml:space="preserve">Wesselényi u. 26.</t>
  </si>
  <si>
    <t xml:space="preserve">34282/2</t>
  </si>
  <si>
    <t xml:space="preserve">Wesselényi u. 74/a-b</t>
  </si>
  <si>
    <t xml:space="preserve">33819</t>
  </si>
  <si>
    <t xml:space="preserve">Korlátozottan forgalomképes üzemeltetésre, kezelésre átadott eszközök könyv szerinti nettó értéken mindösszesen: 2 203 592 eFt</t>
  </si>
  <si>
    <t xml:space="preserve">III. Törzsvagyonon kívüli egyéb forgalomképes vagyon</t>
  </si>
  <si>
    <t xml:space="preserve">Önkormányzati ingatlanok állománya</t>
  </si>
  <si>
    <t xml:space="preserve">26. számú melléklet</t>
  </si>
  <si>
    <t xml:space="preserve">Akácfa u. 05.</t>
  </si>
  <si>
    <t xml:space="preserve">34558</t>
  </si>
  <si>
    <t xml:space="preserve">Akácfa u. 06.</t>
  </si>
  <si>
    <t xml:space="preserve">34550</t>
  </si>
  <si>
    <t xml:space="preserve">Akácfa u. 07.</t>
  </si>
  <si>
    <t xml:space="preserve">34559</t>
  </si>
  <si>
    <t xml:space="preserve">Akácfa u. 09/b.</t>
  </si>
  <si>
    <t xml:space="preserve">34394</t>
  </si>
  <si>
    <t xml:space="preserve">Akácfa u. 11.</t>
  </si>
  <si>
    <t xml:space="preserve">34393</t>
  </si>
  <si>
    <t xml:space="preserve">Akácfa u. 13.</t>
  </si>
  <si>
    <t xml:space="preserve">34392</t>
  </si>
  <si>
    <t xml:space="preserve">Akácfa u. 16.</t>
  </si>
  <si>
    <t xml:space="preserve">34404</t>
  </si>
  <si>
    <t xml:space="preserve">Akácfa u. 20.</t>
  </si>
  <si>
    <t xml:space="preserve">34406</t>
  </si>
  <si>
    <t xml:space="preserve">Akácfa u. 24.</t>
  </si>
  <si>
    <t xml:space="preserve">34408</t>
  </si>
  <si>
    <t xml:space="preserve">Akácfa u. 25.</t>
  </si>
  <si>
    <t xml:space="preserve">34387</t>
  </si>
  <si>
    <t xml:space="preserve">Akácfa u. 32.</t>
  </si>
  <si>
    <t xml:space="preserve">34317</t>
  </si>
  <si>
    <t xml:space="preserve">Akácfa u. 34.</t>
  </si>
  <si>
    <t xml:space="preserve">34318</t>
  </si>
  <si>
    <t xml:space="preserve">Akácfa u. 36.</t>
  </si>
  <si>
    <t xml:space="preserve">34319</t>
  </si>
  <si>
    <t xml:space="preserve">Akácfa u. 37/39.</t>
  </si>
  <si>
    <t xml:space="preserve">34333</t>
  </si>
  <si>
    <t xml:space="preserve">Akácfa u. 40.</t>
  </si>
  <si>
    <t xml:space="preserve">34321</t>
  </si>
  <si>
    <t xml:space="preserve">Akácfa u. 41.</t>
  </si>
  <si>
    <t xml:space="preserve">34332</t>
  </si>
  <si>
    <t xml:space="preserve">Akácfa u. 43.</t>
  </si>
  <si>
    <t xml:space="preserve">34331</t>
  </si>
  <si>
    <t xml:space="preserve">Akácfa u. 45.</t>
  </si>
  <si>
    <t xml:space="preserve">34330</t>
  </si>
  <si>
    <t xml:space="preserve">Akácfa u. 50.</t>
  </si>
  <si>
    <t xml:space="preserve">34322</t>
  </si>
  <si>
    <t xml:space="preserve">Akácfa u. 54.</t>
  </si>
  <si>
    <t xml:space="preserve">34095</t>
  </si>
  <si>
    <t xml:space="preserve">Akácfa u. 56.</t>
  </si>
  <si>
    <t xml:space="preserve">34096</t>
  </si>
  <si>
    <t xml:space="preserve">Akácfa u. 57.</t>
  </si>
  <si>
    <t xml:space="preserve">34091</t>
  </si>
  <si>
    <t xml:space="preserve">Akácfa u. 59.</t>
  </si>
  <si>
    <t xml:space="preserve">34090</t>
  </si>
  <si>
    <t xml:space="preserve">Akácfa u. 62.</t>
  </si>
  <si>
    <t xml:space="preserve">34099</t>
  </si>
  <si>
    <t xml:space="preserve">Akácfa u. 65.</t>
  </si>
  <si>
    <t xml:space="preserve">34087</t>
  </si>
  <si>
    <t xml:space="preserve">Almássy tér 03.</t>
  </si>
  <si>
    <t xml:space="preserve">33701</t>
  </si>
  <si>
    <t xml:space="preserve">Almássy tér 07.</t>
  </si>
  <si>
    <t xml:space="preserve">33732</t>
  </si>
  <si>
    <t xml:space="preserve">Almássy tér 10.</t>
  </si>
  <si>
    <t xml:space="preserve">33719</t>
  </si>
  <si>
    <t xml:space="preserve">Almássy tér 11.</t>
  </si>
  <si>
    <t xml:space="preserve">33720</t>
  </si>
  <si>
    <t xml:space="preserve">Almássy tér 13.</t>
  </si>
  <si>
    <t xml:space="preserve">33722</t>
  </si>
  <si>
    <t xml:space="preserve">Almássy tér 15.</t>
  </si>
  <si>
    <t xml:space="preserve">33867/1</t>
  </si>
  <si>
    <t xml:space="preserve">Almássy tér 16.</t>
  </si>
  <si>
    <t xml:space="preserve">33868</t>
  </si>
  <si>
    <t xml:space="preserve">Almássy tér 17.</t>
  </si>
  <si>
    <t xml:space="preserve">33879</t>
  </si>
  <si>
    <t xml:space="preserve">Almássy u. 03.</t>
  </si>
  <si>
    <t xml:space="preserve">33734</t>
  </si>
  <si>
    <t xml:space="preserve">Almássy u. 06.</t>
  </si>
  <si>
    <t xml:space="preserve">33714</t>
  </si>
  <si>
    <t xml:space="preserve">Almássy u. 08.</t>
  </si>
  <si>
    <t xml:space="preserve">33715</t>
  </si>
  <si>
    <t xml:space="preserve">Alpár u. 03.</t>
  </si>
  <si>
    <t xml:space="preserve">33031</t>
  </si>
  <si>
    <t xml:space="preserve">Alpár u. 10.</t>
  </si>
  <si>
    <t xml:space="preserve">33042</t>
  </si>
  <si>
    <t xml:space="preserve">Alsóerdősor u. 01/b</t>
  </si>
  <si>
    <t xml:space="preserve">33552</t>
  </si>
  <si>
    <t xml:space="preserve">Alsóerdősor u. 03.</t>
  </si>
  <si>
    <t xml:space="preserve">33553</t>
  </si>
  <si>
    <t xml:space="preserve">Alsóerdősor u. 05.</t>
  </si>
  <si>
    <t xml:space="preserve">33555</t>
  </si>
  <si>
    <t xml:space="preserve">Alsóerdősor u. 08.</t>
  </si>
  <si>
    <t xml:space="preserve">33603</t>
  </si>
  <si>
    <t xml:space="preserve">Alsóerdősor u. 10.</t>
  </si>
  <si>
    <t xml:space="preserve">33602</t>
  </si>
  <si>
    <t xml:space="preserve">Alsóerdősor u. 12.</t>
  </si>
  <si>
    <t xml:space="preserve">33601</t>
  </si>
  <si>
    <t xml:space="preserve">Alsóerdősor u. 18.</t>
  </si>
  <si>
    <t xml:space="preserve">33598</t>
  </si>
  <si>
    <t xml:space="preserve">Alsóerdősor u. 20.</t>
  </si>
  <si>
    <t xml:space="preserve">33597</t>
  </si>
  <si>
    <t xml:space="preserve">Alsóerdősor u. 22/a</t>
  </si>
  <si>
    <t xml:space="preserve">33594</t>
  </si>
  <si>
    <t xml:space="preserve">Alsóerdősor u. 26-28/a-b</t>
  </si>
  <si>
    <t xml:space="preserve">33762-3</t>
  </si>
  <si>
    <t xml:space="preserve">Alsóerdősor u. 30.</t>
  </si>
  <si>
    <t xml:space="preserve">33761</t>
  </si>
  <si>
    <t xml:space="preserve">Alsóerdősor u. 32.</t>
  </si>
  <si>
    <t xml:space="preserve">33760</t>
  </si>
  <si>
    <t xml:space="preserve">Alsóerdősor u. 34.</t>
  </si>
  <si>
    <t xml:space="preserve">33759</t>
  </si>
  <si>
    <t xml:space="preserve">Alsóerdősor u. 36.</t>
  </si>
  <si>
    <t xml:space="preserve">33758</t>
  </si>
  <si>
    <t xml:space="preserve">Barát u. 05.</t>
  </si>
  <si>
    <t xml:space="preserve">3362700</t>
  </si>
  <si>
    <t xml:space="preserve">Barát u. 07.</t>
  </si>
  <si>
    <t xml:space="preserve">33627/9</t>
  </si>
  <si>
    <t xml:space="preserve">Barát u. 08.</t>
  </si>
  <si>
    <t xml:space="preserve">33627/4</t>
  </si>
  <si>
    <t xml:space="preserve">Barát u. 09.</t>
  </si>
  <si>
    <t xml:space="preserve">33627/8</t>
  </si>
  <si>
    <t xml:space="preserve">Barát u. 10.</t>
  </si>
  <si>
    <t xml:space="preserve">33627/5</t>
  </si>
  <si>
    <t xml:space="preserve">Barát u. 11.</t>
  </si>
  <si>
    <t xml:space="preserve">33627/7</t>
  </si>
  <si>
    <t xml:space="preserve">Barcsay u. 06.</t>
  </si>
  <si>
    <t xml:space="preserve">33690</t>
  </si>
  <si>
    <t xml:space="preserve">Barcsay u. 08.</t>
  </si>
  <si>
    <t xml:space="preserve">33691</t>
  </si>
  <si>
    <t xml:space="preserve">Barcsay u. 09.</t>
  </si>
  <si>
    <t xml:space="preserve">33708</t>
  </si>
  <si>
    <t xml:space="preserve">33708/1</t>
  </si>
  <si>
    <t xml:space="preserve">Barcsay u. 16.</t>
  </si>
  <si>
    <t xml:space="preserve">33706</t>
  </si>
  <si>
    <t xml:space="preserve">Baross G. tér 12.</t>
  </si>
  <si>
    <t xml:space="preserve">32976</t>
  </si>
  <si>
    <t xml:space="preserve">Baross G. tér 13.</t>
  </si>
  <si>
    <t xml:space="preserve">32975</t>
  </si>
  <si>
    <t xml:space="preserve">Baross G. tér 14.</t>
  </si>
  <si>
    <t xml:space="preserve">32973</t>
  </si>
  <si>
    <t xml:space="preserve">Baross G. tér 16.</t>
  </si>
  <si>
    <t xml:space="preserve">32961</t>
  </si>
  <si>
    <t xml:space="preserve">Baross G. tér 17.</t>
  </si>
  <si>
    <t xml:space="preserve">32960</t>
  </si>
  <si>
    <t xml:space="preserve">Baross G. tér 18.</t>
  </si>
  <si>
    <t xml:space="preserve">32959</t>
  </si>
  <si>
    <t xml:space="preserve">Bethlen G. tér 03.</t>
  </si>
  <si>
    <t xml:space="preserve">332922</t>
  </si>
  <si>
    <t xml:space="preserve">Bethlen G. u. 03.</t>
  </si>
  <si>
    <t xml:space="preserve">32979</t>
  </si>
  <si>
    <t xml:space="preserve">Bethlen G. u. 05.</t>
  </si>
  <si>
    <t xml:space="preserve">32980</t>
  </si>
  <si>
    <t xml:space="preserve">Bethlen G. u. 06.</t>
  </si>
  <si>
    <t xml:space="preserve">32971</t>
  </si>
  <si>
    <t xml:space="preserve">Bethlen G. u. 08.</t>
  </si>
  <si>
    <t xml:space="preserve">33107</t>
  </si>
  <si>
    <t xml:space="preserve">Bethlen G. u. 09.</t>
  </si>
  <si>
    <t xml:space="preserve">33099</t>
  </si>
  <si>
    <t xml:space="preserve">Bethlen G. u. 10.</t>
  </si>
  <si>
    <t xml:space="preserve">33106</t>
  </si>
  <si>
    <t xml:space="preserve">Bethlen G. u. 11.</t>
  </si>
  <si>
    <t xml:space="preserve">33100</t>
  </si>
  <si>
    <t xml:space="preserve">Bethlen G. u. 12.</t>
  </si>
  <si>
    <t xml:space="preserve">33105</t>
  </si>
  <si>
    <t xml:space="preserve">Bethlen G. u. 14.</t>
  </si>
  <si>
    <t xml:space="preserve">33103</t>
  </si>
  <si>
    <t xml:space="preserve">Bethlen G. u. 19.</t>
  </si>
  <si>
    <t xml:space="preserve">33143</t>
  </si>
  <si>
    <t xml:space="preserve">Bethlen G. u. 29.</t>
  </si>
  <si>
    <t xml:space="preserve">33294</t>
  </si>
  <si>
    <t xml:space="preserve">Bethlen G. u. 33.</t>
  </si>
  <si>
    <t xml:space="preserve">33300</t>
  </si>
  <si>
    <t xml:space="preserve">Bethlen G. u. 39.</t>
  </si>
  <si>
    <t xml:space="preserve">33403</t>
  </si>
  <si>
    <t xml:space="preserve">Bethlen G. u. 41.</t>
  </si>
  <si>
    <t xml:space="preserve">33404</t>
  </si>
  <si>
    <t xml:space="preserve">Bethlen G. u. 43.</t>
  </si>
  <si>
    <t xml:space="preserve">33424</t>
  </si>
  <si>
    <t xml:space="preserve">Bethlen G. u. 45.</t>
  </si>
  <si>
    <t xml:space="preserve">33423</t>
  </si>
  <si>
    <t xml:space="preserve">Csányi u. 03.</t>
  </si>
  <si>
    <t xml:space="preserve">34106</t>
  </si>
  <si>
    <t xml:space="preserve">Csányi u. 04.</t>
  </si>
  <si>
    <t xml:space="preserve">34110</t>
  </si>
  <si>
    <t xml:space="preserve">Csányi u. 05. /Üres/</t>
  </si>
  <si>
    <t xml:space="preserve">34105</t>
  </si>
  <si>
    <t xml:space="preserve">Csányi u. 07.</t>
  </si>
  <si>
    <t xml:space="preserve">34104</t>
  </si>
  <si>
    <t xml:space="preserve">Csányi u. 10.</t>
  </si>
  <si>
    <t xml:space="preserve">34113</t>
  </si>
  <si>
    <t xml:space="preserve">Csengery u. 03.</t>
  </si>
  <si>
    <t xml:space="preserve">33880</t>
  </si>
  <si>
    <t xml:space="preserve">Csengery u. 05.</t>
  </si>
  <si>
    <t xml:space="preserve">33878</t>
  </si>
  <si>
    <t xml:space="preserve">Csengery u. 06.</t>
  </si>
  <si>
    <t xml:space="preserve">33885</t>
  </si>
  <si>
    <t xml:space="preserve">Csengery u. 07.</t>
  </si>
  <si>
    <t xml:space="preserve">33877</t>
  </si>
  <si>
    <t xml:space="preserve">Csengery u. 08.</t>
  </si>
  <si>
    <t xml:space="preserve">33886</t>
  </si>
  <si>
    <t xml:space="preserve">Csengery u. 09.</t>
  </si>
  <si>
    <t xml:space="preserve">33876</t>
  </si>
  <si>
    <t xml:space="preserve">Csengery u. 10.</t>
  </si>
  <si>
    <t xml:space="preserve">33887</t>
  </si>
  <si>
    <t xml:space="preserve">Csengery u. 15/a-b</t>
  </si>
  <si>
    <t xml:space="preserve">33920</t>
  </si>
  <si>
    <t xml:space="preserve">Csengery u. 19.</t>
  </si>
  <si>
    <t xml:space="preserve">33922</t>
  </si>
  <si>
    <t xml:space="preserve">Csengery u. 23.</t>
  </si>
  <si>
    <t xml:space="preserve">34023</t>
  </si>
  <si>
    <t xml:space="preserve">Csengery u. 24.</t>
  </si>
  <si>
    <t xml:space="preserve">34031</t>
  </si>
  <si>
    <t xml:space="preserve">Csengery u. 26.</t>
  </si>
  <si>
    <t xml:space="preserve">34030</t>
  </si>
  <si>
    <t xml:space="preserve">Csengery u. 30.</t>
  </si>
  <si>
    <t xml:space="preserve">34028</t>
  </si>
  <si>
    <t xml:space="preserve">Cserhát u. 03.</t>
  </si>
  <si>
    <t xml:space="preserve">33028</t>
  </si>
  <si>
    <t xml:space="preserve">Cserhát u. 04.</t>
  </si>
  <si>
    <t xml:space="preserve">33023</t>
  </si>
  <si>
    <t xml:space="preserve">Cserhát u. 05.</t>
  </si>
  <si>
    <t xml:space="preserve">33029/1</t>
  </si>
  <si>
    <t xml:space="preserve">Cserhát u. 06.</t>
  </si>
  <si>
    <t xml:space="preserve">33024</t>
  </si>
  <si>
    <t xml:space="preserve">Cserhát u. 09.</t>
  </si>
  <si>
    <t xml:space="preserve">33030</t>
  </si>
  <si>
    <t xml:space="preserve">Cserhát u. 13.</t>
  </si>
  <si>
    <t xml:space="preserve">33221</t>
  </si>
  <si>
    <t xml:space="preserve">Cserhát u. 15.</t>
  </si>
  <si>
    <t xml:space="preserve">33222</t>
  </si>
  <si>
    <t xml:space="preserve">Cserhát u. 16-18.</t>
  </si>
  <si>
    <t xml:space="preserve">33214</t>
  </si>
  <si>
    <t xml:space="preserve">Cserhát u. 17.</t>
  </si>
  <si>
    <t xml:space="preserve">33223</t>
  </si>
  <si>
    <t xml:space="preserve">Cserhát u. 19.</t>
  </si>
  <si>
    <t xml:space="preserve">33224</t>
  </si>
  <si>
    <t xml:space="preserve">Cserhát u. 20.</t>
  </si>
  <si>
    <t xml:space="preserve">33213</t>
  </si>
  <si>
    <t xml:space="preserve">Cserhát u. 21.</t>
  </si>
  <si>
    <t xml:space="preserve">33225</t>
  </si>
  <si>
    <t xml:space="preserve">Cserhát u. 23.</t>
  </si>
  <si>
    <t xml:space="preserve">33226</t>
  </si>
  <si>
    <t xml:space="preserve">Cserhát u. 24.</t>
  </si>
  <si>
    <t xml:space="preserve">33211</t>
  </si>
  <si>
    <t xml:space="preserve">Damjanich u. 02.</t>
  </si>
  <si>
    <t xml:space="preserve">33521</t>
  </si>
  <si>
    <t xml:space="preserve">Damjanich u. 03.</t>
  </si>
  <si>
    <t xml:space="preserve">33416</t>
  </si>
  <si>
    <t xml:space="preserve">Damjanich u. 04.</t>
  </si>
  <si>
    <t xml:space="preserve">33520</t>
  </si>
  <si>
    <t xml:space="preserve">Damjanich u. 05.</t>
  </si>
  <si>
    <t xml:space="preserve">33417</t>
  </si>
  <si>
    <t xml:space="preserve">Damjanich u. 06.</t>
  </si>
  <si>
    <t xml:space="preserve">33519</t>
  </si>
  <si>
    <t xml:space="preserve">Damjanich u. 07.</t>
  </si>
  <si>
    <t xml:space="preserve">33418</t>
  </si>
  <si>
    <t xml:space="preserve">Damjanich u. 08-10.</t>
  </si>
  <si>
    <t xml:space="preserve">33517/1</t>
  </si>
  <si>
    <t xml:space="preserve">Damjanich u. 09.</t>
  </si>
  <si>
    <t xml:space="preserve">33419</t>
  </si>
  <si>
    <t xml:space="preserve">Damjanich u. 12.</t>
  </si>
  <si>
    <t xml:space="preserve">33516</t>
  </si>
  <si>
    <t xml:space="preserve">Damjanich u. 14.</t>
  </si>
  <si>
    <t xml:space="preserve">33515</t>
  </si>
  <si>
    <t xml:space="preserve">Damjanich u. 18.</t>
  </si>
  <si>
    <t xml:space="preserve">33513</t>
  </si>
  <si>
    <t xml:space="preserve">Damjanich u. 23.</t>
  </si>
  <si>
    <t xml:space="preserve">33430</t>
  </si>
  <si>
    <t xml:space="preserve">Damjanich u. 25/a</t>
  </si>
  <si>
    <t xml:space="preserve">33432</t>
  </si>
  <si>
    <t xml:space="preserve">Damjanich u. 25/c</t>
  </si>
  <si>
    <t xml:space="preserve">33442</t>
  </si>
  <si>
    <t xml:space="preserve">Damjanich u. 26/a</t>
  </si>
  <si>
    <t xml:space="preserve">33496</t>
  </si>
  <si>
    <t xml:space="preserve">Damjanich u. 26/b</t>
  </si>
  <si>
    <t xml:space="preserve">33495</t>
  </si>
  <si>
    <t xml:space="preserve">Damjanich u. 27.</t>
  </si>
  <si>
    <t xml:space="preserve">33443</t>
  </si>
  <si>
    <t xml:space="preserve">Damjanich u. 28/a</t>
  </si>
  <si>
    <t xml:space="preserve">33494/2</t>
  </si>
  <si>
    <t xml:space="preserve">Damjanich u. 30.</t>
  </si>
  <si>
    <t xml:space="preserve">33493</t>
  </si>
  <si>
    <t xml:space="preserve">Damjanich u. 31/b</t>
  </si>
  <si>
    <t xml:space="preserve">33444/5</t>
  </si>
  <si>
    <t xml:space="preserve">Damjanich u. 32.</t>
  </si>
  <si>
    <t xml:space="preserve">33492</t>
  </si>
  <si>
    <t xml:space="preserve">Damjanich u. 33.</t>
  </si>
  <si>
    <t xml:space="preserve">33446</t>
  </si>
  <si>
    <t xml:space="preserve">Damjanich u. 34.</t>
  </si>
  <si>
    <t xml:space="preserve">33491</t>
  </si>
  <si>
    <t xml:space="preserve">Damjanich u. 35.</t>
  </si>
  <si>
    <t xml:space="preserve">33447</t>
  </si>
  <si>
    <t xml:space="preserve">Damjanich u. 36/a-b</t>
  </si>
  <si>
    <t xml:space="preserve">33490/1</t>
  </si>
  <si>
    <t xml:space="preserve">Damjanich u. 38/a-b</t>
  </si>
  <si>
    <t xml:space="preserve">33489/1</t>
  </si>
  <si>
    <t xml:space="preserve">Damjanich u. 39./mur.63/</t>
  </si>
  <si>
    <t xml:space="preserve">33454</t>
  </si>
  <si>
    <t xml:space="preserve">Damjanich u. 40-42.</t>
  </si>
  <si>
    <t xml:space="preserve">33488</t>
  </si>
  <si>
    <t xml:space="preserve">Damjanich u. 44/a-b</t>
  </si>
  <si>
    <t xml:space="preserve">33480</t>
  </si>
  <si>
    <t xml:space="preserve">Damjanich u. 45.</t>
  </si>
  <si>
    <t xml:space="preserve">33464</t>
  </si>
  <si>
    <t xml:space="preserve">Damjanich u. 46.</t>
  </si>
  <si>
    <t xml:space="preserve">33479</t>
  </si>
  <si>
    <t xml:space="preserve">Damjanich u. 47.</t>
  </si>
  <si>
    <t xml:space="preserve">33465</t>
  </si>
  <si>
    <t xml:space="preserve">Damjanich u. 49.</t>
  </si>
  <si>
    <t xml:space="preserve">33466</t>
  </si>
  <si>
    <t xml:space="preserve">Damjanich u. 51.</t>
  </si>
  <si>
    <t xml:space="preserve">33469</t>
  </si>
  <si>
    <t xml:space="preserve">Damjanich u. 56.</t>
  </si>
  <si>
    <t xml:space="preserve">33474</t>
  </si>
  <si>
    <t xml:space="preserve">Damjanich u. 58.</t>
  </si>
  <si>
    <t xml:space="preserve">33472</t>
  </si>
  <si>
    <t xml:space="preserve">Dembinszky u. 04.</t>
  </si>
  <si>
    <t xml:space="preserve">33409</t>
  </si>
  <si>
    <t xml:space="preserve">Dembinszky u. 06.</t>
  </si>
  <si>
    <t xml:space="preserve">33408</t>
  </si>
  <si>
    <t xml:space="preserve">Dembinszky u. 07.</t>
  </si>
  <si>
    <t xml:space="preserve">33301</t>
  </si>
  <si>
    <t xml:space="preserve">Dembinszky u. 08.</t>
  </si>
  <si>
    <t xml:space="preserve">33407</t>
  </si>
  <si>
    <t xml:space="preserve">Dembinszky u. 09.</t>
  </si>
  <si>
    <t xml:space="preserve">33302</t>
  </si>
  <si>
    <t xml:space="preserve">Dembinszky u. 10.</t>
  </si>
  <si>
    <t xml:space="preserve">33406</t>
  </si>
  <si>
    <t xml:space="preserve">Dembinszky u. 11.</t>
  </si>
  <si>
    <t xml:space="preserve">33303</t>
  </si>
  <si>
    <t xml:space="preserve">Dembinszky u. 16.</t>
  </si>
  <si>
    <t xml:space="preserve">33402</t>
  </si>
  <si>
    <t xml:space="preserve">Dembinszky u. 17/a-b</t>
  </si>
  <si>
    <t xml:space="preserve">33319</t>
  </si>
  <si>
    <t xml:space="preserve">Dembinszky u. 18.</t>
  </si>
  <si>
    <t xml:space="preserve">33401</t>
  </si>
  <si>
    <t xml:space="preserve">Dembinszky u. 19.</t>
  </si>
  <si>
    <t xml:space="preserve">33320</t>
  </si>
  <si>
    <t xml:space="preserve">Dembinszky u. 20.</t>
  </si>
  <si>
    <t xml:space="preserve">33400</t>
  </si>
  <si>
    <t xml:space="preserve">Dembinszky u. 21.</t>
  </si>
  <si>
    <t xml:space="preserve">33321</t>
  </si>
  <si>
    <t xml:space="preserve">Dembinszky u. 22.</t>
  </si>
  <si>
    <t xml:space="preserve">33394</t>
  </si>
  <si>
    <t xml:space="preserve">Dembinszky u. 23/a-b</t>
  </si>
  <si>
    <t xml:space="preserve">33322/1</t>
  </si>
  <si>
    <t xml:space="preserve">Dembinszky u. 28.</t>
  </si>
  <si>
    <t xml:space="preserve">33384</t>
  </si>
  <si>
    <t xml:space="preserve">Dembinszky u. 29.</t>
  </si>
  <si>
    <t xml:space="preserve">33329</t>
  </si>
  <si>
    <t xml:space="preserve">Dembinszky u. 30.</t>
  </si>
  <si>
    <t xml:space="preserve">33383</t>
  </si>
  <si>
    <t xml:space="preserve">Dembinszky u. 31.</t>
  </si>
  <si>
    <t xml:space="preserve">33330</t>
  </si>
  <si>
    <t xml:space="preserve">Dembinszky u. 33.</t>
  </si>
  <si>
    <t xml:space="preserve">33331</t>
  </si>
  <si>
    <t xml:space="preserve">Dembinszky u. 34.</t>
  </si>
  <si>
    <t xml:space="preserve">33381</t>
  </si>
  <si>
    <t xml:space="preserve">Dembinszky u. 36.</t>
  </si>
  <si>
    <t xml:space="preserve">33374</t>
  </si>
  <si>
    <t xml:space="preserve">Dembinszky u. 37.</t>
  </si>
  <si>
    <t xml:space="preserve">33344</t>
  </si>
  <si>
    <t xml:space="preserve">Dembinszky u. 38.</t>
  </si>
  <si>
    <t xml:space="preserve">33373</t>
  </si>
  <si>
    <t xml:space="preserve">Dembinszky u. 39.</t>
  </si>
  <si>
    <t xml:space="preserve">33345</t>
  </si>
  <si>
    <t xml:space="preserve">Dembinszky u. 41.</t>
  </si>
  <si>
    <t xml:space="preserve">33346</t>
  </si>
  <si>
    <t xml:space="preserve">Dembinszky u. 43.</t>
  </si>
  <si>
    <t xml:space="preserve">33347</t>
  </si>
  <si>
    <t xml:space="preserve">Dembinszky u. 44.</t>
  </si>
  <si>
    <t xml:space="preserve">33358/0</t>
  </si>
  <si>
    <t xml:space="preserve">Dembinszky u. 45.</t>
  </si>
  <si>
    <t xml:space="preserve">33348</t>
  </si>
  <si>
    <t xml:space="preserve">Dembinszky u. 46.</t>
  </si>
  <si>
    <t xml:space="preserve">33357</t>
  </si>
  <si>
    <t xml:space="preserve">Dembinszky u. 47.</t>
  </si>
  <si>
    <t xml:space="preserve">33349</t>
  </si>
  <si>
    <t xml:space="preserve">Dembinszky u. 48.</t>
  </si>
  <si>
    <t xml:space="preserve">33356</t>
  </si>
  <si>
    <t xml:space="preserve">Dembinszky u. 49.</t>
  </si>
  <si>
    <t xml:space="preserve">33350</t>
  </si>
  <si>
    <t xml:space="preserve">Dembinszky u. 50.</t>
  </si>
  <si>
    <t xml:space="preserve">33355</t>
  </si>
  <si>
    <t xml:space="preserve">Dembinszky u. 52.</t>
  </si>
  <si>
    <t xml:space="preserve">33354</t>
  </si>
  <si>
    <t xml:space="preserve">Dob u. 12.</t>
  </si>
  <si>
    <t xml:space="preserve">34195</t>
  </si>
  <si>
    <t xml:space="preserve">Dob u. 14/a-b</t>
  </si>
  <si>
    <t xml:space="preserve">34194</t>
  </si>
  <si>
    <t xml:space="preserve">Dob u. 24.</t>
  </si>
  <si>
    <t xml:space="preserve">34172</t>
  </si>
  <si>
    <t xml:space="preserve">Dob u. 25</t>
  </si>
  <si>
    <t xml:space="preserve">342492</t>
  </si>
  <si>
    <t xml:space="preserve">Dob u. 27.</t>
  </si>
  <si>
    <t xml:space="preserve">34251/2</t>
  </si>
  <si>
    <t xml:space="preserve">Dob u. 31.</t>
  </si>
  <si>
    <t xml:space="preserve">34266</t>
  </si>
  <si>
    <t xml:space="preserve">Dob u. 32.</t>
  </si>
  <si>
    <t xml:space="preserve">34147</t>
  </si>
  <si>
    <t xml:space="preserve">Dob u. 33.</t>
  </si>
  <si>
    <t xml:space="preserve">34267</t>
  </si>
  <si>
    <t xml:space="preserve">Dob u. 38.</t>
  </si>
  <si>
    <t xml:space="preserve">34144</t>
  </si>
  <si>
    <t xml:space="preserve">Dob u. 46/b</t>
  </si>
  <si>
    <t xml:space="preserve">34107/2</t>
  </si>
  <si>
    <t xml:space="preserve">Dob u. 47.</t>
  </si>
  <si>
    <t xml:space="preserve">34323</t>
  </si>
  <si>
    <t xml:space="preserve">Dob u. 49.</t>
  </si>
  <si>
    <t xml:space="preserve">34324</t>
  </si>
  <si>
    <t xml:space="preserve">Dob u. 50.</t>
  </si>
  <si>
    <t xml:space="preserve">34093</t>
  </si>
  <si>
    <t xml:space="preserve">Dob u. 51.</t>
  </si>
  <si>
    <t xml:space="preserve">34326</t>
  </si>
  <si>
    <t xml:space="preserve">Dob u. 52.</t>
  </si>
  <si>
    <t xml:space="preserve">34092</t>
  </si>
  <si>
    <t xml:space="preserve">Dob u. 53.</t>
  </si>
  <si>
    <t xml:space="preserve">34342</t>
  </si>
  <si>
    <t xml:space="preserve">Dob u. 60.</t>
  </si>
  <si>
    <t xml:space="preserve">34075</t>
  </si>
  <si>
    <t xml:space="preserve">Dob u. 61.</t>
  </si>
  <si>
    <t xml:space="preserve">34353</t>
  </si>
  <si>
    <t xml:space="preserve">Dob u. 66.</t>
  </si>
  <si>
    <t xml:space="preserve">34056</t>
  </si>
  <si>
    <t xml:space="preserve">Dob u. 69/a-b</t>
  </si>
  <si>
    <t xml:space="preserve">33913</t>
  </si>
  <si>
    <t xml:space="preserve">Dob u. 70.</t>
  </si>
  <si>
    <t xml:space="preserve">34054</t>
  </si>
  <si>
    <t xml:space="preserve">Dob u. 71/a-b</t>
  </si>
  <si>
    <t xml:space="preserve">33914</t>
  </si>
  <si>
    <t xml:space="preserve">Dob u. 72.</t>
  </si>
  <si>
    <t xml:space="preserve">34037</t>
  </si>
  <si>
    <t xml:space="preserve">Dob u. 74.</t>
  </si>
  <si>
    <t xml:space="preserve">34036</t>
  </si>
  <si>
    <t xml:space="preserve">Dob u. 80.</t>
  </si>
  <si>
    <t xml:space="preserve">33918</t>
  </si>
  <si>
    <t xml:space="preserve">Dob u. 82.</t>
  </si>
  <si>
    <t xml:space="preserve">33925</t>
  </si>
  <si>
    <t xml:space="preserve">Dob u. 84.</t>
  </si>
  <si>
    <t xml:space="preserve">33926</t>
  </si>
  <si>
    <t xml:space="preserve">Dob u. 86.</t>
  </si>
  <si>
    <t xml:space="preserve">33927</t>
  </si>
  <si>
    <t xml:space="preserve">Dob u. 87.</t>
  </si>
  <si>
    <t xml:space="preserve">33873</t>
  </si>
  <si>
    <t xml:space="preserve">Dob u. 89.</t>
  </si>
  <si>
    <t xml:space="preserve">33872</t>
  </si>
  <si>
    <t xml:space="preserve">Dob u. 92.</t>
  </si>
  <si>
    <t xml:space="preserve">33940</t>
  </si>
  <si>
    <t xml:space="preserve">Dob u. 94-96/a-b</t>
  </si>
  <si>
    <t xml:space="preserve">33941</t>
  </si>
  <si>
    <t xml:space="preserve">Dob u. 98.</t>
  </si>
  <si>
    <t xml:space="preserve">33942</t>
  </si>
  <si>
    <t xml:space="preserve">Dob u.100/a-b</t>
  </si>
  <si>
    <t xml:space="preserve">33953</t>
  </si>
  <si>
    <t xml:space="preserve">Dob u.104.</t>
  </si>
  <si>
    <t xml:space="preserve">33955</t>
  </si>
  <si>
    <t xml:space="preserve">Dob u.106.</t>
  </si>
  <si>
    <t xml:space="preserve">33965</t>
  </si>
  <si>
    <t xml:space="preserve">Dob u.108.</t>
  </si>
  <si>
    <t xml:space="preserve">33966</t>
  </si>
  <si>
    <t xml:space="preserve">Dob u.109.</t>
  </si>
  <si>
    <t xml:space="preserve">33825</t>
  </si>
  <si>
    <t xml:space="preserve">Dob u.110.</t>
  </si>
  <si>
    <t xml:space="preserve">33967</t>
  </si>
  <si>
    <t xml:space="preserve">Dohány u. 01/b</t>
  </si>
  <si>
    <t xml:space="preserve">34523/1</t>
  </si>
  <si>
    <t xml:space="preserve">Dohány u. 01/c</t>
  </si>
  <si>
    <t xml:space="preserve">34523/2</t>
  </si>
  <si>
    <t xml:space="preserve">Dohány u. 26.</t>
  </si>
  <si>
    <t xml:space="preserve">34495</t>
  </si>
  <si>
    <t xml:space="preserve">Dohány u. 30/a</t>
  </si>
  <si>
    <t xml:space="preserve">34476/2</t>
  </si>
  <si>
    <t xml:space="preserve">Dohány u. 32.</t>
  </si>
  <si>
    <t xml:space="preserve">34475</t>
  </si>
  <si>
    <t xml:space="preserve">Dohány u. 39.</t>
  </si>
  <si>
    <t xml:space="preserve">34549</t>
  </si>
  <si>
    <t xml:space="preserve">Dohány u. 45.</t>
  </si>
  <si>
    <t xml:space="preserve">34560</t>
  </si>
  <si>
    <t xml:space="preserve">Dohány u. 47.</t>
  </si>
  <si>
    <t xml:space="preserve">34561</t>
  </si>
  <si>
    <t xml:space="preserve">Dohány u. 48.</t>
  </si>
  <si>
    <t xml:space="preserve">34423</t>
  </si>
  <si>
    <t xml:space="preserve">Dohány u. 50.</t>
  </si>
  <si>
    <t xml:space="preserve">34422</t>
  </si>
  <si>
    <t xml:space="preserve">Dohány u. 54.</t>
  </si>
  <si>
    <t xml:space="preserve">34400</t>
  </si>
  <si>
    <t xml:space="preserve">Dohány u. 56.</t>
  </si>
  <si>
    <t xml:space="preserve">34398</t>
  </si>
  <si>
    <t xml:space="preserve">Dohány u. 57/a-c/</t>
  </si>
  <si>
    <t xml:space="preserve">33657</t>
  </si>
  <si>
    <t xml:space="preserve">Dohány u. 58-62.</t>
  </si>
  <si>
    <t xml:space="preserve">34397</t>
  </si>
  <si>
    <t xml:space="preserve">Dohány u. 59.</t>
  </si>
  <si>
    <t xml:space="preserve">33645</t>
  </si>
  <si>
    <t xml:space="preserve">Dohány u. 68.</t>
  </si>
  <si>
    <t xml:space="preserve">34374</t>
  </si>
  <si>
    <t xml:space="preserve">Dohány u. 69.</t>
  </si>
  <si>
    <t xml:space="preserve">33619</t>
  </si>
  <si>
    <t xml:space="preserve">Dohány u. 73-75.</t>
  </si>
  <si>
    <t xml:space="preserve">33595</t>
  </si>
  <si>
    <t xml:space="preserve">Dohány u. 74.</t>
  </si>
  <si>
    <t xml:space="preserve">33678</t>
  </si>
  <si>
    <t xml:space="preserve">Dohány u. 77.</t>
  </si>
  <si>
    <t xml:space="preserve">33593</t>
  </si>
  <si>
    <t xml:space="preserve">Dohány u. 78.</t>
  </si>
  <si>
    <t xml:space="preserve">33680</t>
  </si>
  <si>
    <t xml:space="preserve">Dohány u. 80.</t>
  </si>
  <si>
    <t xml:space="preserve">33681</t>
  </si>
  <si>
    <t xml:space="preserve">Dohány u. 81.</t>
  </si>
  <si>
    <t xml:space="preserve">33582</t>
  </si>
  <si>
    <t xml:space="preserve">Dohány u. 82.</t>
  </si>
  <si>
    <t xml:space="preserve">33712</t>
  </si>
  <si>
    <t xml:space="preserve">Dohány u. 83-85.</t>
  </si>
  <si>
    <t xml:space="preserve">33581</t>
  </si>
  <si>
    <t xml:space="preserve">Dohány u. 84.</t>
  </si>
  <si>
    <t xml:space="preserve">33735</t>
  </si>
  <si>
    <t xml:space="preserve">Dohány u. 86.</t>
  </si>
  <si>
    <t xml:space="preserve">33736</t>
  </si>
  <si>
    <t xml:space="preserve">Dohány u. 88.</t>
  </si>
  <si>
    <t xml:space="preserve">33737</t>
  </si>
  <si>
    <t xml:space="preserve">Dohány u. 90.</t>
  </si>
  <si>
    <t xml:space="preserve">33742</t>
  </si>
  <si>
    <t xml:space="preserve">Dohány u. 96/a</t>
  </si>
  <si>
    <t xml:space="preserve">33765</t>
  </si>
  <si>
    <t xml:space="preserve">Dózsa Gy.út 06.</t>
  </si>
  <si>
    <t xml:space="preserve">32932</t>
  </si>
  <si>
    <t xml:space="preserve">Dózsa Gy.út 08.</t>
  </si>
  <si>
    <t xml:space="preserve">32931</t>
  </si>
  <si>
    <t xml:space="preserve">Dózsa Gy.út 10.</t>
  </si>
  <si>
    <t xml:space="preserve">32930</t>
  </si>
  <si>
    <t xml:space="preserve">Dózsa Gy.út 12.</t>
  </si>
  <si>
    <t xml:space="preserve">32929</t>
  </si>
  <si>
    <t xml:space="preserve">Dózsa Gy.út 14.</t>
  </si>
  <si>
    <t xml:space="preserve">32928</t>
  </si>
  <si>
    <t xml:space="preserve">Dózsa Gy.út 32.</t>
  </si>
  <si>
    <t xml:space="preserve">33036</t>
  </si>
  <si>
    <t xml:space="preserve">Dózsa Gy.út 36.</t>
  </si>
  <si>
    <t xml:space="preserve">33041</t>
  </si>
  <si>
    <t xml:space="preserve">Dózsa Gy.út 38.</t>
  </si>
  <si>
    <t xml:space="preserve">33043</t>
  </si>
  <si>
    <t xml:space="preserve">Dózsa Gy.út 42.</t>
  </si>
  <si>
    <t xml:space="preserve">33045</t>
  </si>
  <si>
    <t xml:space="preserve">Dózsa Gy.út 44.</t>
  </si>
  <si>
    <t xml:space="preserve">33233</t>
  </si>
  <si>
    <t xml:space="preserve">Dózsa Gy.út 52.</t>
  </si>
  <si>
    <t xml:space="preserve">33237</t>
  </si>
  <si>
    <t xml:space="preserve">Dózsa Gy.út 54.</t>
  </si>
  <si>
    <t xml:space="preserve">33240</t>
  </si>
  <si>
    <t xml:space="preserve">Dózsa Gy.út 58.</t>
  </si>
  <si>
    <t xml:space="preserve">33244</t>
  </si>
  <si>
    <t xml:space="preserve">Dózsa Gy.út 62.</t>
  </si>
  <si>
    <t xml:space="preserve">33342</t>
  </si>
  <si>
    <t xml:space="preserve">Dózsa Gy.út 66.</t>
  </si>
  <si>
    <t xml:space="preserve">33351</t>
  </si>
  <si>
    <t xml:space="preserve">Dózsa Gy.út 70.</t>
  </si>
  <si>
    <t xml:space="preserve">33359</t>
  </si>
  <si>
    <t xml:space="preserve">Dózsa Gy.út 72.</t>
  </si>
  <si>
    <t xml:space="preserve">33467</t>
  </si>
  <si>
    <t xml:space="preserve">Dózsa Gy.út 80.</t>
  </si>
  <si>
    <t xml:space="preserve">33473</t>
  </si>
  <si>
    <t xml:space="preserve">Dózsa Gy.út 80/a.</t>
  </si>
  <si>
    <t xml:space="preserve">33475</t>
  </si>
  <si>
    <t xml:space="preserve">Erzsébet krt. 02.</t>
  </si>
  <si>
    <t xml:space="preserve">34565</t>
  </si>
  <si>
    <t xml:space="preserve">Erzsébet krt. 04.</t>
  </si>
  <si>
    <t xml:space="preserve">34564</t>
  </si>
  <si>
    <t xml:space="preserve">Erzsébet krt. 13.</t>
  </si>
  <si>
    <t xml:space="preserve">33671</t>
  </si>
  <si>
    <t xml:space="preserve">Erzsébet krt. 16.</t>
  </si>
  <si>
    <t xml:space="preserve">34370</t>
  </si>
  <si>
    <t xml:space="preserve">Erzsébet krt. 17.</t>
  </si>
  <si>
    <t xml:space="preserve">33673</t>
  </si>
  <si>
    <t xml:space="preserve">Erzsébet krt. 18.</t>
  </si>
  <si>
    <t xml:space="preserve">34369</t>
  </si>
  <si>
    <t xml:space="preserve">Erzsébet krt. 19.</t>
  </si>
  <si>
    <t xml:space="preserve">33685</t>
  </si>
  <si>
    <t xml:space="preserve">Erzsébet krt. 20.</t>
  </si>
  <si>
    <t xml:space="preserve">34368</t>
  </si>
  <si>
    <t xml:space="preserve">Erzsébet krt. 21.</t>
  </si>
  <si>
    <t xml:space="preserve">33686</t>
  </si>
  <si>
    <t xml:space="preserve">Erzsébet krt. 23.</t>
  </si>
  <si>
    <t xml:space="preserve">33687</t>
  </si>
  <si>
    <t xml:space="preserve">Erzsébet krt. 24.</t>
  </si>
  <si>
    <t xml:space="preserve">34366</t>
  </si>
  <si>
    <t xml:space="preserve">Erzsébet krt. 25-27.</t>
  </si>
  <si>
    <t xml:space="preserve">33906</t>
  </si>
  <si>
    <t xml:space="preserve">Erzsébet krt. 26.</t>
  </si>
  <si>
    <t xml:space="preserve">34365</t>
  </si>
  <si>
    <t xml:space="preserve">Erzsébet krt. 28.</t>
  </si>
  <si>
    <t xml:space="preserve">34363</t>
  </si>
  <si>
    <t xml:space="preserve">Erzsébet krt. 29.</t>
  </si>
  <si>
    <t xml:space="preserve">33907</t>
  </si>
  <si>
    <t xml:space="preserve">Erzsébet krt. 30.</t>
  </si>
  <si>
    <t xml:space="preserve">34361</t>
  </si>
  <si>
    <t xml:space="preserve">Erzsébet krt. 32.</t>
  </si>
  <si>
    <t xml:space="preserve">34359</t>
  </si>
  <si>
    <t xml:space="preserve">Erzsébet krt. 33.</t>
  </si>
  <si>
    <t xml:space="preserve">33909</t>
  </si>
  <si>
    <t xml:space="preserve">Erzsébet krt. 34.</t>
  </si>
  <si>
    <t xml:space="preserve">34358</t>
  </si>
  <si>
    <t xml:space="preserve">Erzsébet krt. 35.</t>
  </si>
  <si>
    <t xml:space="preserve">33910</t>
  </si>
  <si>
    <t xml:space="preserve">Erzsébet krt. 40-42.</t>
  </si>
  <si>
    <t xml:space="preserve">34355</t>
  </si>
  <si>
    <t xml:space="preserve">Erzsébet krt. 41.</t>
  </si>
  <si>
    <t xml:space="preserve">34057</t>
  </si>
  <si>
    <t xml:space="preserve">Erzsébet krt. 44-46</t>
  </si>
  <si>
    <t xml:space="preserve">34059</t>
  </si>
  <si>
    <t xml:space="preserve">Erzsébet krt. 48.</t>
  </si>
  <si>
    <t xml:space="preserve">34060</t>
  </si>
  <si>
    <t xml:space="preserve">Erzsébet krt. 50.</t>
  </si>
  <si>
    <t xml:space="preserve">34061</t>
  </si>
  <si>
    <t xml:space="preserve">Erzsébet krt. 51.</t>
  </si>
  <si>
    <t xml:space="preserve">34051</t>
  </si>
  <si>
    <t xml:space="preserve">Erzsébet krt. 52.</t>
  </si>
  <si>
    <t xml:space="preserve">34062</t>
  </si>
  <si>
    <t xml:space="preserve">Erzsébet krt. 53.</t>
  </si>
  <si>
    <t xml:space="preserve">34050</t>
  </si>
  <si>
    <t xml:space="preserve">Erzsébet krt. 54.</t>
  </si>
  <si>
    <t xml:space="preserve">34063</t>
  </si>
  <si>
    <t xml:space="preserve">Erzsébet krt. 56.</t>
  </si>
  <si>
    <t xml:space="preserve">34064</t>
  </si>
  <si>
    <t xml:space="preserve">Garay tér 08.</t>
  </si>
  <si>
    <t xml:space="preserve">33020</t>
  </si>
  <si>
    <t xml:space="preserve">Garay tér 09-10.</t>
  </si>
  <si>
    <t xml:space="preserve">33025</t>
  </si>
  <si>
    <t xml:space="preserve">Garay tér 11.</t>
  </si>
  <si>
    <t xml:space="preserve">33052</t>
  </si>
  <si>
    <t xml:space="preserve">Garay tér 13-14.</t>
  </si>
  <si>
    <t xml:space="preserve">33049</t>
  </si>
  <si>
    <t xml:space="preserve">Garay tér 15.</t>
  </si>
  <si>
    <t xml:space="preserve">33048</t>
  </si>
  <si>
    <t xml:space="preserve">Garay tér 16.</t>
  </si>
  <si>
    <t xml:space="preserve">33217</t>
  </si>
  <si>
    <t xml:space="preserve">Garay tér 17.</t>
  </si>
  <si>
    <t xml:space="preserve">33216</t>
  </si>
  <si>
    <t xml:space="preserve">Garay tér 18.</t>
  </si>
  <si>
    <t xml:space="preserve">33201</t>
  </si>
  <si>
    <t xml:space="preserve">Garay tér 19.</t>
  </si>
  <si>
    <t xml:space="preserve">33200</t>
  </si>
  <si>
    <t xml:space="preserve">Garay tér 20</t>
  </si>
  <si>
    <t xml:space="preserve">33053</t>
  </si>
  <si>
    <t xml:space="preserve">Garay tér 20 egyéb építmény</t>
  </si>
  <si>
    <t xml:space="preserve">Garay u. 03.</t>
  </si>
  <si>
    <t xml:space="preserve">32964</t>
  </si>
  <si>
    <t xml:space="preserve">Garay u. 04.</t>
  </si>
  <si>
    <t xml:space="preserve">33117</t>
  </si>
  <si>
    <t xml:space="preserve">Garay u. 07.</t>
  </si>
  <si>
    <t xml:space="preserve">32966</t>
  </si>
  <si>
    <t xml:space="preserve">Garay u. 09.</t>
  </si>
  <si>
    <t xml:space="preserve">32967</t>
  </si>
  <si>
    <t xml:space="preserve">Garay u. 11.</t>
  </si>
  <si>
    <t xml:space="preserve">32968</t>
  </si>
  <si>
    <t xml:space="preserve">Garay u. 16.</t>
  </si>
  <si>
    <t xml:space="preserve">33108</t>
  </si>
  <si>
    <t xml:space="preserve">Garay u. 20.</t>
  </si>
  <si>
    <t xml:space="preserve">330981</t>
  </si>
  <si>
    <t xml:space="preserve">Garay u. 21.</t>
  </si>
  <si>
    <t xml:space="preserve">32982</t>
  </si>
  <si>
    <t xml:space="preserve">Garay u. 22.</t>
  </si>
  <si>
    <t xml:space="preserve">33097</t>
  </si>
  <si>
    <t xml:space="preserve">Garay u. 24.</t>
  </si>
  <si>
    <t xml:space="preserve">33096</t>
  </si>
  <si>
    <t xml:space="preserve">Garay u. 26.</t>
  </si>
  <si>
    <t xml:space="preserve">33095</t>
  </si>
  <si>
    <t xml:space="preserve">Garay u. 29-31.</t>
  </si>
  <si>
    <t xml:space="preserve">32998</t>
  </si>
  <si>
    <t xml:space="preserve">Garay u. 32.</t>
  </si>
  <si>
    <t xml:space="preserve">33077</t>
  </si>
  <si>
    <t xml:space="preserve">Garay u. 33.</t>
  </si>
  <si>
    <t xml:space="preserve">32999</t>
  </si>
  <si>
    <t xml:space="preserve">Garay u. 34.</t>
  </si>
  <si>
    <t xml:space="preserve">33076</t>
  </si>
  <si>
    <t xml:space="preserve">Garay u. 35.</t>
  </si>
  <si>
    <t xml:space="preserve">33000</t>
  </si>
  <si>
    <t xml:space="preserve">Garay u. 38.</t>
  </si>
  <si>
    <t xml:space="preserve">33074</t>
  </si>
  <si>
    <t xml:space="preserve">Garay u. 40.</t>
  </si>
  <si>
    <t xml:space="preserve">33073/1</t>
  </si>
  <si>
    <t xml:space="preserve">Garay u. 42.</t>
  </si>
  <si>
    <t xml:space="preserve">33068</t>
  </si>
  <si>
    <t xml:space="preserve">Garay u. 48.</t>
  </si>
  <si>
    <t xml:space="preserve">33064</t>
  </si>
  <si>
    <t xml:space="preserve">Garay u. 50.</t>
  </si>
  <si>
    <t xml:space="preserve">33055</t>
  </si>
  <si>
    <t xml:space="preserve">Hársfa u. 05-07.</t>
  </si>
  <si>
    <t xml:space="preserve">33627/1</t>
  </si>
  <si>
    <t xml:space="preserve">Hársfa u. 06.</t>
  </si>
  <si>
    <t xml:space="preserve">33650</t>
  </si>
  <si>
    <t xml:space="preserve">Hársfa u. 10/a</t>
  </si>
  <si>
    <t xml:space="preserve">33648</t>
  </si>
  <si>
    <t xml:space="preserve">Hársfa u. 10/c</t>
  </si>
  <si>
    <t xml:space="preserve">33646</t>
  </si>
  <si>
    <t xml:space="preserve">Hársfa u. 17.</t>
  </si>
  <si>
    <t xml:space="preserve">33624</t>
  </si>
  <si>
    <t xml:space="preserve">Hársfa u. 18.</t>
  </si>
  <si>
    <t xml:space="preserve">33682</t>
  </si>
  <si>
    <t xml:space="preserve">Hársfa u. 23.</t>
  </si>
  <si>
    <t xml:space="preserve">33710</t>
  </si>
  <si>
    <t xml:space="preserve">Hársfa u. 24.</t>
  </si>
  <si>
    <t xml:space="preserve">33692</t>
  </si>
  <si>
    <t xml:space="preserve">Hársfa u. 25.</t>
  </si>
  <si>
    <t xml:space="preserve">33709</t>
  </si>
  <si>
    <t xml:space="preserve">Hársfa u. 26.</t>
  </si>
  <si>
    <t xml:space="preserve">33693</t>
  </si>
  <si>
    <t xml:space="preserve">Hársfa u. 27.</t>
  </si>
  <si>
    <t xml:space="preserve">33704</t>
  </si>
  <si>
    <t xml:space="preserve">Hársfa u. 29.</t>
  </si>
  <si>
    <t xml:space="preserve">33703</t>
  </si>
  <si>
    <t xml:space="preserve">Hársfa u. 31.</t>
  </si>
  <si>
    <t xml:space="preserve">33702</t>
  </si>
  <si>
    <t xml:space="preserve">Hársfa u. 34.</t>
  </si>
  <si>
    <t xml:space="preserve">33904</t>
  </si>
  <si>
    <t xml:space="preserve">Hársfa u. 37.</t>
  </si>
  <si>
    <t xml:space="preserve">33898</t>
  </si>
  <si>
    <t xml:space="preserve">Hársfa u. 39.</t>
  </si>
  <si>
    <t xml:space="preserve">33897</t>
  </si>
  <si>
    <t xml:space="preserve">Hársfa u. 40.</t>
  </si>
  <si>
    <t xml:space="preserve">33915</t>
  </si>
  <si>
    <t xml:space="preserve">Hársfa u. 41.</t>
  </si>
  <si>
    <t xml:space="preserve">33896</t>
  </si>
  <si>
    <t xml:space="preserve">Hársfa u. 43.</t>
  </si>
  <si>
    <t xml:space="preserve">33895</t>
  </si>
  <si>
    <t xml:space="preserve">Hársfa u. 45.</t>
  </si>
  <si>
    <t xml:space="preserve">33894</t>
  </si>
  <si>
    <t xml:space="preserve">Hársfa u. 57.</t>
  </si>
  <si>
    <t xml:space="preserve">34041</t>
  </si>
  <si>
    <t xml:space="preserve">Hársfa u. 59/a</t>
  </si>
  <si>
    <t xml:space="preserve">34044</t>
  </si>
  <si>
    <t xml:space="preserve">Hernád u. 03.</t>
  </si>
  <si>
    <t xml:space="preserve">33009</t>
  </si>
  <si>
    <t xml:space="preserve">Hernád u. 04.</t>
  </si>
  <si>
    <t xml:space="preserve">33005</t>
  </si>
  <si>
    <t xml:space="preserve">Hernád u. 06.</t>
  </si>
  <si>
    <t xml:space="preserve">33004</t>
  </si>
  <si>
    <t xml:space="preserve">Hernád u. 07.</t>
  </si>
  <si>
    <t xml:space="preserve">33065</t>
  </si>
  <si>
    <t xml:space="preserve">Hernád u. 08.</t>
  </si>
  <si>
    <t xml:space="preserve">33003</t>
  </si>
  <si>
    <t xml:space="preserve">Hernád u. 11.</t>
  </si>
  <si>
    <t xml:space="preserve">33062</t>
  </si>
  <si>
    <t xml:space="preserve">Hernád u. 12.</t>
  </si>
  <si>
    <t xml:space="preserve">33069</t>
  </si>
  <si>
    <t xml:space="preserve">Hernád u. 14.</t>
  </si>
  <si>
    <t xml:space="preserve">33070</t>
  </si>
  <si>
    <t xml:space="preserve">Hernád u. 19.</t>
  </si>
  <si>
    <t xml:space="preserve">33183</t>
  </si>
  <si>
    <t xml:space="preserve">Hernád u. 21.</t>
  </si>
  <si>
    <t xml:space="preserve">33184</t>
  </si>
  <si>
    <t xml:space="preserve">Hernád u. 22.</t>
  </si>
  <si>
    <t xml:space="preserve">33179</t>
  </si>
  <si>
    <t xml:space="preserve">Hernád u. 23.</t>
  </si>
  <si>
    <t xml:space="preserve">33185</t>
  </si>
  <si>
    <t xml:space="preserve">Hernád u. 24.</t>
  </si>
  <si>
    <t xml:space="preserve">33178</t>
  </si>
  <si>
    <t xml:space="preserve">Hernád u. 25.</t>
  </si>
  <si>
    <t xml:space="preserve">33186</t>
  </si>
  <si>
    <t xml:space="preserve">Hernád u. 26.</t>
  </si>
  <si>
    <t xml:space="preserve">33177</t>
  </si>
  <si>
    <t xml:space="preserve">Hernád u. 27.</t>
  </si>
  <si>
    <t xml:space="preserve">33187</t>
  </si>
  <si>
    <t xml:space="preserve">Hernád u. 28.</t>
  </si>
  <si>
    <t xml:space="preserve">33176</t>
  </si>
  <si>
    <t xml:space="preserve">Hernád u. 29.</t>
  </si>
  <si>
    <t xml:space="preserve">33188</t>
  </si>
  <si>
    <t xml:space="preserve">Hernád u. 30.</t>
  </si>
  <si>
    <t xml:space="preserve">33175</t>
  </si>
  <si>
    <t xml:space="preserve">Hernád u. 32.</t>
  </si>
  <si>
    <t xml:space="preserve">33174</t>
  </si>
  <si>
    <t xml:space="preserve">Hernád u. 33.  /István 22/</t>
  </si>
  <si>
    <t xml:space="preserve">33265</t>
  </si>
  <si>
    <t xml:space="preserve">Hernád u. 35.</t>
  </si>
  <si>
    <t xml:space="preserve">33269</t>
  </si>
  <si>
    <t xml:space="preserve">Hernád u. 40.</t>
  </si>
  <si>
    <t xml:space="preserve">33271</t>
  </si>
  <si>
    <t xml:space="preserve">Hernád u. 43.</t>
  </si>
  <si>
    <t xml:space="preserve">33377</t>
  </si>
  <si>
    <t xml:space="preserve">Hernád u. 45.</t>
  </si>
  <si>
    <t xml:space="preserve">33448</t>
  </si>
  <si>
    <t xml:space="preserve">Hernád u. 50.</t>
  </si>
  <si>
    <t xml:space="preserve">33380</t>
  </si>
  <si>
    <t xml:space="preserve">Hernád u. 54.</t>
  </si>
  <si>
    <t xml:space="preserve">33440</t>
  </si>
  <si>
    <t xml:space="preserve">Hernád u. 56/a</t>
  </si>
  <si>
    <t xml:space="preserve">33444/2</t>
  </si>
  <si>
    <t xml:space="preserve">Hevesi S. tér 01.</t>
  </si>
  <si>
    <t xml:space="preserve">33842</t>
  </si>
  <si>
    <t xml:space="preserve">Hevesi S. tér 02.</t>
  </si>
  <si>
    <t xml:space="preserve">33843</t>
  </si>
  <si>
    <t xml:space="preserve">Hevesi S. tér 03.</t>
  </si>
  <si>
    <t xml:space="preserve">33844</t>
  </si>
  <si>
    <t xml:space="preserve">Holló u. 01.</t>
  </si>
  <si>
    <t xml:space="preserve">34173</t>
  </si>
  <si>
    <t xml:space="preserve">Huszár u. 03.</t>
  </si>
  <si>
    <t xml:space="preserve">33543</t>
  </si>
  <si>
    <t xml:space="preserve">Huszár u. 04.</t>
  </si>
  <si>
    <t xml:space="preserve">33547</t>
  </si>
  <si>
    <t xml:space="preserve">Huszár u. 06.</t>
  </si>
  <si>
    <t xml:space="preserve">33548</t>
  </si>
  <si>
    <t xml:space="preserve">Huszár u. 08.</t>
  </si>
  <si>
    <t xml:space="preserve">33560</t>
  </si>
  <si>
    <t xml:space="preserve">Huszár u. 10.</t>
  </si>
  <si>
    <t xml:space="preserve">33561</t>
  </si>
  <si>
    <t xml:space="preserve">Hutyra F. u. 06-08.</t>
  </si>
  <si>
    <t xml:space="preserve">33793</t>
  </si>
  <si>
    <t xml:space="preserve">Hutyra F. u. 11  /Rott.32/</t>
  </si>
  <si>
    <t xml:space="preserve">33788</t>
  </si>
  <si>
    <t xml:space="preserve">II.ker.Margit krt.58</t>
  </si>
  <si>
    <t xml:space="preserve">13687</t>
  </si>
  <si>
    <t xml:space="preserve">István u. 03.</t>
  </si>
  <si>
    <t xml:space="preserve">33130</t>
  </si>
  <si>
    <t xml:space="preserve">István u. 05.</t>
  </si>
  <si>
    <t xml:space="preserve">33131/1</t>
  </si>
  <si>
    <t xml:space="preserve">István u. 07.</t>
  </si>
  <si>
    <t xml:space="preserve">33131/2</t>
  </si>
  <si>
    <t xml:space="preserve">István u. 10.</t>
  </si>
  <si>
    <t xml:space="preserve">33281</t>
  </si>
  <si>
    <t xml:space="preserve">István u. 11.</t>
  </si>
  <si>
    <t xml:space="preserve">33134</t>
  </si>
  <si>
    <t xml:space="preserve">István u. 12.</t>
  </si>
  <si>
    <t xml:space="preserve">33280</t>
  </si>
  <si>
    <t xml:space="preserve">István u. 16.</t>
  </si>
  <si>
    <t xml:space="preserve">33278</t>
  </si>
  <si>
    <t xml:space="preserve">István u. 17.</t>
  </si>
  <si>
    <t xml:space="preserve">33154</t>
  </si>
  <si>
    <t xml:space="preserve">István u. 19.</t>
  </si>
  <si>
    <t xml:space="preserve">33156</t>
  </si>
  <si>
    <t xml:space="preserve">István u. 20.  /Hernád 36/</t>
  </si>
  <si>
    <t xml:space="preserve">33276</t>
  </si>
  <si>
    <t xml:space="preserve">István u. 21.</t>
  </si>
  <si>
    <t xml:space="preserve">33157</t>
  </si>
  <si>
    <t xml:space="preserve">István u. 26.</t>
  </si>
  <si>
    <t xml:space="preserve">333263</t>
  </si>
  <si>
    <t xml:space="preserve">István u. 27.</t>
  </si>
  <si>
    <t xml:space="preserve">33172</t>
  </si>
  <si>
    <t xml:space="preserve">István u. 28.</t>
  </si>
  <si>
    <t xml:space="preserve">33261</t>
  </si>
  <si>
    <t xml:space="preserve">István u. 29.</t>
  </si>
  <si>
    <t xml:space="preserve">33173</t>
  </si>
  <si>
    <t xml:space="preserve">István u. 31.</t>
  </si>
  <si>
    <t xml:space="preserve">33189</t>
  </si>
  <si>
    <t xml:space="preserve">István u. 32.</t>
  </si>
  <si>
    <t xml:space="preserve">33249</t>
  </si>
  <si>
    <t xml:space="preserve">István u. 33.</t>
  </si>
  <si>
    <t xml:space="preserve">33190</t>
  </si>
  <si>
    <t xml:space="preserve">István u. 34.</t>
  </si>
  <si>
    <t xml:space="preserve">33248</t>
  </si>
  <si>
    <t xml:space="preserve">István u. 35.</t>
  </si>
  <si>
    <t xml:space="preserve">33191</t>
  </si>
  <si>
    <t xml:space="preserve">István u. 36.</t>
  </si>
  <si>
    <t xml:space="preserve">33247</t>
  </si>
  <si>
    <t xml:space="preserve">István u. 38.</t>
  </si>
  <si>
    <t xml:space="preserve">33246</t>
  </si>
  <si>
    <t xml:space="preserve">István u. 41-43.</t>
  </si>
  <si>
    <t xml:space="preserve">33210</t>
  </si>
  <si>
    <t xml:space="preserve">István u. 42.</t>
  </si>
  <si>
    <t xml:space="preserve">33243</t>
  </si>
  <si>
    <t xml:space="preserve">István u. 45.</t>
  </si>
  <si>
    <t xml:space="preserve">33227</t>
  </si>
  <si>
    <t xml:space="preserve">István u. 47.</t>
  </si>
  <si>
    <t xml:space="preserve">33228</t>
  </si>
  <si>
    <t xml:space="preserve">István u. 49.</t>
  </si>
  <si>
    <t xml:space="preserve">33229</t>
  </si>
  <si>
    <t xml:space="preserve">István u. 51.</t>
  </si>
  <si>
    <t xml:space="preserve">33238</t>
  </si>
  <si>
    <t xml:space="preserve">István u. 53.</t>
  </si>
  <si>
    <t xml:space="preserve">33239</t>
  </si>
  <si>
    <t xml:space="preserve">Izabella u. 02.</t>
  </si>
  <si>
    <t xml:space="preserve">33771</t>
  </si>
  <si>
    <t xml:space="preserve">Izabella u. 03/a</t>
  </si>
  <si>
    <t xml:space="preserve">33774</t>
  </si>
  <si>
    <t xml:space="preserve">Izabella u. 03/b</t>
  </si>
  <si>
    <t xml:space="preserve">33775</t>
  </si>
  <si>
    <t xml:space="preserve">Izabella u. 04.</t>
  </si>
  <si>
    <t xml:space="preserve">33770</t>
  </si>
  <si>
    <t xml:space="preserve">Izabella u. 05.</t>
  </si>
  <si>
    <t xml:space="preserve">33794</t>
  </si>
  <si>
    <t xml:space="preserve">Izabella u. 06.</t>
  </si>
  <si>
    <t xml:space="preserve">33769</t>
  </si>
  <si>
    <t xml:space="preserve">Izabella u. 07.</t>
  </si>
  <si>
    <t xml:space="preserve">33795</t>
  </si>
  <si>
    <t xml:space="preserve">Izabella u. 08.</t>
  </si>
  <si>
    <t xml:space="preserve">33757</t>
  </si>
  <si>
    <t xml:space="preserve">Izabella u. 11.</t>
  </si>
  <si>
    <t xml:space="preserve">33846</t>
  </si>
  <si>
    <t xml:space="preserve">Izabella u. 12.</t>
  </si>
  <si>
    <t xml:space="preserve">33755</t>
  </si>
  <si>
    <t xml:space="preserve">Izabella u. 13/a-b</t>
  </si>
  <si>
    <t xml:space="preserve">33845</t>
  </si>
  <si>
    <t xml:space="preserve">Izabella u. 25.</t>
  </si>
  <si>
    <t xml:space="preserve">33951</t>
  </si>
  <si>
    <t xml:space="preserve">Izabella u. 27/a</t>
  </si>
  <si>
    <t xml:space="preserve">33950</t>
  </si>
  <si>
    <t xml:space="preserve">Izabella u. 27/b</t>
  </si>
  <si>
    <t xml:space="preserve">33949</t>
  </si>
  <si>
    <t xml:space="preserve">Izabella u. 28.</t>
  </si>
  <si>
    <t xml:space="preserve">33943</t>
  </si>
  <si>
    <t xml:space="preserve">Izabella u. 29.</t>
  </si>
  <si>
    <t xml:space="preserve">33948</t>
  </si>
  <si>
    <t xml:space="preserve">Izabella u. 30/a</t>
  </si>
  <si>
    <t xml:space="preserve">33944</t>
  </si>
  <si>
    <t xml:space="preserve">Izabella u. 31.</t>
  </si>
  <si>
    <t xml:space="preserve">34000</t>
  </si>
  <si>
    <t xml:space="preserve">Izabella u. 32.</t>
  </si>
  <si>
    <t xml:space="preserve">33945</t>
  </si>
  <si>
    <t xml:space="preserve">Izabella u. 33.</t>
  </si>
  <si>
    <t xml:space="preserve">33999</t>
  </si>
  <si>
    <t xml:space="preserve">Izabella u. 34.</t>
  </si>
  <si>
    <t xml:space="preserve">33946</t>
  </si>
  <si>
    <t xml:space="preserve">Izabella u. 36-38.</t>
  </si>
  <si>
    <t xml:space="preserve">34002</t>
  </si>
  <si>
    <t xml:space="preserve">Izabella u. 40.</t>
  </si>
  <si>
    <t xml:space="preserve">34006</t>
  </si>
  <si>
    <t xml:space="preserve">Jobbágy u. 05.</t>
  </si>
  <si>
    <t xml:space="preserve">32922</t>
  </si>
  <si>
    <t xml:space="preserve">Jósika u. 03.</t>
  </si>
  <si>
    <t xml:space="preserve">33923</t>
  </si>
  <si>
    <t xml:space="preserve">Jósika u. 04.</t>
  </si>
  <si>
    <t xml:space="preserve">34021</t>
  </si>
  <si>
    <t xml:space="preserve">Jósika u. 05.</t>
  </si>
  <si>
    <t xml:space="preserve">33924</t>
  </si>
  <si>
    <t xml:space="preserve">Jósika u. 10.</t>
  </si>
  <si>
    <t xml:space="preserve">34005</t>
  </si>
  <si>
    <t xml:space="preserve">Jósika u. 11.</t>
  </si>
  <si>
    <t xml:space="preserve">33934/1</t>
  </si>
  <si>
    <t xml:space="preserve">Jósika u. 12/a-b</t>
  </si>
  <si>
    <t xml:space="preserve">34004</t>
  </si>
  <si>
    <t xml:space="preserve">Jósika u. 13.</t>
  </si>
  <si>
    <t xml:space="preserve">33935</t>
  </si>
  <si>
    <t xml:space="preserve">Jósika u. 14/a</t>
  </si>
  <si>
    <t xml:space="preserve">34003</t>
  </si>
  <si>
    <t xml:space="preserve">Jósika u. 15.</t>
  </si>
  <si>
    <t xml:space="preserve">33936</t>
  </si>
  <si>
    <t xml:space="preserve">Jósika u. 22.  Th.07.04.</t>
  </si>
  <si>
    <t xml:space="preserve">33991</t>
  </si>
  <si>
    <t xml:space="preserve">Jósika u. 26.</t>
  </si>
  <si>
    <t xml:space="preserve">33980</t>
  </si>
  <si>
    <t xml:space="preserve">Jósika u. 27.</t>
  </si>
  <si>
    <t xml:space="preserve">33975</t>
  </si>
  <si>
    <t xml:space="preserve">Jósika u. 28.</t>
  </si>
  <si>
    <t xml:space="preserve">33981</t>
  </si>
  <si>
    <t xml:space="preserve">Jósika u. 29.</t>
  </si>
  <si>
    <t xml:space="preserve">33976</t>
  </si>
  <si>
    <t xml:space="preserve">Károly krt 01.</t>
  </si>
  <si>
    <t xml:space="preserve">34524</t>
  </si>
  <si>
    <t xml:space="preserve">Károly krt 03/a  /Dohány 1/</t>
  </si>
  <si>
    <t xml:space="preserve">34522</t>
  </si>
  <si>
    <t xml:space="preserve">Károly krt 03/c  /Dob 1/</t>
  </si>
  <si>
    <t xml:space="preserve">34225</t>
  </si>
  <si>
    <t xml:space="preserve">Kazinczy u. 06/a</t>
  </si>
  <si>
    <t xml:space="preserve">34493</t>
  </si>
  <si>
    <t xml:space="preserve">Kazinczy u. 07.</t>
  </si>
  <si>
    <t xml:space="preserve">34478/0</t>
  </si>
  <si>
    <t xml:space="preserve">Kazinczy u. 08.</t>
  </si>
  <si>
    <t xml:space="preserve">34491</t>
  </si>
  <si>
    <t xml:space="preserve">Kazinczy u. 10.</t>
  </si>
  <si>
    <t xml:space="preserve">34490</t>
  </si>
  <si>
    <t xml:space="preserve">Kazinczy u. 11.</t>
  </si>
  <si>
    <t xml:space="preserve">34480</t>
  </si>
  <si>
    <t xml:space="preserve">Kazinczy u. 12.</t>
  </si>
  <si>
    <t xml:space="preserve">34489</t>
  </si>
  <si>
    <t xml:space="preserve">Kazinczy u. 28.</t>
  </si>
  <si>
    <t xml:space="preserve">34256</t>
  </si>
  <si>
    <t xml:space="preserve">Kazinczy u. 30.</t>
  </si>
  <si>
    <t xml:space="preserve">34255</t>
  </si>
  <si>
    <t xml:space="preserve">Kazinczy u. 32.</t>
  </si>
  <si>
    <t xml:space="preserve">34254</t>
  </si>
  <si>
    <t xml:space="preserve">Kazinczy u. 35.</t>
  </si>
  <si>
    <t xml:space="preserve">34150</t>
  </si>
  <si>
    <t xml:space="preserve">Kertész u. 04.</t>
  </si>
  <si>
    <t xml:space="preserve">34375</t>
  </si>
  <si>
    <t xml:space="preserve">Kertész u. 18.</t>
  </si>
  <si>
    <t xml:space="preserve">34382</t>
  </si>
  <si>
    <t xml:space="preserve">Kertész u. 20.</t>
  </si>
  <si>
    <t xml:space="preserve">34383</t>
  </si>
  <si>
    <t xml:space="preserve">Kertész u. 27.</t>
  </si>
  <si>
    <t xml:space="preserve">34350/2</t>
  </si>
  <si>
    <t xml:space="preserve">Kertész u. 29.</t>
  </si>
  <si>
    <t xml:space="preserve">34351</t>
  </si>
  <si>
    <t xml:space="preserve">Kertész u. 31.</t>
  </si>
  <si>
    <t xml:space="preserve">43452</t>
  </si>
  <si>
    <t xml:space="preserve">Kertész u. 32.</t>
  </si>
  <si>
    <t xml:space="preserve">34341</t>
  </si>
  <si>
    <t xml:space="preserve">Kertész u. 33.</t>
  </si>
  <si>
    <t xml:space="preserve">34076</t>
  </si>
  <si>
    <t xml:space="preserve">Kertész u. 35.</t>
  </si>
  <si>
    <t xml:space="preserve">34071</t>
  </si>
  <si>
    <t xml:space="preserve">Kertész u. 37.</t>
  </si>
  <si>
    <t xml:space="preserve">34070</t>
  </si>
  <si>
    <t xml:space="preserve">Kertész u. 38-40.</t>
  </si>
  <si>
    <t xml:space="preserve">34078</t>
  </si>
  <si>
    <t xml:space="preserve">Kertész u. 39.</t>
  </si>
  <si>
    <t xml:space="preserve">34069</t>
  </si>
  <si>
    <t xml:space="preserve">Kertész u. 41.</t>
  </si>
  <si>
    <t xml:space="preserve">34068</t>
  </si>
  <si>
    <t xml:space="preserve">Kertész u. 42-44.</t>
  </si>
  <si>
    <t xml:space="preserve">34080</t>
  </si>
  <si>
    <t xml:space="preserve">Kertész u. 43.</t>
  </si>
  <si>
    <t xml:space="preserve">34067</t>
  </si>
  <si>
    <t xml:space="preserve">Kertész u. 46.</t>
  </si>
  <si>
    <t xml:space="preserve">34081</t>
  </si>
  <si>
    <t xml:space="preserve">Kertész u. 50.</t>
  </si>
  <si>
    <t xml:space="preserve">34083</t>
  </si>
  <si>
    <t xml:space="preserve">Király u. 101.</t>
  </si>
  <si>
    <t xml:space="preserve">33985</t>
  </si>
  <si>
    <t xml:space="preserve">Király u. 17.</t>
  </si>
  <si>
    <t xml:space="preserve">34182</t>
  </si>
  <si>
    <t xml:space="preserve">Király u. 31.</t>
  </si>
  <si>
    <t xml:space="preserve">34137</t>
  </si>
  <si>
    <t xml:space="preserve">Király u. 33.</t>
  </si>
  <si>
    <t xml:space="preserve">34136</t>
  </si>
  <si>
    <t xml:space="preserve">Király u. 35-37.</t>
  </si>
  <si>
    <t xml:space="preserve">34135</t>
  </si>
  <si>
    <t xml:space="preserve">Király u. 39.</t>
  </si>
  <si>
    <t xml:space="preserve">34118</t>
  </si>
  <si>
    <t xml:space="preserve">Király u. 43-45.</t>
  </si>
  <si>
    <t xml:space="preserve">34116</t>
  </si>
  <si>
    <t xml:space="preserve">Király u. 51.</t>
  </si>
  <si>
    <t xml:space="preserve">34100</t>
  </si>
  <si>
    <t xml:space="preserve">Király u. 53.</t>
  </si>
  <si>
    <t xml:space="preserve">34086</t>
  </si>
  <si>
    <t xml:space="preserve">Király u. 69.</t>
  </si>
  <si>
    <t xml:space="preserve">34046</t>
  </si>
  <si>
    <t xml:space="preserve">Király u. 73.</t>
  </si>
  <si>
    <t xml:space="preserve">34042</t>
  </si>
  <si>
    <t xml:space="preserve">Király u. 75.</t>
  </si>
  <si>
    <t xml:space="preserve">34027</t>
  </si>
  <si>
    <t xml:space="preserve">Király u. 77.</t>
  </si>
  <si>
    <t xml:space="preserve">34025</t>
  </si>
  <si>
    <t xml:space="preserve">Király u. 79.</t>
  </si>
  <si>
    <t xml:space="preserve">34020</t>
  </si>
  <si>
    <t xml:space="preserve">Király u. 81.</t>
  </si>
  <si>
    <t xml:space="preserve">34019</t>
  </si>
  <si>
    <t xml:space="preserve">Király u. 85.</t>
  </si>
  <si>
    <t xml:space="preserve">34010</t>
  </si>
  <si>
    <t xml:space="preserve">Király u. 87.</t>
  </si>
  <si>
    <t xml:space="preserve">34009</t>
  </si>
  <si>
    <t xml:space="preserve">Király u. 89.</t>
  </si>
  <si>
    <t xml:space="preserve">34008</t>
  </si>
  <si>
    <t xml:space="preserve">Király u. 91.</t>
  </si>
  <si>
    <t xml:space="preserve">34007</t>
  </si>
  <si>
    <t xml:space="preserve">Király u. 93.</t>
  </si>
  <si>
    <t xml:space="preserve">33997</t>
  </si>
  <si>
    <t xml:space="preserve">Király u. 95.</t>
  </si>
  <si>
    <t xml:space="preserve">33996</t>
  </si>
  <si>
    <t xml:space="preserve">Király u. 97.</t>
  </si>
  <si>
    <t xml:space="preserve">33987</t>
  </si>
  <si>
    <t xml:space="preserve">Király u. 99.</t>
  </si>
  <si>
    <t xml:space="preserve">33986</t>
  </si>
  <si>
    <t xml:space="preserve">Kisdiófa u. 02.</t>
  </si>
  <si>
    <t xml:space="preserve">34141</t>
  </si>
  <si>
    <t xml:space="preserve">Kisdiófa u. 03/a-b.</t>
  </si>
  <si>
    <t xml:space="preserve">34124</t>
  </si>
  <si>
    <t xml:space="preserve">Kisdiófa u. 06.</t>
  </si>
  <si>
    <t xml:space="preserve">34129</t>
  </si>
  <si>
    <t xml:space="preserve">Kisdiófa u. 08.</t>
  </si>
  <si>
    <t xml:space="preserve">34130</t>
  </si>
  <si>
    <t xml:space="preserve">Kisdiófa u. 10.</t>
  </si>
  <si>
    <t xml:space="preserve">34131</t>
  </si>
  <si>
    <t xml:space="preserve">Kisdiófa u. 11.</t>
  </si>
  <si>
    <t xml:space="preserve">34120</t>
  </si>
  <si>
    <t xml:space="preserve">Kisdiófa u. 12.</t>
  </si>
  <si>
    <t xml:space="preserve">34132</t>
  </si>
  <si>
    <t xml:space="preserve">Kisdiófa u. 16.  /Üres Ép/</t>
  </si>
  <si>
    <t xml:space="preserve">34134</t>
  </si>
  <si>
    <t xml:space="preserve">Klauzál tér 01.</t>
  </si>
  <si>
    <t xml:space="preserve">34271</t>
  </si>
  <si>
    <t xml:space="preserve">Klauzál tér 02.</t>
  </si>
  <si>
    <t xml:space="preserve">34272</t>
  </si>
  <si>
    <t xml:space="preserve">Klauzál tér 03.</t>
  </si>
  <si>
    <t xml:space="preserve">34273</t>
  </si>
  <si>
    <t xml:space="preserve">Klauzál tér 05.</t>
  </si>
  <si>
    <t xml:space="preserve">34288</t>
  </si>
  <si>
    <t xml:space="preserve">Klauzál tér 06.</t>
  </si>
  <si>
    <t xml:space="preserve">34299</t>
  </si>
  <si>
    <t xml:space="preserve">Klauzál tér 09.</t>
  </si>
  <si>
    <t xml:space="preserve">34308</t>
  </si>
  <si>
    <t xml:space="preserve">Klauzál tér 10.</t>
  </si>
  <si>
    <t xml:space="preserve">34307</t>
  </si>
  <si>
    <t xml:space="preserve">Klauzál tér 11.</t>
  </si>
  <si>
    <t xml:space="preserve">34306</t>
  </si>
  <si>
    <t xml:space="preserve">Klauzál tér 12.</t>
  </si>
  <si>
    <t xml:space="preserve">34305</t>
  </si>
  <si>
    <t xml:space="preserve">Klauzál tér 13.</t>
  </si>
  <si>
    <t xml:space="preserve">34304</t>
  </si>
  <si>
    <t xml:space="preserve">Klauzál tér 14.</t>
  </si>
  <si>
    <t xml:space="preserve">34109</t>
  </si>
  <si>
    <t xml:space="preserve">Klauzál tér 15.</t>
  </si>
  <si>
    <t xml:space="preserve">34125</t>
  </si>
  <si>
    <t xml:space="preserve">Klauzál tér 16.</t>
  </si>
  <si>
    <t xml:space="preserve">34126</t>
  </si>
  <si>
    <t xml:space="preserve">Klauzál u. 13.</t>
  </si>
  <si>
    <t xml:space="preserve">34417</t>
  </si>
  <si>
    <t xml:space="preserve">Klauzál u. 23.</t>
  </si>
  <si>
    <t xml:space="preserve">34412</t>
  </si>
  <si>
    <t xml:space="preserve">Klauzál u. 26/28.</t>
  </si>
  <si>
    <t xml:space="preserve">34296</t>
  </si>
  <si>
    <t xml:space="preserve">Klauzál u. 29.</t>
  </si>
  <si>
    <t xml:space="preserve">34313</t>
  </si>
  <si>
    <t xml:space="preserve">Klauzál u. 31.</t>
  </si>
  <si>
    <t xml:space="preserve">34312</t>
  </si>
  <si>
    <t xml:space="preserve">Klauzál u. 32.</t>
  </si>
  <si>
    <t xml:space="preserve">34298</t>
  </si>
  <si>
    <t xml:space="preserve">Klauzál u. 33.</t>
  </si>
  <si>
    <t xml:space="preserve">34311</t>
  </si>
  <si>
    <t xml:space="preserve">Klauzál u. 34.</t>
  </si>
  <si>
    <t xml:space="preserve">34300</t>
  </si>
  <si>
    <t xml:space="preserve">Klauzál u. 35.</t>
  </si>
  <si>
    <t xml:space="preserve">34310</t>
  </si>
  <si>
    <t xml:space="preserve">Lövölde tér 01.</t>
  </si>
  <si>
    <t xml:space="preserve">33528</t>
  </si>
  <si>
    <t xml:space="preserve">Lövölde tér 02.</t>
  </si>
  <si>
    <t xml:space="preserve">33526/2</t>
  </si>
  <si>
    <t xml:space="preserve">Lövölde tér 02/a</t>
  </si>
  <si>
    <t xml:space="preserve">33511</t>
  </si>
  <si>
    <t xml:space="preserve">Lövölde tér 07/a-b</t>
  </si>
  <si>
    <t xml:space="preserve">33983</t>
  </si>
  <si>
    <t xml:space="preserve">Madách u. 11.</t>
  </si>
  <si>
    <t xml:space="preserve">34202/1</t>
  </si>
  <si>
    <t xml:space="preserve">Madách u. 2. /orv.rend/</t>
  </si>
  <si>
    <t xml:space="preserve">34212</t>
  </si>
  <si>
    <t xml:space="preserve">Marek J. u. 03.</t>
  </si>
  <si>
    <t xml:space="preserve">33292</t>
  </si>
  <si>
    <t xml:space="preserve">Marek J. u. 04.</t>
  </si>
  <si>
    <t xml:space="preserve">33304</t>
  </si>
  <si>
    <t xml:space="preserve">Marek J. u. 05.</t>
  </si>
  <si>
    <t xml:space="preserve">33291</t>
  </si>
  <si>
    <t xml:space="preserve">Marek J. u. 06.</t>
  </si>
  <si>
    <t xml:space="preserve">33305</t>
  </si>
  <si>
    <t xml:space="preserve">Marek J. u. 11/a-b</t>
  </si>
  <si>
    <t xml:space="preserve">33275</t>
  </si>
  <si>
    <t xml:space="preserve">Marek J. u. 13.</t>
  </si>
  <si>
    <t xml:space="preserve">33274</t>
  </si>
  <si>
    <t xml:space="preserve">Marek J. u. 15.</t>
  </si>
  <si>
    <t xml:space="preserve">33273</t>
  </si>
  <si>
    <t xml:space="preserve">Marek J. u. 16.</t>
  </si>
  <si>
    <t xml:space="preserve">33317</t>
  </si>
  <si>
    <t xml:space="preserve">Marek J. u. 17.</t>
  </si>
  <si>
    <t xml:space="preserve">33272</t>
  </si>
  <si>
    <t xml:space="preserve">Marek J. u. 18.</t>
  </si>
  <si>
    <t xml:space="preserve">33318</t>
  </si>
  <si>
    <t xml:space="preserve">Marek J. u. 22.</t>
  </si>
  <si>
    <t xml:space="preserve">33325</t>
  </si>
  <si>
    <t xml:space="preserve">Marek J. u. 23.</t>
  </si>
  <si>
    <t xml:space="preserve">33268</t>
  </si>
  <si>
    <t xml:space="preserve">Marek J. u. 24.</t>
  </si>
  <si>
    <t xml:space="preserve">33326</t>
  </si>
  <si>
    <t xml:space="preserve">Marek J. u. 28.</t>
  </si>
  <si>
    <t xml:space="preserve">33335</t>
  </si>
  <si>
    <t xml:space="preserve">Marek J. u. 30.</t>
  </si>
  <si>
    <t xml:space="preserve">33336</t>
  </si>
  <si>
    <t xml:space="preserve">Marek J. u. 31.</t>
  </si>
  <si>
    <t xml:space="preserve">33256</t>
  </si>
  <si>
    <t xml:space="preserve">Marek J. u. 32.</t>
  </si>
  <si>
    <t xml:space="preserve">33337</t>
  </si>
  <si>
    <t xml:space="preserve">Marek J. u. 33.</t>
  </si>
  <si>
    <t xml:space="preserve">33255</t>
  </si>
  <si>
    <t xml:space="preserve">Marek J. u. 34.</t>
  </si>
  <si>
    <t xml:space="preserve">33338</t>
  </si>
  <si>
    <t xml:space="preserve">Marek J. u. 35.</t>
  </si>
  <si>
    <t xml:space="preserve">33254</t>
  </si>
  <si>
    <t xml:space="preserve">Marek J. u. 36.</t>
  </si>
  <si>
    <t xml:space="preserve">33339</t>
  </si>
  <si>
    <t xml:space="preserve">Marek J. u. 37.</t>
  </si>
  <si>
    <t xml:space="preserve">33253</t>
  </si>
  <si>
    <t xml:space="preserve">Marek J. u. 38.</t>
  </si>
  <si>
    <t xml:space="preserve">33340</t>
  </si>
  <si>
    <t xml:space="preserve">Marek J. u. 39.</t>
  </si>
  <si>
    <t xml:space="preserve">33252</t>
  </si>
  <si>
    <t xml:space="preserve">Marek J. u. 40.</t>
  </si>
  <si>
    <t xml:space="preserve">33341</t>
  </si>
  <si>
    <t xml:space="preserve">Marek J. u. 41.</t>
  </si>
  <si>
    <t xml:space="preserve">33251</t>
  </si>
  <si>
    <t xml:space="preserve">Munkás u. 03/a</t>
  </si>
  <si>
    <t xml:space="preserve">33549/1</t>
  </si>
  <si>
    <t xml:space="preserve">Munkás u. 04.</t>
  </si>
  <si>
    <t xml:space="preserve">33558</t>
  </si>
  <si>
    <t xml:space="preserve">Munkás u. 06.</t>
  </si>
  <si>
    <t xml:space="preserve">33559</t>
  </si>
  <si>
    <t xml:space="preserve">Munkás u. 07/b</t>
  </si>
  <si>
    <t xml:space="preserve">33539</t>
  </si>
  <si>
    <t xml:space="preserve">Munkás u. 11.</t>
  </si>
  <si>
    <t xml:space="preserve">33537</t>
  </si>
  <si>
    <t xml:space="preserve">Munkás u. 13. Th.07.04.07</t>
  </si>
  <si>
    <t xml:space="preserve">33536</t>
  </si>
  <si>
    <t xml:space="preserve">Munkás u. 16.</t>
  </si>
  <si>
    <t xml:space="preserve">33567</t>
  </si>
  <si>
    <t xml:space="preserve">Murányi u. 01.</t>
  </si>
  <si>
    <t xml:space="preserve">32919</t>
  </si>
  <si>
    <t xml:space="preserve">Murányi u. 02.</t>
  </si>
  <si>
    <t xml:space="preserve">32942</t>
  </si>
  <si>
    <t xml:space="preserve">Murányi u. 04.</t>
  </si>
  <si>
    <t xml:space="preserve">32943</t>
  </si>
  <si>
    <t xml:space="preserve">Murányi u. 05.</t>
  </si>
  <si>
    <t xml:space="preserve">32872</t>
  </si>
  <si>
    <t xml:space="preserve">Murányi u. 08. /Thököly 24/</t>
  </si>
  <si>
    <t xml:space="preserve">33013</t>
  </si>
  <si>
    <t xml:space="preserve">Murányi u. 11.</t>
  </si>
  <si>
    <t xml:space="preserve">33016</t>
  </si>
  <si>
    <t xml:space="preserve">Murányi u. 15.</t>
  </si>
  <si>
    <t xml:space="preserve">33018</t>
  </si>
  <si>
    <t xml:space="preserve">Murányi u. 16.</t>
  </si>
  <si>
    <t xml:space="preserve">33197</t>
  </si>
  <si>
    <t xml:space="preserve">Murányi u. 17. /Garay tér 7/</t>
  </si>
  <si>
    <t xml:space="preserve">33019</t>
  </si>
  <si>
    <t xml:space="preserve">Murányi u. 18.</t>
  </si>
  <si>
    <t xml:space="preserve">33196</t>
  </si>
  <si>
    <t xml:space="preserve">Murányi u. 21.</t>
  </si>
  <si>
    <t xml:space="preserve">33202</t>
  </si>
  <si>
    <t xml:space="preserve">Murányi u. 22.</t>
  </si>
  <si>
    <t xml:space="preserve">33194</t>
  </si>
  <si>
    <t xml:space="preserve">Murányi u. 24.</t>
  </si>
  <si>
    <t xml:space="preserve">33193</t>
  </si>
  <si>
    <t xml:space="preserve">Murányi u. 25.</t>
  </si>
  <si>
    <t xml:space="preserve">33204</t>
  </si>
  <si>
    <t xml:space="preserve">Murányi u. 26.</t>
  </si>
  <si>
    <t xml:space="preserve">33192</t>
  </si>
  <si>
    <t xml:space="preserve">Murányi u. 32.</t>
  </si>
  <si>
    <t xml:space="preserve">33266</t>
  </si>
  <si>
    <t xml:space="preserve">Murányi u. 34.</t>
  </si>
  <si>
    <t xml:space="preserve">33267</t>
  </si>
  <si>
    <t xml:space="preserve">Murányi u. 36.</t>
  </si>
  <si>
    <t xml:space="preserve">33327</t>
  </si>
  <si>
    <t xml:space="preserve">Murányi u. 37.</t>
  </si>
  <si>
    <t xml:space="preserve">33260</t>
  </si>
  <si>
    <t xml:space="preserve">Murányi u. 38.</t>
  </si>
  <si>
    <t xml:space="preserve">33328</t>
  </si>
  <si>
    <t xml:space="preserve">Murányi u. 39.</t>
  </si>
  <si>
    <t xml:space="preserve">33259</t>
  </si>
  <si>
    <t xml:space="preserve">Murányi u. 41.</t>
  </si>
  <si>
    <t xml:space="preserve">33258</t>
  </si>
  <si>
    <t xml:space="preserve">Murányi u. 42.</t>
  </si>
  <si>
    <t xml:space="preserve">33371</t>
  </si>
  <si>
    <t xml:space="preserve">Murányi u. 44.</t>
  </si>
  <si>
    <t xml:space="preserve">33372</t>
  </si>
  <si>
    <t xml:space="preserve">Murányi u. 45.</t>
  </si>
  <si>
    <t xml:space="preserve">33334</t>
  </si>
  <si>
    <t xml:space="preserve">Murányi u. 46.</t>
  </si>
  <si>
    <t xml:space="preserve">33375</t>
  </si>
  <si>
    <t xml:space="preserve">Murányi u. 48.</t>
  </si>
  <si>
    <t xml:space="preserve">33450</t>
  </si>
  <si>
    <t xml:space="preserve">Murányi u. 50.</t>
  </si>
  <si>
    <t xml:space="preserve">33451</t>
  </si>
  <si>
    <t xml:space="preserve">Murányi u. 51.</t>
  </si>
  <si>
    <t xml:space="preserve">33369</t>
  </si>
  <si>
    <t xml:space="preserve">Murányi u. 53.</t>
  </si>
  <si>
    <t xml:space="preserve">33368</t>
  </si>
  <si>
    <t xml:space="preserve">Murányi u. 55.</t>
  </si>
  <si>
    <t xml:space="preserve">333670</t>
  </si>
  <si>
    <t xml:space="preserve">Murányi u. 57.</t>
  </si>
  <si>
    <t xml:space="preserve">33366</t>
  </si>
  <si>
    <t xml:space="preserve">Murányi u. 59.</t>
  </si>
  <si>
    <t xml:space="preserve">33456</t>
  </si>
  <si>
    <t xml:space="preserve">Murányi u. 61.</t>
  </si>
  <si>
    <t xml:space="preserve">33455</t>
  </si>
  <si>
    <t xml:space="preserve">Nagydiófa u. 05.</t>
  </si>
  <si>
    <t xml:space="preserve">34453</t>
  </si>
  <si>
    <t xml:space="preserve">Nagydiófa u. 09.</t>
  </si>
  <si>
    <t xml:space="preserve">34455</t>
  </si>
  <si>
    <t xml:space="preserve">Nagydiófa u. 13/a   /Nyár 16/</t>
  </si>
  <si>
    <t xml:space="preserve">34457</t>
  </si>
  <si>
    <t xml:space="preserve">Nagydiófa u. 15/a-b /Nyár 18/</t>
  </si>
  <si>
    <t xml:space="preserve">34458</t>
  </si>
  <si>
    <t xml:space="preserve">Nagydiófa u. 16.</t>
  </si>
  <si>
    <t xml:space="preserve">34467</t>
  </si>
  <si>
    <t xml:space="preserve">Nagydiófa u. 18.</t>
  </si>
  <si>
    <t xml:space="preserve">34466</t>
  </si>
  <si>
    <t xml:space="preserve">Nagydiófa u. 19.</t>
  </si>
  <si>
    <t xml:space="preserve">34462</t>
  </si>
  <si>
    <t xml:space="preserve">Nagydiófa u. 30.</t>
  </si>
  <si>
    <t xml:space="preserve">34272/1</t>
  </si>
  <si>
    <t xml:space="preserve">Nagydiófa u. 32.</t>
  </si>
  <si>
    <t xml:space="preserve">34276</t>
  </si>
  <si>
    <t xml:space="preserve">Nagydiófa u. 34.</t>
  </si>
  <si>
    <t xml:space="preserve">!</t>
  </si>
  <si>
    <t xml:space="preserve">Nefelejcs u. 03.</t>
  </si>
  <si>
    <t xml:space="preserve">32990</t>
  </si>
  <si>
    <t xml:space="preserve">Nefelejcs u. 04.</t>
  </si>
  <si>
    <t xml:space="preserve">32986</t>
  </si>
  <si>
    <t xml:space="preserve">Nefelejcs u. 05.</t>
  </si>
  <si>
    <t xml:space="preserve">32996</t>
  </si>
  <si>
    <t xml:space="preserve">Nefelejcs u. 07.</t>
  </si>
  <si>
    <t xml:space="preserve">32997</t>
  </si>
  <si>
    <t xml:space="preserve">Nefelejcs u. 09.</t>
  </si>
  <si>
    <t xml:space="preserve">33078</t>
  </si>
  <si>
    <t xml:space="preserve">Nefelejcs u. 10.</t>
  </si>
  <si>
    <t xml:space="preserve">33094</t>
  </si>
  <si>
    <t xml:space="preserve">Nefelejcs u. 11.</t>
  </si>
  <si>
    <t xml:space="preserve">33079</t>
  </si>
  <si>
    <t xml:space="preserve">Nefelejcs u. 12.</t>
  </si>
  <si>
    <t xml:space="preserve">33093</t>
  </si>
  <si>
    <t xml:space="preserve">Nefelejcs u. 13.</t>
  </si>
  <si>
    <t xml:space="preserve">33085</t>
  </si>
  <si>
    <t xml:space="preserve">Nefelejcs u. 16.</t>
  </si>
  <si>
    <t xml:space="preserve">33089</t>
  </si>
  <si>
    <t xml:space="preserve">Nefelejcs u. 17.</t>
  </si>
  <si>
    <t xml:space="preserve">33165</t>
  </si>
  <si>
    <t xml:space="preserve">Nefelejcs u. 18.</t>
  </si>
  <si>
    <t xml:space="preserve">33088</t>
  </si>
  <si>
    <t xml:space="preserve">Nefelejcs u. 19.</t>
  </si>
  <si>
    <t xml:space="preserve">33164</t>
  </si>
  <si>
    <t xml:space="preserve">Nefelejcs u. 21.</t>
  </si>
  <si>
    <t xml:space="preserve">33163</t>
  </si>
  <si>
    <t xml:space="preserve">Nefelejcs u. 22.</t>
  </si>
  <si>
    <t xml:space="preserve">33148</t>
  </si>
  <si>
    <t xml:space="preserve">Nefelejcs u. 23.</t>
  </si>
  <si>
    <t xml:space="preserve">33162</t>
  </si>
  <si>
    <t xml:space="preserve">Nefelejcs u. 24.</t>
  </si>
  <si>
    <t xml:space="preserve">33140</t>
  </si>
  <si>
    <t xml:space="preserve">Nefelejcs u. 25.</t>
  </si>
  <si>
    <t xml:space="preserve">33161</t>
  </si>
  <si>
    <t xml:space="preserve">Nefelejcs u. 27-29.</t>
  </si>
  <si>
    <t xml:space="preserve">33159/6</t>
  </si>
  <si>
    <t xml:space="preserve">Nefelejcs u. 30.</t>
  </si>
  <si>
    <t xml:space="preserve">33152</t>
  </si>
  <si>
    <t xml:space="preserve">Nefelejcs u. 31.</t>
  </si>
  <si>
    <t xml:space="preserve">33158</t>
  </si>
  <si>
    <t xml:space="preserve">Nefelejcs u. 32.</t>
  </si>
  <si>
    <t xml:space="preserve">33153</t>
  </si>
  <si>
    <t xml:space="preserve">Nefelejcs u. 38/a-b</t>
  </si>
  <si>
    <t xml:space="preserve">33288</t>
  </si>
  <si>
    <t xml:space="preserve">Nefelejcs u. 39.</t>
  </si>
  <si>
    <t xml:space="preserve">33282</t>
  </si>
  <si>
    <t xml:space="preserve">Nefelejcs u. 40.</t>
  </si>
  <si>
    <t xml:space="preserve">33287</t>
  </si>
  <si>
    <t xml:space="preserve">Nefelejcs u. 41.</t>
  </si>
  <si>
    <t xml:space="preserve">33283</t>
  </si>
  <si>
    <t xml:space="preserve">Nefelejcs u. 42.</t>
  </si>
  <si>
    <t xml:space="preserve">33286</t>
  </si>
  <si>
    <t xml:space="preserve">Nefelejcs u. 43.</t>
  </si>
  <si>
    <t xml:space="preserve">33284</t>
  </si>
  <si>
    <t xml:space="preserve">Nefelejcs u. 44.</t>
  </si>
  <si>
    <t xml:space="preserve">33306</t>
  </si>
  <si>
    <t xml:space="preserve">Nefelejcs u. 45.</t>
  </si>
  <si>
    <t xml:space="preserve">33314</t>
  </si>
  <si>
    <t xml:space="preserve">Nefelejcs u. 46.</t>
  </si>
  <si>
    <t xml:space="preserve">33307</t>
  </si>
  <si>
    <t xml:space="preserve">Nefelejcs u. 49.</t>
  </si>
  <si>
    <t xml:space="preserve">33312</t>
  </si>
  <si>
    <t xml:space="preserve">Nefelejcs u. 50.</t>
  </si>
  <si>
    <t xml:space="preserve">33309</t>
  </si>
  <si>
    <t xml:space="preserve">Nefelejcs u. 51.</t>
  </si>
  <si>
    <t xml:space="preserve">33311</t>
  </si>
  <si>
    <t xml:space="preserve">Nefelejcs u. 53.</t>
  </si>
  <si>
    <t xml:space="preserve">33392</t>
  </si>
  <si>
    <t xml:space="preserve">Nefelejcs u. 54.</t>
  </si>
  <si>
    <t xml:space="preserve">33395</t>
  </si>
  <si>
    <t xml:space="preserve">Nefelejcs u. 55.</t>
  </si>
  <si>
    <t xml:space="preserve">33391</t>
  </si>
  <si>
    <t xml:space="preserve">Nefelejcs u. 56.</t>
  </si>
  <si>
    <t xml:space="preserve">33396</t>
  </si>
  <si>
    <t xml:space="preserve">Nefelejcs u. 57.</t>
  </si>
  <si>
    <t xml:space="preserve">33390</t>
  </si>
  <si>
    <t xml:space="preserve">Nefelejcs u. 58.</t>
  </si>
  <si>
    <t xml:space="preserve">33397</t>
  </si>
  <si>
    <t xml:space="preserve">Nefelejcs u. 59.</t>
  </si>
  <si>
    <t xml:space="preserve">33389</t>
  </si>
  <si>
    <t xml:space="preserve">Nefelejcs u. 61.</t>
  </si>
  <si>
    <t xml:space="preserve">33435</t>
  </si>
  <si>
    <t xml:space="preserve">Nefelejcs u. 63.</t>
  </si>
  <si>
    <t xml:space="preserve">33434</t>
  </si>
  <si>
    <t xml:space="preserve">Nefelejcs u. 65.</t>
  </si>
  <si>
    <t xml:space="preserve">33433</t>
  </si>
  <si>
    <t xml:space="preserve">Nyár u. 05.</t>
  </si>
  <si>
    <t xml:space="preserve">34443</t>
  </si>
  <si>
    <t xml:space="preserve">Nyár u. 07.</t>
  </si>
  <si>
    <t xml:space="preserve">34441</t>
  </si>
  <si>
    <t xml:space="preserve">Nyár u. 08.</t>
  </si>
  <si>
    <t xml:space="preserve">34448</t>
  </si>
  <si>
    <t xml:space="preserve">Nyár u. 10.</t>
  </si>
  <si>
    <t xml:space="preserve">34449</t>
  </si>
  <si>
    <t xml:space="preserve">Nyár u. 14.</t>
  </si>
  <si>
    <t xml:space="preserve">34451</t>
  </si>
  <si>
    <t xml:space="preserve">Nyár u. 22.</t>
  </si>
  <si>
    <t xml:space="preserve">34460</t>
  </si>
  <si>
    <t xml:space="preserve">Nyár u. 28.</t>
  </si>
  <si>
    <t xml:space="preserve">34282/1</t>
  </si>
  <si>
    <t xml:space="preserve">Nyár u. 30.</t>
  </si>
  <si>
    <t xml:space="preserve">34292</t>
  </si>
  <si>
    <t xml:space="preserve">Nyár u. 34.</t>
  </si>
  <si>
    <t xml:space="preserve">34290</t>
  </si>
  <si>
    <t xml:space="preserve">Nyár u. 36.  /Nagydiófa 31/</t>
  </si>
  <si>
    <t xml:space="preserve">34289</t>
  </si>
  <si>
    <t xml:space="preserve">Osvát  u. 03.</t>
  </si>
  <si>
    <t xml:space="preserve">33654</t>
  </si>
  <si>
    <t xml:space="preserve">Osvát  u. 07.</t>
  </si>
  <si>
    <t xml:space="preserve">33656</t>
  </si>
  <si>
    <t xml:space="preserve">Osvát  u. 09.</t>
  </si>
  <si>
    <t xml:space="preserve">33658</t>
  </si>
  <si>
    <t xml:space="preserve">Osvát  u. 15.</t>
  </si>
  <si>
    <t xml:space="preserve">33677</t>
  </si>
  <si>
    <t xml:space="preserve">Osvát  u. 17.</t>
  </si>
  <si>
    <t xml:space="preserve">33676</t>
  </si>
  <si>
    <t xml:space="preserve">Peterdy u. 03.</t>
  </si>
  <si>
    <t xml:space="preserve">33399</t>
  </si>
  <si>
    <t xml:space="preserve">Peterdy u. 04.</t>
  </si>
  <si>
    <t xml:space="preserve">33425</t>
  </si>
  <si>
    <t xml:space="preserve">Peterdy u. 05.</t>
  </si>
  <si>
    <t xml:space="preserve">33398</t>
  </si>
  <si>
    <t xml:space="preserve">Peterdy u. 11.</t>
  </si>
  <si>
    <t xml:space="preserve">33388/1</t>
  </si>
  <si>
    <t xml:space="preserve">Peterdy u. 12.</t>
  </si>
  <si>
    <t xml:space="preserve">33436</t>
  </si>
  <si>
    <t xml:space="preserve">Peterdy u. 13.</t>
  </si>
  <si>
    <t xml:space="preserve">33387</t>
  </si>
  <si>
    <t xml:space="preserve">Peterdy u. 14.</t>
  </si>
  <si>
    <t xml:space="preserve">33437</t>
  </si>
  <si>
    <t xml:space="preserve">Peterdy u. 23.</t>
  </si>
  <si>
    <t xml:space="preserve">33376</t>
  </si>
  <si>
    <t xml:space="preserve">Peterdy u. 29.</t>
  </si>
  <si>
    <t xml:space="preserve">33365</t>
  </si>
  <si>
    <t xml:space="preserve">Peterdy u. 30.</t>
  </si>
  <si>
    <t xml:space="preserve">33457</t>
  </si>
  <si>
    <t xml:space="preserve">Peterdy u. 31.</t>
  </si>
  <si>
    <t xml:space="preserve">33364</t>
  </si>
  <si>
    <t xml:space="preserve">Peterdy u. 33.</t>
  </si>
  <si>
    <t xml:space="preserve">33363</t>
  </si>
  <si>
    <t xml:space="preserve">Peterdy u. 34.</t>
  </si>
  <si>
    <t xml:space="preserve">33459</t>
  </si>
  <si>
    <t xml:space="preserve">Peterdy u. 35.</t>
  </si>
  <si>
    <t xml:space="preserve">33362</t>
  </si>
  <si>
    <t xml:space="preserve">Peterdy u. 37.</t>
  </si>
  <si>
    <t xml:space="preserve">33361</t>
  </si>
  <si>
    <t xml:space="preserve">Peterdy u. 38.</t>
  </si>
  <si>
    <t xml:space="preserve">33461</t>
  </si>
  <si>
    <t xml:space="preserve">Peterdy u. 39.</t>
  </si>
  <si>
    <t xml:space="preserve">33360</t>
  </si>
  <si>
    <t xml:space="preserve">Péterffy u. 03.</t>
  </si>
  <si>
    <t xml:space="preserve">33556</t>
  </si>
  <si>
    <t xml:space="preserve">Péterffy u. 05.</t>
  </si>
  <si>
    <t xml:space="preserve">33557</t>
  </si>
  <si>
    <t xml:space="preserve">Péterffy u. 07.</t>
  </si>
  <si>
    <t xml:space="preserve">33564</t>
  </si>
  <si>
    <t xml:space="preserve">Péterffy u. 15.</t>
  </si>
  <si>
    <t xml:space="preserve">33115</t>
  </si>
  <si>
    <t xml:space="preserve">Péterffy u. 17.</t>
  </si>
  <si>
    <t xml:space="preserve">33114</t>
  </si>
  <si>
    <t xml:space="preserve">Péterffy u. 19.</t>
  </si>
  <si>
    <t xml:space="preserve">33113</t>
  </si>
  <si>
    <t xml:space="preserve">Péterffy u. 22.</t>
  </si>
  <si>
    <t xml:space="preserve">33144</t>
  </si>
  <si>
    <t xml:space="preserve">Péterffy u. 23.</t>
  </si>
  <si>
    <t xml:space="preserve">33104</t>
  </si>
  <si>
    <t xml:space="preserve">Péterffy u. 24.</t>
  </si>
  <si>
    <t xml:space="preserve">33145</t>
  </si>
  <si>
    <t xml:space="preserve">Péterffy u. 26.</t>
  </si>
  <si>
    <t xml:space="preserve">33146</t>
  </si>
  <si>
    <t xml:space="preserve">Péterffy u. 27.</t>
  </si>
  <si>
    <t xml:space="preserve">33101</t>
  </si>
  <si>
    <t xml:space="preserve">Péterffy u. 28.</t>
  </si>
  <si>
    <t xml:space="preserve">33147</t>
  </si>
  <si>
    <t xml:space="preserve">Péterffy u. 29.</t>
  </si>
  <si>
    <t xml:space="preserve">33091</t>
  </si>
  <si>
    <t xml:space="preserve">Péterffy u. 31.</t>
  </si>
  <si>
    <t xml:space="preserve">33090</t>
  </si>
  <si>
    <t xml:space="preserve">Péterffy u. 32.</t>
  </si>
  <si>
    <t xml:space="preserve">33166</t>
  </si>
  <si>
    <t xml:space="preserve">Péterffy u. 36.</t>
  </si>
  <si>
    <t xml:space="preserve">33168</t>
  </si>
  <si>
    <t xml:space="preserve">Péterffy u. 37.</t>
  </si>
  <si>
    <t xml:space="preserve">33083</t>
  </si>
  <si>
    <t xml:space="preserve">Péterffy u. 38.</t>
  </si>
  <si>
    <t xml:space="preserve">33169</t>
  </si>
  <si>
    <t xml:space="preserve">Péterffy u. 39.</t>
  </si>
  <si>
    <t xml:space="preserve">33082</t>
  </si>
  <si>
    <t xml:space="preserve">Péterffy u. 41.</t>
  </si>
  <si>
    <t xml:space="preserve">33081</t>
  </si>
  <si>
    <t xml:space="preserve">Péterffy u. 42.</t>
  </si>
  <si>
    <t xml:space="preserve">33182</t>
  </si>
  <si>
    <t xml:space="preserve">Péterffy u. 43.</t>
  </si>
  <si>
    <t xml:space="preserve">33080</t>
  </si>
  <si>
    <t xml:space="preserve">Péterffy u. 44.</t>
  </si>
  <si>
    <t xml:space="preserve">33198</t>
  </si>
  <si>
    <t xml:space="preserve">Péterffy u. 45.</t>
  </si>
  <si>
    <t xml:space="preserve">33073/2</t>
  </si>
  <si>
    <t xml:space="preserve">Péterffy u. 47.</t>
  </si>
  <si>
    <t xml:space="preserve">33072</t>
  </si>
  <si>
    <t xml:space="preserve">Péterffy u. 51.</t>
  </si>
  <si>
    <t xml:space="preserve">33059</t>
  </si>
  <si>
    <t xml:space="preserve">Rákóczi út 06.</t>
  </si>
  <si>
    <t xml:space="preserve">34526</t>
  </si>
  <si>
    <t xml:space="preserve">Rákóczi út 08/a-b</t>
  </si>
  <si>
    <t xml:space="preserve">34527</t>
  </si>
  <si>
    <t xml:space="preserve">Rákóczi út 10.</t>
  </si>
  <si>
    <t xml:space="preserve">34528</t>
  </si>
  <si>
    <t xml:space="preserve">Rákóczi út 14.</t>
  </si>
  <si>
    <t xml:space="preserve">34531</t>
  </si>
  <si>
    <t xml:space="preserve">Rákóczi út 16.</t>
  </si>
  <si>
    <t xml:space="preserve">34532</t>
  </si>
  <si>
    <t xml:space="preserve">Rákóczi út 18.</t>
  </si>
  <si>
    <t xml:space="preserve">34533</t>
  </si>
  <si>
    <t xml:space="preserve">Rákóczi út 20.</t>
  </si>
  <si>
    <t xml:space="preserve">34535</t>
  </si>
  <si>
    <t xml:space="preserve">Rákóczi út 22.</t>
  </si>
  <si>
    <t xml:space="preserve">34536</t>
  </si>
  <si>
    <t xml:space="preserve">Rákóczi út 24.</t>
  </si>
  <si>
    <t xml:space="preserve">34537</t>
  </si>
  <si>
    <t xml:space="preserve">Rákóczi út 28.</t>
  </si>
  <si>
    <t xml:space="preserve">34539</t>
  </si>
  <si>
    <t xml:space="preserve">Rákóczi út 30.</t>
  </si>
  <si>
    <t xml:space="preserve">34541</t>
  </si>
  <si>
    <t xml:space="preserve">Rákóczi út 32.</t>
  </si>
  <si>
    <t xml:space="preserve">34543</t>
  </si>
  <si>
    <t xml:space="preserve">Rákóczi út 34.</t>
  </si>
  <si>
    <t xml:space="preserve">34544</t>
  </si>
  <si>
    <t xml:space="preserve">Rákóczi út 36.</t>
  </si>
  <si>
    <t xml:space="preserve">34545</t>
  </si>
  <si>
    <t xml:space="preserve">Rákóczi út 40.</t>
  </si>
  <si>
    <t xml:space="preserve">34553</t>
  </si>
  <si>
    <t xml:space="preserve">Rákóczi út 44.</t>
  </si>
  <si>
    <t xml:space="preserve">34556</t>
  </si>
  <si>
    <t xml:space="preserve">Rákóczi út 48-50 /Erzs.k.1-3/</t>
  </si>
  <si>
    <t xml:space="preserve">33666</t>
  </si>
  <si>
    <t xml:space="preserve">Rákóczi út 52.</t>
  </si>
  <si>
    <t xml:space="preserve">33665</t>
  </si>
  <si>
    <t xml:space="preserve">Rákóczi út 60.</t>
  </si>
  <si>
    <t xml:space="preserve">33653</t>
  </si>
  <si>
    <t xml:space="preserve">Rákóczi út 62.</t>
  </si>
  <si>
    <t xml:space="preserve">33652</t>
  </si>
  <si>
    <t xml:space="preserve">Rákóczi út 64.</t>
  </si>
  <si>
    <t xml:space="preserve">33635</t>
  </si>
  <si>
    <t xml:space="preserve">Rákóczi út 68.</t>
  </si>
  <si>
    <t xml:space="preserve">33633</t>
  </si>
  <si>
    <t xml:space="preserve">Rákóczi út 74-76.</t>
  </si>
  <si>
    <t xml:space="preserve">33605-6</t>
  </si>
  <si>
    <t xml:space="preserve">Rákóczi út 78.</t>
  </si>
  <si>
    <t xml:space="preserve">33551</t>
  </si>
  <si>
    <t xml:space="preserve">Rákóczi út 80.</t>
  </si>
  <si>
    <t xml:space="preserve">33550</t>
  </si>
  <si>
    <t xml:space="preserve">Rákóczi út 82.</t>
  </si>
  <si>
    <t xml:space="preserve">33546</t>
  </si>
  <si>
    <t xml:space="preserve">Rejtő J.u. 2. /Szöv.36/b/</t>
  </si>
  <si>
    <t xml:space="preserve">33852</t>
  </si>
  <si>
    <t xml:space="preserve">Rejtő J.u. 4. /Szöv.38/</t>
  </si>
  <si>
    <t xml:space="preserve">33853</t>
  </si>
  <si>
    <t xml:space="preserve">Rejtő J.u. 6  /Hevesi 5/</t>
  </si>
  <si>
    <t xml:space="preserve">33854</t>
  </si>
  <si>
    <t xml:space="preserve">Rejtő J.u.10  /Hevesi 7/</t>
  </si>
  <si>
    <t xml:space="preserve">33856</t>
  </si>
  <si>
    <t xml:space="preserve">Rejtő J.u.12  /Dob 97/</t>
  </si>
  <si>
    <t xml:space="preserve">33857</t>
  </si>
  <si>
    <t xml:space="preserve">Rottenbiller u. 01/Baross t.22</t>
  </si>
  <si>
    <t xml:space="preserve">32956</t>
  </si>
  <si>
    <t xml:space="preserve">Rottenbiller u. 03.</t>
  </si>
  <si>
    <t xml:space="preserve">32963</t>
  </si>
  <si>
    <t xml:space="preserve">Rottenbiller u. 04/b</t>
  </si>
  <si>
    <t xml:space="preserve">33535</t>
  </si>
  <si>
    <t xml:space="preserve">Rottenbiller u. 05/b</t>
  </si>
  <si>
    <t xml:space="preserve">33119</t>
  </si>
  <si>
    <t xml:space="preserve">Rottenbiller u. 05/c</t>
  </si>
  <si>
    <t xml:space="preserve">33120</t>
  </si>
  <si>
    <t xml:space="preserve">Rottenbiller u. 06/a</t>
  </si>
  <si>
    <t xml:space="preserve">33568</t>
  </si>
  <si>
    <t xml:space="preserve">Rottenbiller u. 06/b</t>
  </si>
  <si>
    <t xml:space="preserve">33569</t>
  </si>
  <si>
    <t xml:space="preserve">Rottenbiller u. 07./Péterfy 13</t>
  </si>
  <si>
    <t xml:space="preserve">3312</t>
  </si>
  <si>
    <t xml:space="preserve">Rottenbiller u. 10/a-b</t>
  </si>
  <si>
    <t xml:space="preserve">33571</t>
  </si>
  <si>
    <t xml:space="preserve">Rottenbiller u. 12/a</t>
  </si>
  <si>
    <t xml:space="preserve">33573</t>
  </si>
  <si>
    <t xml:space="preserve">Rottenbiller u. 15.</t>
  </si>
  <si>
    <t xml:space="preserve">33126</t>
  </si>
  <si>
    <t xml:space="preserve">Rottenbiller u. 24.</t>
  </si>
  <si>
    <t xml:space="preserve">33580</t>
  </si>
  <si>
    <t xml:space="preserve">Rottenbiller u. 27.</t>
  </si>
  <si>
    <t xml:space="preserve">33410</t>
  </si>
  <si>
    <t xml:space="preserve">Rottenbiller u. 28.</t>
  </si>
  <si>
    <t xml:space="preserve">33783</t>
  </si>
  <si>
    <t xml:space="preserve">Rottenbiller u. 29/a</t>
  </si>
  <si>
    <t xml:space="preserve">33411</t>
  </si>
  <si>
    <t xml:space="preserve">Rottenbiller u. 29/b</t>
  </si>
  <si>
    <t xml:space="preserve">33412</t>
  </si>
  <si>
    <t xml:space="preserve">Rottenbiller u. 30.</t>
  </si>
  <si>
    <t xml:space="preserve">33784</t>
  </si>
  <si>
    <t xml:space="preserve">Rottenbiller u. 35.</t>
  </si>
  <si>
    <t xml:space="preserve">33415</t>
  </si>
  <si>
    <t xml:space="preserve">Rottenbiller u. 36/a-b</t>
  </si>
  <si>
    <t xml:space="preserve">33810/1</t>
  </si>
  <si>
    <t xml:space="preserve">Rottenbiller u. 38/a-b</t>
  </si>
  <si>
    <t xml:space="preserve">33811</t>
  </si>
  <si>
    <t xml:space="preserve">Rottenbiller u. 39/a-b</t>
  </si>
  <si>
    <t xml:space="preserve">33522</t>
  </si>
  <si>
    <t xml:space="preserve">Rottenbiller u. 40.</t>
  </si>
  <si>
    <t xml:space="preserve">33814</t>
  </si>
  <si>
    <t xml:space="preserve">Rottenbiller u. 41.</t>
  </si>
  <si>
    <t xml:space="preserve">33523</t>
  </si>
  <si>
    <t xml:space="preserve">Rottenbiller u. 42.</t>
  </si>
  <si>
    <t xml:space="preserve">33815</t>
  </si>
  <si>
    <t xml:space="preserve">Rottenbiller u. 44.</t>
  </si>
  <si>
    <t xml:space="preserve">33821</t>
  </si>
  <si>
    <t xml:space="preserve">Rottenbiller u. 46.</t>
  </si>
  <si>
    <t xml:space="preserve">33822</t>
  </si>
  <si>
    <t xml:space="preserve">Rottenbiller u. 47.</t>
  </si>
  <si>
    <t xml:space="preserve">33525</t>
  </si>
  <si>
    <t xml:space="preserve">Rottenbiller u. 48.</t>
  </si>
  <si>
    <t xml:space="preserve">33823</t>
  </si>
  <si>
    <t xml:space="preserve">Rottenbiller u. 49.</t>
  </si>
  <si>
    <t xml:space="preserve">33527</t>
  </si>
  <si>
    <t xml:space="preserve">Rottenbiller u. 54/a-b</t>
  </si>
  <si>
    <t xml:space="preserve">33969</t>
  </si>
  <si>
    <t xml:space="preserve">Rottenbiller u. 62.</t>
  </si>
  <si>
    <t xml:space="preserve">33973</t>
  </si>
  <si>
    <t xml:space="preserve">Rottenbiller u. 64.</t>
  </si>
  <si>
    <t xml:space="preserve">33977</t>
  </si>
  <si>
    <t xml:space="preserve">Rottenbiller u. 66.</t>
  </si>
  <si>
    <t xml:space="preserve">33982</t>
  </si>
  <si>
    <t xml:space="preserve">Rózsa F. u. 01.</t>
  </si>
  <si>
    <t xml:space="preserve">33779</t>
  </si>
  <si>
    <t xml:space="preserve">Rózsa F. u. 03.</t>
  </si>
  <si>
    <t xml:space="preserve">33785</t>
  </si>
  <si>
    <t xml:space="preserve">Rózsa F. u. 07.</t>
  </si>
  <si>
    <t xml:space="preserve">33787</t>
  </si>
  <si>
    <t xml:space="preserve">Rózsa F. u. 08.</t>
  </si>
  <si>
    <t xml:space="preserve">33792</t>
  </si>
  <si>
    <t xml:space="preserve">Rózsa F. u. 09/a</t>
  </si>
  <si>
    <t xml:space="preserve">33806</t>
  </si>
  <si>
    <t xml:space="preserve">Rózsa F. u. 09/b</t>
  </si>
  <si>
    <t xml:space="preserve">33805</t>
  </si>
  <si>
    <t xml:space="preserve">Rózsa F. u. 10-12</t>
  </si>
  <si>
    <t xml:space="preserve">37990</t>
  </si>
  <si>
    <t xml:space="preserve">Rózsa F. u. 11.</t>
  </si>
  <si>
    <t xml:space="preserve">33804</t>
  </si>
  <si>
    <t xml:space="preserve">Rózsa F. u. 13.</t>
  </si>
  <si>
    <t xml:space="preserve">33803</t>
  </si>
  <si>
    <t xml:space="preserve">Rózsa F. u. 16.</t>
  </si>
  <si>
    <t xml:space="preserve">33833</t>
  </si>
  <si>
    <t xml:space="preserve">Rózsa F. u. 18/b</t>
  </si>
  <si>
    <t xml:space="preserve">33836</t>
  </si>
  <si>
    <t xml:space="preserve">Rózsa F. u. 19.</t>
  </si>
  <si>
    <t xml:space="preserve">33817</t>
  </si>
  <si>
    <t xml:space="preserve">Rózsa F. u. 20/a-b-c</t>
  </si>
  <si>
    <t xml:space="preserve">33837</t>
  </si>
  <si>
    <t xml:space="preserve">Rózsa F. u. 21.</t>
  </si>
  <si>
    <t xml:space="preserve">33831</t>
  </si>
  <si>
    <t xml:space="preserve">Rózsa F. u. 27.</t>
  </si>
  <si>
    <t xml:space="preserve">33828</t>
  </si>
  <si>
    <t xml:space="preserve">Rózsa F. u. 29.</t>
  </si>
  <si>
    <t xml:space="preserve">33827</t>
  </si>
  <si>
    <t xml:space="preserve">Rózsa F. u. 33.</t>
  </si>
  <si>
    <t xml:space="preserve">33964</t>
  </si>
  <si>
    <t xml:space="preserve">Rózsa F. u. 34.</t>
  </si>
  <si>
    <t xml:space="preserve">33958</t>
  </si>
  <si>
    <t xml:space="preserve">Rózsa F. u. 35.</t>
  </si>
  <si>
    <t xml:space="preserve">33963</t>
  </si>
  <si>
    <t xml:space="preserve">Rózsa F. u. 36.</t>
  </si>
  <si>
    <t xml:space="preserve">33959</t>
  </si>
  <si>
    <t xml:space="preserve">Rózsa F. u. 37.</t>
  </si>
  <si>
    <t xml:space="preserve">33962</t>
  </si>
  <si>
    <t xml:space="preserve">Rózsa F. u. 38/a</t>
  </si>
  <si>
    <t xml:space="preserve">33993</t>
  </si>
  <si>
    <t xml:space="preserve">Rózsa F. u. 38/b</t>
  </si>
  <si>
    <t xml:space="preserve">33994</t>
  </si>
  <si>
    <t xml:space="preserve">Rózsa F. u. 39/a-b</t>
  </si>
  <si>
    <t xml:space="preserve">33961</t>
  </si>
  <si>
    <t xml:space="preserve">Rózsa F. u. 43.</t>
  </si>
  <si>
    <t xml:space="preserve">33990</t>
  </si>
  <si>
    <t xml:space="preserve">Rózsa F. u. 45.</t>
  </si>
  <si>
    <t xml:space="preserve">33989</t>
  </si>
  <si>
    <t xml:space="preserve">Rumbach u. 07.</t>
  </si>
  <si>
    <t xml:space="preserve">34197</t>
  </si>
  <si>
    <t xml:space="preserve">Rumbach u. 10.</t>
  </si>
  <si>
    <t xml:space="preserve">342172</t>
  </si>
  <si>
    <t xml:space="preserve">Rumbach u. 12/a-b</t>
  </si>
  <si>
    <t xml:space="preserve">34211</t>
  </si>
  <si>
    <t xml:space="preserve">Sajó u. 02.</t>
  </si>
  <si>
    <t xml:space="preserve">33219</t>
  </si>
  <si>
    <t xml:space="preserve">Sajó u. 03.</t>
  </si>
  <si>
    <t xml:space="preserve">33047</t>
  </si>
  <si>
    <t xml:space="preserve">Sajó u. 10.</t>
  </si>
  <si>
    <t xml:space="preserve">33232</t>
  </si>
  <si>
    <t xml:space="preserve">Sip u. 05.</t>
  </si>
  <si>
    <t xml:space="preserve">34497</t>
  </si>
  <si>
    <t xml:space="preserve">Sip u. 06.</t>
  </si>
  <si>
    <t xml:space="preserve">34510</t>
  </si>
  <si>
    <t xml:space="preserve">Sip u. 07.</t>
  </si>
  <si>
    <t xml:space="preserve">34498</t>
  </si>
  <si>
    <t xml:space="preserve">Sip u. 13.</t>
  </si>
  <si>
    <t xml:space="preserve">34501</t>
  </si>
  <si>
    <t xml:space="preserve">Sip u. 15.</t>
  </si>
  <si>
    <t xml:space="preserve">34502</t>
  </si>
  <si>
    <t xml:space="preserve">Százház u. 04.</t>
  </si>
  <si>
    <t xml:space="preserve">32871</t>
  </si>
  <si>
    <t xml:space="preserve">Százház u. 10-18</t>
  </si>
  <si>
    <t xml:space="preserve">32863</t>
  </si>
  <si>
    <t xml:space="preserve">Százház u. 20.</t>
  </si>
  <si>
    <t xml:space="preserve">32859</t>
  </si>
  <si>
    <t xml:space="preserve">Szinva u. 01-03.</t>
  </si>
  <si>
    <t xml:space="preserve">33033/2</t>
  </si>
  <si>
    <t xml:space="preserve">Szinva u. 02-04.</t>
  </si>
  <si>
    <t xml:space="preserve">33033</t>
  </si>
  <si>
    <t xml:space="preserve">Szinva u. 05-07.</t>
  </si>
  <si>
    <t xml:space="preserve">33046/3</t>
  </si>
  <si>
    <t xml:space="preserve">Szinva u. 06-08.</t>
  </si>
  <si>
    <t xml:space="preserve">33046/2</t>
  </si>
  <si>
    <t xml:space="preserve">Szövetség u. 02/b.</t>
  </si>
  <si>
    <t xml:space="preserve">33632</t>
  </si>
  <si>
    <t xml:space="preserve">Szövetség u. 02/c.</t>
  </si>
  <si>
    <t xml:space="preserve">33631</t>
  </si>
  <si>
    <t xml:space="preserve">Szövetség u. 05.-07.</t>
  </si>
  <si>
    <t xml:space="preserve">33610</t>
  </si>
  <si>
    <t xml:space="preserve">Szövetség u. 09.</t>
  </si>
  <si>
    <t xml:space="preserve">33611</t>
  </si>
  <si>
    <t xml:space="preserve">Szövetség u. 11.</t>
  </si>
  <si>
    <t xml:space="preserve">33612</t>
  </si>
  <si>
    <t xml:space="preserve">Szövetség u. 15.</t>
  </si>
  <si>
    <t xml:space="preserve">33614</t>
  </si>
  <si>
    <t xml:space="preserve">Szövetség u. 17.</t>
  </si>
  <si>
    <t xml:space="preserve">33615</t>
  </si>
  <si>
    <t xml:space="preserve">Szövetség u. 18.</t>
  </si>
  <si>
    <t xml:space="preserve">33621</t>
  </si>
  <si>
    <t xml:space="preserve">Szövetség u. 21/a-b</t>
  </si>
  <si>
    <t xml:space="preserve">33617</t>
  </si>
  <si>
    <t xml:space="preserve">Szövetség u. 22.</t>
  </si>
  <si>
    <t xml:space="preserve">33738</t>
  </si>
  <si>
    <t xml:space="preserve">Szövetség u. 26.</t>
  </si>
  <si>
    <t xml:space="preserve">33739</t>
  </si>
  <si>
    <t xml:space="preserve">Szövetség u. 28/a</t>
  </si>
  <si>
    <t xml:space="preserve">33740</t>
  </si>
  <si>
    <t xml:space="preserve">Szövetség u. 28/b</t>
  </si>
  <si>
    <t xml:space="preserve">33729</t>
  </si>
  <si>
    <t xml:space="preserve">Szövetség u. 29-31.</t>
  </si>
  <si>
    <t xml:space="preserve">3376241</t>
  </si>
  <si>
    <t xml:space="preserve">Szövetség u. 30/a</t>
  </si>
  <si>
    <t xml:space="preserve">33728</t>
  </si>
  <si>
    <t xml:space="preserve">Szövetség u. 30/b</t>
  </si>
  <si>
    <t xml:space="preserve">33727</t>
  </si>
  <si>
    <t xml:space="preserve">Szövetség u. 30/c</t>
  </si>
  <si>
    <t xml:space="preserve">33726</t>
  </si>
  <si>
    <t xml:space="preserve">Szövetség u. 32.</t>
  </si>
  <si>
    <t xml:space="preserve">33725</t>
  </si>
  <si>
    <t xml:space="preserve">Szövetség u. 35.</t>
  </si>
  <si>
    <t xml:space="preserve">33748</t>
  </si>
  <si>
    <t xml:space="preserve">Szövetség u. 39.</t>
  </si>
  <si>
    <t xml:space="preserve">33750</t>
  </si>
  <si>
    <t xml:space="preserve">Szövetség u. 41.</t>
  </si>
  <si>
    <t xml:space="preserve">33751</t>
  </si>
  <si>
    <t xml:space="preserve">Szövetség u. 43.</t>
  </si>
  <si>
    <t xml:space="preserve">33752</t>
  </si>
  <si>
    <t xml:space="preserve">Szövetség u. 45.</t>
  </si>
  <si>
    <t xml:space="preserve">33753</t>
  </si>
  <si>
    <t xml:space="preserve">Thököly út 01-03.</t>
  </si>
  <si>
    <t xml:space="preserve">32948</t>
  </si>
  <si>
    <t xml:space="preserve">Thököly út 04.</t>
  </si>
  <si>
    <t xml:space="preserve">32978</t>
  </si>
  <si>
    <t xml:space="preserve">Thököly út 05.</t>
  </si>
  <si>
    <t xml:space="preserve">32947</t>
  </si>
  <si>
    <t xml:space="preserve">Thököly út 06.</t>
  </si>
  <si>
    <t xml:space="preserve">32987</t>
  </si>
  <si>
    <t xml:space="preserve">Thököly út 07.</t>
  </si>
  <si>
    <t xml:space="preserve">32946</t>
  </si>
  <si>
    <t xml:space="preserve">Thököly út 08.</t>
  </si>
  <si>
    <t xml:space="preserve">32989</t>
  </si>
  <si>
    <t xml:space="preserve">Thököly út 09.</t>
  </si>
  <si>
    <t xml:space="preserve">32870</t>
  </si>
  <si>
    <t xml:space="preserve">Thököly út 10.</t>
  </si>
  <si>
    <t xml:space="preserve">32991</t>
  </si>
  <si>
    <t xml:space="preserve">Thököly út 11.</t>
  </si>
  <si>
    <t xml:space="preserve">32869</t>
  </si>
  <si>
    <t xml:space="preserve">Thököly út 12.</t>
  </si>
  <si>
    <t xml:space="preserve">32992</t>
  </si>
  <si>
    <t xml:space="preserve">Thököly út 13.</t>
  </si>
  <si>
    <t xml:space="preserve">32868</t>
  </si>
  <si>
    <t xml:space="preserve">Thököly út 14.</t>
  </si>
  <si>
    <t xml:space="preserve">32993</t>
  </si>
  <si>
    <t xml:space="preserve">Thököly út 16.</t>
  </si>
  <si>
    <t xml:space="preserve">32994</t>
  </si>
  <si>
    <t xml:space="preserve">Thököly út 17.</t>
  </si>
  <si>
    <t xml:space="preserve">32855</t>
  </si>
  <si>
    <t xml:space="preserve">Thököly út 19.</t>
  </si>
  <si>
    <t xml:space="preserve">32854</t>
  </si>
  <si>
    <t xml:space="preserve">Thököly út 21.</t>
  </si>
  <si>
    <t xml:space="preserve">32853</t>
  </si>
  <si>
    <t xml:space="preserve">Thököly út 22.</t>
  </si>
  <si>
    <t xml:space="preserve">33008</t>
  </si>
  <si>
    <t xml:space="preserve">Thököly út 23.</t>
  </si>
  <si>
    <t xml:space="preserve">32852</t>
  </si>
  <si>
    <t xml:space="preserve">Thököly út 25.</t>
  </si>
  <si>
    <t xml:space="preserve">32851</t>
  </si>
  <si>
    <t xml:space="preserve">Thököly út 26.</t>
  </si>
  <si>
    <t xml:space="preserve">33015</t>
  </si>
  <si>
    <t xml:space="preserve">Thököly út 27.</t>
  </si>
  <si>
    <t xml:space="preserve">32850</t>
  </si>
  <si>
    <t xml:space="preserve">Thököly út 28.</t>
  </si>
  <si>
    <t xml:space="preserve">33021</t>
  </si>
  <si>
    <t xml:space="preserve">Thököly út 30.</t>
  </si>
  <si>
    <t xml:space="preserve">33022</t>
  </si>
  <si>
    <t xml:space="preserve">Thököly út 32.</t>
  </si>
  <si>
    <t xml:space="preserve">33027</t>
  </si>
  <si>
    <t xml:space="preserve">Thököly út 34.</t>
  </si>
  <si>
    <t xml:space="preserve">33032</t>
  </si>
  <si>
    <t xml:space="preserve">Thököly út 40.</t>
  </si>
  <si>
    <t xml:space="preserve">33034</t>
  </si>
  <si>
    <t xml:space="preserve">Thököly út 42.</t>
  </si>
  <si>
    <t xml:space="preserve">33035</t>
  </si>
  <si>
    <t xml:space="preserve">Tivadar u. 02.</t>
  </si>
  <si>
    <t xml:space="preserve">33718</t>
  </si>
  <si>
    <t xml:space="preserve">Városligeti fasor 03.</t>
  </si>
  <si>
    <t xml:space="preserve">33510</t>
  </si>
  <si>
    <t xml:space="preserve">Városligeti fasor 29.</t>
  </si>
  <si>
    <t xml:space="preserve">33497</t>
  </si>
  <si>
    <t xml:space="preserve">Verseny u. 04.</t>
  </si>
  <si>
    <t xml:space="preserve">32945</t>
  </si>
  <si>
    <t xml:space="preserve">Verseny u. 06.</t>
  </si>
  <si>
    <t xml:space="preserve">32944</t>
  </si>
  <si>
    <t xml:space="preserve">Verseny u. 10.</t>
  </si>
  <si>
    <t xml:space="preserve">32940</t>
  </si>
  <si>
    <t xml:space="preserve">Verseny u. 14.</t>
  </si>
  <si>
    <t xml:space="preserve">32938</t>
  </si>
  <si>
    <t xml:space="preserve">Verseny u. 18.</t>
  </si>
  <si>
    <t xml:space="preserve">32936</t>
  </si>
  <si>
    <t xml:space="preserve">Verseny u. 20.</t>
  </si>
  <si>
    <t xml:space="preserve">32935</t>
  </si>
  <si>
    <t xml:space="preserve">Verseny u. 22-24/a-b</t>
  </si>
  <si>
    <t xml:space="preserve">32934</t>
  </si>
  <si>
    <t xml:space="preserve">Verseny u. 26/a-b</t>
  </si>
  <si>
    <t xml:space="preserve">32933</t>
  </si>
  <si>
    <t xml:space="preserve">VI.ker.Csengery u 86</t>
  </si>
  <si>
    <t xml:space="preserve">28780</t>
  </si>
  <si>
    <t xml:space="preserve">VI.ker.Rózsa u 86</t>
  </si>
  <si>
    <t xml:space="preserve">28638</t>
  </si>
  <si>
    <t xml:space="preserve">VI.ker.Szív u 3-5.</t>
  </si>
  <si>
    <t xml:space="preserve">29576</t>
  </si>
  <si>
    <t xml:space="preserve">VIII.ker.Baross u 127.</t>
  </si>
  <si>
    <t xml:space="preserve">35919</t>
  </si>
  <si>
    <t xml:space="preserve">Vörösmarty u. 03/a</t>
  </si>
  <si>
    <t xml:space="preserve">33864</t>
  </si>
  <si>
    <t xml:space="preserve">Vörösmarty u. 03/b</t>
  </si>
  <si>
    <t xml:space="preserve">33863</t>
  </si>
  <si>
    <t xml:space="preserve">Vörösmarty u. 04/a</t>
  </si>
  <si>
    <t xml:space="preserve">33869-7</t>
  </si>
  <si>
    <t xml:space="preserve">Vörösmarty u. 04/b</t>
  </si>
  <si>
    <t xml:space="preserve">33870</t>
  </si>
  <si>
    <t xml:space="preserve">Vörösmarty u. 05.</t>
  </si>
  <si>
    <t xml:space="preserve">33862</t>
  </si>
  <si>
    <t xml:space="preserve">Vörösmarty u. 07.</t>
  </si>
  <si>
    <t xml:space="preserve">33861</t>
  </si>
  <si>
    <t xml:space="preserve">Vörösmarty u. 10/b</t>
  </si>
  <si>
    <t xml:space="preserve">33928</t>
  </si>
  <si>
    <t xml:space="preserve">Vörösmarty u. 11/a</t>
  </si>
  <si>
    <t xml:space="preserve">33938</t>
  </si>
  <si>
    <t xml:space="preserve">Vörösmarty u. 11/b</t>
  </si>
  <si>
    <t xml:space="preserve">33937</t>
  </si>
  <si>
    <t xml:space="preserve">Vörösmarty u. 14.</t>
  </si>
  <si>
    <t xml:space="preserve">33931</t>
  </si>
  <si>
    <t xml:space="preserve">Vörösmarty u. 15.</t>
  </si>
  <si>
    <t xml:space="preserve">34013</t>
  </si>
  <si>
    <t xml:space="preserve">Vörösmarty u. 18/b</t>
  </si>
  <si>
    <t xml:space="preserve">34017</t>
  </si>
  <si>
    <t xml:space="preserve">Vörösmarty u. 19/a</t>
  </si>
  <si>
    <t xml:space="preserve">34011</t>
  </si>
  <si>
    <t xml:space="preserve">Vörösmarty u. 20.</t>
  </si>
  <si>
    <t xml:space="preserve">34018</t>
  </si>
  <si>
    <t xml:space="preserve">Wesselényi u. 02.</t>
  </si>
  <si>
    <t xml:space="preserve">34226</t>
  </si>
  <si>
    <t xml:space="preserve">Wesselényi u. 04.</t>
  </si>
  <si>
    <t xml:space="preserve">34227</t>
  </si>
  <si>
    <t xml:space="preserve">Wesselényi u. 06.</t>
  </si>
  <si>
    <t xml:space="preserve">34232</t>
  </si>
  <si>
    <t xml:space="preserve">Wesselényi u. 08.  /Dob u 9/</t>
  </si>
  <si>
    <t xml:space="preserve">34233</t>
  </si>
  <si>
    <t xml:space="preserve">Wesselényi u. 09.</t>
  </si>
  <si>
    <t xml:space="preserve">34506</t>
  </si>
  <si>
    <t xml:space="preserve">Wesselényi u. 11.</t>
  </si>
  <si>
    <t xml:space="preserve">34504</t>
  </si>
  <si>
    <t xml:space="preserve">Wesselényi u. 13.</t>
  </si>
  <si>
    <t xml:space="preserve">34485</t>
  </si>
  <si>
    <t xml:space="preserve">Wesselényi u. 15.</t>
  </si>
  <si>
    <t xml:space="preserve">34483</t>
  </si>
  <si>
    <t xml:space="preserve">Wesselényi u. 21.</t>
  </si>
  <si>
    <t xml:space="preserve">34464</t>
  </si>
  <si>
    <t xml:space="preserve">Wesselényi u. 24.</t>
  </si>
  <si>
    <t xml:space="preserve">34280</t>
  </si>
  <si>
    <t xml:space="preserve">Wesselényi u. 30.</t>
  </si>
  <si>
    <t xml:space="preserve">34295</t>
  </si>
  <si>
    <t xml:space="preserve">Wesselényi u. 31.</t>
  </si>
  <si>
    <t xml:space="preserve">34411</t>
  </si>
  <si>
    <t xml:space="preserve">Wesselényi u. 32.</t>
  </si>
  <si>
    <t xml:space="preserve">34314</t>
  </si>
  <si>
    <t xml:space="preserve">Wesselényi u. 33. /Akácfa 28/</t>
  </si>
  <si>
    <t xml:space="preserve">34410</t>
  </si>
  <si>
    <t xml:space="preserve">Wesselényi u. 34.</t>
  </si>
  <si>
    <t xml:space="preserve">34315</t>
  </si>
  <si>
    <t xml:space="preserve">Wesselényi u. 35. /Akácfa 31/</t>
  </si>
  <si>
    <t xml:space="preserve">34385</t>
  </si>
  <si>
    <t xml:space="preserve">Wesselényi u. 41.</t>
  </si>
  <si>
    <t xml:space="preserve">34364</t>
  </si>
  <si>
    <t xml:space="preserve">Wesselényi u. 46.</t>
  </si>
  <si>
    <t xml:space="preserve">34360</t>
  </si>
  <si>
    <t xml:space="preserve">Wesselényi u. 47/a-b</t>
  </si>
  <si>
    <t xml:space="preserve">33688</t>
  </si>
  <si>
    <t xml:space="preserve">Wesselényi u. 49.</t>
  </si>
  <si>
    <t xml:space="preserve">33689</t>
  </si>
  <si>
    <t xml:space="preserve">Wesselényi u. 54.</t>
  </si>
  <si>
    <t xml:space="preserve">33899</t>
  </si>
  <si>
    <t xml:space="preserve">Wesselényi u. 55.</t>
  </si>
  <si>
    <t xml:space="preserve">33698</t>
  </si>
  <si>
    <t xml:space="preserve">Wesselényi u. 56.</t>
  </si>
  <si>
    <t xml:space="preserve">33884</t>
  </si>
  <si>
    <t xml:space="preserve">Wesselényi u. 57.</t>
  </si>
  <si>
    <t xml:space="preserve">33699</t>
  </si>
  <si>
    <t xml:space="preserve">Wesselényi u. 58.</t>
  </si>
  <si>
    <t xml:space="preserve">33865</t>
  </si>
  <si>
    <t xml:space="preserve">Wesselényi u. 59/a-b</t>
  </si>
  <si>
    <t xml:space="preserve">33723</t>
  </si>
  <si>
    <t xml:space="preserve">Wesselényi u. 60</t>
  </si>
  <si>
    <t xml:space="preserve">33851</t>
  </si>
  <si>
    <t xml:space="preserve">Wesselényi u. 61.</t>
  </si>
  <si>
    <t xml:space="preserve">33724</t>
  </si>
  <si>
    <t xml:space="preserve">Wesselényi u. 63.</t>
  </si>
  <si>
    <t xml:space="preserve">33754</t>
  </si>
  <si>
    <t xml:space="preserve">Wesselényi u. 65.</t>
  </si>
  <si>
    <t xml:space="preserve">33796</t>
  </si>
  <si>
    <t xml:space="preserve">Wesselényi u. 67.</t>
  </si>
  <si>
    <t xml:space="preserve">33797</t>
  </si>
  <si>
    <t xml:space="preserve">Wesselényi u. 69.</t>
  </si>
  <si>
    <t xml:space="preserve">33798</t>
  </si>
  <si>
    <t xml:space="preserve">Wesselényi u. 71.</t>
  </si>
  <si>
    <t xml:space="preserve">33802</t>
  </si>
  <si>
    <t xml:space="preserve">Wesselényi u. 72.</t>
  </si>
  <si>
    <t xml:space="preserve">33818</t>
  </si>
  <si>
    <t xml:space="preserve">Wesselényi u. 76/a-b</t>
  </si>
  <si>
    <t xml:space="preserve">33820</t>
  </si>
  <si>
    <t xml:space="preserve">XI.ker.Ballagi Mór u.8.</t>
  </si>
  <si>
    <t xml:space="preserve">3447</t>
  </si>
  <si>
    <t xml:space="preserve">XIII.ker.Kádár u 5.</t>
  </si>
  <si>
    <t xml:space="preserve">25067/A</t>
  </si>
  <si>
    <t xml:space="preserve">XIV.ker.Jávor u 3.</t>
  </si>
  <si>
    <t xml:space="preserve">32679</t>
  </si>
  <si>
    <t xml:space="preserve">Forgalomképes üzemeltetésre, kezelésre átadott eszközök könyv szerinti nettó értéken mindösszesen: 10 623 985 e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19.85"/>
    <col collapsed="false" customWidth="true" hidden="false" outlineLevel="0" max="4" min="4" style="1" width="18.7"/>
    <col collapsed="false" customWidth="true" hidden="false" outlineLevel="0" max="5" min="5" style="1" width="21.42"/>
    <col collapsed="false" customWidth="true" hidden="false" outlineLevel="0" max="6" min="6" style="1" width="20.28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4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24.7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24.75" hidden="false" customHeight="true" outlineLevel="0" collapsed="false">
      <c r="A7" s="3" t="s">
        <v>5</v>
      </c>
      <c r="B7" s="3"/>
      <c r="C7" s="3"/>
      <c r="D7" s="4"/>
      <c r="E7" s="4"/>
      <c r="F7" s="4"/>
      <c r="G7" s="5" t="s">
        <v>6</v>
      </c>
    </row>
    <row r="8" customFormat="false" ht="24.75" hidden="false" customHeight="true" outlineLevel="0" collapsed="false">
      <c r="A8" s="4"/>
      <c r="B8" s="4"/>
      <c r="C8" s="4"/>
      <c r="D8" s="4"/>
      <c r="E8" s="4"/>
      <c r="F8" s="4"/>
      <c r="G8" s="5" t="s">
        <v>7</v>
      </c>
    </row>
    <row r="9" customFormat="false" ht="70.5" hidden="fals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8" t="s">
        <v>14</v>
      </c>
    </row>
    <row r="10" customFormat="false" ht="15" hidden="false" customHeight="false" outlineLevel="0" collapsed="false">
      <c r="A10" s="9" t="n">
        <v>1</v>
      </c>
      <c r="B10" s="10" t="s">
        <v>15</v>
      </c>
      <c r="C10" s="10" t="s">
        <v>16</v>
      </c>
      <c r="D10" s="9" t="n">
        <v>1</v>
      </c>
      <c r="E10" s="11" t="n">
        <v>11232416</v>
      </c>
      <c r="F10" s="11" t="n">
        <v>3405848</v>
      </c>
      <c r="G10" s="11" t="n">
        <f aca="false">E10-F10</f>
        <v>7826568</v>
      </c>
    </row>
    <row r="11" customFormat="false" ht="15" hidden="false" customHeight="false" outlineLevel="0" collapsed="false">
      <c r="A11" s="12" t="n">
        <v>2</v>
      </c>
      <c r="B11" s="13" t="s">
        <v>17</v>
      </c>
      <c r="C11" s="13" t="s">
        <v>18</v>
      </c>
      <c r="D11" s="12" t="n">
        <v>1</v>
      </c>
      <c r="E11" s="14" t="n">
        <v>3841977</v>
      </c>
      <c r="F11" s="14" t="n">
        <v>718372</v>
      </c>
      <c r="G11" s="14" t="n">
        <f aca="false">E11-F11</f>
        <v>3123605</v>
      </c>
    </row>
    <row r="12" customFormat="false" ht="15" hidden="false" customHeight="false" outlineLevel="0" collapsed="false">
      <c r="A12" s="12" t="n">
        <v>3</v>
      </c>
      <c r="B12" s="13" t="s">
        <v>19</v>
      </c>
      <c r="C12" s="13" t="s">
        <v>20</v>
      </c>
      <c r="D12" s="12" t="n">
        <v>1</v>
      </c>
      <c r="E12" s="14" t="n">
        <v>4330126</v>
      </c>
      <c r="F12" s="14" t="n">
        <v>309162</v>
      </c>
      <c r="G12" s="14" t="n">
        <f aca="false">E12-F12</f>
        <v>4020964</v>
      </c>
    </row>
    <row r="13" customFormat="false" ht="15" hidden="false" customHeight="false" outlineLevel="0" collapsed="false">
      <c r="A13" s="12" t="n">
        <v>4</v>
      </c>
      <c r="B13" s="13" t="s">
        <v>21</v>
      </c>
      <c r="C13" s="13" t="s">
        <v>22</v>
      </c>
      <c r="D13" s="12" t="n">
        <v>1</v>
      </c>
      <c r="E13" s="14" t="n">
        <v>9076562</v>
      </c>
      <c r="F13" s="14" t="n">
        <v>2055123</v>
      </c>
      <c r="G13" s="14" t="n">
        <f aca="false">E13-F13</f>
        <v>7021439</v>
      </c>
    </row>
    <row r="14" customFormat="false" ht="15" hidden="false" customHeight="false" outlineLevel="0" collapsed="false">
      <c r="A14" s="12" t="n">
        <v>5</v>
      </c>
      <c r="B14" s="13" t="s">
        <v>23</v>
      </c>
      <c r="C14" s="13" t="s">
        <v>24</v>
      </c>
      <c r="D14" s="12" t="n">
        <v>1</v>
      </c>
      <c r="E14" s="14" t="n">
        <v>1351811</v>
      </c>
      <c r="F14" s="14" t="n">
        <v>927732</v>
      </c>
      <c r="G14" s="14" t="n">
        <f aca="false">E14-F14</f>
        <v>424079</v>
      </c>
    </row>
    <row r="15" customFormat="false" ht="15" hidden="false" customHeight="false" outlineLevel="0" collapsed="false">
      <c r="A15" s="12" t="n">
        <v>6</v>
      </c>
      <c r="B15" s="13" t="s">
        <v>25</v>
      </c>
      <c r="C15" s="13" t="s">
        <v>26</v>
      </c>
      <c r="D15" s="12" t="n">
        <v>1</v>
      </c>
      <c r="E15" s="14" t="n">
        <v>79094143</v>
      </c>
      <c r="F15" s="14" t="n">
        <v>8651171</v>
      </c>
      <c r="G15" s="14" t="n">
        <f aca="false">E15-F15</f>
        <v>70442972</v>
      </c>
    </row>
    <row r="16" customFormat="false" ht="15" hidden="false" customHeight="false" outlineLevel="0" collapsed="false">
      <c r="A16" s="12" t="n">
        <v>7</v>
      </c>
      <c r="B16" s="13" t="s">
        <v>27</v>
      </c>
      <c r="C16" s="13" t="s">
        <v>28</v>
      </c>
      <c r="D16" s="12" t="n">
        <v>1</v>
      </c>
      <c r="E16" s="14" t="n">
        <v>46721000</v>
      </c>
      <c r="F16" s="14" t="n">
        <v>11397280</v>
      </c>
      <c r="G16" s="14" t="n">
        <f aca="false">E16-F16</f>
        <v>35323720</v>
      </c>
    </row>
    <row r="17" customFormat="false" ht="15" hidden="false" customHeight="false" outlineLevel="0" collapsed="false">
      <c r="A17" s="12" t="n">
        <v>8</v>
      </c>
      <c r="B17" s="13" t="s">
        <v>29</v>
      </c>
      <c r="C17" s="13" t="s">
        <v>30</v>
      </c>
      <c r="D17" s="12" t="n">
        <v>1</v>
      </c>
      <c r="E17" s="14" t="n">
        <v>37625899</v>
      </c>
      <c r="F17" s="14" t="n">
        <v>6217141</v>
      </c>
      <c r="G17" s="14" t="n">
        <f aca="false">E17-F17</f>
        <v>31408758</v>
      </c>
    </row>
    <row r="18" customFormat="false" ht="15" hidden="false" customHeight="false" outlineLevel="0" collapsed="false">
      <c r="A18" s="12" t="n">
        <v>9</v>
      </c>
      <c r="B18" s="13" t="s">
        <v>31</v>
      </c>
      <c r="C18" s="13" t="s">
        <v>32</v>
      </c>
      <c r="D18" s="12" t="n">
        <v>1</v>
      </c>
      <c r="E18" s="14" t="n">
        <v>52072151</v>
      </c>
      <c r="F18" s="14" t="n">
        <v>8713764</v>
      </c>
      <c r="G18" s="14" t="n">
        <f aca="false">E18-F18</f>
        <v>43358387</v>
      </c>
    </row>
    <row r="19" customFormat="false" ht="15" hidden="false" customHeight="false" outlineLevel="0" collapsed="false">
      <c r="A19" s="12" t="n">
        <v>10</v>
      </c>
      <c r="B19" s="13" t="s">
        <v>33</v>
      </c>
      <c r="C19" s="13" t="s">
        <v>34</v>
      </c>
      <c r="D19" s="12" t="n">
        <v>1</v>
      </c>
      <c r="E19" s="14" t="n">
        <v>764488</v>
      </c>
      <c r="F19" s="14" t="n">
        <v>142025</v>
      </c>
      <c r="G19" s="14" t="n">
        <f aca="false">E19-F19</f>
        <v>622463</v>
      </c>
    </row>
    <row r="20" customFormat="false" ht="15" hidden="false" customHeight="false" outlineLevel="0" collapsed="false">
      <c r="A20" s="12" t="n">
        <v>11</v>
      </c>
      <c r="B20" s="13" t="s">
        <v>35</v>
      </c>
      <c r="C20" s="13" t="s">
        <v>36</v>
      </c>
      <c r="D20" s="12" t="n">
        <v>1</v>
      </c>
      <c r="E20" s="14" t="n">
        <v>6566043</v>
      </c>
      <c r="F20" s="14" t="n">
        <v>930955</v>
      </c>
      <c r="G20" s="14" t="n">
        <f aca="false">E20-F20</f>
        <v>5635088</v>
      </c>
    </row>
    <row r="21" customFormat="false" ht="15" hidden="false" customHeight="false" outlineLevel="0" collapsed="false">
      <c r="A21" s="12" t="n">
        <v>12</v>
      </c>
      <c r="B21" s="13" t="s">
        <v>37</v>
      </c>
      <c r="C21" s="13" t="s">
        <v>38</v>
      </c>
      <c r="D21" s="12" t="n">
        <v>1</v>
      </c>
      <c r="E21" s="14" t="n">
        <v>54891274</v>
      </c>
      <c r="F21" s="14" t="n">
        <v>10294099</v>
      </c>
      <c r="G21" s="14" t="n">
        <f aca="false">E21-F21</f>
        <v>44597175</v>
      </c>
    </row>
    <row r="22" customFormat="false" ht="15" hidden="false" customHeight="false" outlineLevel="0" collapsed="false">
      <c r="A22" s="12" t="n">
        <v>13</v>
      </c>
      <c r="B22" s="13" t="s">
        <v>39</v>
      </c>
      <c r="C22" s="13" t="s">
        <v>40</v>
      </c>
      <c r="D22" s="12" t="n">
        <v>1</v>
      </c>
      <c r="E22" s="14" t="n">
        <v>100398215</v>
      </c>
      <c r="F22" s="14" t="n">
        <v>7066561</v>
      </c>
      <c r="G22" s="14" t="n">
        <f aca="false">E22-F22</f>
        <v>93331654</v>
      </c>
    </row>
    <row r="23" customFormat="false" ht="15" hidden="false" customHeight="false" outlineLevel="0" collapsed="false">
      <c r="A23" s="12" t="n">
        <v>14</v>
      </c>
      <c r="B23" s="13" t="s">
        <v>41</v>
      </c>
      <c r="C23" s="13" t="s">
        <v>42</v>
      </c>
      <c r="D23" s="12" t="n">
        <v>1</v>
      </c>
      <c r="E23" s="14" t="n">
        <v>14777940</v>
      </c>
      <c r="F23" s="14" t="n">
        <v>4279883</v>
      </c>
      <c r="G23" s="14" t="n">
        <f aca="false">E23-F23</f>
        <v>10498057</v>
      </c>
    </row>
    <row r="24" customFormat="false" ht="15" hidden="false" customHeight="false" outlineLevel="0" collapsed="false">
      <c r="A24" s="12" t="n">
        <v>15</v>
      </c>
      <c r="B24" s="13" t="s">
        <v>43</v>
      </c>
      <c r="C24" s="13" t="s">
        <v>44</v>
      </c>
      <c r="D24" s="12" t="n">
        <v>1</v>
      </c>
      <c r="E24" s="14" t="n">
        <v>18204328</v>
      </c>
      <c r="F24" s="14" t="n">
        <v>5061903</v>
      </c>
      <c r="G24" s="14" t="n">
        <f aca="false">E24-F24</f>
        <v>13142425</v>
      </c>
    </row>
    <row r="25" customFormat="false" ht="15" hidden="false" customHeight="false" outlineLevel="0" collapsed="false">
      <c r="A25" s="12" t="n">
        <v>16</v>
      </c>
      <c r="B25" s="13" t="s">
        <v>45</v>
      </c>
      <c r="C25" s="13" t="s">
        <v>46</v>
      </c>
      <c r="D25" s="12" t="n">
        <v>1</v>
      </c>
      <c r="E25" s="14" t="n">
        <v>39930927</v>
      </c>
      <c r="F25" s="14" t="n">
        <v>8603868</v>
      </c>
      <c r="G25" s="14" t="n">
        <f aca="false">E25-F25</f>
        <v>31327059</v>
      </c>
    </row>
    <row r="26" customFormat="false" ht="15" hidden="false" customHeight="false" outlineLevel="0" collapsed="false">
      <c r="A26" s="12" t="n">
        <v>17</v>
      </c>
      <c r="B26" s="13" t="s">
        <v>47</v>
      </c>
      <c r="C26" s="13" t="s">
        <v>48</v>
      </c>
      <c r="D26" s="12" t="n">
        <v>1</v>
      </c>
      <c r="E26" s="14" t="n">
        <v>15746674</v>
      </c>
      <c r="F26" s="14" t="n">
        <v>229837</v>
      </c>
      <c r="G26" s="14" t="n">
        <f aca="false">E26-F26</f>
        <v>15516837</v>
      </c>
    </row>
    <row r="27" customFormat="false" ht="15" hidden="false" customHeight="false" outlineLevel="0" collapsed="false">
      <c r="A27" s="12" t="n">
        <v>18</v>
      </c>
      <c r="B27" s="13" t="s">
        <v>49</v>
      </c>
      <c r="C27" s="13" t="s">
        <v>50</v>
      </c>
      <c r="D27" s="12" t="n">
        <v>1</v>
      </c>
      <c r="E27" s="14" t="n">
        <v>11331487</v>
      </c>
      <c r="F27" s="14" t="n">
        <v>4394317</v>
      </c>
      <c r="G27" s="14" t="n">
        <f aca="false">E27-F27</f>
        <v>6937170</v>
      </c>
    </row>
    <row r="28" customFormat="false" ht="15" hidden="false" customHeight="false" outlineLevel="0" collapsed="false">
      <c r="A28" s="12" t="n">
        <v>19</v>
      </c>
      <c r="B28" s="13" t="s">
        <v>51</v>
      </c>
      <c r="C28" s="13" t="s">
        <v>52</v>
      </c>
      <c r="D28" s="12" t="n">
        <v>1</v>
      </c>
      <c r="E28" s="14" t="n">
        <v>5032559</v>
      </c>
      <c r="F28" s="14" t="n">
        <v>1187347</v>
      </c>
      <c r="G28" s="14" t="n">
        <f aca="false">E28-F28</f>
        <v>3845212</v>
      </c>
    </row>
    <row r="29" customFormat="false" ht="15" hidden="false" customHeight="false" outlineLevel="0" collapsed="false">
      <c r="A29" s="12" t="n">
        <v>20</v>
      </c>
      <c r="B29" s="13" t="s">
        <v>53</v>
      </c>
      <c r="C29" s="13" t="s">
        <v>54</v>
      </c>
      <c r="D29" s="12" t="n">
        <v>1</v>
      </c>
      <c r="E29" s="14" t="n">
        <v>8172149</v>
      </c>
      <c r="F29" s="14" t="n">
        <v>2336756</v>
      </c>
      <c r="G29" s="14" t="n">
        <f aca="false">E29-F29</f>
        <v>5835393</v>
      </c>
    </row>
    <row r="30" customFormat="false" ht="15" hidden="false" customHeight="false" outlineLevel="0" collapsed="false">
      <c r="A30" s="12" t="n">
        <v>21</v>
      </c>
      <c r="B30" s="13" t="s">
        <v>55</v>
      </c>
      <c r="C30" s="13" t="s">
        <v>56</v>
      </c>
      <c r="D30" s="12" t="n">
        <v>1</v>
      </c>
      <c r="E30" s="14" t="n">
        <v>9837493</v>
      </c>
      <c r="F30" s="14" t="n">
        <v>2287152</v>
      </c>
      <c r="G30" s="14" t="n">
        <f aca="false">E30-F30</f>
        <v>7550341</v>
      </c>
    </row>
    <row r="31" customFormat="false" ht="15" hidden="false" customHeight="false" outlineLevel="0" collapsed="false">
      <c r="A31" s="12" t="n">
        <v>22</v>
      </c>
      <c r="B31" s="13" t="s">
        <v>57</v>
      </c>
      <c r="C31" s="13" t="s">
        <v>58</v>
      </c>
      <c r="D31" s="12" t="n">
        <v>1</v>
      </c>
      <c r="E31" s="14" t="n">
        <v>15852759</v>
      </c>
      <c r="F31" s="14" t="n">
        <v>12796630</v>
      </c>
      <c r="G31" s="14" t="n">
        <f aca="false">E31-F31</f>
        <v>3056129</v>
      </c>
    </row>
    <row r="32" customFormat="false" ht="15" hidden="false" customHeight="false" outlineLevel="0" collapsed="false">
      <c r="A32" s="12" t="n">
        <v>23</v>
      </c>
      <c r="B32" s="13" t="s">
        <v>59</v>
      </c>
      <c r="C32" s="13" t="s">
        <v>60</v>
      </c>
      <c r="D32" s="12" t="n">
        <v>1</v>
      </c>
      <c r="E32" s="14" t="n">
        <v>10529940</v>
      </c>
      <c r="F32" s="14" t="n">
        <v>3188888</v>
      </c>
      <c r="G32" s="14" t="n">
        <f aca="false">E32-F32</f>
        <v>7341052</v>
      </c>
    </row>
    <row r="33" customFormat="false" ht="15" hidden="false" customHeight="false" outlineLevel="0" collapsed="false">
      <c r="A33" s="12" t="n">
        <v>24</v>
      </c>
      <c r="B33" s="13" t="s">
        <v>61</v>
      </c>
      <c r="C33" s="13" t="s">
        <v>62</v>
      </c>
      <c r="D33" s="12" t="n">
        <v>1</v>
      </c>
      <c r="E33" s="14" t="n">
        <v>10260288</v>
      </c>
      <c r="F33" s="14" t="n">
        <v>2584182</v>
      </c>
      <c r="G33" s="14" t="n">
        <f aca="false">E33-F33</f>
        <v>7676106</v>
      </c>
    </row>
    <row r="34" customFormat="false" ht="15" hidden="false" customHeight="false" outlineLevel="0" collapsed="false">
      <c r="A34" s="12" t="n">
        <v>25</v>
      </c>
      <c r="B34" s="13" t="s">
        <v>63</v>
      </c>
      <c r="C34" s="13" t="s">
        <v>64</v>
      </c>
      <c r="D34" s="12" t="n">
        <v>1</v>
      </c>
      <c r="E34" s="14" t="n">
        <v>5711369</v>
      </c>
      <c r="F34" s="14" t="n">
        <v>1631852</v>
      </c>
      <c r="G34" s="14" t="n">
        <f aca="false">E34-F34</f>
        <v>4079517</v>
      </c>
    </row>
    <row r="35" customFormat="false" ht="15" hidden="false" customHeight="false" outlineLevel="0" collapsed="false">
      <c r="A35" s="12" t="n">
        <v>26</v>
      </c>
      <c r="B35" s="13" t="s">
        <v>65</v>
      </c>
      <c r="C35" s="13" t="s">
        <v>66</v>
      </c>
      <c r="D35" s="12" t="n">
        <v>1</v>
      </c>
      <c r="E35" s="14" t="n">
        <v>4360524</v>
      </c>
      <c r="F35" s="14" t="n">
        <v>874326</v>
      </c>
      <c r="G35" s="14" t="n">
        <f aca="false">E35-F35</f>
        <v>3486198</v>
      </c>
    </row>
    <row r="36" customFormat="false" ht="15" hidden="false" customHeight="false" outlineLevel="0" collapsed="false">
      <c r="A36" s="12" t="n">
        <v>27</v>
      </c>
      <c r="B36" s="13" t="s">
        <v>67</v>
      </c>
      <c r="C36" s="13" t="s">
        <v>68</v>
      </c>
      <c r="D36" s="12" t="n">
        <v>1</v>
      </c>
      <c r="E36" s="14" t="n">
        <v>65572648</v>
      </c>
      <c r="F36" s="14" t="n">
        <v>1965400</v>
      </c>
      <c r="G36" s="14" t="n">
        <f aca="false">E36-F36</f>
        <v>63607248</v>
      </c>
    </row>
    <row r="37" customFormat="false" ht="15" hidden="false" customHeight="false" outlineLevel="0" collapsed="false">
      <c r="A37" s="12" t="n">
        <v>28</v>
      </c>
      <c r="B37" s="13" t="s">
        <v>69</v>
      </c>
      <c r="C37" s="13" t="s">
        <v>70</v>
      </c>
      <c r="D37" s="12" t="n">
        <v>1</v>
      </c>
      <c r="E37" s="14" t="n">
        <v>39876273</v>
      </c>
      <c r="F37" s="14" t="n">
        <v>5610437</v>
      </c>
      <c r="G37" s="14" t="n">
        <f aca="false">E37-F37</f>
        <v>34265836</v>
      </c>
    </row>
    <row r="38" customFormat="false" ht="15" hidden="false" customHeight="false" outlineLevel="0" collapsed="false">
      <c r="A38" s="12" t="n">
        <v>29</v>
      </c>
      <c r="B38" s="13" t="s">
        <v>71</v>
      </c>
      <c r="C38" s="13" t="s">
        <v>72</v>
      </c>
      <c r="D38" s="12" t="n">
        <v>1</v>
      </c>
      <c r="E38" s="14" t="n">
        <v>53715630</v>
      </c>
      <c r="F38" s="14" t="n">
        <v>8598851</v>
      </c>
      <c r="G38" s="14" t="n">
        <f aca="false">E38-F38</f>
        <v>45116779</v>
      </c>
    </row>
    <row r="39" customFormat="false" ht="15" hidden="false" customHeight="false" outlineLevel="0" collapsed="false">
      <c r="A39" s="12" t="n">
        <v>30</v>
      </c>
      <c r="B39" s="13" t="s">
        <v>73</v>
      </c>
      <c r="C39" s="13" t="s">
        <v>74</v>
      </c>
      <c r="D39" s="12" t="n">
        <v>1</v>
      </c>
      <c r="E39" s="14" t="n">
        <v>9519506</v>
      </c>
      <c r="F39" s="14" t="n">
        <v>2325574</v>
      </c>
      <c r="G39" s="14" t="n">
        <f aca="false">E39-F39</f>
        <v>7193932</v>
      </c>
    </row>
    <row r="40" customFormat="false" ht="15" hidden="false" customHeight="false" outlineLevel="0" collapsed="false">
      <c r="A40" s="12" t="n">
        <v>31</v>
      </c>
      <c r="B40" s="13" t="s">
        <v>75</v>
      </c>
      <c r="C40" s="13" t="s">
        <v>76</v>
      </c>
      <c r="D40" s="12" t="n">
        <v>1</v>
      </c>
      <c r="E40" s="14" t="n">
        <v>51635097</v>
      </c>
      <c r="F40" s="14" t="n">
        <v>6871526</v>
      </c>
      <c r="G40" s="14" t="n">
        <f aca="false">E40-F40</f>
        <v>44763571</v>
      </c>
    </row>
    <row r="41" customFormat="false" ht="15" hidden="false" customHeight="false" outlineLevel="0" collapsed="false">
      <c r="A41" s="12" t="n">
        <v>32</v>
      </c>
      <c r="B41" s="13" t="s">
        <v>77</v>
      </c>
      <c r="C41" s="13" t="s">
        <v>78</v>
      </c>
      <c r="D41" s="12" t="n">
        <v>1</v>
      </c>
      <c r="E41" s="14" t="n">
        <v>143714467</v>
      </c>
      <c r="F41" s="14" t="n">
        <v>13340248</v>
      </c>
      <c r="G41" s="14" t="n">
        <f aca="false">E41-F41</f>
        <v>130374219</v>
      </c>
    </row>
    <row r="42" customFormat="false" ht="15" hidden="false" customHeight="false" outlineLevel="0" collapsed="false">
      <c r="A42" s="12" t="n">
        <v>33</v>
      </c>
      <c r="B42" s="13" t="s">
        <v>79</v>
      </c>
      <c r="C42" s="13" t="s">
        <v>80</v>
      </c>
      <c r="D42" s="12" t="n">
        <v>1</v>
      </c>
      <c r="E42" s="14" t="n">
        <v>145387926</v>
      </c>
      <c r="F42" s="14" t="n">
        <v>32478448</v>
      </c>
      <c r="G42" s="14" t="n">
        <f aca="false">E42-F42</f>
        <v>112909478</v>
      </c>
    </row>
    <row r="43" customFormat="false" ht="15" hidden="false" customHeight="false" outlineLevel="0" collapsed="false">
      <c r="A43" s="12" t="n">
        <v>34</v>
      </c>
      <c r="B43" s="13" t="s">
        <v>81</v>
      </c>
      <c r="C43" s="13" t="s">
        <v>82</v>
      </c>
      <c r="D43" s="12" t="n">
        <v>1</v>
      </c>
      <c r="E43" s="14" t="n">
        <v>3475150</v>
      </c>
      <c r="F43" s="14" t="n">
        <v>791225</v>
      </c>
      <c r="G43" s="14" t="n">
        <f aca="false">E43-F43</f>
        <v>2683925</v>
      </c>
    </row>
    <row r="44" customFormat="false" ht="15" hidden="false" customHeight="false" outlineLevel="0" collapsed="false">
      <c r="A44" s="12" t="n">
        <v>35</v>
      </c>
      <c r="B44" s="13" t="s">
        <v>83</v>
      </c>
      <c r="C44" s="13" t="s">
        <v>84</v>
      </c>
      <c r="D44" s="12" t="n">
        <v>1</v>
      </c>
      <c r="E44" s="14" t="n">
        <v>176073675</v>
      </c>
      <c r="F44" s="14" t="n">
        <v>28689134</v>
      </c>
      <c r="G44" s="14" t="n">
        <f aca="false">E44-F44</f>
        <v>147384541</v>
      </c>
    </row>
    <row r="45" customFormat="false" ht="15" hidden="false" customHeight="false" outlineLevel="0" collapsed="false">
      <c r="A45" s="12" t="n">
        <v>36</v>
      </c>
      <c r="B45" s="13" t="s">
        <v>85</v>
      </c>
      <c r="C45" s="13" t="s">
        <v>86</v>
      </c>
      <c r="D45" s="12" t="n">
        <v>1</v>
      </c>
      <c r="E45" s="14" t="n">
        <v>143503945</v>
      </c>
      <c r="F45" s="14" t="n">
        <v>10895763</v>
      </c>
      <c r="G45" s="14" t="n">
        <f aca="false">E45-F45</f>
        <v>132608182</v>
      </c>
    </row>
    <row r="46" customFormat="false" ht="15" hidden="false" customHeight="false" outlineLevel="0" collapsed="false">
      <c r="A46" s="12" t="n">
        <v>37</v>
      </c>
      <c r="B46" s="13" t="s">
        <v>87</v>
      </c>
      <c r="C46" s="13" t="s">
        <v>88</v>
      </c>
      <c r="D46" s="12" t="n">
        <v>1</v>
      </c>
      <c r="E46" s="14" t="n">
        <v>145748546</v>
      </c>
      <c r="F46" s="14" t="n">
        <v>22694425</v>
      </c>
      <c r="G46" s="14" t="n">
        <f aca="false">E46-F46</f>
        <v>123054121</v>
      </c>
    </row>
    <row r="47" customFormat="false" ht="15" hidden="false" customHeight="false" outlineLevel="0" collapsed="false">
      <c r="A47" s="12" t="n">
        <v>38</v>
      </c>
      <c r="B47" s="13" t="s">
        <v>89</v>
      </c>
      <c r="C47" s="13" t="s">
        <v>90</v>
      </c>
      <c r="D47" s="12" t="n">
        <v>1</v>
      </c>
      <c r="E47" s="14" t="n">
        <v>79374500</v>
      </c>
      <c r="F47" s="14" t="n">
        <v>4785500</v>
      </c>
      <c r="G47" s="14" t="n">
        <f aca="false">E47-F47</f>
        <v>74589000</v>
      </c>
    </row>
    <row r="48" customFormat="false" ht="15" hidden="false" customHeight="false" outlineLevel="0" collapsed="false">
      <c r="A48" s="12" t="n">
        <v>39</v>
      </c>
      <c r="B48" s="13" t="s">
        <v>91</v>
      </c>
      <c r="C48" s="13" t="s">
        <v>92</v>
      </c>
      <c r="D48" s="12" t="n">
        <v>1</v>
      </c>
      <c r="E48" s="14" t="n">
        <v>96400341</v>
      </c>
      <c r="F48" s="14" t="n">
        <v>12298744</v>
      </c>
      <c r="G48" s="14" t="n">
        <f aca="false">E48-F48</f>
        <v>84101597</v>
      </c>
    </row>
    <row r="49" customFormat="false" ht="15" hidden="false" customHeight="false" outlineLevel="0" collapsed="false">
      <c r="A49" s="12" t="n">
        <v>40</v>
      </c>
      <c r="B49" s="13" t="s">
        <v>93</v>
      </c>
      <c r="C49" s="13" t="s">
        <v>94</v>
      </c>
      <c r="D49" s="12" t="n">
        <v>1</v>
      </c>
      <c r="E49" s="14" t="n">
        <v>64726522</v>
      </c>
      <c r="F49" s="14" t="n">
        <v>11686965</v>
      </c>
      <c r="G49" s="14" t="n">
        <f aca="false">E49-F49</f>
        <v>53039557</v>
      </c>
    </row>
    <row r="50" customFormat="false" ht="15" hidden="false" customHeight="false" outlineLevel="0" collapsed="false">
      <c r="A50" s="12" t="n">
        <v>41</v>
      </c>
      <c r="B50" s="13" t="s">
        <v>95</v>
      </c>
      <c r="C50" s="13" t="s">
        <v>96</v>
      </c>
      <c r="D50" s="12" t="n">
        <v>1</v>
      </c>
      <c r="E50" s="14" t="n">
        <v>51007250</v>
      </c>
      <c r="F50" s="14" t="n">
        <v>10639428</v>
      </c>
      <c r="G50" s="14" t="n">
        <f aca="false">E50-F50</f>
        <v>40367822</v>
      </c>
    </row>
    <row r="51" customFormat="false" ht="15" hidden="false" customHeight="false" outlineLevel="0" collapsed="false">
      <c r="A51" s="12" t="n">
        <v>42</v>
      </c>
      <c r="B51" s="13" t="s">
        <v>97</v>
      </c>
      <c r="C51" s="13" t="s">
        <v>98</v>
      </c>
      <c r="D51" s="12" t="n">
        <v>1</v>
      </c>
      <c r="E51" s="14" t="n">
        <v>103688113</v>
      </c>
      <c r="F51" s="14" t="n">
        <v>8085400</v>
      </c>
      <c r="G51" s="14" t="n">
        <f aca="false">E51-F51</f>
        <v>95602713</v>
      </c>
    </row>
    <row r="52" customFormat="false" ht="15" hidden="false" customHeight="false" outlineLevel="0" collapsed="false">
      <c r="A52" s="12" t="n">
        <v>43</v>
      </c>
      <c r="B52" s="13" t="s">
        <v>99</v>
      </c>
      <c r="C52" s="13" t="s">
        <v>100</v>
      </c>
      <c r="D52" s="12" t="n">
        <v>1</v>
      </c>
      <c r="E52" s="14" t="n">
        <v>19133844</v>
      </c>
      <c r="F52" s="14" t="n">
        <v>4772767</v>
      </c>
      <c r="G52" s="14" t="n">
        <f aca="false">E52-F52</f>
        <v>14361077</v>
      </c>
    </row>
    <row r="53" customFormat="false" ht="15" hidden="false" customHeight="false" outlineLevel="0" collapsed="false">
      <c r="A53" s="12" t="n">
        <v>44</v>
      </c>
      <c r="B53" s="13" t="s">
        <v>101</v>
      </c>
      <c r="C53" s="13" t="s">
        <v>102</v>
      </c>
      <c r="D53" s="12" t="n">
        <v>1</v>
      </c>
      <c r="E53" s="14" t="n">
        <v>119944819</v>
      </c>
      <c r="F53" s="14" t="n">
        <v>1139505</v>
      </c>
      <c r="G53" s="14" t="n">
        <f aca="false">E53-F53</f>
        <v>118805314</v>
      </c>
    </row>
    <row r="54" customFormat="false" ht="15" hidden="false" customHeight="false" outlineLevel="0" collapsed="false">
      <c r="A54" s="12" t="n">
        <v>45</v>
      </c>
      <c r="B54" s="13" t="s">
        <v>103</v>
      </c>
      <c r="C54" s="13" t="s">
        <v>104</v>
      </c>
      <c r="D54" s="12" t="n">
        <v>1</v>
      </c>
      <c r="E54" s="14" t="n">
        <v>2748983</v>
      </c>
      <c r="F54" s="14" t="n">
        <v>560789</v>
      </c>
      <c r="G54" s="14" t="n">
        <f aca="false">E54-F54</f>
        <v>2188194</v>
      </c>
    </row>
    <row r="55" customFormat="false" ht="15" hidden="false" customHeight="false" outlineLevel="0" collapsed="false">
      <c r="A55" s="12" t="n">
        <v>46</v>
      </c>
      <c r="B55" s="13" t="s">
        <v>105</v>
      </c>
      <c r="C55" s="13" t="s">
        <v>64</v>
      </c>
      <c r="D55" s="12" t="n">
        <v>1</v>
      </c>
      <c r="E55" s="14" t="n">
        <v>7913557</v>
      </c>
      <c r="F55" s="14" t="n">
        <v>615194</v>
      </c>
      <c r="G55" s="14" t="n">
        <f aca="false">E55-F55</f>
        <v>7298363</v>
      </c>
    </row>
    <row r="56" customFormat="false" ht="15" hidden="false" customHeight="false" outlineLevel="0" collapsed="false">
      <c r="A56" s="12" t="n">
        <v>47</v>
      </c>
      <c r="B56" s="13" t="s">
        <v>106</v>
      </c>
      <c r="C56" s="13" t="s">
        <v>107</v>
      </c>
      <c r="D56" s="12" t="n">
        <v>1</v>
      </c>
      <c r="E56" s="14" t="n">
        <v>1360900</v>
      </c>
      <c r="F56" s="14" t="n">
        <v>893962</v>
      </c>
      <c r="G56" s="14" t="n">
        <f aca="false">E56-F56</f>
        <v>466938</v>
      </c>
    </row>
    <row r="57" customFormat="false" ht="15" hidden="false" customHeight="false" outlineLevel="0" collapsed="false">
      <c r="A57" s="12" t="n">
        <v>48</v>
      </c>
      <c r="B57" s="13" t="s">
        <v>108</v>
      </c>
      <c r="C57" s="13" t="s">
        <v>109</v>
      </c>
      <c r="D57" s="12" t="n">
        <v>1</v>
      </c>
      <c r="E57" s="14" t="n">
        <v>2402647</v>
      </c>
      <c r="F57" s="14" t="n">
        <v>676414</v>
      </c>
      <c r="G57" s="14" t="n">
        <f aca="false">E57-F57</f>
        <v>1726233</v>
      </c>
    </row>
    <row r="58" customFormat="false" ht="15" hidden="false" customHeight="false" outlineLevel="0" collapsed="false">
      <c r="A58" s="12" t="n">
        <v>49</v>
      </c>
      <c r="B58" s="13" t="s">
        <v>110</v>
      </c>
      <c r="C58" s="13" t="s">
        <v>111</v>
      </c>
      <c r="D58" s="12" t="n">
        <v>1</v>
      </c>
      <c r="E58" s="14" t="n">
        <v>688484</v>
      </c>
      <c r="F58" s="14" t="n">
        <v>252001</v>
      </c>
      <c r="G58" s="14" t="n">
        <f aca="false">E58-F58</f>
        <v>436483</v>
      </c>
    </row>
    <row r="59" customFormat="false" ht="15" hidden="false" customHeight="false" outlineLevel="0" collapsed="false">
      <c r="A59" s="12" t="n">
        <v>50</v>
      </c>
      <c r="B59" s="13" t="s">
        <v>112</v>
      </c>
      <c r="C59" s="13" t="s">
        <v>113</v>
      </c>
      <c r="D59" s="12" t="n">
        <v>1</v>
      </c>
      <c r="E59" s="14" t="n">
        <v>1727229</v>
      </c>
      <c r="F59" s="14" t="n">
        <v>550441</v>
      </c>
      <c r="G59" s="14" t="n">
        <f aca="false">E59-F59</f>
        <v>1176788</v>
      </c>
    </row>
    <row r="60" customFormat="false" ht="15" hidden="false" customHeight="false" outlineLevel="0" collapsed="false">
      <c r="A60" s="12" t="n">
        <v>51</v>
      </c>
      <c r="B60" s="13" t="s">
        <v>114</v>
      </c>
      <c r="C60" s="13" t="s">
        <v>115</v>
      </c>
      <c r="D60" s="12" t="n">
        <v>1</v>
      </c>
      <c r="E60" s="14" t="n">
        <v>10935836</v>
      </c>
      <c r="F60" s="14" t="n">
        <v>2619304</v>
      </c>
      <c r="G60" s="14" t="n">
        <f aca="false">E60-F60</f>
        <v>8316532</v>
      </c>
    </row>
    <row r="61" customFormat="false" ht="15" hidden="false" customHeight="false" outlineLevel="0" collapsed="false">
      <c r="A61" s="12" t="n">
        <v>52</v>
      </c>
      <c r="B61" s="13" t="s">
        <v>116</v>
      </c>
      <c r="C61" s="13" t="s">
        <v>117</v>
      </c>
      <c r="D61" s="12" t="n">
        <v>1</v>
      </c>
      <c r="E61" s="14" t="n">
        <v>9661398</v>
      </c>
      <c r="F61" s="14" t="n">
        <v>3948413</v>
      </c>
      <c r="G61" s="14" t="n">
        <f aca="false">E61-F61</f>
        <v>5712985</v>
      </c>
    </row>
    <row r="62" customFormat="false" ht="15" hidden="false" customHeight="false" outlineLevel="0" collapsed="false">
      <c r="A62" s="12" t="n">
        <v>53</v>
      </c>
      <c r="B62" s="13" t="s">
        <v>118</v>
      </c>
      <c r="C62" s="13" t="s">
        <v>119</v>
      </c>
      <c r="D62" s="12" t="n">
        <v>1</v>
      </c>
      <c r="E62" s="14" t="n">
        <v>9912435</v>
      </c>
      <c r="F62" s="14" t="n">
        <v>2606748</v>
      </c>
      <c r="G62" s="14" t="n">
        <f aca="false">E62-F62</f>
        <v>7305687</v>
      </c>
    </row>
    <row r="63" customFormat="false" ht="15" hidden="false" customHeight="false" outlineLevel="0" collapsed="false">
      <c r="A63" s="12" t="n">
        <v>54</v>
      </c>
      <c r="B63" s="13" t="s">
        <v>120</v>
      </c>
      <c r="C63" s="13" t="s">
        <v>121</v>
      </c>
      <c r="D63" s="12" t="n">
        <v>1</v>
      </c>
      <c r="E63" s="14" t="n">
        <v>640982</v>
      </c>
      <c r="F63" s="14" t="n">
        <v>90166</v>
      </c>
      <c r="G63" s="14" t="n">
        <f aca="false">E63-F63</f>
        <v>550816</v>
      </c>
    </row>
    <row r="64" customFormat="false" ht="15" hidden="false" customHeight="false" outlineLevel="0" collapsed="false">
      <c r="A64" s="12" t="n">
        <v>55</v>
      </c>
      <c r="B64" s="13" t="s">
        <v>122</v>
      </c>
      <c r="C64" s="13" t="s">
        <v>123</v>
      </c>
      <c r="D64" s="12" t="n">
        <v>1</v>
      </c>
      <c r="E64" s="14" t="n">
        <v>257438575</v>
      </c>
      <c r="F64" s="14" t="n">
        <v>15910589</v>
      </c>
      <c r="G64" s="14" t="n">
        <f aca="false">E64-F64</f>
        <v>241527986</v>
      </c>
    </row>
    <row r="65" customFormat="false" ht="15" hidden="false" customHeight="false" outlineLevel="0" collapsed="false">
      <c r="A65" s="12" t="n">
        <v>56</v>
      </c>
      <c r="B65" s="13" t="s">
        <v>124</v>
      </c>
      <c r="C65" s="13" t="s">
        <v>125</v>
      </c>
      <c r="D65" s="12" t="n">
        <v>1</v>
      </c>
      <c r="E65" s="14" t="n">
        <v>11641766</v>
      </c>
      <c r="F65" s="14" t="n">
        <v>6445728</v>
      </c>
      <c r="G65" s="14" t="n">
        <f aca="false">E65-F65</f>
        <v>5196038</v>
      </c>
    </row>
    <row r="66" customFormat="false" ht="15" hidden="false" customHeight="false" outlineLevel="0" collapsed="false">
      <c r="A66" s="12" t="n">
        <v>57</v>
      </c>
      <c r="B66" s="13" t="s">
        <v>126</v>
      </c>
      <c r="C66" s="13" t="s">
        <v>127</v>
      </c>
      <c r="D66" s="12" t="n">
        <v>1</v>
      </c>
      <c r="E66" s="14" t="n">
        <v>42063008</v>
      </c>
      <c r="F66" s="14" t="n">
        <v>7882384</v>
      </c>
      <c r="G66" s="14" t="n">
        <f aca="false">E66-F66</f>
        <v>34180624</v>
      </c>
    </row>
    <row r="67" customFormat="false" ht="15" hidden="false" customHeight="false" outlineLevel="0" collapsed="false">
      <c r="A67" s="12" t="n">
        <v>58</v>
      </c>
      <c r="B67" s="13" t="s">
        <v>128</v>
      </c>
      <c r="C67" s="13" t="s">
        <v>129</v>
      </c>
      <c r="D67" s="12" t="n">
        <v>1</v>
      </c>
      <c r="E67" s="14" t="n">
        <v>9669956</v>
      </c>
      <c r="F67" s="14" t="n">
        <v>2322215</v>
      </c>
      <c r="G67" s="14" t="n">
        <f aca="false">E67-F67</f>
        <v>7347741</v>
      </c>
    </row>
    <row r="68" customFormat="false" ht="15" hidden="false" customHeight="false" outlineLevel="0" collapsed="false">
      <c r="A68" s="12" t="n">
        <v>59</v>
      </c>
      <c r="B68" s="13" t="s">
        <v>130</v>
      </c>
      <c r="C68" s="13" t="s">
        <v>131</v>
      </c>
      <c r="D68" s="12" t="n">
        <v>1</v>
      </c>
      <c r="E68" s="14" t="n">
        <v>1578290</v>
      </c>
      <c r="F68" s="14" t="n">
        <v>348733</v>
      </c>
      <c r="G68" s="14" t="n">
        <f aca="false">E68-F68</f>
        <v>1229557</v>
      </c>
    </row>
    <row r="69" customFormat="false" ht="15" hidden="false" customHeight="false" outlineLevel="0" collapsed="false">
      <c r="A69" s="12" t="n">
        <v>60</v>
      </c>
      <c r="B69" s="13" t="s">
        <v>132</v>
      </c>
      <c r="C69" s="13" t="s">
        <v>133</v>
      </c>
      <c r="D69" s="12" t="n">
        <v>1</v>
      </c>
      <c r="E69" s="14" t="n">
        <v>4500169</v>
      </c>
      <c r="F69" s="14" t="n">
        <v>1561679</v>
      </c>
      <c r="G69" s="14" t="n">
        <f aca="false">E69-F69</f>
        <v>2938490</v>
      </c>
    </row>
    <row r="70" customFormat="false" ht="15" hidden="false" customHeight="false" outlineLevel="0" collapsed="false">
      <c r="A70" s="12" t="n">
        <v>61</v>
      </c>
      <c r="B70" s="13" t="s">
        <v>134</v>
      </c>
      <c r="C70" s="13" t="s">
        <v>135</v>
      </c>
      <c r="D70" s="12" t="n">
        <v>1</v>
      </c>
      <c r="E70" s="14" t="n">
        <v>13341912</v>
      </c>
      <c r="F70" s="14" t="n">
        <v>2998734</v>
      </c>
      <c r="G70" s="14" t="n">
        <f aca="false">E70-F70</f>
        <v>10343178</v>
      </c>
    </row>
    <row r="71" customFormat="false" ht="15" hidden="false" customHeight="false" outlineLevel="0" collapsed="false">
      <c r="A71" s="12" t="n">
        <v>62</v>
      </c>
      <c r="B71" s="13" t="s">
        <v>136</v>
      </c>
      <c r="C71" s="13" t="s">
        <v>137</v>
      </c>
      <c r="D71" s="12" t="n">
        <v>1</v>
      </c>
      <c r="E71" s="14" t="n">
        <v>8922410</v>
      </c>
      <c r="F71" s="14" t="n">
        <v>2007644</v>
      </c>
      <c r="G71" s="14" t="n">
        <f aca="false">E71-F71</f>
        <v>6914766</v>
      </c>
    </row>
    <row r="72" customFormat="false" ht="15" hidden="false" customHeight="false" outlineLevel="0" collapsed="false">
      <c r="A72" s="12" t="n">
        <v>63</v>
      </c>
      <c r="B72" s="13" t="s">
        <v>138</v>
      </c>
      <c r="C72" s="13" t="s">
        <v>139</v>
      </c>
      <c r="D72" s="12" t="n">
        <v>1</v>
      </c>
      <c r="E72" s="14" t="n">
        <v>14641591</v>
      </c>
      <c r="F72" s="14" t="n">
        <v>1341547</v>
      </c>
      <c r="G72" s="14" t="n">
        <f aca="false">E72-F72</f>
        <v>13300044</v>
      </c>
    </row>
    <row r="73" customFormat="false" ht="15" hidden="false" customHeight="false" outlineLevel="0" collapsed="false">
      <c r="A73" s="12" t="n">
        <v>64</v>
      </c>
      <c r="B73" s="13" t="s">
        <v>140</v>
      </c>
      <c r="C73" s="13" t="s">
        <v>141</v>
      </c>
      <c r="D73" s="12" t="n">
        <v>1</v>
      </c>
      <c r="E73" s="14" t="n">
        <v>57872381</v>
      </c>
      <c r="F73" s="14" t="n">
        <v>4695006</v>
      </c>
      <c r="G73" s="14" t="n">
        <f aca="false">E73-F73</f>
        <v>53177375</v>
      </c>
    </row>
    <row r="75" customFormat="false" ht="15" hidden="false" customHeight="false" outlineLevel="0" collapsed="false">
      <c r="A75" s="15" t="s">
        <v>142</v>
      </c>
      <c r="B75" s="15"/>
      <c r="C75" s="15"/>
      <c r="D75" s="15"/>
      <c r="E75" s="15"/>
      <c r="F75" s="15"/>
      <c r="G75" s="15"/>
    </row>
    <row r="76" customFormat="false" ht="15" hidden="false" customHeight="false" outlineLevel="0" collapsed="false">
      <c r="G76" s="16"/>
    </row>
  </sheetData>
  <mergeCells count="6">
    <mergeCell ref="A1:G1"/>
    <mergeCell ref="A2:G2"/>
    <mergeCell ref="A3:G3"/>
    <mergeCell ref="A4:G4"/>
    <mergeCell ref="A5:G5"/>
    <mergeCell ref="A75:G7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73" activeCellId="0" sqref="C97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19.85"/>
    <col collapsed="false" customWidth="true" hidden="false" outlineLevel="0" max="4" min="4" style="1" width="18.7"/>
    <col collapsed="false" customWidth="true" hidden="false" outlineLevel="0" max="5" min="5" style="1" width="21.42"/>
    <col collapsed="false" customWidth="true" hidden="false" outlineLevel="0" max="6" min="6" style="1" width="20.28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143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4.75" hidden="false" customHeight="true" outlineLevel="0" collapsed="false">
      <c r="A5" s="2" t="s">
        <v>144</v>
      </c>
      <c r="B5" s="2"/>
      <c r="C5" s="2"/>
      <c r="D5" s="2"/>
      <c r="E5" s="2"/>
      <c r="F5" s="2"/>
      <c r="G5" s="2"/>
    </row>
    <row r="6" customFormat="false" ht="24.7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24.75" hidden="false" customHeight="true" outlineLevel="0" collapsed="false">
      <c r="A7" s="3" t="s">
        <v>5</v>
      </c>
      <c r="B7" s="3"/>
      <c r="C7" s="3"/>
      <c r="D7" s="4"/>
      <c r="E7" s="4"/>
      <c r="F7" s="4"/>
      <c r="G7" s="5" t="s">
        <v>145</v>
      </c>
    </row>
    <row r="8" customFormat="false" ht="24.75" hidden="false" customHeight="true" outlineLevel="0" collapsed="false">
      <c r="A8" s="4"/>
      <c r="B8" s="4"/>
      <c r="C8" s="4"/>
      <c r="D8" s="4"/>
      <c r="E8" s="4"/>
      <c r="F8" s="4"/>
      <c r="G8" s="5" t="s">
        <v>7</v>
      </c>
    </row>
    <row r="9" customFormat="false" ht="70.5" hidden="fals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8" t="s">
        <v>14</v>
      </c>
    </row>
    <row r="10" customFormat="false" ht="15" hidden="false" customHeight="false" outlineLevel="0" collapsed="false">
      <c r="A10" s="9" t="n">
        <v>1</v>
      </c>
      <c r="B10" s="10" t="s">
        <v>146</v>
      </c>
      <c r="C10" s="10" t="s">
        <v>147</v>
      </c>
      <c r="D10" s="9" t="n">
        <v>1</v>
      </c>
      <c r="E10" s="11" t="n">
        <v>3186127</v>
      </c>
      <c r="F10" s="11" t="n">
        <v>942367</v>
      </c>
      <c r="G10" s="11" t="n">
        <f aca="false">E10-F10</f>
        <v>2243760</v>
      </c>
    </row>
    <row r="11" customFormat="false" ht="15" hidden="false" customHeight="false" outlineLevel="0" collapsed="false">
      <c r="A11" s="12" t="n">
        <v>2</v>
      </c>
      <c r="B11" s="13" t="s">
        <v>148</v>
      </c>
      <c r="C11" s="13" t="s">
        <v>149</v>
      </c>
      <c r="D11" s="12" t="n">
        <v>1</v>
      </c>
      <c r="E11" s="14" t="n">
        <v>13040205</v>
      </c>
      <c r="F11" s="14" t="n">
        <v>4214988</v>
      </c>
      <c r="G11" s="14" t="n">
        <f aca="false">E11-F11</f>
        <v>8825217</v>
      </c>
    </row>
    <row r="12" customFormat="false" ht="15" hidden="false" customHeight="false" outlineLevel="0" collapsed="false">
      <c r="A12" s="12" t="n">
        <v>3</v>
      </c>
      <c r="B12" s="13" t="s">
        <v>150</v>
      </c>
      <c r="C12" s="13" t="s">
        <v>151</v>
      </c>
      <c r="D12" s="12" t="n">
        <v>1</v>
      </c>
      <c r="E12" s="14" t="n">
        <v>1779771</v>
      </c>
      <c r="F12" s="14" t="n">
        <v>531104</v>
      </c>
      <c r="G12" s="14" t="n">
        <f aca="false">E12-F12</f>
        <v>1248667</v>
      </c>
    </row>
    <row r="13" customFormat="false" ht="15" hidden="false" customHeight="false" outlineLevel="0" collapsed="false">
      <c r="A13" s="12" t="n">
        <v>4</v>
      </c>
      <c r="B13" s="13" t="s">
        <v>152</v>
      </c>
      <c r="C13" s="13" t="s">
        <v>153</v>
      </c>
      <c r="D13" s="12" t="n">
        <v>1</v>
      </c>
      <c r="E13" s="14" t="n">
        <v>6051624</v>
      </c>
      <c r="F13" s="14" t="n">
        <v>2730235</v>
      </c>
      <c r="G13" s="14" t="n">
        <f aca="false">E13-F13</f>
        <v>3321389</v>
      </c>
    </row>
    <row r="14" customFormat="false" ht="15" hidden="false" customHeight="false" outlineLevel="0" collapsed="false">
      <c r="A14" s="12" t="n">
        <v>5</v>
      </c>
      <c r="B14" s="13" t="s">
        <v>154</v>
      </c>
      <c r="C14" s="13" t="s">
        <v>155</v>
      </c>
      <c r="D14" s="12" t="n">
        <v>1</v>
      </c>
      <c r="E14" s="14" t="n">
        <v>3402517</v>
      </c>
      <c r="F14" s="14" t="n">
        <v>1053970</v>
      </c>
      <c r="G14" s="14" t="n">
        <f aca="false">E14-F14</f>
        <v>2348547</v>
      </c>
    </row>
    <row r="15" customFormat="false" ht="15" hidden="false" customHeight="false" outlineLevel="0" collapsed="false">
      <c r="A15" s="12" t="n">
        <v>6</v>
      </c>
      <c r="B15" s="13" t="s">
        <v>156</v>
      </c>
      <c r="C15" s="13" t="s">
        <v>157</v>
      </c>
      <c r="D15" s="12" t="n">
        <v>1</v>
      </c>
      <c r="E15" s="14" t="n">
        <v>1628055</v>
      </c>
      <c r="F15" s="14" t="n">
        <v>636433</v>
      </c>
      <c r="G15" s="14" t="n">
        <f aca="false">E15-F15</f>
        <v>991622</v>
      </c>
    </row>
    <row r="16" customFormat="false" ht="15" hidden="false" customHeight="false" outlineLevel="0" collapsed="false">
      <c r="A16" s="12" t="n">
        <v>7</v>
      </c>
      <c r="B16" s="13" t="s">
        <v>158</v>
      </c>
      <c r="C16" s="13" t="s">
        <v>159</v>
      </c>
      <c r="D16" s="12" t="n">
        <v>1</v>
      </c>
      <c r="E16" s="14" t="n">
        <v>1517663</v>
      </c>
      <c r="F16" s="14" t="n">
        <v>432724</v>
      </c>
      <c r="G16" s="14" t="n">
        <f aca="false">E16-F16</f>
        <v>1084939</v>
      </c>
    </row>
    <row r="17" customFormat="false" ht="15" hidden="false" customHeight="false" outlineLevel="0" collapsed="false">
      <c r="A17" s="12" t="n">
        <v>8</v>
      </c>
      <c r="B17" s="13" t="s">
        <v>160</v>
      </c>
      <c r="C17" s="13" t="s">
        <v>161</v>
      </c>
      <c r="D17" s="12" t="n">
        <v>1</v>
      </c>
      <c r="E17" s="14" t="n">
        <v>3700440</v>
      </c>
      <c r="F17" s="14" t="n">
        <v>1015456</v>
      </c>
      <c r="G17" s="14" t="n">
        <f aca="false">E17-F17</f>
        <v>2684984</v>
      </c>
    </row>
    <row r="18" customFormat="false" ht="15" hidden="false" customHeight="false" outlineLevel="0" collapsed="false">
      <c r="A18" s="12" t="n">
        <v>9</v>
      </c>
      <c r="B18" s="13" t="s">
        <v>162</v>
      </c>
      <c r="C18" s="13" t="s">
        <v>163</v>
      </c>
      <c r="D18" s="12" t="n">
        <v>1</v>
      </c>
      <c r="E18" s="14" t="n">
        <v>10458621</v>
      </c>
      <c r="F18" s="14" t="n">
        <v>3551252</v>
      </c>
      <c r="G18" s="14" t="n">
        <f aca="false">E18-F18</f>
        <v>6907369</v>
      </c>
    </row>
    <row r="19" customFormat="false" ht="15" hidden="false" customHeight="false" outlineLevel="0" collapsed="false">
      <c r="A19" s="12" t="n">
        <v>10</v>
      </c>
      <c r="B19" s="13" t="s">
        <v>164</v>
      </c>
      <c r="C19" s="13" t="s">
        <v>165</v>
      </c>
      <c r="D19" s="12" t="n">
        <v>1</v>
      </c>
      <c r="E19" s="14" t="n">
        <v>10195360</v>
      </c>
      <c r="F19" s="14" t="n">
        <v>1142446</v>
      </c>
      <c r="G19" s="14" t="n">
        <f aca="false">E19-F19</f>
        <v>9052914</v>
      </c>
    </row>
    <row r="20" customFormat="false" ht="15" hidden="false" customHeight="false" outlineLevel="0" collapsed="false">
      <c r="A20" s="12" t="n">
        <v>11</v>
      </c>
      <c r="B20" s="13" t="s">
        <v>166</v>
      </c>
      <c r="C20" s="13" t="s">
        <v>167</v>
      </c>
      <c r="D20" s="12" t="n">
        <v>1</v>
      </c>
      <c r="E20" s="14" t="n">
        <v>54484433</v>
      </c>
      <c r="F20" s="14" t="n">
        <v>10045880</v>
      </c>
      <c r="G20" s="14" t="n">
        <f aca="false">E20-F20</f>
        <v>44438553</v>
      </c>
    </row>
    <row r="21" customFormat="false" ht="15" hidden="false" customHeight="false" outlineLevel="0" collapsed="false">
      <c r="A21" s="12" t="n">
        <v>12</v>
      </c>
      <c r="B21" s="13" t="s">
        <v>168</v>
      </c>
      <c r="C21" s="13" t="s">
        <v>169</v>
      </c>
      <c r="D21" s="12" t="n">
        <v>1</v>
      </c>
      <c r="E21" s="14" t="n">
        <v>2924516</v>
      </c>
      <c r="F21" s="14" t="n">
        <v>681444</v>
      </c>
      <c r="G21" s="14" t="n">
        <f aca="false">E21-F21</f>
        <v>2243072</v>
      </c>
    </row>
    <row r="22" customFormat="false" ht="15" hidden="false" customHeight="false" outlineLevel="0" collapsed="false">
      <c r="A22" s="12" t="n">
        <v>13</v>
      </c>
      <c r="B22" s="13" t="s">
        <v>170</v>
      </c>
      <c r="C22" s="13" t="s">
        <v>171</v>
      </c>
      <c r="D22" s="12" t="n">
        <v>1</v>
      </c>
      <c r="E22" s="14" t="n">
        <v>5462302</v>
      </c>
      <c r="F22" s="14" t="n">
        <v>2779577</v>
      </c>
      <c r="G22" s="14" t="n">
        <f aca="false">E22-F22</f>
        <v>2682725</v>
      </c>
    </row>
    <row r="23" customFormat="false" ht="15" hidden="false" customHeight="false" outlineLevel="0" collapsed="false">
      <c r="A23" s="12" t="n">
        <v>14</v>
      </c>
      <c r="B23" s="13" t="s">
        <v>172</v>
      </c>
      <c r="C23" s="13" t="s">
        <v>173</v>
      </c>
      <c r="D23" s="12" t="n">
        <v>1</v>
      </c>
      <c r="E23" s="14" t="n">
        <v>11989199</v>
      </c>
      <c r="F23" s="14" t="n">
        <v>3421737</v>
      </c>
      <c r="G23" s="14" t="n">
        <f aca="false">E23-F23</f>
        <v>8567462</v>
      </c>
    </row>
    <row r="24" customFormat="false" ht="15" hidden="false" customHeight="false" outlineLevel="0" collapsed="false">
      <c r="A24" s="12" t="n">
        <v>15</v>
      </c>
      <c r="B24" s="13" t="s">
        <v>174</v>
      </c>
      <c r="C24" s="13" t="s">
        <v>175</v>
      </c>
      <c r="D24" s="12" t="n">
        <v>1</v>
      </c>
      <c r="E24" s="14" t="n">
        <v>6189913</v>
      </c>
      <c r="F24" s="14" t="n">
        <v>826990</v>
      </c>
      <c r="G24" s="14" t="n">
        <f aca="false">E24-F24</f>
        <v>5362923</v>
      </c>
    </row>
    <row r="25" customFormat="false" ht="15" hidden="false" customHeight="false" outlineLevel="0" collapsed="false">
      <c r="A25" s="12" t="n">
        <v>16</v>
      </c>
      <c r="B25" s="13" t="s">
        <v>176</v>
      </c>
      <c r="C25" s="13" t="s">
        <v>177</v>
      </c>
      <c r="D25" s="12" t="n">
        <v>1</v>
      </c>
      <c r="E25" s="14" t="n">
        <v>16707029</v>
      </c>
      <c r="F25" s="14" t="n">
        <v>4873850</v>
      </c>
      <c r="G25" s="14" t="n">
        <f aca="false">E25-F25</f>
        <v>11833179</v>
      </c>
    </row>
    <row r="26" customFormat="false" ht="15" hidden="false" customHeight="false" outlineLevel="0" collapsed="false">
      <c r="A26" s="12" t="n">
        <v>17</v>
      </c>
      <c r="B26" s="13" t="s">
        <v>178</v>
      </c>
      <c r="C26" s="13" t="s">
        <v>179</v>
      </c>
      <c r="D26" s="12" t="n">
        <v>1</v>
      </c>
      <c r="E26" s="14" t="n">
        <v>14023202</v>
      </c>
      <c r="F26" s="14" t="n">
        <v>4246434</v>
      </c>
      <c r="G26" s="14" t="n">
        <f aca="false">E26-F26</f>
        <v>9776768</v>
      </c>
    </row>
    <row r="27" customFormat="false" ht="15" hidden="false" customHeight="false" outlineLevel="0" collapsed="false">
      <c r="A27" s="12" t="n">
        <v>18</v>
      </c>
      <c r="B27" s="13" t="s">
        <v>180</v>
      </c>
      <c r="C27" s="13" t="s">
        <v>181</v>
      </c>
      <c r="D27" s="12" t="n">
        <v>1</v>
      </c>
      <c r="E27" s="14" t="n">
        <v>11168637</v>
      </c>
      <c r="F27" s="14" t="n">
        <v>3604495</v>
      </c>
      <c r="G27" s="14" t="n">
        <f aca="false">E27-F27</f>
        <v>7564142</v>
      </c>
    </row>
    <row r="28" customFormat="false" ht="15" hidden="false" customHeight="false" outlineLevel="0" collapsed="false">
      <c r="A28" s="12" t="n">
        <v>19</v>
      </c>
      <c r="B28" s="13" t="s">
        <v>182</v>
      </c>
      <c r="C28" s="13" t="s">
        <v>183</v>
      </c>
      <c r="D28" s="12" t="n">
        <v>1</v>
      </c>
      <c r="E28" s="14" t="n">
        <v>8687392</v>
      </c>
      <c r="F28" s="14" t="n">
        <v>2475270</v>
      </c>
      <c r="G28" s="14" t="n">
        <f aca="false">E28-F28</f>
        <v>6212122</v>
      </c>
    </row>
    <row r="29" customFormat="false" ht="15" hidden="false" customHeight="false" outlineLevel="0" collapsed="false">
      <c r="A29" s="12" t="n">
        <v>20</v>
      </c>
      <c r="B29" s="13" t="s">
        <v>184</v>
      </c>
      <c r="C29" s="13" t="s">
        <v>185</v>
      </c>
      <c r="D29" s="12" t="n">
        <v>1</v>
      </c>
      <c r="E29" s="14" t="n">
        <v>7709954</v>
      </c>
      <c r="F29" s="14" t="n">
        <v>4677954</v>
      </c>
      <c r="G29" s="14" t="n">
        <f aca="false">E29-F29</f>
        <v>3032000</v>
      </c>
    </row>
    <row r="30" customFormat="false" ht="15" hidden="false" customHeight="false" outlineLevel="0" collapsed="false">
      <c r="A30" s="12" t="n">
        <v>21</v>
      </c>
      <c r="B30" s="13" t="s">
        <v>186</v>
      </c>
      <c r="C30" s="13" t="s">
        <v>187</v>
      </c>
      <c r="D30" s="12" t="n">
        <v>1</v>
      </c>
      <c r="E30" s="14" t="n">
        <v>6484577</v>
      </c>
      <c r="F30" s="14" t="n">
        <v>1612687</v>
      </c>
      <c r="G30" s="14" t="n">
        <f aca="false">E30-F30</f>
        <v>4871890</v>
      </c>
    </row>
    <row r="31" customFormat="false" ht="15" hidden="false" customHeight="false" outlineLevel="0" collapsed="false">
      <c r="A31" s="12" t="n">
        <v>22</v>
      </c>
      <c r="B31" s="13" t="s">
        <v>188</v>
      </c>
      <c r="C31" s="13" t="s">
        <v>189</v>
      </c>
      <c r="D31" s="12" t="n">
        <v>1</v>
      </c>
      <c r="E31" s="14" t="n">
        <v>20812966</v>
      </c>
      <c r="F31" s="14" t="n">
        <v>4688796</v>
      </c>
      <c r="G31" s="14" t="n">
        <f aca="false">E31-F31</f>
        <v>16124170</v>
      </c>
    </row>
    <row r="32" customFormat="false" ht="15" hidden="false" customHeight="false" outlineLevel="0" collapsed="false">
      <c r="A32" s="12" t="n">
        <v>23</v>
      </c>
      <c r="B32" s="13" t="s">
        <v>190</v>
      </c>
      <c r="C32" s="13" t="s">
        <v>191</v>
      </c>
      <c r="D32" s="12" t="n">
        <v>1</v>
      </c>
      <c r="E32" s="14" t="n">
        <v>35628083</v>
      </c>
      <c r="F32" s="14" t="n">
        <v>10451627</v>
      </c>
      <c r="G32" s="14" t="n">
        <f aca="false">E32-F32</f>
        <v>25176456</v>
      </c>
    </row>
    <row r="33" customFormat="false" ht="15" hidden="false" customHeight="false" outlineLevel="0" collapsed="false">
      <c r="A33" s="12" t="n">
        <v>24</v>
      </c>
      <c r="B33" s="13" t="s">
        <v>192</v>
      </c>
      <c r="C33" s="13" t="s">
        <v>193</v>
      </c>
      <c r="D33" s="12" t="n">
        <v>1</v>
      </c>
      <c r="E33" s="14" t="n">
        <v>6938486</v>
      </c>
      <c r="F33" s="14" t="n">
        <v>4948059</v>
      </c>
      <c r="G33" s="14" t="n">
        <f aca="false">E33-F33</f>
        <v>1990427</v>
      </c>
    </row>
    <row r="34" customFormat="false" ht="15" hidden="false" customHeight="false" outlineLevel="0" collapsed="false">
      <c r="A34" s="12" t="n">
        <v>25</v>
      </c>
      <c r="B34" s="13" t="s">
        <v>194</v>
      </c>
      <c r="C34" s="13" t="s">
        <v>195</v>
      </c>
      <c r="D34" s="12" t="n">
        <v>1</v>
      </c>
      <c r="E34" s="14" t="n">
        <v>14661877</v>
      </c>
      <c r="F34" s="14" t="n">
        <v>3450399</v>
      </c>
      <c r="G34" s="14" t="n">
        <f aca="false">E34-F34</f>
        <v>11211478</v>
      </c>
    </row>
    <row r="35" customFormat="false" ht="15" hidden="false" customHeight="false" outlineLevel="0" collapsed="false">
      <c r="A35" s="12" t="n">
        <v>26</v>
      </c>
      <c r="B35" s="13" t="s">
        <v>196</v>
      </c>
      <c r="C35" s="13" t="s">
        <v>197</v>
      </c>
      <c r="D35" s="12" t="n">
        <v>1</v>
      </c>
      <c r="E35" s="14" t="n">
        <v>3665668</v>
      </c>
      <c r="F35" s="14" t="n">
        <v>1078387</v>
      </c>
      <c r="G35" s="14" t="n">
        <f aca="false">E35-F35</f>
        <v>2587281</v>
      </c>
    </row>
    <row r="36" customFormat="false" ht="15" hidden="false" customHeight="false" outlineLevel="0" collapsed="false">
      <c r="A36" s="12" t="n">
        <v>27</v>
      </c>
      <c r="B36" s="13" t="s">
        <v>198</v>
      </c>
      <c r="C36" s="13" t="s">
        <v>199</v>
      </c>
      <c r="D36" s="12" t="n">
        <v>1</v>
      </c>
      <c r="E36" s="14" t="n">
        <v>9413665</v>
      </c>
      <c r="F36" s="14" t="n">
        <v>2397817</v>
      </c>
      <c r="G36" s="14" t="n">
        <f aca="false">E36-F36</f>
        <v>7015848</v>
      </c>
    </row>
    <row r="37" customFormat="false" ht="15" hidden="false" customHeight="false" outlineLevel="0" collapsed="false">
      <c r="A37" s="12" t="n">
        <v>28</v>
      </c>
      <c r="B37" s="13" t="s">
        <v>200</v>
      </c>
      <c r="C37" s="13" t="s">
        <v>201</v>
      </c>
      <c r="D37" s="12" t="n">
        <v>1</v>
      </c>
      <c r="E37" s="14" t="n">
        <v>1723209</v>
      </c>
      <c r="F37" s="14" t="n">
        <v>384974</v>
      </c>
      <c r="G37" s="14" t="n">
        <f aca="false">E37-F37</f>
        <v>1338235</v>
      </c>
    </row>
    <row r="38" customFormat="false" ht="15" hidden="false" customHeight="false" outlineLevel="0" collapsed="false">
      <c r="A38" s="12" t="n">
        <v>29</v>
      </c>
      <c r="B38" s="13" t="s">
        <v>202</v>
      </c>
      <c r="C38" s="13" t="s">
        <v>203</v>
      </c>
      <c r="D38" s="12" t="n">
        <v>1</v>
      </c>
      <c r="E38" s="14" t="n">
        <v>7544475</v>
      </c>
      <c r="F38" s="14" t="n">
        <v>2107355</v>
      </c>
      <c r="G38" s="14" t="n">
        <f aca="false">E38-F38</f>
        <v>5437120</v>
      </c>
    </row>
    <row r="39" customFormat="false" ht="15" hidden="false" customHeight="false" outlineLevel="0" collapsed="false">
      <c r="A39" s="12" t="n">
        <v>30</v>
      </c>
      <c r="B39" s="13" t="s">
        <v>204</v>
      </c>
      <c r="C39" s="13" t="s">
        <v>205</v>
      </c>
      <c r="D39" s="12" t="n">
        <v>1</v>
      </c>
      <c r="E39" s="14" t="n">
        <v>5535093</v>
      </c>
      <c r="F39" s="14" t="n">
        <v>793855</v>
      </c>
      <c r="G39" s="14" t="n">
        <f aca="false">E39-F39</f>
        <v>4741238</v>
      </c>
    </row>
    <row r="40" customFormat="false" ht="15" hidden="false" customHeight="false" outlineLevel="0" collapsed="false">
      <c r="A40" s="12" t="n">
        <v>31</v>
      </c>
      <c r="B40" s="13" t="s">
        <v>206</v>
      </c>
      <c r="C40" s="13" t="s">
        <v>207</v>
      </c>
      <c r="D40" s="12" t="n">
        <v>1</v>
      </c>
      <c r="E40" s="14" t="n">
        <v>5312269</v>
      </c>
      <c r="F40" s="14" t="n">
        <v>870684</v>
      </c>
      <c r="G40" s="14" t="n">
        <f aca="false">E40-F40</f>
        <v>4441585</v>
      </c>
    </row>
    <row r="41" customFormat="false" ht="15" hidden="false" customHeight="false" outlineLevel="0" collapsed="false">
      <c r="A41" s="12" t="n">
        <v>32</v>
      </c>
      <c r="B41" s="13" t="s">
        <v>208</v>
      </c>
      <c r="C41" s="13" t="s">
        <v>209</v>
      </c>
      <c r="D41" s="12" t="n">
        <v>1</v>
      </c>
      <c r="E41" s="14" t="n">
        <v>11966150</v>
      </c>
      <c r="F41" s="14" t="n">
        <v>4222231</v>
      </c>
      <c r="G41" s="14" t="n">
        <f aca="false">E41-F41</f>
        <v>7743919</v>
      </c>
    </row>
    <row r="42" customFormat="false" ht="15" hidden="false" customHeight="false" outlineLevel="0" collapsed="false">
      <c r="A42" s="12" t="n">
        <v>33</v>
      </c>
      <c r="B42" s="13" t="s">
        <v>210</v>
      </c>
      <c r="C42" s="13" t="s">
        <v>211</v>
      </c>
      <c r="D42" s="12" t="n">
        <v>1</v>
      </c>
      <c r="E42" s="14" t="n">
        <v>7600574</v>
      </c>
      <c r="F42" s="14" t="n">
        <v>3133976</v>
      </c>
      <c r="G42" s="14" t="n">
        <f aca="false">E42-F42</f>
        <v>4466598</v>
      </c>
    </row>
    <row r="43" customFormat="false" ht="15" hidden="false" customHeight="false" outlineLevel="0" collapsed="false">
      <c r="A43" s="12" t="n">
        <v>34</v>
      </c>
      <c r="B43" s="13" t="s">
        <v>212</v>
      </c>
      <c r="C43" s="13" t="s">
        <v>213</v>
      </c>
      <c r="D43" s="12" t="n">
        <v>1</v>
      </c>
      <c r="E43" s="14" t="n">
        <v>4086381</v>
      </c>
      <c r="F43" s="14" t="n">
        <v>1081421</v>
      </c>
      <c r="G43" s="14" t="n">
        <f aca="false">E43-F43</f>
        <v>3004960</v>
      </c>
    </row>
    <row r="44" customFormat="false" ht="15" hidden="false" customHeight="false" outlineLevel="0" collapsed="false">
      <c r="A44" s="12" t="n">
        <v>35</v>
      </c>
      <c r="B44" s="13" t="s">
        <v>214</v>
      </c>
      <c r="C44" s="13" t="s">
        <v>215</v>
      </c>
      <c r="D44" s="12" t="n">
        <v>1</v>
      </c>
      <c r="E44" s="14" t="n">
        <v>4991069</v>
      </c>
      <c r="F44" s="14" t="n">
        <v>723511</v>
      </c>
      <c r="G44" s="14" t="n">
        <f aca="false">E44-F44</f>
        <v>4267558</v>
      </c>
    </row>
    <row r="45" customFormat="false" ht="15" hidden="false" customHeight="false" outlineLevel="0" collapsed="false">
      <c r="A45" s="12" t="n">
        <v>36</v>
      </c>
      <c r="B45" s="13" t="s">
        <v>216</v>
      </c>
      <c r="C45" s="13" t="s">
        <v>217</v>
      </c>
      <c r="D45" s="12" t="n">
        <v>1</v>
      </c>
      <c r="E45" s="14" t="n">
        <v>7183419</v>
      </c>
      <c r="F45" s="14" t="n">
        <v>1472402</v>
      </c>
      <c r="G45" s="14" t="n">
        <f aca="false">E45-F45</f>
        <v>5711017</v>
      </c>
    </row>
    <row r="46" customFormat="false" ht="15" hidden="false" customHeight="false" outlineLevel="0" collapsed="false">
      <c r="A46" s="12" t="n">
        <v>37</v>
      </c>
      <c r="B46" s="13" t="s">
        <v>218</v>
      </c>
      <c r="C46" s="13" t="s">
        <v>219</v>
      </c>
      <c r="D46" s="12" t="n">
        <v>1</v>
      </c>
      <c r="E46" s="14" t="n">
        <v>6910923</v>
      </c>
      <c r="F46" s="14" t="n">
        <v>2400747</v>
      </c>
      <c r="G46" s="14" t="n">
        <f aca="false">E46-F46</f>
        <v>4510176</v>
      </c>
    </row>
    <row r="47" customFormat="false" ht="15" hidden="false" customHeight="false" outlineLevel="0" collapsed="false">
      <c r="A47" s="12" t="n">
        <v>38</v>
      </c>
      <c r="B47" s="13" t="s">
        <v>220</v>
      </c>
      <c r="C47" s="13" t="s">
        <v>221</v>
      </c>
      <c r="D47" s="12" t="n">
        <v>1</v>
      </c>
      <c r="E47" s="14" t="n">
        <v>1784057</v>
      </c>
      <c r="F47" s="14" t="n">
        <v>329710</v>
      </c>
      <c r="G47" s="14" t="n">
        <f aca="false">E47-F47</f>
        <v>1454347</v>
      </c>
    </row>
    <row r="48" customFormat="false" ht="15" hidden="false" customHeight="false" outlineLevel="0" collapsed="false">
      <c r="A48" s="12" t="n">
        <v>39</v>
      </c>
      <c r="B48" s="13" t="s">
        <v>222</v>
      </c>
      <c r="C48" s="13" t="s">
        <v>223</v>
      </c>
      <c r="D48" s="12" t="n">
        <v>1</v>
      </c>
      <c r="E48" s="14" t="n">
        <v>3888236</v>
      </c>
      <c r="F48" s="14" t="n">
        <v>836236</v>
      </c>
      <c r="G48" s="14" t="n">
        <f aca="false">E48-F48</f>
        <v>3052000</v>
      </c>
    </row>
    <row r="49" customFormat="false" ht="15" hidden="false" customHeight="false" outlineLevel="0" collapsed="false">
      <c r="A49" s="12" t="n">
        <v>40</v>
      </c>
      <c r="B49" s="13" t="s">
        <v>224</v>
      </c>
      <c r="C49" s="13" t="s">
        <v>225</v>
      </c>
      <c r="D49" s="12" t="n">
        <v>1</v>
      </c>
      <c r="E49" s="14" t="n">
        <v>9840159</v>
      </c>
      <c r="F49" s="14" t="n">
        <v>3472159</v>
      </c>
      <c r="G49" s="14" t="n">
        <f aca="false">E49-F49</f>
        <v>6368000</v>
      </c>
    </row>
    <row r="50" customFormat="false" ht="15" hidden="false" customHeight="false" outlineLevel="0" collapsed="false">
      <c r="A50" s="12" t="n">
        <v>41</v>
      </c>
      <c r="B50" s="13" t="s">
        <v>226</v>
      </c>
      <c r="C50" s="13" t="s">
        <v>227</v>
      </c>
      <c r="D50" s="12" t="n">
        <v>1</v>
      </c>
      <c r="E50" s="14" t="n">
        <v>10262279</v>
      </c>
      <c r="F50" s="14" t="n">
        <v>3129403</v>
      </c>
      <c r="G50" s="14" t="n">
        <f aca="false">E50-F50</f>
        <v>7132876</v>
      </c>
    </row>
    <row r="51" customFormat="false" ht="15" hidden="false" customHeight="false" outlineLevel="0" collapsed="false">
      <c r="A51" s="12" t="n">
        <v>42</v>
      </c>
      <c r="B51" s="13" t="s">
        <v>228</v>
      </c>
      <c r="C51" s="13" t="s">
        <v>229</v>
      </c>
      <c r="D51" s="12" t="n">
        <v>1</v>
      </c>
      <c r="E51" s="14" t="n">
        <v>6422435</v>
      </c>
      <c r="F51" s="14" t="n">
        <v>2032435</v>
      </c>
      <c r="G51" s="14" t="n">
        <f aca="false">E51-F51</f>
        <v>4390000</v>
      </c>
    </row>
    <row r="52" customFormat="false" ht="15" hidden="false" customHeight="false" outlineLevel="0" collapsed="false">
      <c r="A52" s="12" t="n">
        <v>43</v>
      </c>
      <c r="B52" s="13" t="s">
        <v>230</v>
      </c>
      <c r="C52" s="13" t="s">
        <v>231</v>
      </c>
      <c r="D52" s="12" t="n">
        <v>1</v>
      </c>
      <c r="E52" s="14" t="n">
        <v>1395893</v>
      </c>
      <c r="F52" s="14" t="n">
        <v>47234</v>
      </c>
      <c r="G52" s="14" t="n">
        <f aca="false">E52-F52</f>
        <v>1348659</v>
      </c>
    </row>
    <row r="53" customFormat="false" ht="15" hidden="false" customHeight="false" outlineLevel="0" collapsed="false">
      <c r="A53" s="12" t="n">
        <v>44</v>
      </c>
      <c r="B53" s="13" t="s">
        <v>232</v>
      </c>
      <c r="C53" s="13" t="s">
        <v>233</v>
      </c>
      <c r="D53" s="12" t="n">
        <v>1</v>
      </c>
      <c r="E53" s="14" t="n">
        <v>6038070</v>
      </c>
      <c r="F53" s="14" t="n">
        <v>1663282</v>
      </c>
      <c r="G53" s="14" t="n">
        <f aca="false">E53-F53</f>
        <v>4374788</v>
      </c>
    </row>
    <row r="54" customFormat="false" ht="15" hidden="false" customHeight="false" outlineLevel="0" collapsed="false">
      <c r="A54" s="12" t="n">
        <v>45</v>
      </c>
      <c r="B54" s="13" t="s">
        <v>234</v>
      </c>
      <c r="C54" s="13" t="s">
        <v>235</v>
      </c>
      <c r="D54" s="12" t="n">
        <v>1</v>
      </c>
      <c r="E54" s="14" t="n">
        <v>2462625</v>
      </c>
      <c r="F54" s="14" t="n">
        <v>1437906</v>
      </c>
      <c r="G54" s="14" t="n">
        <f aca="false">E54-F54</f>
        <v>1024719</v>
      </c>
    </row>
    <row r="55" customFormat="false" ht="15" hidden="false" customHeight="false" outlineLevel="0" collapsed="false">
      <c r="A55" s="12" t="n">
        <v>46</v>
      </c>
      <c r="B55" s="13" t="s">
        <v>236</v>
      </c>
      <c r="C55" s="13" t="s">
        <v>237</v>
      </c>
      <c r="D55" s="12" t="n">
        <v>1</v>
      </c>
      <c r="E55" s="14" t="n">
        <v>5069416</v>
      </c>
      <c r="F55" s="14" t="n">
        <v>1674551</v>
      </c>
      <c r="G55" s="14" t="n">
        <f aca="false">E55-F55</f>
        <v>3394865</v>
      </c>
    </row>
    <row r="56" customFormat="false" ht="15" hidden="false" customHeight="false" outlineLevel="0" collapsed="false">
      <c r="A56" s="12" t="n">
        <v>47</v>
      </c>
      <c r="B56" s="13" t="s">
        <v>238</v>
      </c>
      <c r="C56" s="13" t="s">
        <v>239</v>
      </c>
      <c r="D56" s="12" t="n">
        <v>1</v>
      </c>
      <c r="E56" s="14" t="n">
        <v>5944733</v>
      </c>
      <c r="F56" s="14" t="n">
        <v>2562288</v>
      </c>
      <c r="G56" s="14" t="n">
        <f aca="false">E56-F56</f>
        <v>3382445</v>
      </c>
    </row>
    <row r="57" customFormat="false" ht="15" hidden="false" customHeight="false" outlineLevel="0" collapsed="false">
      <c r="A57" s="12" t="n">
        <v>48</v>
      </c>
      <c r="B57" s="13" t="s">
        <v>240</v>
      </c>
      <c r="C57" s="13" t="s">
        <v>241</v>
      </c>
      <c r="D57" s="12" t="n">
        <v>1</v>
      </c>
      <c r="E57" s="14" t="n">
        <v>4848610</v>
      </c>
      <c r="F57" s="14" t="n">
        <v>687891</v>
      </c>
      <c r="G57" s="14" t="n">
        <f aca="false">E57-F57</f>
        <v>4160719</v>
      </c>
    </row>
    <row r="58" customFormat="false" ht="15" hidden="false" customHeight="false" outlineLevel="0" collapsed="false">
      <c r="A58" s="12" t="n">
        <v>49</v>
      </c>
      <c r="B58" s="13" t="s">
        <v>242</v>
      </c>
      <c r="C58" s="13" t="s">
        <v>243</v>
      </c>
      <c r="D58" s="12" t="n">
        <v>1</v>
      </c>
      <c r="E58" s="14" t="n">
        <v>8882602</v>
      </c>
      <c r="F58" s="14" t="n">
        <v>1992635</v>
      </c>
      <c r="G58" s="14" t="n">
        <f aca="false">E58-F58</f>
        <v>6889967</v>
      </c>
    </row>
    <row r="59" customFormat="false" ht="15" hidden="false" customHeight="false" outlineLevel="0" collapsed="false">
      <c r="A59" s="12" t="n">
        <v>50</v>
      </c>
      <c r="B59" s="13" t="s">
        <v>244</v>
      </c>
      <c r="C59" s="13" t="s">
        <v>245</v>
      </c>
      <c r="D59" s="12" t="n">
        <v>1</v>
      </c>
      <c r="E59" s="14" t="n">
        <v>4904197</v>
      </c>
      <c r="F59" s="14" t="n">
        <v>1596965</v>
      </c>
      <c r="G59" s="14" t="n">
        <f aca="false">E59-F59</f>
        <v>3307232</v>
      </c>
    </row>
    <row r="60" customFormat="false" ht="15" hidden="false" customHeight="false" outlineLevel="0" collapsed="false">
      <c r="A60" s="12" t="n">
        <v>51</v>
      </c>
      <c r="B60" s="13" t="s">
        <v>246</v>
      </c>
      <c r="C60" s="13" t="s">
        <v>247</v>
      </c>
      <c r="D60" s="12" t="n">
        <v>1</v>
      </c>
      <c r="E60" s="14" t="n">
        <v>3733834</v>
      </c>
      <c r="F60" s="14" t="n">
        <v>1149309</v>
      </c>
      <c r="G60" s="14" t="n">
        <f aca="false">E60-F60</f>
        <v>2584525</v>
      </c>
    </row>
    <row r="61" customFormat="false" ht="15" hidden="false" customHeight="false" outlineLevel="0" collapsed="false">
      <c r="A61" s="12" t="n">
        <v>52</v>
      </c>
      <c r="B61" s="13" t="s">
        <v>248</v>
      </c>
      <c r="C61" s="13" t="s">
        <v>249</v>
      </c>
      <c r="D61" s="12" t="n">
        <v>1</v>
      </c>
      <c r="E61" s="14" t="n">
        <v>7705728</v>
      </c>
      <c r="F61" s="14" t="n">
        <v>1972427</v>
      </c>
      <c r="G61" s="14" t="n">
        <f aca="false">E61-F61</f>
        <v>5733301</v>
      </c>
    </row>
    <row r="62" customFormat="false" ht="15" hidden="false" customHeight="false" outlineLevel="0" collapsed="false">
      <c r="A62" s="12" t="n">
        <v>53</v>
      </c>
      <c r="B62" s="13" t="s">
        <v>250</v>
      </c>
      <c r="C62" s="13" t="s">
        <v>251</v>
      </c>
      <c r="D62" s="12" t="n">
        <v>1</v>
      </c>
      <c r="E62" s="14" t="n">
        <v>977477</v>
      </c>
      <c r="F62" s="14" t="n">
        <v>222159</v>
      </c>
      <c r="G62" s="14" t="n">
        <f aca="false">E62-F62</f>
        <v>755318</v>
      </c>
    </row>
    <row r="63" customFormat="false" ht="15" hidden="false" customHeight="false" outlineLevel="0" collapsed="false">
      <c r="A63" s="12" t="n">
        <v>54</v>
      </c>
      <c r="B63" s="13" t="s">
        <v>252</v>
      </c>
      <c r="C63" s="13" t="s">
        <v>253</v>
      </c>
      <c r="D63" s="12" t="n">
        <v>1</v>
      </c>
      <c r="E63" s="14" t="n">
        <v>3594485</v>
      </c>
      <c r="F63" s="14" t="n">
        <v>1157938</v>
      </c>
      <c r="G63" s="14" t="n">
        <f aca="false">E63-F63</f>
        <v>2436547</v>
      </c>
    </row>
    <row r="64" customFormat="false" ht="15" hidden="false" customHeight="false" outlineLevel="0" collapsed="false">
      <c r="A64" s="12" t="n">
        <v>55</v>
      </c>
      <c r="B64" s="13" t="s">
        <v>254</v>
      </c>
      <c r="C64" s="13" t="s">
        <v>255</v>
      </c>
      <c r="D64" s="12" t="n">
        <v>1</v>
      </c>
      <c r="E64" s="14" t="n">
        <v>381118</v>
      </c>
      <c r="F64" s="14" t="n">
        <v>61113</v>
      </c>
      <c r="G64" s="14" t="n">
        <f aca="false">E64-F64</f>
        <v>320005</v>
      </c>
    </row>
    <row r="65" customFormat="false" ht="15" hidden="false" customHeight="false" outlineLevel="0" collapsed="false">
      <c r="A65" s="12" t="n">
        <v>56</v>
      </c>
      <c r="B65" s="13" t="s">
        <v>256</v>
      </c>
      <c r="C65" s="13" t="s">
        <v>257</v>
      </c>
      <c r="D65" s="12" t="n">
        <v>1</v>
      </c>
      <c r="E65" s="14" t="n">
        <v>6441515</v>
      </c>
      <c r="F65" s="14" t="n">
        <v>1509769</v>
      </c>
      <c r="G65" s="14" t="n">
        <f aca="false">E65-F65</f>
        <v>4931746</v>
      </c>
    </row>
    <row r="66" customFormat="false" ht="15" hidden="false" customHeight="false" outlineLevel="0" collapsed="false">
      <c r="A66" s="12" t="n">
        <v>57</v>
      </c>
      <c r="B66" s="13" t="s">
        <v>258</v>
      </c>
      <c r="C66" s="13" t="s">
        <v>259</v>
      </c>
      <c r="D66" s="12" t="n">
        <v>1</v>
      </c>
      <c r="E66" s="14" t="n">
        <v>2013189</v>
      </c>
      <c r="F66" s="14" t="n">
        <v>420234</v>
      </c>
      <c r="G66" s="14" t="n">
        <f aca="false">E66-F66</f>
        <v>1592955</v>
      </c>
    </row>
    <row r="67" customFormat="false" ht="15" hidden="false" customHeight="false" outlineLevel="0" collapsed="false">
      <c r="A67" s="12" t="n">
        <v>58</v>
      </c>
      <c r="B67" s="13" t="s">
        <v>260</v>
      </c>
      <c r="C67" s="13" t="s">
        <v>261</v>
      </c>
      <c r="D67" s="12" t="n">
        <v>1</v>
      </c>
      <c r="E67" s="14" t="n">
        <v>3060215</v>
      </c>
      <c r="F67" s="14" t="n">
        <v>766391</v>
      </c>
      <c r="G67" s="14" t="n">
        <f aca="false">E67-F67</f>
        <v>2293824</v>
      </c>
    </row>
    <row r="68" customFormat="false" ht="15" hidden="false" customHeight="false" outlineLevel="0" collapsed="false">
      <c r="A68" s="12" t="n">
        <v>59</v>
      </c>
      <c r="B68" s="13" t="s">
        <v>262</v>
      </c>
      <c r="C68" s="13" t="s">
        <v>263</v>
      </c>
      <c r="D68" s="12" t="n">
        <v>1</v>
      </c>
      <c r="E68" s="14" t="n">
        <v>4004537</v>
      </c>
      <c r="F68" s="14" t="n">
        <v>955587</v>
      </c>
      <c r="G68" s="14" t="n">
        <f aca="false">E68-F68</f>
        <v>3048950</v>
      </c>
    </row>
    <row r="69" customFormat="false" ht="15" hidden="false" customHeight="false" outlineLevel="0" collapsed="false">
      <c r="A69" s="12" t="n">
        <v>60</v>
      </c>
      <c r="B69" s="13" t="s">
        <v>264</v>
      </c>
      <c r="C69" s="13" t="s">
        <v>265</v>
      </c>
      <c r="D69" s="12" t="n">
        <v>1</v>
      </c>
      <c r="E69" s="14" t="n">
        <v>2584986</v>
      </c>
      <c r="F69" s="14" t="n">
        <v>564115</v>
      </c>
      <c r="G69" s="14" t="n">
        <f aca="false">E69-F69</f>
        <v>2020871</v>
      </c>
    </row>
    <row r="70" customFormat="false" ht="15" hidden="false" customHeight="false" outlineLevel="0" collapsed="false">
      <c r="A70" s="12" t="n">
        <v>61</v>
      </c>
      <c r="B70" s="13" t="s">
        <v>266</v>
      </c>
      <c r="C70" s="13" t="s">
        <v>267</v>
      </c>
      <c r="D70" s="12" t="n">
        <v>1</v>
      </c>
      <c r="E70" s="14" t="n">
        <v>7097302</v>
      </c>
      <c r="F70" s="14" t="n">
        <v>1864165</v>
      </c>
      <c r="G70" s="14" t="n">
        <f aca="false">E70-F70</f>
        <v>5233137</v>
      </c>
    </row>
    <row r="71" customFormat="false" ht="15" hidden="false" customHeight="false" outlineLevel="0" collapsed="false">
      <c r="A71" s="12" t="n">
        <v>62</v>
      </c>
      <c r="B71" s="13" t="s">
        <v>266</v>
      </c>
      <c r="C71" s="13" t="s">
        <v>268</v>
      </c>
      <c r="D71" s="12" t="n">
        <v>1</v>
      </c>
      <c r="E71" s="14" t="n">
        <v>5352385</v>
      </c>
      <c r="F71" s="14" t="n">
        <v>102551</v>
      </c>
      <c r="G71" s="14" t="n">
        <f aca="false">E71-F71</f>
        <v>5249834</v>
      </c>
    </row>
    <row r="72" customFormat="false" ht="15" hidden="false" customHeight="false" outlineLevel="0" collapsed="false">
      <c r="A72" s="12" t="n">
        <v>63</v>
      </c>
      <c r="B72" s="13" t="s">
        <v>269</v>
      </c>
      <c r="C72" s="13" t="s">
        <v>270</v>
      </c>
      <c r="D72" s="12" t="n">
        <v>1</v>
      </c>
      <c r="E72" s="14" t="n">
        <v>10898773</v>
      </c>
      <c r="F72" s="14" t="n">
        <v>5258404</v>
      </c>
      <c r="G72" s="14" t="n">
        <f aca="false">E72-F72</f>
        <v>5640369</v>
      </c>
    </row>
    <row r="73" customFormat="false" ht="15" hidden="false" customHeight="false" outlineLevel="0" collapsed="false">
      <c r="A73" s="12" t="n">
        <v>64</v>
      </c>
      <c r="B73" s="13" t="s">
        <v>271</v>
      </c>
      <c r="C73" s="13" t="s">
        <v>272</v>
      </c>
      <c r="D73" s="12" t="n">
        <v>1</v>
      </c>
      <c r="E73" s="14" t="n">
        <v>11779560</v>
      </c>
      <c r="F73" s="14" t="n">
        <v>213600</v>
      </c>
      <c r="G73" s="14" t="n">
        <f aca="false">E73-F73</f>
        <v>11565960</v>
      </c>
    </row>
    <row r="74" customFormat="false" ht="15" hidden="false" customHeight="false" outlineLevel="0" collapsed="false">
      <c r="A74" s="12" t="n">
        <v>65</v>
      </c>
      <c r="B74" s="13" t="s">
        <v>273</v>
      </c>
      <c r="C74" s="13" t="s">
        <v>274</v>
      </c>
      <c r="D74" s="12" t="n">
        <v>1</v>
      </c>
      <c r="E74" s="14" t="n">
        <v>7272293</v>
      </c>
      <c r="F74" s="14" t="n">
        <v>3491700</v>
      </c>
      <c r="G74" s="14" t="n">
        <f aca="false">E74-F74</f>
        <v>3780593</v>
      </c>
    </row>
    <row r="75" customFormat="false" ht="15" hidden="false" customHeight="false" outlineLevel="0" collapsed="false">
      <c r="A75" s="12" t="n">
        <v>66</v>
      </c>
      <c r="B75" s="13" t="s">
        <v>275</v>
      </c>
      <c r="C75" s="13" t="s">
        <v>276</v>
      </c>
      <c r="D75" s="12" t="n">
        <v>1</v>
      </c>
      <c r="E75" s="14" t="n">
        <v>4166406</v>
      </c>
      <c r="F75" s="14" t="n">
        <v>3957406</v>
      </c>
      <c r="G75" s="14" t="n">
        <f aca="false">E75-F75</f>
        <v>209000</v>
      </c>
    </row>
    <row r="76" customFormat="false" ht="15" hidden="false" customHeight="false" outlineLevel="0" collapsed="false">
      <c r="A76" s="12" t="n">
        <v>67</v>
      </c>
      <c r="B76" s="13" t="s">
        <v>277</v>
      </c>
      <c r="C76" s="13" t="s">
        <v>278</v>
      </c>
      <c r="D76" s="12" t="n">
        <v>1</v>
      </c>
      <c r="E76" s="14" t="n">
        <v>6555542</v>
      </c>
      <c r="F76" s="14" t="n">
        <v>1662767</v>
      </c>
      <c r="G76" s="14" t="n">
        <f aca="false">E76-F76</f>
        <v>4892775</v>
      </c>
    </row>
    <row r="77" customFormat="false" ht="15" hidden="false" customHeight="false" outlineLevel="0" collapsed="false">
      <c r="A77" s="12" t="n">
        <v>68</v>
      </c>
      <c r="B77" s="13" t="s">
        <v>279</v>
      </c>
      <c r="C77" s="13" t="s">
        <v>280</v>
      </c>
      <c r="D77" s="12" t="n">
        <v>1</v>
      </c>
      <c r="E77" s="14" t="n">
        <v>5304160</v>
      </c>
      <c r="F77" s="14" t="n">
        <v>896160</v>
      </c>
      <c r="G77" s="14" t="n">
        <f aca="false">E77-F77</f>
        <v>4408000</v>
      </c>
    </row>
    <row r="78" customFormat="false" ht="15" hidden="false" customHeight="false" outlineLevel="0" collapsed="false">
      <c r="A78" s="12" t="n">
        <v>69</v>
      </c>
      <c r="B78" s="13" t="s">
        <v>281</v>
      </c>
      <c r="C78" s="13" t="s">
        <v>282</v>
      </c>
      <c r="D78" s="12" t="n">
        <v>1</v>
      </c>
      <c r="E78" s="14" t="n">
        <v>3682871</v>
      </c>
      <c r="F78" s="14" t="n">
        <v>1552715</v>
      </c>
      <c r="G78" s="14" t="n">
        <f aca="false">E78-F78</f>
        <v>2130156</v>
      </c>
    </row>
    <row r="79" customFormat="false" ht="15" hidden="false" customHeight="false" outlineLevel="0" collapsed="false">
      <c r="A79" s="12" t="n">
        <v>70</v>
      </c>
      <c r="B79" s="13" t="s">
        <v>283</v>
      </c>
      <c r="C79" s="13" t="s">
        <v>284</v>
      </c>
      <c r="D79" s="12" t="n">
        <v>1</v>
      </c>
      <c r="E79" s="14" t="n">
        <v>16036325</v>
      </c>
      <c r="F79" s="14" t="n">
        <v>4823308</v>
      </c>
      <c r="G79" s="14" t="n">
        <f aca="false">E79-F79</f>
        <v>11213017</v>
      </c>
    </row>
    <row r="80" customFormat="false" ht="15" hidden="false" customHeight="false" outlineLevel="0" collapsed="false">
      <c r="A80" s="12" t="n">
        <v>71</v>
      </c>
      <c r="B80" s="13" t="s">
        <v>285</v>
      </c>
      <c r="C80" s="13" t="s">
        <v>286</v>
      </c>
      <c r="D80" s="12" t="n">
        <v>1</v>
      </c>
      <c r="E80" s="14" t="n">
        <v>18878816</v>
      </c>
      <c r="F80" s="14" t="n">
        <v>4566499</v>
      </c>
      <c r="G80" s="14" t="n">
        <f aca="false">E80-F80</f>
        <v>14312317</v>
      </c>
    </row>
    <row r="81" customFormat="false" ht="15" hidden="false" customHeight="false" outlineLevel="0" collapsed="false">
      <c r="A81" s="12" t="n">
        <v>72</v>
      </c>
      <c r="B81" s="13" t="s">
        <v>287</v>
      </c>
      <c r="C81" s="13" t="s">
        <v>288</v>
      </c>
      <c r="D81" s="12" t="n">
        <v>1</v>
      </c>
      <c r="E81" s="14" t="n">
        <v>3391247</v>
      </c>
      <c r="F81" s="14" t="n">
        <v>2394870</v>
      </c>
      <c r="G81" s="14" t="n">
        <f aca="false">E81-F81</f>
        <v>996377</v>
      </c>
    </row>
    <row r="82" customFormat="false" ht="15" hidden="false" customHeight="false" outlineLevel="0" collapsed="false">
      <c r="A82" s="12" t="n">
        <v>73</v>
      </c>
      <c r="B82" s="13" t="s">
        <v>289</v>
      </c>
      <c r="C82" s="13" t="s">
        <v>290</v>
      </c>
      <c r="D82" s="12" t="n">
        <v>1</v>
      </c>
      <c r="E82" s="14" t="n">
        <v>15342612</v>
      </c>
      <c r="F82" s="14" t="n">
        <v>5071165</v>
      </c>
      <c r="G82" s="14" t="n">
        <f aca="false">E82-F82</f>
        <v>10271447</v>
      </c>
    </row>
    <row r="83" customFormat="false" ht="15" hidden="false" customHeight="false" outlineLevel="0" collapsed="false">
      <c r="A83" s="12" t="n">
        <v>74</v>
      </c>
      <c r="B83" s="13" t="s">
        <v>291</v>
      </c>
      <c r="C83" s="13" t="s">
        <v>292</v>
      </c>
      <c r="D83" s="12" t="n">
        <v>1</v>
      </c>
      <c r="E83" s="14" t="n">
        <v>957374</v>
      </c>
      <c r="F83" s="14" t="n">
        <v>59627</v>
      </c>
      <c r="G83" s="14" t="n">
        <f aca="false">E83-F83</f>
        <v>897747</v>
      </c>
    </row>
    <row r="84" customFormat="false" ht="15" hidden="false" customHeight="false" outlineLevel="0" collapsed="false">
      <c r="A84" s="12" t="n">
        <v>75</v>
      </c>
      <c r="B84" s="13" t="s">
        <v>293</v>
      </c>
      <c r="C84" s="13" t="s">
        <v>294</v>
      </c>
      <c r="D84" s="12" t="n">
        <v>1</v>
      </c>
      <c r="E84" s="14" t="n">
        <v>14276031</v>
      </c>
      <c r="F84" s="14" t="n">
        <v>4494804</v>
      </c>
      <c r="G84" s="14" t="n">
        <f aca="false">E84-F84</f>
        <v>9781227</v>
      </c>
    </row>
    <row r="85" customFormat="false" ht="15" hidden="false" customHeight="false" outlineLevel="0" collapsed="false">
      <c r="A85" s="12" t="n">
        <v>76</v>
      </c>
      <c r="B85" s="13" t="s">
        <v>295</v>
      </c>
      <c r="C85" s="13" t="s">
        <v>296</v>
      </c>
      <c r="D85" s="12" t="n">
        <v>1</v>
      </c>
      <c r="E85" s="14" t="n">
        <v>8935121</v>
      </c>
      <c r="F85" s="14" t="n">
        <v>2902170</v>
      </c>
      <c r="G85" s="14" t="n">
        <f aca="false">E85-F85</f>
        <v>6032951</v>
      </c>
    </row>
    <row r="86" customFormat="false" ht="15" hidden="false" customHeight="false" outlineLevel="0" collapsed="false">
      <c r="A86" s="12" t="n">
        <v>77</v>
      </c>
      <c r="B86" s="13" t="s">
        <v>297</v>
      </c>
      <c r="C86" s="13" t="s">
        <v>298</v>
      </c>
      <c r="D86" s="12" t="n">
        <v>1</v>
      </c>
      <c r="E86" s="14" t="n">
        <v>4672604</v>
      </c>
      <c r="F86" s="14" t="n">
        <v>2110701</v>
      </c>
      <c r="G86" s="14" t="n">
        <f aca="false">E86-F86</f>
        <v>2561903</v>
      </c>
    </row>
    <row r="87" customFormat="false" ht="15" hidden="false" customHeight="false" outlineLevel="0" collapsed="false">
      <c r="A87" s="12" t="n">
        <v>78</v>
      </c>
      <c r="B87" s="13" t="s">
        <v>299</v>
      </c>
      <c r="C87" s="13" t="s">
        <v>300</v>
      </c>
      <c r="D87" s="12" t="n">
        <v>1</v>
      </c>
      <c r="E87" s="14" t="n">
        <v>5936851</v>
      </c>
      <c r="F87" s="14" t="n">
        <v>1762061</v>
      </c>
      <c r="G87" s="14" t="n">
        <f aca="false">E87-F87</f>
        <v>4174790</v>
      </c>
    </row>
    <row r="88" customFormat="false" ht="15" hidden="false" customHeight="false" outlineLevel="0" collapsed="false">
      <c r="A88" s="12" t="n">
        <v>79</v>
      </c>
      <c r="B88" s="13" t="s">
        <v>301</v>
      </c>
      <c r="C88" s="13" t="s">
        <v>302</v>
      </c>
      <c r="D88" s="12" t="n">
        <v>1</v>
      </c>
      <c r="E88" s="14" t="n">
        <v>1944856</v>
      </c>
      <c r="F88" s="14" t="n">
        <v>560514</v>
      </c>
      <c r="G88" s="14" t="n">
        <f aca="false">E88-F88</f>
        <v>1384342</v>
      </c>
    </row>
    <row r="89" customFormat="false" ht="15" hidden="false" customHeight="false" outlineLevel="0" collapsed="false">
      <c r="A89" s="12" t="n">
        <v>80</v>
      </c>
      <c r="B89" s="13" t="s">
        <v>303</v>
      </c>
      <c r="C89" s="13" t="s">
        <v>304</v>
      </c>
      <c r="D89" s="12" t="n">
        <v>1</v>
      </c>
      <c r="E89" s="14" t="n">
        <v>9930403</v>
      </c>
      <c r="F89" s="14" t="n">
        <v>2150706</v>
      </c>
      <c r="G89" s="14" t="n">
        <f aca="false">E89-F89</f>
        <v>7779697</v>
      </c>
    </row>
    <row r="90" customFormat="false" ht="15" hidden="false" customHeight="false" outlineLevel="0" collapsed="false">
      <c r="A90" s="12" t="n">
        <v>81</v>
      </c>
      <c r="B90" s="13" t="s">
        <v>305</v>
      </c>
      <c r="C90" s="13" t="s">
        <v>306</v>
      </c>
      <c r="D90" s="12" t="n">
        <v>1</v>
      </c>
      <c r="E90" s="14" t="n">
        <v>4666538</v>
      </c>
      <c r="F90" s="14" t="n">
        <v>1233307</v>
      </c>
      <c r="G90" s="14" t="n">
        <f aca="false">E90-F90</f>
        <v>3433231</v>
      </c>
    </row>
    <row r="91" customFormat="false" ht="15" hidden="false" customHeight="false" outlineLevel="0" collapsed="false">
      <c r="A91" s="12" t="n">
        <v>82</v>
      </c>
      <c r="B91" s="13" t="s">
        <v>307</v>
      </c>
      <c r="C91" s="13" t="s">
        <v>308</v>
      </c>
      <c r="D91" s="12" t="n">
        <v>1</v>
      </c>
      <c r="E91" s="14" t="n">
        <v>1460926</v>
      </c>
      <c r="F91" s="14" t="n">
        <v>240681</v>
      </c>
      <c r="G91" s="14" t="n">
        <f aca="false">E91-F91</f>
        <v>1220245</v>
      </c>
    </row>
    <row r="92" customFormat="false" ht="15" hidden="false" customHeight="false" outlineLevel="0" collapsed="false">
      <c r="A92" s="12" t="n">
        <v>83</v>
      </c>
      <c r="B92" s="13" t="s">
        <v>309</v>
      </c>
      <c r="C92" s="13" t="s">
        <v>310</v>
      </c>
      <c r="D92" s="12" t="n">
        <v>1</v>
      </c>
      <c r="E92" s="14" t="n">
        <v>2496972</v>
      </c>
      <c r="F92" s="14" t="n">
        <v>740064</v>
      </c>
      <c r="G92" s="14" t="n">
        <f aca="false">E92-F92</f>
        <v>1756908</v>
      </c>
    </row>
    <row r="93" customFormat="false" ht="15" hidden="false" customHeight="false" outlineLevel="0" collapsed="false">
      <c r="A93" s="12" t="n">
        <v>84</v>
      </c>
      <c r="B93" s="13" t="s">
        <v>311</v>
      </c>
      <c r="C93" s="13" t="s">
        <v>312</v>
      </c>
      <c r="D93" s="12" t="n">
        <v>1</v>
      </c>
      <c r="E93" s="14" t="n">
        <v>7416506</v>
      </c>
      <c r="F93" s="14" t="n">
        <v>3360647</v>
      </c>
      <c r="G93" s="14" t="n">
        <f aca="false">E93-F93</f>
        <v>4055859</v>
      </c>
    </row>
    <row r="94" customFormat="false" ht="15" hidden="false" customHeight="false" outlineLevel="0" collapsed="false">
      <c r="A94" s="12" t="n">
        <v>85</v>
      </c>
      <c r="B94" s="13" t="s">
        <v>313</v>
      </c>
      <c r="C94" s="13" t="s">
        <v>314</v>
      </c>
      <c r="D94" s="12" t="n">
        <v>1</v>
      </c>
      <c r="E94" s="14" t="n">
        <v>3006451</v>
      </c>
      <c r="F94" s="14" t="n">
        <v>877992</v>
      </c>
      <c r="G94" s="14" t="n">
        <f aca="false">E94-F94</f>
        <v>2128459</v>
      </c>
    </row>
    <row r="95" customFormat="false" ht="15" hidden="false" customHeight="false" outlineLevel="0" collapsed="false">
      <c r="A95" s="12" t="n">
        <v>86</v>
      </c>
      <c r="B95" s="13" t="s">
        <v>315</v>
      </c>
      <c r="C95" s="13" t="s">
        <v>316</v>
      </c>
      <c r="D95" s="12" t="n">
        <v>1</v>
      </c>
      <c r="E95" s="14" t="n">
        <v>1157101</v>
      </c>
      <c r="F95" s="14" t="n">
        <v>322379</v>
      </c>
      <c r="G95" s="14" t="n">
        <f aca="false">E95-F95</f>
        <v>834722</v>
      </c>
    </row>
    <row r="96" customFormat="false" ht="15" hidden="false" customHeight="false" outlineLevel="0" collapsed="false">
      <c r="A96" s="12" t="n">
        <v>87</v>
      </c>
      <c r="B96" s="13" t="s">
        <v>317</v>
      </c>
      <c r="C96" s="13" t="s">
        <v>318</v>
      </c>
      <c r="D96" s="12" t="n">
        <v>1</v>
      </c>
      <c r="E96" s="14" t="n">
        <v>36014860</v>
      </c>
      <c r="F96" s="14" t="n">
        <v>9886552</v>
      </c>
      <c r="G96" s="14" t="n">
        <f aca="false">E96-F96</f>
        <v>26128308</v>
      </c>
    </row>
    <row r="97" customFormat="false" ht="15" hidden="false" customHeight="false" outlineLevel="0" collapsed="false">
      <c r="A97" s="12" t="n">
        <v>88</v>
      </c>
      <c r="B97" s="13" t="s">
        <v>319</v>
      </c>
      <c r="C97" s="13" t="s">
        <v>320</v>
      </c>
      <c r="D97" s="12" t="n">
        <v>1</v>
      </c>
      <c r="E97" s="14" t="n">
        <v>16859746</v>
      </c>
      <c r="F97" s="14" t="n">
        <v>7964320</v>
      </c>
      <c r="G97" s="14" t="n">
        <f aca="false">E97-F97</f>
        <v>8895426</v>
      </c>
    </row>
    <row r="98" customFormat="false" ht="15" hidden="false" customHeight="false" outlineLevel="0" collapsed="false">
      <c r="A98" s="12" t="n">
        <v>89</v>
      </c>
      <c r="B98" s="13" t="s">
        <v>321</v>
      </c>
      <c r="C98" s="13" t="s">
        <v>322</v>
      </c>
      <c r="D98" s="12" t="n">
        <v>1</v>
      </c>
      <c r="E98" s="14" t="n">
        <v>63237000</v>
      </c>
      <c r="F98" s="14" t="n">
        <v>12816970</v>
      </c>
      <c r="G98" s="14" t="n">
        <f aca="false">E98-F98</f>
        <v>50420030</v>
      </c>
    </row>
    <row r="99" customFormat="false" ht="15" hidden="false" customHeight="false" outlineLevel="0" collapsed="false">
      <c r="A99" s="12" t="n">
        <v>90</v>
      </c>
      <c r="B99" s="13" t="s">
        <v>323</v>
      </c>
      <c r="C99" s="13" t="s">
        <v>324</v>
      </c>
      <c r="D99" s="12" t="n">
        <v>1</v>
      </c>
      <c r="E99" s="14" t="n">
        <v>27071171</v>
      </c>
      <c r="F99" s="14" t="n">
        <v>6583791</v>
      </c>
      <c r="G99" s="14" t="n">
        <f aca="false">E99-F99</f>
        <v>20487380</v>
      </c>
    </row>
    <row r="100" customFormat="false" ht="15" hidden="false" customHeight="false" outlineLevel="0" collapsed="false">
      <c r="A100" s="12" t="n">
        <v>91</v>
      </c>
      <c r="B100" s="13" t="s">
        <v>325</v>
      </c>
      <c r="C100" s="13" t="s">
        <v>326</v>
      </c>
      <c r="D100" s="12" t="n">
        <v>1</v>
      </c>
      <c r="E100" s="14" t="n">
        <v>43528035</v>
      </c>
      <c r="F100" s="14" t="n">
        <v>16400058</v>
      </c>
      <c r="G100" s="14" t="n">
        <f aca="false">E100-F100</f>
        <v>27127977</v>
      </c>
    </row>
    <row r="101" customFormat="false" ht="15" hidden="false" customHeight="false" outlineLevel="0" collapsed="false">
      <c r="A101" s="12" t="n">
        <v>92</v>
      </c>
      <c r="B101" s="13" t="s">
        <v>327</v>
      </c>
      <c r="C101" s="13" t="s">
        <v>328</v>
      </c>
      <c r="D101" s="12" t="n">
        <v>1</v>
      </c>
      <c r="E101" s="14" t="n">
        <v>4516101</v>
      </c>
      <c r="F101" s="14" t="n">
        <v>1378950</v>
      </c>
      <c r="G101" s="14" t="n">
        <f aca="false">E101-F101</f>
        <v>3137151</v>
      </c>
    </row>
    <row r="102" customFormat="false" ht="15" hidden="false" customHeight="false" outlineLevel="0" collapsed="false">
      <c r="A102" s="12" t="n">
        <v>93</v>
      </c>
      <c r="B102" s="13" t="s">
        <v>329</v>
      </c>
      <c r="C102" s="13" t="s">
        <v>330</v>
      </c>
      <c r="D102" s="12" t="n">
        <v>1</v>
      </c>
      <c r="E102" s="14" t="n">
        <v>22949096</v>
      </c>
      <c r="F102" s="14" t="n">
        <v>6165514</v>
      </c>
      <c r="G102" s="14" t="n">
        <f aca="false">E102-F102</f>
        <v>16783582</v>
      </c>
    </row>
    <row r="103" customFormat="false" ht="15" hidden="false" customHeight="false" outlineLevel="0" collapsed="false">
      <c r="A103" s="12" t="n">
        <v>94</v>
      </c>
      <c r="B103" s="13" t="s">
        <v>331</v>
      </c>
      <c r="C103" s="13" t="s">
        <v>332</v>
      </c>
      <c r="D103" s="12" t="n">
        <v>1</v>
      </c>
      <c r="E103" s="14" t="n">
        <v>7656015</v>
      </c>
      <c r="F103" s="14" t="n">
        <v>4903254</v>
      </c>
      <c r="G103" s="14" t="n">
        <f aca="false">E103-F103</f>
        <v>2752761</v>
      </c>
    </row>
    <row r="104" customFormat="false" ht="15" hidden="false" customHeight="false" outlineLevel="0" collapsed="false">
      <c r="A104" s="12" t="n">
        <v>95</v>
      </c>
      <c r="B104" s="13" t="s">
        <v>333</v>
      </c>
      <c r="C104" s="13" t="s">
        <v>334</v>
      </c>
      <c r="D104" s="12" t="n">
        <v>1</v>
      </c>
      <c r="E104" s="14" t="n">
        <v>6548058</v>
      </c>
      <c r="F104" s="14" t="n">
        <v>2117293</v>
      </c>
      <c r="G104" s="14" t="n">
        <f aca="false">E104-F104</f>
        <v>4430765</v>
      </c>
    </row>
    <row r="105" customFormat="false" ht="15" hidden="false" customHeight="false" outlineLevel="0" collapsed="false">
      <c r="A105" s="12" t="n">
        <v>96</v>
      </c>
      <c r="B105" s="13" t="s">
        <v>335</v>
      </c>
      <c r="C105" s="13" t="s">
        <v>336</v>
      </c>
      <c r="D105" s="12" t="n">
        <v>1</v>
      </c>
      <c r="E105" s="14" t="n">
        <v>3556101</v>
      </c>
      <c r="F105" s="14" t="n">
        <v>429053</v>
      </c>
      <c r="G105" s="14" t="n">
        <f aca="false">E105-F105</f>
        <v>3127048</v>
      </c>
    </row>
    <row r="106" customFormat="false" ht="15" hidden="false" customHeight="false" outlineLevel="0" collapsed="false">
      <c r="A106" s="12" t="n">
        <v>97</v>
      </c>
      <c r="B106" s="13" t="s">
        <v>337</v>
      </c>
      <c r="C106" s="13" t="s">
        <v>338</v>
      </c>
      <c r="D106" s="12" t="n">
        <v>1</v>
      </c>
      <c r="E106" s="14" t="n">
        <v>2485986</v>
      </c>
      <c r="F106" s="14" t="n">
        <v>1026615</v>
      </c>
      <c r="G106" s="14" t="n">
        <f aca="false">E106-F106</f>
        <v>1459371</v>
      </c>
    </row>
    <row r="107" customFormat="false" ht="15" hidden="false" customHeight="false" outlineLevel="0" collapsed="false">
      <c r="A107" s="12" t="n">
        <v>98</v>
      </c>
      <c r="B107" s="13" t="s">
        <v>339</v>
      </c>
      <c r="C107" s="13" t="s">
        <v>340</v>
      </c>
      <c r="D107" s="12" t="n">
        <v>1</v>
      </c>
      <c r="E107" s="14" t="n">
        <v>7637993</v>
      </c>
      <c r="F107" s="14" t="n">
        <v>2081214</v>
      </c>
      <c r="G107" s="14" t="n">
        <f aca="false">E107-F107</f>
        <v>5556779</v>
      </c>
    </row>
    <row r="108" customFormat="false" ht="15" hidden="false" customHeight="false" outlineLevel="0" collapsed="false">
      <c r="A108" s="12" t="n">
        <v>99</v>
      </c>
      <c r="B108" s="13" t="s">
        <v>341</v>
      </c>
      <c r="C108" s="13" t="s">
        <v>342</v>
      </c>
      <c r="D108" s="12" t="n">
        <v>1</v>
      </c>
      <c r="E108" s="14" t="n">
        <v>5705004</v>
      </c>
      <c r="F108" s="14" t="n">
        <v>1043111</v>
      </c>
      <c r="G108" s="14" t="n">
        <f aca="false">E108-F108</f>
        <v>4661893</v>
      </c>
    </row>
    <row r="109" customFormat="false" ht="15" hidden="false" customHeight="false" outlineLevel="0" collapsed="false">
      <c r="A109" s="12" t="n">
        <v>100</v>
      </c>
      <c r="B109" s="13" t="s">
        <v>343</v>
      </c>
      <c r="C109" s="13" t="s">
        <v>344</v>
      </c>
      <c r="D109" s="12" t="n">
        <v>1</v>
      </c>
      <c r="E109" s="14" t="n">
        <v>4095321</v>
      </c>
      <c r="F109" s="14" t="n">
        <v>823045</v>
      </c>
      <c r="G109" s="14" t="n">
        <f aca="false">E109-F109</f>
        <v>3272276</v>
      </c>
    </row>
    <row r="110" customFormat="false" ht="15" hidden="false" customHeight="false" outlineLevel="0" collapsed="false">
      <c r="A110" s="12" t="n">
        <v>101</v>
      </c>
      <c r="B110" s="13" t="s">
        <v>345</v>
      </c>
      <c r="C110" s="13" t="s">
        <v>346</v>
      </c>
      <c r="D110" s="12" t="n">
        <v>1</v>
      </c>
      <c r="E110" s="14" t="n">
        <v>1368151</v>
      </c>
      <c r="F110" s="14" t="n">
        <v>336151</v>
      </c>
      <c r="G110" s="14" t="n">
        <f aca="false">E110-F110</f>
        <v>1032000</v>
      </c>
    </row>
    <row r="111" customFormat="false" ht="15" hidden="false" customHeight="false" outlineLevel="0" collapsed="false">
      <c r="A111" s="12" t="n">
        <v>102</v>
      </c>
      <c r="B111" s="13" t="s">
        <v>347</v>
      </c>
      <c r="C111" s="13" t="s">
        <v>348</v>
      </c>
      <c r="D111" s="12" t="n">
        <v>1</v>
      </c>
      <c r="E111" s="14" t="n">
        <v>3029322</v>
      </c>
      <c r="F111" s="14" t="n">
        <v>1918322</v>
      </c>
      <c r="G111" s="14" t="n">
        <f aca="false">E111-F111</f>
        <v>1111000</v>
      </c>
    </row>
    <row r="112" customFormat="false" ht="15" hidden="false" customHeight="false" outlineLevel="0" collapsed="false">
      <c r="A112" s="12" t="n">
        <v>103</v>
      </c>
      <c r="B112" s="13" t="s">
        <v>349</v>
      </c>
      <c r="C112" s="13" t="s">
        <v>350</v>
      </c>
      <c r="D112" s="12" t="n">
        <v>1</v>
      </c>
      <c r="E112" s="14" t="n">
        <v>5913810</v>
      </c>
      <c r="F112" s="14" t="n">
        <v>1460742</v>
      </c>
      <c r="G112" s="14" t="n">
        <f aca="false">E112-F112</f>
        <v>4453068</v>
      </c>
    </row>
    <row r="113" customFormat="false" ht="15" hidden="false" customHeight="false" outlineLevel="0" collapsed="false">
      <c r="A113" s="12" t="n">
        <v>104</v>
      </c>
      <c r="B113" s="13" t="s">
        <v>351</v>
      </c>
      <c r="C113" s="13" t="s">
        <v>352</v>
      </c>
      <c r="D113" s="12" t="n">
        <v>1</v>
      </c>
      <c r="E113" s="14" t="n">
        <v>5367885</v>
      </c>
      <c r="F113" s="14" t="n">
        <v>1333967</v>
      </c>
      <c r="G113" s="14" t="n">
        <f aca="false">E113-F113</f>
        <v>4033918</v>
      </c>
    </row>
    <row r="114" customFormat="false" ht="15" hidden="false" customHeight="false" outlineLevel="0" collapsed="false">
      <c r="A114" s="12" t="n">
        <v>105</v>
      </c>
      <c r="B114" s="13" t="s">
        <v>353</v>
      </c>
      <c r="C114" s="13" t="s">
        <v>354</v>
      </c>
      <c r="D114" s="12" t="n">
        <v>1</v>
      </c>
      <c r="E114" s="14" t="n">
        <v>9874638</v>
      </c>
      <c r="F114" s="14" t="n">
        <v>1372654</v>
      </c>
      <c r="G114" s="14" t="n">
        <f aca="false">E114-F114</f>
        <v>8501984</v>
      </c>
    </row>
    <row r="115" customFormat="false" ht="15" hidden="false" customHeight="false" outlineLevel="0" collapsed="false">
      <c r="A115" s="12" t="n">
        <v>106</v>
      </c>
      <c r="B115" s="13" t="s">
        <v>355</v>
      </c>
      <c r="C115" s="13" t="s">
        <v>356</v>
      </c>
      <c r="D115" s="12" t="n">
        <v>1</v>
      </c>
      <c r="E115" s="14" t="n">
        <v>4196805</v>
      </c>
      <c r="F115" s="14" t="n">
        <v>945195</v>
      </c>
      <c r="G115" s="14" t="n">
        <f aca="false">E115-F115</f>
        <v>3251610</v>
      </c>
    </row>
    <row r="116" customFormat="false" ht="15" hidden="false" customHeight="false" outlineLevel="0" collapsed="false">
      <c r="A116" s="12" t="n">
        <v>107</v>
      </c>
      <c r="B116" s="13" t="s">
        <v>357</v>
      </c>
      <c r="C116" s="13" t="s">
        <v>358</v>
      </c>
      <c r="D116" s="12" t="n">
        <v>1</v>
      </c>
      <c r="E116" s="14" t="n">
        <v>2961506</v>
      </c>
      <c r="F116" s="14" t="n">
        <v>347868</v>
      </c>
      <c r="G116" s="14" t="n">
        <f aca="false">E116-F116</f>
        <v>2613638</v>
      </c>
    </row>
    <row r="117" customFormat="false" ht="15" hidden="false" customHeight="false" outlineLevel="0" collapsed="false">
      <c r="A117" s="12" t="n">
        <v>108</v>
      </c>
      <c r="B117" s="13" t="s">
        <v>359</v>
      </c>
      <c r="C117" s="13" t="s">
        <v>360</v>
      </c>
      <c r="D117" s="12" t="n">
        <v>1</v>
      </c>
      <c r="E117" s="14" t="n">
        <v>3060276</v>
      </c>
      <c r="F117" s="14" t="n">
        <v>819711</v>
      </c>
      <c r="G117" s="14" t="n">
        <f aca="false">E117-F117</f>
        <v>2240565</v>
      </c>
    </row>
    <row r="118" customFormat="false" ht="15" hidden="false" customHeight="false" outlineLevel="0" collapsed="false">
      <c r="A118" s="12" t="n">
        <v>109</v>
      </c>
      <c r="B118" s="13" t="s">
        <v>361</v>
      </c>
      <c r="C118" s="13" t="s">
        <v>362</v>
      </c>
      <c r="D118" s="12" t="n">
        <v>1</v>
      </c>
      <c r="E118" s="14" t="n">
        <v>2161571</v>
      </c>
      <c r="F118" s="14" t="n">
        <v>404533</v>
      </c>
      <c r="G118" s="14" t="n">
        <f aca="false">E118-F118</f>
        <v>1757038</v>
      </c>
    </row>
    <row r="119" customFormat="false" ht="15" hidden="false" customHeight="false" outlineLevel="0" collapsed="false">
      <c r="A119" s="12" t="n">
        <v>110</v>
      </c>
      <c r="B119" s="13" t="s">
        <v>363</v>
      </c>
      <c r="C119" s="13" t="s">
        <v>364</v>
      </c>
      <c r="D119" s="12" t="n">
        <v>1</v>
      </c>
      <c r="E119" s="14" t="n">
        <v>4248381</v>
      </c>
      <c r="F119" s="14" t="n">
        <v>856818</v>
      </c>
      <c r="G119" s="14" t="n">
        <f aca="false">E119-F119</f>
        <v>3391563</v>
      </c>
    </row>
    <row r="120" customFormat="false" ht="15" hidden="false" customHeight="false" outlineLevel="0" collapsed="false">
      <c r="A120" s="12" t="n">
        <v>111</v>
      </c>
      <c r="B120" s="13" t="s">
        <v>365</v>
      </c>
      <c r="C120" s="13" t="s">
        <v>366</v>
      </c>
      <c r="D120" s="12" t="n">
        <v>1</v>
      </c>
      <c r="E120" s="14" t="n">
        <v>4894334</v>
      </c>
      <c r="F120" s="14" t="n">
        <v>578689</v>
      </c>
      <c r="G120" s="14" t="n">
        <f aca="false">E120-F120</f>
        <v>4315645</v>
      </c>
    </row>
    <row r="121" customFormat="false" ht="15" hidden="false" customHeight="false" outlineLevel="0" collapsed="false">
      <c r="A121" s="12" t="n">
        <v>112</v>
      </c>
      <c r="B121" s="13" t="s">
        <v>367</v>
      </c>
      <c r="C121" s="13" t="s">
        <v>368</v>
      </c>
      <c r="D121" s="12" t="n">
        <v>1</v>
      </c>
      <c r="E121" s="14" t="n">
        <v>4715829</v>
      </c>
      <c r="F121" s="14" t="n">
        <v>1012581</v>
      </c>
      <c r="G121" s="14" t="n">
        <f aca="false">E121-F121</f>
        <v>3703248</v>
      </c>
    </row>
    <row r="122" customFormat="false" ht="15" hidden="false" customHeight="false" outlineLevel="0" collapsed="false">
      <c r="A122" s="12" t="n">
        <v>113</v>
      </c>
      <c r="B122" s="13" t="s">
        <v>369</v>
      </c>
      <c r="C122" s="13" t="s">
        <v>370</v>
      </c>
      <c r="D122" s="12" t="n">
        <v>1</v>
      </c>
      <c r="E122" s="14" t="n">
        <v>2723267</v>
      </c>
      <c r="F122" s="14" t="n">
        <v>615763</v>
      </c>
      <c r="G122" s="14" t="n">
        <f aca="false">E122-F122</f>
        <v>2107504</v>
      </c>
    </row>
    <row r="123" customFormat="false" ht="15" hidden="false" customHeight="false" outlineLevel="0" collapsed="false">
      <c r="A123" s="12" t="n">
        <v>114</v>
      </c>
      <c r="B123" s="13" t="s">
        <v>371</v>
      </c>
      <c r="C123" s="13" t="s">
        <v>372</v>
      </c>
      <c r="D123" s="12" t="n">
        <v>1</v>
      </c>
      <c r="E123" s="14" t="n">
        <v>1853172</v>
      </c>
      <c r="F123" s="14" t="n">
        <v>402490</v>
      </c>
      <c r="G123" s="14" t="n">
        <f aca="false">E123-F123</f>
        <v>1450682</v>
      </c>
    </row>
    <row r="124" customFormat="false" ht="15" hidden="false" customHeight="false" outlineLevel="0" collapsed="false">
      <c r="A124" s="12" t="n">
        <v>115</v>
      </c>
      <c r="B124" s="13" t="s">
        <v>373</v>
      </c>
      <c r="C124" s="13" t="s">
        <v>374</v>
      </c>
      <c r="D124" s="12" t="n">
        <v>1</v>
      </c>
      <c r="E124" s="14" t="n">
        <v>6539985</v>
      </c>
      <c r="F124" s="14" t="n">
        <v>1464496</v>
      </c>
      <c r="G124" s="14" t="n">
        <f aca="false">E124-F124</f>
        <v>5075489</v>
      </c>
    </row>
    <row r="125" customFormat="false" ht="15" hidden="false" customHeight="false" outlineLevel="0" collapsed="false">
      <c r="A125" s="12" t="n">
        <v>116</v>
      </c>
      <c r="B125" s="13" t="s">
        <v>375</v>
      </c>
      <c r="C125" s="13" t="s">
        <v>376</v>
      </c>
      <c r="D125" s="12" t="n">
        <v>1</v>
      </c>
      <c r="E125" s="14" t="n">
        <v>3096009</v>
      </c>
      <c r="F125" s="14" t="n">
        <v>741619</v>
      </c>
      <c r="G125" s="14" t="n">
        <f aca="false">E125-F125</f>
        <v>2354390</v>
      </c>
    </row>
    <row r="126" customFormat="false" ht="15" hidden="false" customHeight="false" outlineLevel="0" collapsed="false">
      <c r="A126" s="12" t="n">
        <v>117</v>
      </c>
      <c r="B126" s="13" t="s">
        <v>377</v>
      </c>
      <c r="C126" s="13" t="s">
        <v>378</v>
      </c>
      <c r="D126" s="12" t="n">
        <v>1</v>
      </c>
      <c r="E126" s="14" t="n">
        <v>1611450</v>
      </c>
      <c r="F126" s="14" t="n">
        <v>246662</v>
      </c>
      <c r="G126" s="14" t="n">
        <f aca="false">E126-F126</f>
        <v>1364788</v>
      </c>
    </row>
    <row r="127" customFormat="false" ht="15" hidden="false" customHeight="false" outlineLevel="0" collapsed="false">
      <c r="A127" s="12" t="n">
        <v>118</v>
      </c>
      <c r="B127" s="13" t="s">
        <v>379</v>
      </c>
      <c r="C127" s="13" t="s">
        <v>380</v>
      </c>
      <c r="D127" s="12" t="n">
        <v>1</v>
      </c>
      <c r="E127" s="14" t="n">
        <v>5523206</v>
      </c>
      <c r="F127" s="14" t="n">
        <v>1535419</v>
      </c>
      <c r="G127" s="14" t="n">
        <f aca="false">E127-F127</f>
        <v>3987787</v>
      </c>
    </row>
    <row r="128" customFormat="false" ht="15" hidden="false" customHeight="false" outlineLevel="0" collapsed="false">
      <c r="A128" s="12" t="n">
        <v>119</v>
      </c>
      <c r="B128" s="13" t="s">
        <v>381</v>
      </c>
      <c r="C128" s="13" t="s">
        <v>382</v>
      </c>
      <c r="D128" s="12" t="n">
        <v>1</v>
      </c>
      <c r="E128" s="14" t="n">
        <v>2778994</v>
      </c>
      <c r="F128" s="14" t="n">
        <v>1086395</v>
      </c>
      <c r="G128" s="14" t="n">
        <f aca="false">E128-F128</f>
        <v>1692599</v>
      </c>
    </row>
    <row r="129" customFormat="false" ht="15" hidden="false" customHeight="false" outlineLevel="0" collapsed="false">
      <c r="A129" s="12" t="n">
        <v>120</v>
      </c>
      <c r="B129" s="13" t="s">
        <v>383</v>
      </c>
      <c r="C129" s="13" t="s">
        <v>384</v>
      </c>
      <c r="D129" s="12" t="n">
        <v>1</v>
      </c>
      <c r="E129" s="14" t="n">
        <v>3204417</v>
      </c>
      <c r="F129" s="14" t="n">
        <v>519829</v>
      </c>
      <c r="G129" s="14" t="n">
        <f aca="false">E129-F129</f>
        <v>2684588</v>
      </c>
    </row>
    <row r="130" customFormat="false" ht="15" hidden="false" customHeight="false" outlineLevel="0" collapsed="false">
      <c r="A130" s="12" t="n">
        <v>121</v>
      </c>
      <c r="B130" s="13" t="s">
        <v>385</v>
      </c>
      <c r="C130" s="13" t="s">
        <v>386</v>
      </c>
      <c r="D130" s="12" t="n">
        <v>1</v>
      </c>
      <c r="E130" s="14" t="n">
        <v>437062500</v>
      </c>
      <c r="F130" s="14" t="n">
        <v>3811625</v>
      </c>
      <c r="G130" s="14" t="n">
        <f aca="false">E130-F130</f>
        <v>433250875</v>
      </c>
    </row>
    <row r="131" customFormat="false" ht="15" hidden="false" customHeight="false" outlineLevel="0" collapsed="false">
      <c r="A131" s="12" t="n">
        <v>122</v>
      </c>
      <c r="B131" s="13" t="s">
        <v>387</v>
      </c>
      <c r="C131" s="13" t="s">
        <v>388</v>
      </c>
      <c r="D131" s="12" t="n">
        <v>1</v>
      </c>
      <c r="E131" s="14" t="n">
        <v>1718098</v>
      </c>
      <c r="F131" s="14" t="n">
        <v>167109</v>
      </c>
      <c r="G131" s="14" t="n">
        <f aca="false">E131-F131</f>
        <v>1550989</v>
      </c>
    </row>
    <row r="132" customFormat="false" ht="15" hidden="false" customHeight="false" outlineLevel="0" collapsed="false">
      <c r="A132" s="12" t="n">
        <v>123</v>
      </c>
      <c r="B132" s="13" t="s">
        <v>389</v>
      </c>
      <c r="C132" s="13" t="s">
        <v>390</v>
      </c>
      <c r="D132" s="12" t="n">
        <v>1</v>
      </c>
      <c r="E132" s="14" t="n">
        <v>142776590</v>
      </c>
      <c r="F132" s="14" t="n">
        <v>9931368</v>
      </c>
      <c r="G132" s="14" t="n">
        <f aca="false">E132-F132</f>
        <v>132845222</v>
      </c>
    </row>
    <row r="133" customFormat="false" ht="15" hidden="false" customHeight="false" outlineLevel="0" collapsed="false">
      <c r="A133" s="12" t="n">
        <v>124</v>
      </c>
      <c r="B133" s="13" t="s">
        <v>391</v>
      </c>
      <c r="C133" s="13" t="s">
        <v>392</v>
      </c>
      <c r="D133" s="12" t="n">
        <v>1</v>
      </c>
      <c r="E133" s="14" t="n">
        <v>5416928</v>
      </c>
      <c r="F133" s="14" t="n">
        <v>1325749</v>
      </c>
      <c r="G133" s="14" t="n">
        <f aca="false">E133-F133</f>
        <v>4091179</v>
      </c>
    </row>
    <row r="134" customFormat="false" ht="15" hidden="false" customHeight="false" outlineLevel="0" collapsed="false">
      <c r="A134" s="12" t="n">
        <v>125</v>
      </c>
      <c r="B134" s="13" t="s">
        <v>393</v>
      </c>
      <c r="C134" s="13" t="s">
        <v>394</v>
      </c>
      <c r="D134" s="12" t="n">
        <v>1</v>
      </c>
      <c r="E134" s="14" t="n">
        <v>5647215</v>
      </c>
      <c r="F134" s="14" t="n">
        <v>714672</v>
      </c>
      <c r="G134" s="14" t="n">
        <f aca="false">E134-F134</f>
        <v>4932543</v>
      </c>
    </row>
    <row r="135" customFormat="false" ht="15" hidden="false" customHeight="false" outlineLevel="0" collapsed="false">
      <c r="A135" s="12" t="n">
        <v>126</v>
      </c>
      <c r="B135" s="13" t="s">
        <v>395</v>
      </c>
      <c r="C135" s="13" t="s">
        <v>396</v>
      </c>
      <c r="D135" s="12" t="n">
        <v>1</v>
      </c>
      <c r="E135" s="14" t="n">
        <v>4926654</v>
      </c>
      <c r="F135" s="14" t="n">
        <v>1741286</v>
      </c>
      <c r="G135" s="14" t="n">
        <f aca="false">E135-F135</f>
        <v>3185368</v>
      </c>
    </row>
    <row r="136" customFormat="false" ht="15" hidden="false" customHeight="false" outlineLevel="0" collapsed="false">
      <c r="A136" s="12" t="n">
        <v>127</v>
      </c>
      <c r="B136" s="13" t="s">
        <v>397</v>
      </c>
      <c r="C136" s="13" t="s">
        <v>398</v>
      </c>
      <c r="D136" s="12" t="n">
        <v>1</v>
      </c>
      <c r="E136" s="14" t="n">
        <v>264690924</v>
      </c>
      <c r="F136" s="14" t="n">
        <v>42193966</v>
      </c>
      <c r="G136" s="14" t="n">
        <f aca="false">E136-F136</f>
        <v>222496958</v>
      </c>
    </row>
    <row r="137" customFormat="false" ht="15" hidden="false" customHeight="false" outlineLevel="0" collapsed="false">
      <c r="A137" s="12" t="n">
        <v>128</v>
      </c>
      <c r="B137" s="13" t="s">
        <v>399</v>
      </c>
      <c r="C137" s="13" t="s">
        <v>400</v>
      </c>
      <c r="D137" s="12" t="n">
        <v>1</v>
      </c>
      <c r="E137" s="14" t="n">
        <v>779570</v>
      </c>
      <c r="F137" s="14" t="n">
        <v>171749</v>
      </c>
      <c r="G137" s="14" t="n">
        <f aca="false">E137-F137</f>
        <v>607821</v>
      </c>
    </row>
    <row r="138" customFormat="false" ht="15" hidden="false" customHeight="false" outlineLevel="0" collapsed="false">
      <c r="A138" s="12" t="n">
        <v>129</v>
      </c>
      <c r="B138" s="13" t="s">
        <v>401</v>
      </c>
      <c r="C138" s="13" t="s">
        <v>402</v>
      </c>
      <c r="D138" s="12" t="n">
        <v>1</v>
      </c>
      <c r="E138" s="14" t="n">
        <v>6604429</v>
      </c>
      <c r="F138" s="14" t="n">
        <v>1297550</v>
      </c>
      <c r="G138" s="14" t="n">
        <f aca="false">E138-F138</f>
        <v>5306879</v>
      </c>
    </row>
    <row r="139" customFormat="false" ht="15" hidden="false" customHeight="false" outlineLevel="0" collapsed="false">
      <c r="A139" s="12" t="n">
        <v>130</v>
      </c>
      <c r="B139" s="13" t="s">
        <v>403</v>
      </c>
      <c r="C139" s="13" t="s">
        <v>404</v>
      </c>
      <c r="D139" s="12" t="n">
        <v>1</v>
      </c>
      <c r="E139" s="14" t="n">
        <v>4855069</v>
      </c>
      <c r="F139" s="14" t="n">
        <v>2290513</v>
      </c>
      <c r="G139" s="14" t="n">
        <f aca="false">E139-F139</f>
        <v>2564556</v>
      </c>
    </row>
    <row r="140" customFormat="false" ht="15" hidden="false" customHeight="false" outlineLevel="0" collapsed="false">
      <c r="A140" s="12" t="n">
        <v>131</v>
      </c>
      <c r="B140" s="13" t="s">
        <v>405</v>
      </c>
      <c r="C140" s="13" t="s">
        <v>406</v>
      </c>
      <c r="D140" s="12" t="n">
        <v>1</v>
      </c>
      <c r="E140" s="14" t="n">
        <v>3719158</v>
      </c>
      <c r="F140" s="14" t="n">
        <v>967008</v>
      </c>
      <c r="G140" s="14" t="n">
        <f aca="false">E140-F140</f>
        <v>2752150</v>
      </c>
    </row>
    <row r="141" customFormat="false" ht="15" hidden="false" customHeight="false" outlineLevel="0" collapsed="false">
      <c r="A141" s="12" t="n">
        <v>132</v>
      </c>
      <c r="B141" s="13" t="s">
        <v>407</v>
      </c>
      <c r="C141" s="13" t="s">
        <v>408</v>
      </c>
      <c r="D141" s="12" t="n">
        <v>1</v>
      </c>
      <c r="E141" s="14" t="n">
        <v>2365992</v>
      </c>
      <c r="F141" s="14" t="n">
        <v>219486</v>
      </c>
      <c r="G141" s="14" t="n">
        <f aca="false">E141-F141</f>
        <v>2146506</v>
      </c>
    </row>
    <row r="142" customFormat="false" ht="15" hidden="false" customHeight="false" outlineLevel="0" collapsed="false">
      <c r="A142" s="12" t="n">
        <v>133</v>
      </c>
      <c r="B142" s="13" t="s">
        <v>409</v>
      </c>
      <c r="C142" s="13" t="s">
        <v>410</v>
      </c>
      <c r="D142" s="12" t="n">
        <v>1</v>
      </c>
      <c r="E142" s="14" t="n">
        <v>9758533</v>
      </c>
      <c r="F142" s="14" t="n">
        <v>6818630</v>
      </c>
      <c r="G142" s="14" t="n">
        <f aca="false">E142-F142</f>
        <v>2939903</v>
      </c>
    </row>
    <row r="143" customFormat="false" ht="15" hidden="false" customHeight="false" outlineLevel="0" collapsed="false">
      <c r="A143" s="12" t="n">
        <v>134</v>
      </c>
      <c r="B143" s="13" t="s">
        <v>411</v>
      </c>
      <c r="C143" s="13" t="s">
        <v>412</v>
      </c>
      <c r="D143" s="12" t="n">
        <v>1</v>
      </c>
      <c r="E143" s="14" t="n">
        <v>1242881</v>
      </c>
      <c r="F143" s="14" t="n">
        <v>13074</v>
      </c>
      <c r="G143" s="14" t="n">
        <f aca="false">E143-F143</f>
        <v>1229807</v>
      </c>
    </row>
    <row r="144" customFormat="false" ht="15" hidden="false" customHeight="false" outlineLevel="0" collapsed="false">
      <c r="A144" s="12" t="n">
        <v>135</v>
      </c>
      <c r="B144" s="13" t="s">
        <v>413</v>
      </c>
      <c r="C144" s="13" t="s">
        <v>414</v>
      </c>
      <c r="D144" s="12" t="n">
        <v>1</v>
      </c>
      <c r="E144" s="14" t="n">
        <v>12540431</v>
      </c>
      <c r="F144" s="14" t="n">
        <v>993571</v>
      </c>
      <c r="G144" s="14" t="n">
        <f aca="false">E144-F144</f>
        <v>11546860</v>
      </c>
    </row>
    <row r="145" customFormat="false" ht="15" hidden="false" customHeight="false" outlineLevel="0" collapsed="false">
      <c r="A145" s="12" t="n">
        <v>136</v>
      </c>
      <c r="B145" s="13" t="s">
        <v>415</v>
      </c>
      <c r="C145" s="13" t="s">
        <v>416</v>
      </c>
      <c r="D145" s="12" t="n">
        <v>1</v>
      </c>
      <c r="E145" s="14" t="n">
        <v>14801565</v>
      </c>
      <c r="F145" s="14" t="n">
        <v>4503888</v>
      </c>
      <c r="G145" s="14" t="n">
        <f aca="false">E145-F145</f>
        <v>10297677</v>
      </c>
    </row>
    <row r="146" customFormat="false" ht="15" hidden="false" customHeight="false" outlineLevel="0" collapsed="false">
      <c r="A146" s="12" t="n">
        <v>137</v>
      </c>
      <c r="B146" s="13" t="s">
        <v>417</v>
      </c>
      <c r="C146" s="13" t="s">
        <v>418</v>
      </c>
      <c r="D146" s="12" t="n">
        <v>1</v>
      </c>
      <c r="E146" s="14" t="n">
        <v>12330635</v>
      </c>
      <c r="F146" s="14" t="n">
        <v>4544199</v>
      </c>
      <c r="G146" s="14" t="n">
        <f aca="false">E146-F146</f>
        <v>7786436</v>
      </c>
    </row>
    <row r="147" customFormat="false" ht="15" hidden="false" customHeight="false" outlineLevel="0" collapsed="false">
      <c r="A147" s="12" t="n">
        <v>138</v>
      </c>
      <c r="B147" s="13" t="s">
        <v>419</v>
      </c>
      <c r="C147" s="13" t="s">
        <v>420</v>
      </c>
      <c r="D147" s="12" t="n">
        <v>1</v>
      </c>
      <c r="E147" s="14" t="n">
        <v>1573764</v>
      </c>
      <c r="F147" s="14" t="n">
        <v>729222</v>
      </c>
      <c r="G147" s="14" t="n">
        <f aca="false">E147-F147</f>
        <v>844542</v>
      </c>
    </row>
    <row r="148" customFormat="false" ht="15" hidden="false" customHeight="false" outlineLevel="0" collapsed="false">
      <c r="A148" s="12" t="n">
        <v>139</v>
      </c>
      <c r="B148" s="13" t="s">
        <v>421</v>
      </c>
      <c r="C148" s="13" t="s">
        <v>422</v>
      </c>
      <c r="D148" s="12" t="n">
        <v>1</v>
      </c>
      <c r="E148" s="14" t="n">
        <v>14269525</v>
      </c>
      <c r="F148" s="14" t="n">
        <v>4357399</v>
      </c>
      <c r="G148" s="14" t="n">
        <f aca="false">E148-F148</f>
        <v>9912126</v>
      </c>
    </row>
    <row r="149" customFormat="false" ht="15" hidden="false" customHeight="false" outlineLevel="0" collapsed="false">
      <c r="A149" s="12" t="n">
        <v>140</v>
      </c>
      <c r="B149" s="13" t="s">
        <v>423</v>
      </c>
      <c r="C149" s="13" t="s">
        <v>424</v>
      </c>
      <c r="D149" s="12" t="n">
        <v>1</v>
      </c>
      <c r="E149" s="14" t="n">
        <v>6230570</v>
      </c>
      <c r="F149" s="14" t="n">
        <v>1922084</v>
      </c>
      <c r="G149" s="14" t="n">
        <f aca="false">E149-F149</f>
        <v>4308486</v>
      </c>
    </row>
    <row r="150" customFormat="false" ht="15" hidden="false" customHeight="false" outlineLevel="0" collapsed="false">
      <c r="A150" s="12" t="n">
        <v>141</v>
      </c>
      <c r="B150" s="13" t="s">
        <v>425</v>
      </c>
      <c r="C150" s="13" t="s">
        <v>426</v>
      </c>
      <c r="D150" s="12" t="n">
        <v>1</v>
      </c>
      <c r="E150" s="14" t="n">
        <v>9740977</v>
      </c>
      <c r="F150" s="14" t="n">
        <v>2032675</v>
      </c>
      <c r="G150" s="14" t="n">
        <f aca="false">E150-F150</f>
        <v>7708302</v>
      </c>
    </row>
    <row r="151" customFormat="false" ht="15" hidden="false" customHeight="false" outlineLevel="0" collapsed="false">
      <c r="A151" s="12" t="n">
        <v>142</v>
      </c>
      <c r="B151" s="13" t="s">
        <v>427</v>
      </c>
      <c r="C151" s="13" t="s">
        <v>428</v>
      </c>
      <c r="D151" s="12" t="n">
        <v>1</v>
      </c>
      <c r="E151" s="14" t="n">
        <v>12675557</v>
      </c>
      <c r="F151" s="14" t="n">
        <v>2643746</v>
      </c>
      <c r="G151" s="14" t="n">
        <f aca="false">E151-F151</f>
        <v>10031811</v>
      </c>
    </row>
    <row r="152" customFormat="false" ht="15" hidden="false" customHeight="false" outlineLevel="0" collapsed="false">
      <c r="A152" s="12" t="n">
        <v>143</v>
      </c>
      <c r="B152" s="13" t="s">
        <v>429</v>
      </c>
      <c r="C152" s="13" t="s">
        <v>430</v>
      </c>
      <c r="D152" s="12" t="n">
        <v>1</v>
      </c>
      <c r="E152" s="14" t="n">
        <v>6455038</v>
      </c>
      <c r="F152" s="14" t="n">
        <v>1978081</v>
      </c>
      <c r="G152" s="14" t="n">
        <f aca="false">E152-F152</f>
        <v>4476957</v>
      </c>
    </row>
    <row r="153" customFormat="false" ht="15" hidden="false" customHeight="false" outlineLevel="0" collapsed="false">
      <c r="A153" s="12" t="n">
        <v>144</v>
      </c>
      <c r="B153" s="13" t="s">
        <v>431</v>
      </c>
      <c r="C153" s="13" t="s">
        <v>432</v>
      </c>
      <c r="D153" s="12" t="n">
        <v>1</v>
      </c>
      <c r="E153" s="14" t="n">
        <v>3847262</v>
      </c>
      <c r="F153" s="14" t="n">
        <v>2191945</v>
      </c>
      <c r="G153" s="14" t="n">
        <f aca="false">E153-F153</f>
        <v>1655317</v>
      </c>
    </row>
    <row r="154" customFormat="false" ht="15" hidden="false" customHeight="false" outlineLevel="0" collapsed="false">
      <c r="A154" s="12" t="n">
        <v>145</v>
      </c>
      <c r="B154" s="13" t="s">
        <v>433</v>
      </c>
      <c r="C154" s="13" t="s">
        <v>434</v>
      </c>
      <c r="D154" s="12" t="n">
        <v>1</v>
      </c>
      <c r="E154" s="14" t="n">
        <v>14747268</v>
      </c>
      <c r="F154" s="14" t="n">
        <v>4654226</v>
      </c>
      <c r="G154" s="14" t="n">
        <f aca="false">E154-F154</f>
        <v>10093042</v>
      </c>
    </row>
    <row r="155" customFormat="false" ht="15" hidden="false" customHeight="false" outlineLevel="0" collapsed="false">
      <c r="A155" s="12" t="n">
        <v>146</v>
      </c>
      <c r="B155" s="13" t="s">
        <v>435</v>
      </c>
      <c r="C155" s="13" t="s">
        <v>436</v>
      </c>
      <c r="D155" s="12" t="n">
        <v>1</v>
      </c>
      <c r="E155" s="14" t="n">
        <v>37835590</v>
      </c>
      <c r="F155" s="14" t="n">
        <v>33928698</v>
      </c>
      <c r="G155" s="14" t="n">
        <f aca="false">E155-F155</f>
        <v>3906892</v>
      </c>
    </row>
    <row r="156" customFormat="false" ht="15" hidden="false" customHeight="false" outlineLevel="0" collapsed="false">
      <c r="A156" s="12" t="n">
        <v>147</v>
      </c>
      <c r="B156" s="13" t="s">
        <v>437</v>
      </c>
      <c r="C156" s="13" t="s">
        <v>438</v>
      </c>
      <c r="D156" s="12" t="n">
        <v>1</v>
      </c>
      <c r="E156" s="14" t="n">
        <v>29187104</v>
      </c>
      <c r="F156" s="14" t="n">
        <v>11210054</v>
      </c>
      <c r="G156" s="14" t="n">
        <f aca="false">E156-F156</f>
        <v>17977050</v>
      </c>
    </row>
    <row r="157" customFormat="false" ht="15" hidden="false" customHeight="false" outlineLevel="0" collapsed="false">
      <c r="A157" s="12" t="n">
        <v>148</v>
      </c>
      <c r="B157" s="13" t="s">
        <v>439</v>
      </c>
      <c r="C157" s="13" t="s">
        <v>440</v>
      </c>
      <c r="D157" s="12" t="n">
        <v>1</v>
      </c>
      <c r="E157" s="14" t="n">
        <v>3679403</v>
      </c>
      <c r="F157" s="14" t="n">
        <v>1732811</v>
      </c>
      <c r="G157" s="14" t="n">
        <f aca="false">E157-F157</f>
        <v>1946592</v>
      </c>
    </row>
    <row r="158" customFormat="false" ht="15" hidden="false" customHeight="false" outlineLevel="0" collapsed="false">
      <c r="A158" s="12" t="n">
        <v>149</v>
      </c>
      <c r="B158" s="13" t="s">
        <v>441</v>
      </c>
      <c r="C158" s="13" t="s">
        <v>442</v>
      </c>
      <c r="D158" s="12" t="n">
        <v>1</v>
      </c>
      <c r="E158" s="14" t="n">
        <v>11009405</v>
      </c>
      <c r="F158" s="14" t="n">
        <v>3163337</v>
      </c>
      <c r="G158" s="14" t="n">
        <f aca="false">E158-F158</f>
        <v>7846068</v>
      </c>
    </row>
    <row r="159" customFormat="false" ht="15" hidden="false" customHeight="false" outlineLevel="0" collapsed="false">
      <c r="A159" s="12" t="n">
        <v>150</v>
      </c>
      <c r="B159" s="13" t="s">
        <v>443</v>
      </c>
      <c r="C159" s="13" t="s">
        <v>444</v>
      </c>
      <c r="D159" s="12" t="n">
        <v>1</v>
      </c>
      <c r="E159" s="14" t="n">
        <v>1526486</v>
      </c>
      <c r="F159" s="14" t="n">
        <v>388950</v>
      </c>
      <c r="G159" s="14" t="n">
        <f aca="false">E159-F159</f>
        <v>1137536</v>
      </c>
    </row>
    <row r="160" customFormat="false" ht="15" hidden="false" customHeight="false" outlineLevel="0" collapsed="false">
      <c r="A160" s="12" t="n">
        <v>151</v>
      </c>
      <c r="B160" s="13" t="s">
        <v>445</v>
      </c>
      <c r="C160" s="13" t="s">
        <v>446</v>
      </c>
      <c r="D160" s="12" t="n">
        <v>1</v>
      </c>
      <c r="E160" s="14" t="n">
        <v>10071375</v>
      </c>
      <c r="F160" s="14" t="n">
        <v>3263869</v>
      </c>
      <c r="G160" s="14" t="n">
        <f aca="false">E160-F160</f>
        <v>6807506</v>
      </c>
    </row>
    <row r="161" customFormat="false" ht="15" hidden="false" customHeight="false" outlineLevel="0" collapsed="false">
      <c r="A161" s="12" t="n">
        <v>152</v>
      </c>
      <c r="B161" s="13" t="s">
        <v>447</v>
      </c>
      <c r="C161" s="13" t="s">
        <v>448</v>
      </c>
      <c r="D161" s="12" t="n">
        <v>1</v>
      </c>
      <c r="E161" s="14" t="n">
        <v>10393351</v>
      </c>
      <c r="F161" s="14" t="n">
        <v>6431698</v>
      </c>
      <c r="G161" s="14" t="n">
        <f aca="false">E161-F161</f>
        <v>3961653</v>
      </c>
    </row>
    <row r="162" customFormat="false" ht="15" hidden="false" customHeight="false" outlineLevel="0" collapsed="false">
      <c r="A162" s="12" t="n">
        <v>153</v>
      </c>
      <c r="B162" s="13" t="s">
        <v>449</v>
      </c>
      <c r="C162" s="13" t="s">
        <v>450</v>
      </c>
      <c r="D162" s="12" t="n">
        <v>1</v>
      </c>
      <c r="E162" s="14" t="n">
        <v>5309626</v>
      </c>
      <c r="F162" s="14" t="n">
        <v>1320076</v>
      </c>
      <c r="G162" s="14" t="n">
        <f aca="false">E162-F162</f>
        <v>3989550</v>
      </c>
    </row>
    <row r="163" customFormat="false" ht="15" hidden="false" customHeight="false" outlineLevel="0" collapsed="false">
      <c r="A163" s="12" t="n">
        <v>154</v>
      </c>
      <c r="B163" s="13" t="s">
        <v>451</v>
      </c>
      <c r="C163" s="13" t="s">
        <v>452</v>
      </c>
      <c r="D163" s="12" t="n">
        <v>1</v>
      </c>
      <c r="E163" s="14" t="n">
        <v>13370881</v>
      </c>
      <c r="F163" s="14" t="n">
        <v>8997879</v>
      </c>
      <c r="G163" s="14" t="n">
        <f aca="false">E163-F163</f>
        <v>4373002</v>
      </c>
    </row>
    <row r="164" customFormat="false" ht="15" hidden="false" customHeight="false" outlineLevel="0" collapsed="false">
      <c r="A164" s="12" t="n">
        <v>155</v>
      </c>
      <c r="B164" s="13" t="s">
        <v>453</v>
      </c>
      <c r="C164" s="13" t="s">
        <v>454</v>
      </c>
      <c r="D164" s="12" t="n">
        <v>1</v>
      </c>
      <c r="E164" s="14" t="n">
        <v>11216935</v>
      </c>
      <c r="F164" s="14" t="n">
        <v>2536714</v>
      </c>
      <c r="G164" s="14" t="n">
        <f aca="false">E164-F164</f>
        <v>8680221</v>
      </c>
    </row>
    <row r="165" customFormat="false" ht="15" hidden="false" customHeight="false" outlineLevel="0" collapsed="false">
      <c r="A165" s="12" t="n">
        <v>156</v>
      </c>
      <c r="B165" s="13" t="s">
        <v>455</v>
      </c>
      <c r="C165" s="13" t="s">
        <v>456</v>
      </c>
      <c r="D165" s="12" t="n">
        <v>1</v>
      </c>
      <c r="E165" s="14" t="n">
        <v>4338530</v>
      </c>
      <c r="F165" s="14" t="n">
        <v>98727</v>
      </c>
      <c r="G165" s="14" t="n">
        <f aca="false">E165-F165</f>
        <v>4239803</v>
      </c>
    </row>
    <row r="166" customFormat="false" ht="15" hidden="false" customHeight="false" outlineLevel="0" collapsed="false">
      <c r="A166" s="12" t="n">
        <v>157</v>
      </c>
      <c r="B166" s="13" t="s">
        <v>457</v>
      </c>
      <c r="C166" s="13" t="s">
        <v>458</v>
      </c>
      <c r="D166" s="12" t="n">
        <v>1</v>
      </c>
      <c r="E166" s="14" t="n">
        <v>16203204</v>
      </c>
      <c r="F166" s="14" t="n">
        <v>4760184</v>
      </c>
      <c r="G166" s="14" t="n">
        <f aca="false">E166-F166</f>
        <v>11443020</v>
      </c>
    </row>
    <row r="167" customFormat="false" ht="15" hidden="false" customHeight="false" outlineLevel="0" collapsed="false">
      <c r="A167" s="12" t="n">
        <v>158</v>
      </c>
      <c r="B167" s="13" t="s">
        <v>459</v>
      </c>
      <c r="C167" s="13" t="s">
        <v>460</v>
      </c>
      <c r="D167" s="12" t="n">
        <v>1</v>
      </c>
      <c r="E167" s="14" t="n">
        <v>17038740</v>
      </c>
      <c r="F167" s="14" t="n">
        <v>3391709</v>
      </c>
      <c r="G167" s="14" t="n">
        <f aca="false">E167-F167</f>
        <v>13647031</v>
      </c>
    </row>
    <row r="168" customFormat="false" ht="15" hidden="false" customHeight="false" outlineLevel="0" collapsed="false">
      <c r="A168" s="12" t="n">
        <v>159</v>
      </c>
      <c r="B168" s="13" t="s">
        <v>461</v>
      </c>
      <c r="C168" s="13" t="s">
        <v>462</v>
      </c>
      <c r="D168" s="12" t="n">
        <v>1</v>
      </c>
      <c r="E168" s="14" t="n">
        <v>8920902</v>
      </c>
      <c r="F168" s="14" t="n">
        <v>1355180</v>
      </c>
      <c r="G168" s="14" t="n">
        <f aca="false">E168-F168</f>
        <v>7565722</v>
      </c>
    </row>
    <row r="169" customFormat="false" ht="15" hidden="false" customHeight="false" outlineLevel="0" collapsed="false">
      <c r="A169" s="12" t="n">
        <v>160</v>
      </c>
      <c r="B169" s="13" t="s">
        <v>463</v>
      </c>
      <c r="C169" s="13" t="s">
        <v>464</v>
      </c>
      <c r="D169" s="12" t="n">
        <v>1</v>
      </c>
      <c r="E169" s="14" t="n">
        <v>7653940</v>
      </c>
      <c r="F169" s="14" t="n">
        <v>2214684</v>
      </c>
      <c r="G169" s="14" t="n">
        <f aca="false">E169-F169</f>
        <v>5439256</v>
      </c>
    </row>
    <row r="170" customFormat="false" ht="15" hidden="false" customHeight="false" outlineLevel="0" collapsed="false">
      <c r="A170" s="12" t="n">
        <v>161</v>
      </c>
      <c r="B170" s="13" t="s">
        <v>465</v>
      </c>
      <c r="C170" s="13" t="s">
        <v>466</v>
      </c>
      <c r="D170" s="12" t="n">
        <v>1</v>
      </c>
      <c r="E170" s="14" t="n">
        <v>12884147</v>
      </c>
      <c r="F170" s="14" t="n">
        <v>2842927</v>
      </c>
      <c r="G170" s="14" t="n">
        <f aca="false">E170-F170</f>
        <v>10041220</v>
      </c>
    </row>
    <row r="171" customFormat="false" ht="15" hidden="false" customHeight="false" outlineLevel="0" collapsed="false">
      <c r="A171" s="12" t="n">
        <v>162</v>
      </c>
      <c r="B171" s="13" t="s">
        <v>467</v>
      </c>
      <c r="C171" s="13" t="s">
        <v>468</v>
      </c>
      <c r="D171" s="12" t="n">
        <v>1</v>
      </c>
      <c r="E171" s="14" t="n">
        <v>687104</v>
      </c>
      <c r="F171" s="14" t="n">
        <v>217719</v>
      </c>
      <c r="G171" s="14" t="n">
        <f aca="false">E171-F171</f>
        <v>469385</v>
      </c>
    </row>
    <row r="172" customFormat="false" ht="15" hidden="false" customHeight="false" outlineLevel="0" collapsed="false">
      <c r="A172" s="12" t="n">
        <v>163</v>
      </c>
      <c r="B172" s="13" t="s">
        <v>469</v>
      </c>
      <c r="C172" s="13" t="s">
        <v>470</v>
      </c>
      <c r="D172" s="12" t="n">
        <v>1</v>
      </c>
      <c r="E172" s="14" t="n">
        <v>5644226</v>
      </c>
      <c r="F172" s="14" t="n">
        <v>941881</v>
      </c>
      <c r="G172" s="14" t="n">
        <f aca="false">E172-F172</f>
        <v>4702345</v>
      </c>
    </row>
    <row r="173" customFormat="false" ht="15" hidden="false" customHeight="false" outlineLevel="0" collapsed="false">
      <c r="A173" s="12" t="n">
        <v>164</v>
      </c>
      <c r="B173" s="13" t="s">
        <v>471</v>
      </c>
      <c r="C173" s="13" t="s">
        <v>472</v>
      </c>
      <c r="D173" s="12" t="n">
        <v>1</v>
      </c>
      <c r="E173" s="14" t="n">
        <v>4122460</v>
      </c>
      <c r="F173" s="14" t="n">
        <v>999527</v>
      </c>
      <c r="G173" s="14" t="n">
        <f aca="false">E173-F173</f>
        <v>3122933</v>
      </c>
    </row>
    <row r="174" customFormat="false" ht="15" hidden="false" customHeight="false" outlineLevel="0" collapsed="false">
      <c r="A174" s="12" t="n">
        <v>165</v>
      </c>
      <c r="B174" s="13" t="s">
        <v>473</v>
      </c>
      <c r="C174" s="13" t="s">
        <v>474</v>
      </c>
      <c r="D174" s="12" t="n">
        <v>1</v>
      </c>
      <c r="E174" s="14" t="n">
        <v>3384922</v>
      </c>
      <c r="F174" s="14" t="n">
        <v>898537</v>
      </c>
      <c r="G174" s="14" t="n">
        <f aca="false">E174-F174</f>
        <v>2486385</v>
      </c>
    </row>
    <row r="175" customFormat="false" ht="15" hidden="false" customHeight="false" outlineLevel="0" collapsed="false">
      <c r="A175" s="12" t="n">
        <v>166</v>
      </c>
      <c r="B175" s="13" t="s">
        <v>475</v>
      </c>
      <c r="C175" s="13" t="s">
        <v>476</v>
      </c>
      <c r="D175" s="12" t="n">
        <v>1</v>
      </c>
      <c r="E175" s="14" t="n">
        <v>5210588</v>
      </c>
      <c r="F175" s="14" t="n">
        <v>837588</v>
      </c>
      <c r="G175" s="14" t="n">
        <f aca="false">E175-F175</f>
        <v>4373000</v>
      </c>
    </row>
    <row r="176" customFormat="false" ht="15" hidden="false" customHeight="false" outlineLevel="0" collapsed="false">
      <c r="A176" s="12" t="n">
        <v>167</v>
      </c>
      <c r="B176" s="13" t="s">
        <v>477</v>
      </c>
      <c r="C176" s="13" t="s">
        <v>478</v>
      </c>
      <c r="D176" s="12" t="n">
        <v>1</v>
      </c>
      <c r="E176" s="14" t="n">
        <v>13898968</v>
      </c>
      <c r="F176" s="14" t="n">
        <v>2886901</v>
      </c>
      <c r="G176" s="14" t="n">
        <f aca="false">E176-F176</f>
        <v>11012067</v>
      </c>
    </row>
    <row r="177" customFormat="false" ht="15" hidden="false" customHeight="false" outlineLevel="0" collapsed="false">
      <c r="A177" s="12" t="n">
        <v>168</v>
      </c>
      <c r="B177" s="13" t="s">
        <v>479</v>
      </c>
      <c r="C177" s="13" t="s">
        <v>480</v>
      </c>
      <c r="D177" s="12" t="n">
        <v>1</v>
      </c>
      <c r="E177" s="14" t="n">
        <v>8975185</v>
      </c>
      <c r="F177" s="14" t="n">
        <v>3075526</v>
      </c>
      <c r="G177" s="14" t="n">
        <f aca="false">E177-F177</f>
        <v>5899659</v>
      </c>
    </row>
    <row r="178" customFormat="false" ht="15" hidden="false" customHeight="false" outlineLevel="0" collapsed="false">
      <c r="A178" s="12" t="n">
        <v>169</v>
      </c>
      <c r="B178" s="13" t="s">
        <v>481</v>
      </c>
      <c r="C178" s="13" t="s">
        <v>482</v>
      </c>
      <c r="D178" s="12" t="n">
        <v>1</v>
      </c>
      <c r="E178" s="14" t="n">
        <v>10220269</v>
      </c>
      <c r="F178" s="14" t="n">
        <v>2056712</v>
      </c>
      <c r="G178" s="14" t="n">
        <f aca="false">E178-F178</f>
        <v>8163557</v>
      </c>
    </row>
    <row r="179" customFormat="false" ht="15" hidden="false" customHeight="false" outlineLevel="0" collapsed="false">
      <c r="A179" s="12" t="n">
        <v>170</v>
      </c>
      <c r="B179" s="13" t="s">
        <v>483</v>
      </c>
      <c r="C179" s="13" t="s">
        <v>484</v>
      </c>
      <c r="D179" s="12" t="n">
        <v>1</v>
      </c>
      <c r="E179" s="14" t="n">
        <v>3113511</v>
      </c>
      <c r="F179" s="14" t="n">
        <v>997197</v>
      </c>
      <c r="G179" s="14" t="n">
        <f aca="false">E179-F179</f>
        <v>2116314</v>
      </c>
    </row>
    <row r="180" customFormat="false" ht="15" hidden="false" customHeight="false" outlineLevel="0" collapsed="false">
      <c r="A180" s="12" t="n">
        <v>171</v>
      </c>
      <c r="B180" s="13" t="s">
        <v>485</v>
      </c>
      <c r="C180" s="13" t="s">
        <v>486</v>
      </c>
      <c r="D180" s="12" t="n">
        <v>1</v>
      </c>
      <c r="E180" s="14" t="n">
        <v>4321246</v>
      </c>
      <c r="F180" s="14" t="n">
        <v>1411327</v>
      </c>
      <c r="G180" s="14" t="n">
        <f aca="false">E180-F180</f>
        <v>2909919</v>
      </c>
    </row>
    <row r="181" customFormat="false" ht="15" hidden="false" customHeight="false" outlineLevel="0" collapsed="false">
      <c r="A181" s="12" t="n">
        <v>172</v>
      </c>
      <c r="B181" s="13" t="s">
        <v>487</v>
      </c>
      <c r="C181" s="13" t="s">
        <v>488</v>
      </c>
      <c r="D181" s="12" t="n">
        <v>1</v>
      </c>
      <c r="E181" s="14" t="n">
        <v>9999743</v>
      </c>
      <c r="F181" s="14" t="n">
        <v>3336230</v>
      </c>
      <c r="G181" s="14" t="n">
        <f aca="false">E181-F181</f>
        <v>6663513</v>
      </c>
    </row>
    <row r="182" customFormat="false" ht="15" hidden="false" customHeight="false" outlineLevel="0" collapsed="false">
      <c r="A182" s="12" t="n">
        <v>173</v>
      </c>
      <c r="B182" s="13" t="s">
        <v>489</v>
      </c>
      <c r="C182" s="13" t="s">
        <v>490</v>
      </c>
      <c r="D182" s="12" t="n">
        <v>1</v>
      </c>
      <c r="E182" s="14" t="n">
        <v>2982000</v>
      </c>
      <c r="F182" s="14" t="n">
        <v>945450</v>
      </c>
      <c r="G182" s="14" t="n">
        <f aca="false">E182-F182</f>
        <v>2036550</v>
      </c>
    </row>
    <row r="183" customFormat="false" ht="15" hidden="false" customHeight="false" outlineLevel="0" collapsed="false">
      <c r="A183" s="12" t="n">
        <v>174</v>
      </c>
      <c r="B183" s="13" t="s">
        <v>491</v>
      </c>
      <c r="C183" s="13" t="s">
        <v>492</v>
      </c>
      <c r="D183" s="12" t="n">
        <v>1</v>
      </c>
      <c r="E183" s="14" t="n">
        <v>5845056</v>
      </c>
      <c r="F183" s="14" t="n">
        <v>2663412</v>
      </c>
      <c r="G183" s="14" t="n">
        <f aca="false">E183-F183</f>
        <v>3181644</v>
      </c>
    </row>
    <row r="184" customFormat="false" ht="15" hidden="false" customHeight="false" outlineLevel="0" collapsed="false">
      <c r="A184" s="12" t="n">
        <v>175</v>
      </c>
      <c r="B184" s="13" t="s">
        <v>493</v>
      </c>
      <c r="C184" s="13" t="s">
        <v>494</v>
      </c>
      <c r="D184" s="12" t="n">
        <v>1</v>
      </c>
      <c r="E184" s="14" t="n">
        <v>2937036</v>
      </c>
      <c r="F184" s="14" t="n">
        <v>838119</v>
      </c>
      <c r="G184" s="14" t="n">
        <f aca="false">E184-F184</f>
        <v>2098917</v>
      </c>
    </row>
    <row r="185" customFormat="false" ht="15" hidden="false" customHeight="false" outlineLevel="0" collapsed="false">
      <c r="A185" s="12" t="n">
        <v>176</v>
      </c>
      <c r="B185" s="13" t="s">
        <v>495</v>
      </c>
      <c r="C185" s="13" t="s">
        <v>496</v>
      </c>
      <c r="D185" s="12" t="n">
        <v>1</v>
      </c>
      <c r="E185" s="14" t="n">
        <v>4314388</v>
      </c>
      <c r="F185" s="14" t="n">
        <v>1100042</v>
      </c>
      <c r="G185" s="14" t="n">
        <f aca="false">E185-F185</f>
        <v>3214346</v>
      </c>
    </row>
    <row r="186" customFormat="false" ht="15" hidden="false" customHeight="false" outlineLevel="0" collapsed="false">
      <c r="A186" s="12" t="n">
        <v>177</v>
      </c>
      <c r="B186" s="13" t="s">
        <v>497</v>
      </c>
      <c r="C186" s="13" t="s">
        <v>498</v>
      </c>
      <c r="D186" s="12" t="n">
        <v>1</v>
      </c>
      <c r="E186" s="14" t="n">
        <v>4130864</v>
      </c>
      <c r="F186" s="14" t="n">
        <v>1508484</v>
      </c>
      <c r="G186" s="14" t="n">
        <f aca="false">E186-F186</f>
        <v>2622380</v>
      </c>
    </row>
    <row r="187" customFormat="false" ht="15" hidden="false" customHeight="false" outlineLevel="0" collapsed="false">
      <c r="A187" s="12" t="n">
        <v>178</v>
      </c>
      <c r="B187" s="13" t="s">
        <v>499</v>
      </c>
      <c r="C187" s="13" t="s">
        <v>500</v>
      </c>
      <c r="D187" s="12" t="n">
        <v>1</v>
      </c>
      <c r="E187" s="14" t="n">
        <v>12558949</v>
      </c>
      <c r="F187" s="14" t="n">
        <v>2568557</v>
      </c>
      <c r="G187" s="14" t="n">
        <f aca="false">E187-F187</f>
        <v>9990392</v>
      </c>
    </row>
    <row r="188" customFormat="false" ht="15" hidden="false" customHeight="false" outlineLevel="0" collapsed="false">
      <c r="A188" s="12" t="n">
        <v>179</v>
      </c>
      <c r="B188" s="13" t="s">
        <v>501</v>
      </c>
      <c r="C188" s="13" t="s">
        <v>502</v>
      </c>
      <c r="D188" s="12" t="n">
        <v>1</v>
      </c>
      <c r="E188" s="14" t="n">
        <v>2897745</v>
      </c>
      <c r="F188" s="14" t="n">
        <v>476595</v>
      </c>
      <c r="G188" s="14" t="n">
        <f aca="false">E188-F188</f>
        <v>2421150</v>
      </c>
    </row>
    <row r="189" customFormat="false" ht="15" hidden="false" customHeight="false" outlineLevel="0" collapsed="false">
      <c r="A189" s="12" t="n">
        <v>180</v>
      </c>
      <c r="B189" s="13" t="s">
        <v>503</v>
      </c>
      <c r="C189" s="13" t="s">
        <v>504</v>
      </c>
      <c r="D189" s="12" t="n">
        <v>1</v>
      </c>
      <c r="E189" s="14" t="n">
        <v>19026384</v>
      </c>
      <c r="F189" s="14" t="n">
        <v>6187754</v>
      </c>
      <c r="G189" s="14" t="n">
        <f aca="false">E189-F189</f>
        <v>12838630</v>
      </c>
    </row>
    <row r="190" customFormat="false" ht="15" hidden="false" customHeight="false" outlineLevel="0" collapsed="false">
      <c r="A190" s="12" t="n">
        <v>181</v>
      </c>
      <c r="B190" s="13" t="s">
        <v>505</v>
      </c>
      <c r="C190" s="13" t="s">
        <v>506</v>
      </c>
      <c r="D190" s="12" t="n">
        <v>1</v>
      </c>
      <c r="E190" s="14" t="n">
        <v>5674763</v>
      </c>
      <c r="F190" s="14" t="n">
        <v>1646696</v>
      </c>
      <c r="G190" s="14" t="n">
        <f aca="false">E190-F190</f>
        <v>4028067</v>
      </c>
    </row>
    <row r="191" customFormat="false" ht="15" hidden="false" customHeight="false" outlineLevel="0" collapsed="false">
      <c r="A191" s="12" t="n">
        <v>182</v>
      </c>
      <c r="B191" s="13" t="s">
        <v>507</v>
      </c>
      <c r="C191" s="13" t="s">
        <v>508</v>
      </c>
      <c r="D191" s="12" t="n">
        <v>1</v>
      </c>
      <c r="E191" s="14" t="n">
        <v>4812248</v>
      </c>
      <c r="F191" s="14" t="n">
        <v>1235157</v>
      </c>
      <c r="G191" s="14" t="n">
        <f aca="false">E191-F191</f>
        <v>3577091</v>
      </c>
    </row>
    <row r="192" customFormat="false" ht="15" hidden="false" customHeight="false" outlineLevel="0" collapsed="false">
      <c r="A192" s="12" t="n">
        <v>183</v>
      </c>
      <c r="B192" s="13" t="s">
        <v>509</v>
      </c>
      <c r="C192" s="13" t="s">
        <v>510</v>
      </c>
      <c r="D192" s="12" t="n">
        <v>1</v>
      </c>
      <c r="E192" s="14" t="n">
        <v>6063611</v>
      </c>
      <c r="F192" s="14" t="n">
        <v>1907902</v>
      </c>
      <c r="G192" s="14" t="n">
        <f aca="false">E192-F192</f>
        <v>4155709</v>
      </c>
    </row>
    <row r="193" customFormat="false" ht="15" hidden="false" customHeight="false" outlineLevel="0" collapsed="false">
      <c r="A193" s="12" t="n">
        <v>184</v>
      </c>
      <c r="B193" s="13" t="s">
        <v>511</v>
      </c>
      <c r="C193" s="13" t="s">
        <v>512</v>
      </c>
      <c r="D193" s="12" t="n">
        <v>1</v>
      </c>
      <c r="E193" s="14" t="n">
        <v>7025487</v>
      </c>
      <c r="F193" s="14" t="n">
        <v>1928135</v>
      </c>
      <c r="G193" s="14" t="n">
        <f aca="false">E193-F193</f>
        <v>5097352</v>
      </c>
    </row>
    <row r="194" customFormat="false" ht="15" hidden="false" customHeight="false" outlineLevel="0" collapsed="false">
      <c r="A194" s="12" t="n">
        <v>185</v>
      </c>
      <c r="B194" s="13" t="s">
        <v>513</v>
      </c>
      <c r="C194" s="13" t="s">
        <v>514</v>
      </c>
      <c r="D194" s="12" t="n">
        <v>1</v>
      </c>
      <c r="E194" s="14" t="n">
        <v>3530867</v>
      </c>
      <c r="F194" s="14" t="n">
        <v>1164616</v>
      </c>
      <c r="G194" s="14" t="n">
        <f aca="false">E194-F194</f>
        <v>2366251</v>
      </c>
    </row>
    <row r="195" customFormat="false" ht="15" hidden="false" customHeight="false" outlineLevel="0" collapsed="false">
      <c r="A195" s="12" t="n">
        <v>186</v>
      </c>
      <c r="B195" s="13" t="s">
        <v>515</v>
      </c>
      <c r="C195" s="13" t="s">
        <v>516</v>
      </c>
      <c r="D195" s="12" t="n">
        <v>1</v>
      </c>
      <c r="E195" s="14" t="n">
        <v>11296079</v>
      </c>
      <c r="F195" s="14" t="n">
        <v>3732066</v>
      </c>
      <c r="G195" s="14" t="n">
        <f aca="false">E195-F195</f>
        <v>7564013</v>
      </c>
    </row>
    <row r="196" customFormat="false" ht="15" hidden="false" customHeight="false" outlineLevel="0" collapsed="false">
      <c r="A196" s="12" t="n">
        <v>187</v>
      </c>
      <c r="B196" s="13" t="s">
        <v>517</v>
      </c>
      <c r="C196" s="13" t="s">
        <v>518</v>
      </c>
      <c r="D196" s="12" t="n">
        <v>1</v>
      </c>
      <c r="E196" s="14" t="n">
        <v>5124984</v>
      </c>
      <c r="F196" s="14" t="n">
        <v>975057</v>
      </c>
      <c r="G196" s="14" t="n">
        <f aca="false">E196-F196</f>
        <v>4149927</v>
      </c>
    </row>
    <row r="197" customFormat="false" ht="15" hidden="false" customHeight="false" outlineLevel="0" collapsed="false">
      <c r="A197" s="12" t="n">
        <v>188</v>
      </c>
      <c r="B197" s="13" t="s">
        <v>519</v>
      </c>
      <c r="C197" s="13" t="s">
        <v>520</v>
      </c>
      <c r="D197" s="12" t="n">
        <v>1</v>
      </c>
      <c r="E197" s="14" t="n">
        <v>10072511</v>
      </c>
      <c r="F197" s="14" t="n">
        <v>2260100</v>
      </c>
      <c r="G197" s="14" t="n">
        <f aca="false">E197-F197</f>
        <v>7812411</v>
      </c>
    </row>
    <row r="198" customFormat="false" ht="15" hidden="false" customHeight="false" outlineLevel="0" collapsed="false">
      <c r="A198" s="12" t="n">
        <v>189</v>
      </c>
      <c r="B198" s="13" t="s">
        <v>521</v>
      </c>
      <c r="C198" s="13" t="s">
        <v>522</v>
      </c>
      <c r="D198" s="12" t="n">
        <v>1</v>
      </c>
      <c r="E198" s="14" t="n">
        <v>25623648</v>
      </c>
      <c r="F198" s="14" t="n">
        <v>7236585</v>
      </c>
      <c r="G198" s="14" t="n">
        <f aca="false">E198-F198</f>
        <v>18387063</v>
      </c>
    </row>
    <row r="199" customFormat="false" ht="15" hidden="false" customHeight="false" outlineLevel="0" collapsed="false">
      <c r="A199" s="12" t="n">
        <v>190</v>
      </c>
      <c r="B199" s="13" t="s">
        <v>523</v>
      </c>
      <c r="C199" s="13" t="s">
        <v>524</v>
      </c>
      <c r="D199" s="12" t="n">
        <v>1</v>
      </c>
      <c r="E199" s="14" t="n">
        <v>34814944</v>
      </c>
      <c r="F199" s="14" t="n">
        <v>7608760</v>
      </c>
      <c r="G199" s="14" t="n">
        <f aca="false">E199-F199</f>
        <v>27206184</v>
      </c>
    </row>
    <row r="200" customFormat="false" ht="15" hidden="false" customHeight="false" outlineLevel="0" collapsed="false">
      <c r="A200" s="12" t="n">
        <v>191</v>
      </c>
      <c r="B200" s="13" t="s">
        <v>525</v>
      </c>
      <c r="C200" s="13" t="s">
        <v>526</v>
      </c>
      <c r="D200" s="12" t="n">
        <v>1</v>
      </c>
      <c r="E200" s="14" t="n">
        <v>165067082</v>
      </c>
      <c r="F200" s="14" t="n">
        <v>25065357</v>
      </c>
      <c r="G200" s="14" t="n">
        <f aca="false">E200-F200</f>
        <v>140001725</v>
      </c>
    </row>
    <row r="201" customFormat="false" ht="15" hidden="false" customHeight="false" outlineLevel="0" collapsed="false">
      <c r="A201" s="12" t="n">
        <v>192</v>
      </c>
      <c r="B201" s="13" t="s">
        <v>527</v>
      </c>
      <c r="C201" s="13" t="s">
        <v>528</v>
      </c>
      <c r="D201" s="12" t="n">
        <v>1</v>
      </c>
      <c r="E201" s="14" t="n">
        <v>30900566</v>
      </c>
      <c r="F201" s="14" t="n">
        <v>6139471</v>
      </c>
      <c r="G201" s="14" t="n">
        <f aca="false">E201-F201</f>
        <v>24761095</v>
      </c>
    </row>
    <row r="202" customFormat="false" ht="15" hidden="false" customHeight="false" outlineLevel="0" collapsed="false">
      <c r="A202" s="12" t="n">
        <v>193</v>
      </c>
      <c r="B202" s="13" t="s">
        <v>529</v>
      </c>
      <c r="C202" s="13" t="s">
        <v>530</v>
      </c>
      <c r="D202" s="12" t="n">
        <v>1</v>
      </c>
      <c r="E202" s="14" t="n">
        <v>713862833</v>
      </c>
      <c r="F202" s="14" t="n">
        <v>19296090</v>
      </c>
      <c r="G202" s="14" t="n">
        <f aca="false">E202-F202</f>
        <v>694566743</v>
      </c>
    </row>
    <row r="203" customFormat="false" ht="15" hidden="false" customHeight="false" outlineLevel="0" collapsed="false">
      <c r="A203" s="12" t="n">
        <v>194</v>
      </c>
      <c r="B203" s="13" t="s">
        <v>531</v>
      </c>
      <c r="C203" s="13" t="s">
        <v>532</v>
      </c>
      <c r="D203" s="12" t="n">
        <v>1</v>
      </c>
      <c r="E203" s="14" t="n">
        <v>108572300</v>
      </c>
      <c r="F203" s="14" t="n">
        <v>21549957</v>
      </c>
      <c r="G203" s="14" t="n">
        <f aca="false">E203-F203</f>
        <v>87022343</v>
      </c>
    </row>
    <row r="204" customFormat="false" ht="15" hidden="false" customHeight="false" outlineLevel="0" collapsed="false">
      <c r="A204" s="12" t="n">
        <v>195</v>
      </c>
      <c r="B204" s="13" t="s">
        <v>533</v>
      </c>
      <c r="C204" s="13" t="s">
        <v>534</v>
      </c>
      <c r="D204" s="12" t="n">
        <v>1</v>
      </c>
      <c r="E204" s="14" t="n">
        <v>769999</v>
      </c>
      <c r="F204" s="14" t="n">
        <v>176193</v>
      </c>
      <c r="G204" s="14" t="n">
        <f aca="false">E204-F204</f>
        <v>593806</v>
      </c>
    </row>
    <row r="205" customFormat="false" ht="15" hidden="false" customHeight="false" outlineLevel="0" collapsed="false">
      <c r="A205" s="12" t="n">
        <v>196</v>
      </c>
      <c r="B205" s="13" t="s">
        <v>535</v>
      </c>
      <c r="C205" s="13" t="s">
        <v>536</v>
      </c>
      <c r="D205" s="12" t="n">
        <v>1</v>
      </c>
      <c r="E205" s="14" t="n">
        <v>22977818</v>
      </c>
      <c r="F205" s="14" t="n">
        <v>6259441</v>
      </c>
      <c r="G205" s="14" t="n">
        <f aca="false">E205-F205</f>
        <v>16718377</v>
      </c>
    </row>
    <row r="206" customFormat="false" ht="15" hidden="false" customHeight="false" outlineLevel="0" collapsed="false">
      <c r="A206" s="12" t="n">
        <v>197</v>
      </c>
      <c r="B206" s="13" t="s">
        <v>537</v>
      </c>
      <c r="C206" s="13" t="s">
        <v>538</v>
      </c>
      <c r="D206" s="12" t="n">
        <v>1</v>
      </c>
      <c r="E206" s="14" t="n">
        <v>683381</v>
      </c>
      <c r="F206" s="14" t="n">
        <v>89575</v>
      </c>
      <c r="G206" s="14" t="n">
        <f aca="false">E206-F206</f>
        <v>593806</v>
      </c>
    </row>
    <row r="207" customFormat="false" ht="15" hidden="false" customHeight="false" outlineLevel="0" collapsed="false">
      <c r="A207" s="12" t="n">
        <v>198</v>
      </c>
      <c r="B207" s="13" t="s">
        <v>539</v>
      </c>
      <c r="C207" s="13" t="s">
        <v>540</v>
      </c>
      <c r="D207" s="12" t="n">
        <v>1</v>
      </c>
      <c r="E207" s="14" t="n">
        <v>69212687</v>
      </c>
      <c r="F207" s="14" t="n">
        <v>13703639</v>
      </c>
      <c r="G207" s="14" t="n">
        <f aca="false">E207-F207</f>
        <v>55509048</v>
      </c>
    </row>
    <row r="208" customFormat="false" ht="15" hidden="false" customHeight="false" outlineLevel="0" collapsed="false">
      <c r="A208" s="12" t="n">
        <v>199</v>
      </c>
      <c r="B208" s="13" t="s">
        <v>541</v>
      </c>
      <c r="C208" s="13" t="s">
        <v>542</v>
      </c>
      <c r="D208" s="12" t="n">
        <v>1</v>
      </c>
      <c r="E208" s="14" t="n">
        <v>1576589</v>
      </c>
      <c r="F208" s="14" t="n">
        <v>400865</v>
      </c>
      <c r="G208" s="14" t="n">
        <f aca="false">E208-F208</f>
        <v>1175724</v>
      </c>
    </row>
    <row r="209" customFormat="false" ht="15" hidden="false" customHeight="false" outlineLevel="0" collapsed="false">
      <c r="A209" s="12" t="n">
        <v>200</v>
      </c>
      <c r="B209" s="13" t="s">
        <v>543</v>
      </c>
      <c r="C209" s="13" t="s">
        <v>544</v>
      </c>
      <c r="D209" s="12" t="n">
        <v>1</v>
      </c>
      <c r="E209" s="14" t="n">
        <v>4437587</v>
      </c>
      <c r="F209" s="14" t="n">
        <v>1546493</v>
      </c>
      <c r="G209" s="14" t="n">
        <f aca="false">E209-F209</f>
        <v>2891094</v>
      </c>
    </row>
    <row r="210" customFormat="false" ht="15" hidden="false" customHeight="false" outlineLevel="0" collapsed="false">
      <c r="A210" s="12" t="n">
        <v>201</v>
      </c>
      <c r="B210" s="13" t="s">
        <v>545</v>
      </c>
      <c r="C210" s="13" t="s">
        <v>546</v>
      </c>
      <c r="D210" s="12" t="n">
        <v>1</v>
      </c>
      <c r="E210" s="14" t="n">
        <v>6973965</v>
      </c>
      <c r="F210" s="14" t="n">
        <v>1772965</v>
      </c>
      <c r="G210" s="14" t="n">
        <f aca="false">E210-F210</f>
        <v>5201000</v>
      </c>
    </row>
    <row r="211" customFormat="false" ht="15" hidden="false" customHeight="false" outlineLevel="0" collapsed="false">
      <c r="A211" s="12" t="n">
        <v>202</v>
      </c>
      <c r="B211" s="13" t="s">
        <v>547</v>
      </c>
      <c r="C211" s="13" t="s">
        <v>548</v>
      </c>
      <c r="D211" s="12" t="n">
        <v>1</v>
      </c>
      <c r="E211" s="14" t="n">
        <v>24082295</v>
      </c>
      <c r="F211" s="14" t="n">
        <v>4668545</v>
      </c>
      <c r="G211" s="14" t="n">
        <f aca="false">E211-F211</f>
        <v>19413750</v>
      </c>
    </row>
    <row r="212" customFormat="false" ht="15" hidden="false" customHeight="false" outlineLevel="0" collapsed="false">
      <c r="A212" s="12" t="n">
        <v>203</v>
      </c>
      <c r="B212" s="13" t="s">
        <v>549</v>
      </c>
      <c r="C212" s="13" t="s">
        <v>550</v>
      </c>
      <c r="D212" s="12" t="n">
        <v>1</v>
      </c>
      <c r="E212" s="14" t="n">
        <v>14606806</v>
      </c>
      <c r="F212" s="14" t="n">
        <v>3994722</v>
      </c>
      <c r="G212" s="14" t="n">
        <f aca="false">E212-F212</f>
        <v>10612084</v>
      </c>
    </row>
    <row r="213" customFormat="false" ht="15" hidden="false" customHeight="false" outlineLevel="0" collapsed="false">
      <c r="A213" s="12" t="n">
        <v>204</v>
      </c>
      <c r="B213" s="13" t="s">
        <v>551</v>
      </c>
      <c r="C213" s="13" t="s">
        <v>552</v>
      </c>
      <c r="D213" s="12" t="n">
        <v>1</v>
      </c>
      <c r="E213" s="14" t="n">
        <v>2390215</v>
      </c>
      <c r="F213" s="14" t="n">
        <v>2109369</v>
      </c>
      <c r="G213" s="14" t="n">
        <f aca="false">E213-F213</f>
        <v>280846</v>
      </c>
    </row>
    <row r="214" customFormat="false" ht="15" hidden="false" customHeight="false" outlineLevel="0" collapsed="false">
      <c r="A214" s="12" t="n">
        <v>205</v>
      </c>
      <c r="B214" s="13" t="s">
        <v>553</v>
      </c>
      <c r="C214" s="13" t="s">
        <v>554</v>
      </c>
      <c r="D214" s="12" t="n">
        <v>1</v>
      </c>
      <c r="E214" s="14" t="n">
        <v>4555614</v>
      </c>
      <c r="F214" s="14" t="n">
        <v>3630614</v>
      </c>
      <c r="G214" s="14" t="n">
        <f aca="false">E214-F214</f>
        <v>925000</v>
      </c>
    </row>
    <row r="215" customFormat="false" ht="15" hidden="false" customHeight="false" outlineLevel="0" collapsed="false">
      <c r="A215" s="12" t="n">
        <v>206</v>
      </c>
      <c r="B215" s="13" t="s">
        <v>555</v>
      </c>
      <c r="C215" s="13" t="s">
        <v>556</v>
      </c>
      <c r="D215" s="12" t="n">
        <v>1</v>
      </c>
      <c r="E215" s="14" t="n">
        <v>1378713</v>
      </c>
      <c r="F215" s="14" t="n">
        <v>291419</v>
      </c>
      <c r="G215" s="14" t="n">
        <f aca="false">E215-F215</f>
        <v>1087294</v>
      </c>
    </row>
    <row r="216" customFormat="false" ht="15" hidden="false" customHeight="false" outlineLevel="0" collapsed="false">
      <c r="A216" s="12" t="n">
        <v>207</v>
      </c>
      <c r="B216" s="13" t="s">
        <v>557</v>
      </c>
      <c r="C216" s="13" t="s">
        <v>558</v>
      </c>
      <c r="D216" s="12" t="n">
        <v>1</v>
      </c>
      <c r="E216" s="14" t="n">
        <v>8621974</v>
      </c>
      <c r="F216" s="14" t="n">
        <v>2421596</v>
      </c>
      <c r="G216" s="14" t="n">
        <f aca="false">E216-F216</f>
        <v>6200378</v>
      </c>
    </row>
    <row r="217" customFormat="false" ht="15" hidden="false" customHeight="false" outlineLevel="0" collapsed="false">
      <c r="A217" s="12" t="n">
        <v>208</v>
      </c>
      <c r="B217" s="13" t="s">
        <v>559</v>
      </c>
      <c r="C217" s="13" t="s">
        <v>560</v>
      </c>
      <c r="D217" s="12" t="n">
        <v>1</v>
      </c>
      <c r="E217" s="14" t="n">
        <v>1906694</v>
      </c>
      <c r="F217" s="14" t="n">
        <v>279524</v>
      </c>
      <c r="G217" s="14" t="n">
        <f aca="false">E217-F217</f>
        <v>1627170</v>
      </c>
    </row>
    <row r="218" customFormat="false" ht="15" hidden="false" customHeight="false" outlineLevel="0" collapsed="false">
      <c r="A218" s="12" t="n">
        <v>209</v>
      </c>
      <c r="B218" s="13" t="s">
        <v>561</v>
      </c>
      <c r="C218" s="13" t="s">
        <v>562</v>
      </c>
      <c r="D218" s="12" t="n">
        <v>1</v>
      </c>
      <c r="E218" s="14" t="n">
        <v>8588800</v>
      </c>
      <c r="F218" s="14" t="n">
        <v>1893839</v>
      </c>
      <c r="G218" s="14" t="n">
        <f aca="false">E218-F218</f>
        <v>6694961</v>
      </c>
    </row>
    <row r="219" customFormat="false" ht="15" hidden="false" customHeight="false" outlineLevel="0" collapsed="false">
      <c r="A219" s="12" t="n">
        <v>210</v>
      </c>
      <c r="B219" s="13" t="s">
        <v>563</v>
      </c>
      <c r="C219" s="13" t="s">
        <v>564</v>
      </c>
      <c r="D219" s="12" t="n">
        <v>1</v>
      </c>
      <c r="E219" s="14" t="n">
        <v>647624</v>
      </c>
      <c r="F219" s="14" t="n">
        <v>159845</v>
      </c>
      <c r="G219" s="14" t="n">
        <f aca="false">E219-F219</f>
        <v>487779</v>
      </c>
    </row>
    <row r="220" customFormat="false" ht="15" hidden="false" customHeight="false" outlineLevel="0" collapsed="false">
      <c r="A220" s="12" t="n">
        <v>211</v>
      </c>
      <c r="B220" s="13" t="s">
        <v>565</v>
      </c>
      <c r="C220" s="13" t="s">
        <v>566</v>
      </c>
      <c r="D220" s="12" t="n">
        <v>1</v>
      </c>
      <c r="E220" s="14" t="n">
        <v>1891878</v>
      </c>
      <c r="F220" s="14" t="n">
        <v>843967</v>
      </c>
      <c r="G220" s="14" t="n">
        <f aca="false">E220-F220</f>
        <v>1047911</v>
      </c>
    </row>
    <row r="221" customFormat="false" ht="15" hidden="false" customHeight="false" outlineLevel="0" collapsed="false">
      <c r="A221" s="12" t="n">
        <v>212</v>
      </c>
      <c r="B221" s="13" t="s">
        <v>567</v>
      </c>
      <c r="C221" s="13" t="s">
        <v>568</v>
      </c>
      <c r="D221" s="12" t="n">
        <v>1</v>
      </c>
      <c r="E221" s="14" t="n">
        <v>5652653</v>
      </c>
      <c r="F221" s="14" t="n">
        <v>1289709</v>
      </c>
      <c r="G221" s="14" t="n">
        <f aca="false">E221-F221</f>
        <v>4362944</v>
      </c>
    </row>
    <row r="222" customFormat="false" ht="15" hidden="false" customHeight="false" outlineLevel="0" collapsed="false">
      <c r="A222" s="12" t="n">
        <v>213</v>
      </c>
      <c r="B222" s="13" t="s">
        <v>569</v>
      </c>
      <c r="C222" s="13" t="s">
        <v>570</v>
      </c>
      <c r="D222" s="12" t="n">
        <v>1</v>
      </c>
      <c r="E222" s="14" t="n">
        <v>5797851</v>
      </c>
      <c r="F222" s="14" t="n">
        <v>3513851</v>
      </c>
      <c r="G222" s="14" t="n">
        <f aca="false">E222-F222</f>
        <v>2284000</v>
      </c>
    </row>
    <row r="223" customFormat="false" ht="15" hidden="false" customHeight="false" outlineLevel="0" collapsed="false">
      <c r="A223" s="12" t="n">
        <v>214</v>
      </c>
      <c r="B223" s="13" t="s">
        <v>571</v>
      </c>
      <c r="C223" s="13" t="s">
        <v>572</v>
      </c>
      <c r="D223" s="12" t="n">
        <v>1</v>
      </c>
      <c r="E223" s="14" t="n">
        <v>12043881</v>
      </c>
      <c r="F223" s="14" t="n">
        <v>3121530</v>
      </c>
      <c r="G223" s="14" t="n">
        <f aca="false">E223-F223</f>
        <v>8922351</v>
      </c>
    </row>
    <row r="224" customFormat="false" ht="15" hidden="false" customHeight="false" outlineLevel="0" collapsed="false">
      <c r="A224" s="12" t="n">
        <v>215</v>
      </c>
      <c r="B224" s="13" t="s">
        <v>573</v>
      </c>
      <c r="C224" s="13" t="s">
        <v>574</v>
      </c>
      <c r="D224" s="12" t="n">
        <v>1</v>
      </c>
      <c r="E224" s="14" t="n">
        <v>21508849</v>
      </c>
      <c r="F224" s="14" t="n">
        <v>5081532</v>
      </c>
      <c r="G224" s="14" t="n">
        <f aca="false">E224-F224</f>
        <v>16427317</v>
      </c>
    </row>
    <row r="225" customFormat="false" ht="15" hidden="false" customHeight="false" outlineLevel="0" collapsed="false">
      <c r="A225" s="12" t="n">
        <v>216</v>
      </c>
      <c r="B225" s="13" t="s">
        <v>575</v>
      </c>
      <c r="C225" s="13" t="s">
        <v>576</v>
      </c>
      <c r="D225" s="12" t="n">
        <v>1</v>
      </c>
      <c r="E225" s="14" t="n">
        <v>12972660</v>
      </c>
      <c r="F225" s="14" t="n">
        <v>3709036</v>
      </c>
      <c r="G225" s="14" t="n">
        <f aca="false">E225-F225</f>
        <v>9263624</v>
      </c>
    </row>
    <row r="226" customFormat="false" ht="15" hidden="false" customHeight="false" outlineLevel="0" collapsed="false">
      <c r="A226" s="12" t="n">
        <v>217</v>
      </c>
      <c r="B226" s="13" t="s">
        <v>577</v>
      </c>
      <c r="C226" s="13" t="s">
        <v>578</v>
      </c>
      <c r="D226" s="12" t="n">
        <v>1</v>
      </c>
      <c r="E226" s="14" t="n">
        <v>38942330</v>
      </c>
      <c r="F226" s="14" t="n">
        <v>6765799</v>
      </c>
      <c r="G226" s="14" t="n">
        <f aca="false">E226-F226</f>
        <v>32176531</v>
      </c>
    </row>
    <row r="227" customFormat="false" ht="15" hidden="false" customHeight="false" outlineLevel="0" collapsed="false">
      <c r="A227" s="12" t="n">
        <v>218</v>
      </c>
      <c r="B227" s="13" t="s">
        <v>579</v>
      </c>
      <c r="C227" s="13" t="s">
        <v>580</v>
      </c>
      <c r="D227" s="12" t="n">
        <v>1</v>
      </c>
      <c r="E227" s="14" t="n">
        <v>18062267</v>
      </c>
      <c r="F227" s="14" t="n">
        <v>4585613</v>
      </c>
      <c r="G227" s="14" t="n">
        <f aca="false">E227-F227</f>
        <v>13476654</v>
      </c>
    </row>
    <row r="228" customFormat="false" ht="15" hidden="false" customHeight="false" outlineLevel="0" collapsed="false">
      <c r="A228" s="12" t="n">
        <v>219</v>
      </c>
      <c r="B228" s="13" t="s">
        <v>581</v>
      </c>
      <c r="C228" s="13" t="s">
        <v>582</v>
      </c>
      <c r="D228" s="12" t="n">
        <v>1</v>
      </c>
      <c r="E228" s="14" t="n">
        <v>19832318</v>
      </c>
      <c r="F228" s="14" t="n">
        <v>4292872</v>
      </c>
      <c r="G228" s="14" t="n">
        <f aca="false">E228-F228</f>
        <v>15539446</v>
      </c>
    </row>
    <row r="229" customFormat="false" ht="15" hidden="false" customHeight="false" outlineLevel="0" collapsed="false">
      <c r="A229" s="12" t="n">
        <v>220</v>
      </c>
      <c r="B229" s="13" t="s">
        <v>583</v>
      </c>
      <c r="C229" s="13" t="s">
        <v>584</v>
      </c>
      <c r="D229" s="12" t="n">
        <v>1</v>
      </c>
      <c r="E229" s="14" t="n">
        <v>6771527</v>
      </c>
      <c r="F229" s="14" t="n">
        <v>1076001</v>
      </c>
      <c r="G229" s="14" t="n">
        <f aca="false">E229-F229</f>
        <v>5695526</v>
      </c>
    </row>
    <row r="230" customFormat="false" ht="15" hidden="false" customHeight="false" outlineLevel="0" collapsed="false">
      <c r="A230" s="12" t="n">
        <v>221</v>
      </c>
      <c r="B230" s="13" t="s">
        <v>585</v>
      </c>
      <c r="C230" s="13" t="s">
        <v>586</v>
      </c>
      <c r="D230" s="12" t="n">
        <v>1</v>
      </c>
      <c r="E230" s="14" t="n">
        <v>34244219</v>
      </c>
      <c r="F230" s="14" t="n">
        <v>5229697</v>
      </c>
      <c r="G230" s="14" t="n">
        <f aca="false">E230-F230</f>
        <v>29014522</v>
      </c>
    </row>
    <row r="231" customFormat="false" ht="15" hidden="false" customHeight="false" outlineLevel="0" collapsed="false">
      <c r="A231" s="12" t="n">
        <v>222</v>
      </c>
      <c r="B231" s="13" t="s">
        <v>587</v>
      </c>
      <c r="C231" s="13" t="s">
        <v>588</v>
      </c>
      <c r="D231" s="12" t="n">
        <v>1</v>
      </c>
      <c r="E231" s="14" t="n">
        <v>10494415</v>
      </c>
      <c r="F231" s="14" t="n">
        <v>1880557</v>
      </c>
      <c r="G231" s="14" t="n">
        <f aca="false">E231-F231</f>
        <v>8613858</v>
      </c>
    </row>
    <row r="232" customFormat="false" ht="15" hidden="false" customHeight="false" outlineLevel="0" collapsed="false">
      <c r="A232" s="12" t="n">
        <v>223</v>
      </c>
      <c r="B232" s="13" t="s">
        <v>589</v>
      </c>
      <c r="C232" s="13" t="s">
        <v>590</v>
      </c>
      <c r="D232" s="12" t="n">
        <v>1</v>
      </c>
      <c r="E232" s="14" t="n">
        <v>20237892</v>
      </c>
      <c r="F232" s="14" t="n">
        <v>3310323</v>
      </c>
      <c r="G232" s="14" t="n">
        <f aca="false">E232-F232</f>
        <v>16927569</v>
      </c>
    </row>
    <row r="233" customFormat="false" ht="15" hidden="false" customHeight="false" outlineLevel="0" collapsed="false">
      <c r="A233" s="12" t="n">
        <v>224</v>
      </c>
      <c r="B233" s="13" t="s">
        <v>591</v>
      </c>
      <c r="C233" s="13" t="s">
        <v>592</v>
      </c>
      <c r="D233" s="12" t="n">
        <v>1</v>
      </c>
      <c r="E233" s="14" t="n">
        <v>21216922</v>
      </c>
      <c r="F233" s="14" t="n">
        <v>5662088</v>
      </c>
      <c r="G233" s="14" t="n">
        <f aca="false">E233-F233</f>
        <v>15554834</v>
      </c>
    </row>
    <row r="234" customFormat="false" ht="15" hidden="false" customHeight="false" outlineLevel="0" collapsed="false">
      <c r="A234" s="12" t="n">
        <v>225</v>
      </c>
      <c r="B234" s="13" t="s">
        <v>593</v>
      </c>
      <c r="C234" s="13" t="s">
        <v>594</v>
      </c>
      <c r="D234" s="12" t="n">
        <v>1</v>
      </c>
      <c r="E234" s="14" t="n">
        <v>4849647</v>
      </c>
      <c r="F234" s="14" t="n">
        <v>1373454</v>
      </c>
      <c r="G234" s="14" t="n">
        <f aca="false">E234-F234</f>
        <v>3476193</v>
      </c>
    </row>
    <row r="235" customFormat="false" ht="15" hidden="false" customHeight="false" outlineLevel="0" collapsed="false">
      <c r="A235" s="12" t="n">
        <v>226</v>
      </c>
      <c r="B235" s="13" t="s">
        <v>595</v>
      </c>
      <c r="C235" s="13" t="s">
        <v>596</v>
      </c>
      <c r="D235" s="12" t="n">
        <v>1</v>
      </c>
      <c r="E235" s="14" t="n">
        <v>16714294</v>
      </c>
      <c r="F235" s="14" t="n">
        <v>4346897</v>
      </c>
      <c r="G235" s="14" t="n">
        <f aca="false">E235-F235</f>
        <v>12367397</v>
      </c>
    </row>
    <row r="236" customFormat="false" ht="15" hidden="false" customHeight="false" outlineLevel="0" collapsed="false">
      <c r="A236" s="12" t="n">
        <v>227</v>
      </c>
      <c r="B236" s="13" t="s">
        <v>597</v>
      </c>
      <c r="C236" s="13" t="s">
        <v>598</v>
      </c>
      <c r="D236" s="12" t="n">
        <v>1</v>
      </c>
      <c r="E236" s="14" t="n">
        <v>4429228</v>
      </c>
      <c r="F236" s="14" t="n">
        <v>1010800</v>
      </c>
      <c r="G236" s="14" t="n">
        <f aca="false">E236-F236</f>
        <v>3418428</v>
      </c>
    </row>
    <row r="237" customFormat="false" ht="15" hidden="false" customHeight="false" outlineLevel="0" collapsed="false">
      <c r="A237" s="12" t="n">
        <v>228</v>
      </c>
      <c r="B237" s="13" t="s">
        <v>599</v>
      </c>
      <c r="C237" s="13" t="s">
        <v>600</v>
      </c>
      <c r="D237" s="12" t="n">
        <v>1</v>
      </c>
      <c r="E237" s="14" t="n">
        <v>1957476</v>
      </c>
      <c r="F237" s="14" t="n">
        <v>258819</v>
      </c>
      <c r="G237" s="14" t="n">
        <f aca="false">E237-F237</f>
        <v>1698657</v>
      </c>
    </row>
    <row r="238" customFormat="false" ht="15" hidden="false" customHeight="false" outlineLevel="0" collapsed="false">
      <c r="A238" s="12" t="n">
        <v>229</v>
      </c>
      <c r="B238" s="13" t="s">
        <v>601</v>
      </c>
      <c r="C238" s="13" t="s">
        <v>602</v>
      </c>
      <c r="D238" s="12" t="n">
        <v>1</v>
      </c>
      <c r="E238" s="14" t="n">
        <v>2768577</v>
      </c>
      <c r="F238" s="14" t="n">
        <v>619514</v>
      </c>
      <c r="G238" s="14" t="n">
        <f aca="false">E238-F238</f>
        <v>2149063</v>
      </c>
    </row>
    <row r="239" customFormat="false" ht="15" hidden="false" customHeight="false" outlineLevel="0" collapsed="false">
      <c r="A239" s="12" t="n">
        <v>230</v>
      </c>
      <c r="B239" s="13" t="s">
        <v>603</v>
      </c>
      <c r="C239" s="13" t="s">
        <v>604</v>
      </c>
      <c r="D239" s="12" t="n">
        <v>1</v>
      </c>
      <c r="E239" s="14" t="n">
        <v>2148572</v>
      </c>
      <c r="F239" s="14" t="n">
        <v>562553</v>
      </c>
      <c r="G239" s="14" t="n">
        <f aca="false">E239-F239</f>
        <v>1586019</v>
      </c>
    </row>
    <row r="240" customFormat="false" ht="15" hidden="false" customHeight="false" outlineLevel="0" collapsed="false">
      <c r="A240" s="12" t="n">
        <v>231</v>
      </c>
      <c r="B240" s="13" t="s">
        <v>605</v>
      </c>
      <c r="C240" s="13" t="s">
        <v>606</v>
      </c>
      <c r="D240" s="12" t="n">
        <v>1</v>
      </c>
      <c r="E240" s="14" t="n">
        <v>48884593</v>
      </c>
      <c r="F240" s="14" t="n">
        <v>9891429</v>
      </c>
      <c r="G240" s="14" t="n">
        <f aca="false">E240-F240</f>
        <v>38993164</v>
      </c>
    </row>
    <row r="241" customFormat="false" ht="15" hidden="false" customHeight="false" outlineLevel="0" collapsed="false">
      <c r="A241" s="12" t="n">
        <v>232</v>
      </c>
      <c r="B241" s="13" t="s">
        <v>607</v>
      </c>
      <c r="C241" s="13" t="s">
        <v>608</v>
      </c>
      <c r="D241" s="12" t="n">
        <v>1</v>
      </c>
      <c r="E241" s="14" t="n">
        <v>3179884</v>
      </c>
      <c r="F241" s="14" t="n">
        <v>785542</v>
      </c>
      <c r="G241" s="14" t="n">
        <f aca="false">E241-F241</f>
        <v>2394342</v>
      </c>
    </row>
    <row r="242" customFormat="false" ht="15" hidden="false" customHeight="false" outlineLevel="0" collapsed="false">
      <c r="A242" s="12" t="n">
        <v>233</v>
      </c>
      <c r="B242" s="13" t="s">
        <v>609</v>
      </c>
      <c r="C242" s="13" t="s">
        <v>610</v>
      </c>
      <c r="D242" s="12" t="n">
        <v>1</v>
      </c>
      <c r="E242" s="14" t="n">
        <v>192680106</v>
      </c>
      <c r="F242" s="14" t="n">
        <v>23396922</v>
      </c>
      <c r="G242" s="14" t="n">
        <f aca="false">E242-F242</f>
        <v>169283184</v>
      </c>
    </row>
    <row r="243" customFormat="false" ht="15" hidden="false" customHeight="false" outlineLevel="0" collapsed="false">
      <c r="A243" s="12" t="n">
        <v>234</v>
      </c>
      <c r="B243" s="13" t="s">
        <v>611</v>
      </c>
      <c r="C243" s="13" t="s">
        <v>612</v>
      </c>
      <c r="D243" s="12" t="n">
        <v>1</v>
      </c>
      <c r="E243" s="14" t="n">
        <v>11985213</v>
      </c>
      <c r="F243" s="14" t="n">
        <v>5714643</v>
      </c>
      <c r="G243" s="14" t="n">
        <f aca="false">E243-F243</f>
        <v>6270570</v>
      </c>
    </row>
    <row r="244" customFormat="false" ht="15" hidden="false" customHeight="false" outlineLevel="0" collapsed="false">
      <c r="A244" s="12" t="n">
        <v>235</v>
      </c>
      <c r="B244" s="13" t="s">
        <v>613</v>
      </c>
      <c r="C244" s="13" t="s">
        <v>614</v>
      </c>
      <c r="D244" s="12" t="n">
        <v>1</v>
      </c>
      <c r="E244" s="14" t="n">
        <v>23711000</v>
      </c>
      <c r="F244" s="14" t="n">
        <v>6719000</v>
      </c>
      <c r="G244" s="14" t="n">
        <f aca="false">E244-F244</f>
        <v>16992000</v>
      </c>
    </row>
    <row r="245" customFormat="false" ht="15" hidden="false" customHeight="false" outlineLevel="0" collapsed="false">
      <c r="A245" s="12" t="n">
        <v>236</v>
      </c>
      <c r="B245" s="13" t="s">
        <v>615</v>
      </c>
      <c r="C245" s="13" t="s">
        <v>616</v>
      </c>
      <c r="D245" s="12" t="n">
        <v>1</v>
      </c>
      <c r="E245" s="14" t="n">
        <v>631358</v>
      </c>
      <c r="F245" s="14" t="n">
        <v>122486</v>
      </c>
      <c r="G245" s="14" t="n">
        <f aca="false">E245-F245</f>
        <v>508872</v>
      </c>
    </row>
    <row r="246" customFormat="false" ht="15" hidden="false" customHeight="false" outlineLevel="0" collapsed="false">
      <c r="A246" s="12" t="n">
        <v>237</v>
      </c>
      <c r="B246" s="13" t="s">
        <v>617</v>
      </c>
      <c r="C246" s="13" t="s">
        <v>618</v>
      </c>
      <c r="D246" s="12" t="n">
        <v>1</v>
      </c>
      <c r="E246" s="14" t="n">
        <v>2100086</v>
      </c>
      <c r="F246" s="14" t="n">
        <v>553363</v>
      </c>
      <c r="G246" s="14" t="n">
        <f aca="false">E246-F246</f>
        <v>1546723</v>
      </c>
    </row>
    <row r="247" customFormat="false" ht="15" hidden="false" customHeight="false" outlineLevel="0" collapsed="false">
      <c r="A247" s="12" t="n">
        <v>238</v>
      </c>
      <c r="B247" s="13" t="s">
        <v>619</v>
      </c>
      <c r="C247" s="13" t="s">
        <v>620</v>
      </c>
      <c r="D247" s="12" t="n">
        <v>1</v>
      </c>
      <c r="E247" s="14" t="n">
        <v>8183359</v>
      </c>
      <c r="F247" s="14" t="n">
        <v>3034</v>
      </c>
      <c r="G247" s="14" t="n">
        <f aca="false">E247-F247</f>
        <v>8180325</v>
      </c>
    </row>
    <row r="248" customFormat="false" ht="15" hidden="false" customHeight="false" outlineLevel="0" collapsed="false">
      <c r="A248" s="12" t="n">
        <v>239</v>
      </c>
      <c r="B248" s="13" t="s">
        <v>621</v>
      </c>
      <c r="C248" s="13" t="s">
        <v>622</v>
      </c>
      <c r="D248" s="12" t="n">
        <v>1</v>
      </c>
      <c r="E248" s="14" t="n">
        <v>10820257</v>
      </c>
      <c r="F248" s="14" t="n">
        <v>2252460</v>
      </c>
      <c r="G248" s="14" t="n">
        <f aca="false">E248-F248</f>
        <v>8567797</v>
      </c>
    </row>
    <row r="249" customFormat="false" ht="15" hidden="false" customHeight="false" outlineLevel="0" collapsed="false">
      <c r="A249" s="12" t="n">
        <v>240</v>
      </c>
      <c r="B249" s="13" t="s">
        <v>623</v>
      </c>
      <c r="C249" s="13" t="s">
        <v>624</v>
      </c>
      <c r="D249" s="12" t="n">
        <v>1</v>
      </c>
      <c r="E249" s="14" t="n">
        <v>5652109</v>
      </c>
      <c r="F249" s="14" t="n">
        <v>1930857</v>
      </c>
      <c r="G249" s="14" t="n">
        <f aca="false">E249-F249</f>
        <v>3721252</v>
      </c>
    </row>
    <row r="250" customFormat="false" ht="15" hidden="false" customHeight="false" outlineLevel="0" collapsed="false">
      <c r="A250" s="12" t="n">
        <v>241</v>
      </c>
      <c r="B250" s="13" t="s">
        <v>625</v>
      </c>
      <c r="C250" s="13" t="s">
        <v>626</v>
      </c>
      <c r="D250" s="12" t="n">
        <v>1</v>
      </c>
      <c r="E250" s="14" t="n">
        <v>20571435</v>
      </c>
      <c r="F250" s="14" t="n">
        <v>5309686</v>
      </c>
      <c r="G250" s="14" t="n">
        <f aca="false">E250-F250</f>
        <v>15261749</v>
      </c>
    </row>
    <row r="251" customFormat="false" ht="15" hidden="false" customHeight="false" outlineLevel="0" collapsed="false">
      <c r="A251" s="12" t="n">
        <v>242</v>
      </c>
      <c r="B251" s="13" t="s">
        <v>627</v>
      </c>
      <c r="C251" s="13" t="s">
        <v>628</v>
      </c>
      <c r="D251" s="12" t="n">
        <v>1</v>
      </c>
      <c r="E251" s="14" t="n">
        <v>14261189</v>
      </c>
      <c r="F251" s="14" t="n">
        <v>4312678</v>
      </c>
      <c r="G251" s="14" t="n">
        <f aca="false">E251-F251</f>
        <v>9948511</v>
      </c>
    </row>
    <row r="252" customFormat="false" ht="15" hidden="false" customHeight="false" outlineLevel="0" collapsed="false">
      <c r="A252" s="12" t="n">
        <v>243</v>
      </c>
      <c r="B252" s="13" t="s">
        <v>629</v>
      </c>
      <c r="C252" s="13" t="s">
        <v>630</v>
      </c>
      <c r="D252" s="12" t="n">
        <v>1</v>
      </c>
      <c r="E252" s="14" t="n">
        <v>7580</v>
      </c>
      <c r="F252" s="14" t="n">
        <v>7580</v>
      </c>
      <c r="G252" s="14" t="n">
        <f aca="false">E252-F252</f>
        <v>0</v>
      </c>
    </row>
    <row r="253" customFormat="false" ht="15" hidden="false" customHeight="false" outlineLevel="0" collapsed="false">
      <c r="A253" s="12" t="n">
        <v>244</v>
      </c>
      <c r="B253" s="13" t="s">
        <v>631</v>
      </c>
      <c r="C253" s="13" t="s">
        <v>632</v>
      </c>
      <c r="D253" s="12" t="n">
        <v>1</v>
      </c>
      <c r="E253" s="14" t="n">
        <v>12881103</v>
      </c>
      <c r="F253" s="14" t="n">
        <v>3598838</v>
      </c>
      <c r="G253" s="14" t="n">
        <f aca="false">E253-F253</f>
        <v>9282265</v>
      </c>
    </row>
    <row r="254" customFormat="false" ht="15" hidden="false" customHeight="false" outlineLevel="0" collapsed="false">
      <c r="A254" s="12" t="n">
        <v>245</v>
      </c>
      <c r="B254" s="13" t="s">
        <v>633</v>
      </c>
      <c r="C254" s="13" t="s">
        <v>634</v>
      </c>
      <c r="D254" s="12" t="n">
        <v>1</v>
      </c>
      <c r="E254" s="14" t="n">
        <v>9782972</v>
      </c>
      <c r="F254" s="14" t="n">
        <v>3539038</v>
      </c>
      <c r="G254" s="14" t="n">
        <f aca="false">E254-F254</f>
        <v>6243934</v>
      </c>
    </row>
    <row r="255" customFormat="false" ht="15" hidden="false" customHeight="false" outlineLevel="0" collapsed="false">
      <c r="A255" s="12" t="n">
        <v>246</v>
      </c>
      <c r="B255" s="13" t="s">
        <v>635</v>
      </c>
      <c r="C255" s="13" t="s">
        <v>636</v>
      </c>
      <c r="D255" s="12" t="n">
        <v>1</v>
      </c>
      <c r="E255" s="14" t="n">
        <v>12009232</v>
      </c>
      <c r="F255" s="14" t="n">
        <v>5887992</v>
      </c>
      <c r="G255" s="14" t="n">
        <f aca="false">E255-F255</f>
        <v>6121240</v>
      </c>
    </row>
    <row r="256" customFormat="false" ht="15" hidden="false" customHeight="false" outlineLevel="0" collapsed="false">
      <c r="A256" s="12" t="n">
        <v>247</v>
      </c>
      <c r="B256" s="13" t="s">
        <v>637</v>
      </c>
      <c r="C256" s="13" t="s">
        <v>638</v>
      </c>
      <c r="D256" s="12" t="n">
        <v>1</v>
      </c>
      <c r="E256" s="14" t="n">
        <v>2142061</v>
      </c>
      <c r="F256" s="14" t="n">
        <v>836727</v>
      </c>
      <c r="G256" s="14" t="n">
        <f aca="false">E256-F256</f>
        <v>1305334</v>
      </c>
    </row>
    <row r="257" customFormat="false" ht="15" hidden="false" customHeight="false" outlineLevel="0" collapsed="false">
      <c r="A257" s="12" t="n">
        <v>248</v>
      </c>
      <c r="B257" s="13" t="s">
        <v>639</v>
      </c>
      <c r="C257" s="13" t="s">
        <v>640</v>
      </c>
      <c r="D257" s="12" t="n">
        <v>1</v>
      </c>
      <c r="E257" s="14" t="n">
        <v>10440961</v>
      </c>
      <c r="F257" s="14" t="n">
        <v>3058132</v>
      </c>
      <c r="G257" s="14" t="n">
        <f aca="false">E257-F257</f>
        <v>7382829</v>
      </c>
    </row>
    <row r="258" customFormat="false" ht="15" hidden="false" customHeight="false" outlineLevel="0" collapsed="false">
      <c r="A258" s="12" t="n">
        <v>249</v>
      </c>
      <c r="B258" s="13" t="s">
        <v>641</v>
      </c>
      <c r="C258" s="13" t="s">
        <v>642</v>
      </c>
      <c r="D258" s="12" t="n">
        <v>1</v>
      </c>
      <c r="E258" s="14" t="n">
        <v>892964</v>
      </c>
      <c r="F258" s="14" t="n">
        <v>256445</v>
      </c>
      <c r="G258" s="14" t="n">
        <f aca="false">E258-F258</f>
        <v>636519</v>
      </c>
    </row>
    <row r="259" customFormat="false" ht="15" hidden="false" customHeight="false" outlineLevel="0" collapsed="false">
      <c r="A259" s="12" t="n">
        <v>250</v>
      </c>
      <c r="B259" s="13" t="s">
        <v>643</v>
      </c>
      <c r="C259" s="13" t="s">
        <v>644</v>
      </c>
      <c r="D259" s="12" t="n">
        <v>1</v>
      </c>
      <c r="E259" s="14" t="n">
        <v>6560886</v>
      </c>
      <c r="F259" s="14" t="n">
        <v>1926452</v>
      </c>
      <c r="G259" s="14" t="n">
        <f aca="false">E259-F259</f>
        <v>4634434</v>
      </c>
    </row>
    <row r="260" customFormat="false" ht="15" hidden="false" customHeight="false" outlineLevel="0" collapsed="false">
      <c r="A260" s="12" t="n">
        <v>251</v>
      </c>
      <c r="B260" s="13" t="s">
        <v>645</v>
      </c>
      <c r="C260" s="13" t="s">
        <v>646</v>
      </c>
      <c r="D260" s="12" t="n">
        <v>1</v>
      </c>
      <c r="E260" s="14" t="n">
        <v>10049329</v>
      </c>
      <c r="F260" s="14" t="n">
        <v>3199383</v>
      </c>
      <c r="G260" s="14" t="n">
        <f aca="false">E260-F260</f>
        <v>6849946</v>
      </c>
    </row>
    <row r="261" customFormat="false" ht="15" hidden="false" customHeight="false" outlineLevel="0" collapsed="false">
      <c r="A261" s="12" t="n">
        <v>252</v>
      </c>
      <c r="B261" s="13" t="s">
        <v>647</v>
      </c>
      <c r="C261" s="13" t="s">
        <v>648</v>
      </c>
      <c r="D261" s="12" t="n">
        <v>1</v>
      </c>
      <c r="E261" s="14" t="n">
        <v>2999984</v>
      </c>
      <c r="F261" s="14" t="n">
        <v>653392</v>
      </c>
      <c r="G261" s="14" t="n">
        <f aca="false">E261-F261</f>
        <v>2346592</v>
      </c>
    </row>
    <row r="262" customFormat="false" ht="15" hidden="false" customHeight="false" outlineLevel="0" collapsed="false">
      <c r="A262" s="12" t="n">
        <v>253</v>
      </c>
      <c r="B262" s="13" t="s">
        <v>649</v>
      </c>
      <c r="C262" s="13" t="s">
        <v>650</v>
      </c>
      <c r="D262" s="12" t="n">
        <v>1</v>
      </c>
      <c r="E262" s="14" t="n">
        <v>27308862</v>
      </c>
      <c r="F262" s="14" t="n">
        <v>7410240</v>
      </c>
      <c r="G262" s="14" t="n">
        <f aca="false">E262-F262</f>
        <v>19898622</v>
      </c>
    </row>
    <row r="263" customFormat="false" ht="15" hidden="false" customHeight="false" outlineLevel="0" collapsed="false">
      <c r="A263" s="12" t="n">
        <v>254</v>
      </c>
      <c r="B263" s="13" t="s">
        <v>651</v>
      </c>
      <c r="C263" s="13" t="s">
        <v>652</v>
      </c>
      <c r="D263" s="12" t="n">
        <v>1</v>
      </c>
      <c r="E263" s="14" t="n">
        <v>3400812</v>
      </c>
      <c r="F263" s="14" t="n">
        <v>1088425</v>
      </c>
      <c r="G263" s="14" t="n">
        <f aca="false">E263-F263</f>
        <v>2312387</v>
      </c>
    </row>
    <row r="264" customFormat="false" ht="15" hidden="false" customHeight="false" outlineLevel="0" collapsed="false">
      <c r="A264" s="12" t="n">
        <v>255</v>
      </c>
      <c r="B264" s="13" t="s">
        <v>653</v>
      </c>
      <c r="C264" s="13" t="s">
        <v>654</v>
      </c>
      <c r="D264" s="12" t="n">
        <v>1</v>
      </c>
      <c r="E264" s="14" t="n">
        <v>10610403</v>
      </c>
      <c r="F264" s="14" t="n">
        <v>3128422</v>
      </c>
      <c r="G264" s="14" t="n">
        <f aca="false">E264-F264</f>
        <v>7481981</v>
      </c>
    </row>
    <row r="265" customFormat="false" ht="15" hidden="false" customHeight="false" outlineLevel="0" collapsed="false">
      <c r="A265" s="12" t="n">
        <v>256</v>
      </c>
      <c r="B265" s="13" t="s">
        <v>655</v>
      </c>
      <c r="C265" s="13" t="s">
        <v>656</v>
      </c>
      <c r="D265" s="12" t="n">
        <v>1</v>
      </c>
      <c r="E265" s="14" t="n">
        <v>7373584</v>
      </c>
      <c r="F265" s="14" t="n">
        <v>3734298</v>
      </c>
      <c r="G265" s="14" t="n">
        <f aca="false">E265-F265</f>
        <v>3639286</v>
      </c>
    </row>
    <row r="266" customFormat="false" ht="15" hidden="false" customHeight="false" outlineLevel="0" collapsed="false">
      <c r="A266" s="12" t="n">
        <v>257</v>
      </c>
      <c r="B266" s="13" t="s">
        <v>657</v>
      </c>
      <c r="C266" s="13" t="s">
        <v>658</v>
      </c>
      <c r="D266" s="12" t="n">
        <v>1</v>
      </c>
      <c r="E266" s="14" t="n">
        <v>12154892</v>
      </c>
      <c r="F266" s="14" t="n">
        <v>3357857</v>
      </c>
      <c r="G266" s="14" t="n">
        <f aca="false">E266-F266</f>
        <v>8797035</v>
      </c>
    </row>
    <row r="267" customFormat="false" ht="15" hidden="false" customHeight="false" outlineLevel="0" collapsed="false">
      <c r="A267" s="12" t="n">
        <v>258</v>
      </c>
      <c r="B267" s="13" t="s">
        <v>659</v>
      </c>
      <c r="C267" s="13" t="s">
        <v>660</v>
      </c>
      <c r="D267" s="12" t="n">
        <v>1</v>
      </c>
      <c r="E267" s="14" t="n">
        <v>4150275</v>
      </c>
      <c r="F267" s="14" t="n">
        <v>612919</v>
      </c>
      <c r="G267" s="14" t="n">
        <f aca="false">E267-F267</f>
        <v>3537356</v>
      </c>
    </row>
    <row r="268" customFormat="false" ht="15" hidden="false" customHeight="false" outlineLevel="0" collapsed="false">
      <c r="A268" s="12" t="n">
        <v>259</v>
      </c>
      <c r="B268" s="13" t="s">
        <v>661</v>
      </c>
      <c r="C268" s="13" t="s">
        <v>662</v>
      </c>
      <c r="D268" s="12" t="n">
        <v>1</v>
      </c>
      <c r="E268" s="14" t="n">
        <v>9557941</v>
      </c>
      <c r="F268" s="14" t="n">
        <v>2654731</v>
      </c>
      <c r="G268" s="14" t="n">
        <f aca="false">E268-F268</f>
        <v>6903210</v>
      </c>
    </row>
    <row r="269" customFormat="false" ht="15" hidden="false" customHeight="false" outlineLevel="0" collapsed="false">
      <c r="A269" s="12" t="n">
        <v>260</v>
      </c>
      <c r="B269" s="13" t="s">
        <v>663</v>
      </c>
      <c r="C269" s="13" t="s">
        <v>664</v>
      </c>
      <c r="D269" s="12" t="n">
        <v>1</v>
      </c>
      <c r="E269" s="14" t="n">
        <v>5425130</v>
      </c>
      <c r="F269" s="14" t="n">
        <v>1238539</v>
      </c>
      <c r="G269" s="14" t="n">
        <f aca="false">E269-F269</f>
        <v>4186591</v>
      </c>
    </row>
    <row r="270" customFormat="false" ht="15" hidden="false" customHeight="false" outlineLevel="0" collapsed="false">
      <c r="A270" s="12" t="n">
        <v>261</v>
      </c>
      <c r="B270" s="13" t="s">
        <v>665</v>
      </c>
      <c r="C270" s="13" t="s">
        <v>666</v>
      </c>
      <c r="D270" s="12" t="n">
        <v>1</v>
      </c>
      <c r="E270" s="14" t="n">
        <v>6777024</v>
      </c>
      <c r="F270" s="14" t="n">
        <v>1780972</v>
      </c>
      <c r="G270" s="14" t="n">
        <f aca="false">E270-F270</f>
        <v>4996052</v>
      </c>
    </row>
    <row r="271" customFormat="false" ht="15" hidden="false" customHeight="false" outlineLevel="0" collapsed="false">
      <c r="A271" s="12" t="n">
        <v>262</v>
      </c>
      <c r="B271" s="13" t="s">
        <v>667</v>
      </c>
      <c r="C271" s="13" t="s">
        <v>668</v>
      </c>
      <c r="D271" s="12" t="n">
        <v>1</v>
      </c>
      <c r="E271" s="14" t="n">
        <v>1976191</v>
      </c>
      <c r="F271" s="14" t="n">
        <v>126876</v>
      </c>
      <c r="G271" s="14" t="n">
        <f aca="false">E271-F271</f>
        <v>1849315</v>
      </c>
    </row>
    <row r="272" customFormat="false" ht="15" hidden="false" customHeight="false" outlineLevel="0" collapsed="false">
      <c r="A272" s="12" t="n">
        <v>263</v>
      </c>
      <c r="B272" s="13" t="s">
        <v>669</v>
      </c>
      <c r="C272" s="13" t="s">
        <v>670</v>
      </c>
      <c r="D272" s="12" t="n">
        <v>1</v>
      </c>
      <c r="E272" s="14" t="n">
        <v>3045728</v>
      </c>
      <c r="F272" s="14" t="n">
        <v>412325</v>
      </c>
      <c r="G272" s="14" t="n">
        <f aca="false">E272-F272</f>
        <v>2633403</v>
      </c>
    </row>
    <row r="273" customFormat="false" ht="15" hidden="false" customHeight="false" outlineLevel="0" collapsed="false">
      <c r="A273" s="12" t="n">
        <v>264</v>
      </c>
      <c r="B273" s="13" t="s">
        <v>671</v>
      </c>
      <c r="C273" s="13" t="s">
        <v>672</v>
      </c>
      <c r="D273" s="12" t="n">
        <v>1</v>
      </c>
      <c r="E273" s="14" t="n">
        <v>8327880</v>
      </c>
      <c r="F273" s="14" t="n">
        <v>1143142</v>
      </c>
      <c r="G273" s="14" t="n">
        <f aca="false">E273-F273</f>
        <v>7184738</v>
      </c>
    </row>
    <row r="274" customFormat="false" ht="15" hidden="false" customHeight="false" outlineLevel="0" collapsed="false">
      <c r="A274" s="12" t="n">
        <v>265</v>
      </c>
      <c r="B274" s="13" t="s">
        <v>673</v>
      </c>
      <c r="C274" s="13" t="s">
        <v>674</v>
      </c>
      <c r="D274" s="12" t="n">
        <v>1</v>
      </c>
      <c r="E274" s="14" t="n">
        <v>1929336</v>
      </c>
      <c r="F274" s="14" t="n">
        <v>461811</v>
      </c>
      <c r="G274" s="14" t="n">
        <f aca="false">E274-F274</f>
        <v>1467525</v>
      </c>
    </row>
    <row r="275" customFormat="false" ht="15" hidden="false" customHeight="false" outlineLevel="0" collapsed="false">
      <c r="A275" s="12" t="n">
        <v>266</v>
      </c>
      <c r="B275" s="13" t="s">
        <v>675</v>
      </c>
      <c r="C275" s="13" t="s">
        <v>676</v>
      </c>
      <c r="D275" s="12" t="n">
        <v>1</v>
      </c>
      <c r="E275" s="14" t="n">
        <v>8514062</v>
      </c>
      <c r="F275" s="14" t="n">
        <v>5104729</v>
      </c>
      <c r="G275" s="14" t="n">
        <f aca="false">E275-F275</f>
        <v>3409333</v>
      </c>
    </row>
    <row r="276" customFormat="false" ht="15" hidden="false" customHeight="false" outlineLevel="0" collapsed="false">
      <c r="A276" s="12" t="n">
        <v>267</v>
      </c>
      <c r="B276" s="13" t="s">
        <v>677</v>
      </c>
      <c r="C276" s="13" t="s">
        <v>678</v>
      </c>
      <c r="D276" s="12" t="n">
        <v>1</v>
      </c>
      <c r="E276" s="14" t="n">
        <v>2085091</v>
      </c>
      <c r="F276" s="14" t="n">
        <v>397621</v>
      </c>
      <c r="G276" s="14" t="n">
        <f aca="false">E276-F276</f>
        <v>1687470</v>
      </c>
    </row>
    <row r="277" customFormat="false" ht="15" hidden="false" customHeight="false" outlineLevel="0" collapsed="false">
      <c r="A277" s="12" t="n">
        <v>268</v>
      </c>
      <c r="B277" s="13" t="s">
        <v>679</v>
      </c>
      <c r="C277" s="13" t="s">
        <v>680</v>
      </c>
      <c r="D277" s="12" t="n">
        <v>1</v>
      </c>
      <c r="E277" s="14" t="n">
        <v>4494000</v>
      </c>
      <c r="F277" s="14" t="n">
        <v>3011700</v>
      </c>
      <c r="G277" s="14" t="n">
        <f aca="false">E277-F277</f>
        <v>1482300</v>
      </c>
    </row>
    <row r="278" customFormat="false" ht="15" hidden="false" customHeight="false" outlineLevel="0" collapsed="false">
      <c r="A278" s="12" t="n">
        <v>269</v>
      </c>
      <c r="B278" s="13" t="s">
        <v>681</v>
      </c>
      <c r="C278" s="13" t="s">
        <v>682</v>
      </c>
      <c r="D278" s="12" t="n">
        <v>1</v>
      </c>
      <c r="E278" s="14" t="n">
        <v>8491276</v>
      </c>
      <c r="F278" s="14" t="n">
        <v>661899</v>
      </c>
      <c r="G278" s="14" t="n">
        <f aca="false">E278-F278</f>
        <v>7829377</v>
      </c>
    </row>
    <row r="279" customFormat="false" ht="15" hidden="false" customHeight="false" outlineLevel="0" collapsed="false">
      <c r="A279" s="12" t="n">
        <v>270</v>
      </c>
      <c r="B279" s="13" t="s">
        <v>683</v>
      </c>
      <c r="C279" s="13" t="s">
        <v>684</v>
      </c>
      <c r="D279" s="12" t="n">
        <v>1</v>
      </c>
      <c r="E279" s="14" t="n">
        <v>448059</v>
      </c>
      <c r="F279" s="14" t="n">
        <v>127110</v>
      </c>
      <c r="G279" s="14" t="n">
        <f aca="false">E279-F279</f>
        <v>320949</v>
      </c>
    </row>
    <row r="280" customFormat="false" ht="15" hidden="false" customHeight="false" outlineLevel="0" collapsed="false">
      <c r="A280" s="12" t="n">
        <v>271</v>
      </c>
      <c r="B280" s="13" t="s">
        <v>685</v>
      </c>
      <c r="C280" s="13" t="s">
        <v>686</v>
      </c>
      <c r="D280" s="12" t="n">
        <v>1</v>
      </c>
      <c r="E280" s="14" t="n">
        <v>4301944</v>
      </c>
      <c r="F280" s="14" t="n">
        <v>751851</v>
      </c>
      <c r="G280" s="14" t="n">
        <f aca="false">E280-F280</f>
        <v>3550093</v>
      </c>
    </row>
    <row r="281" customFormat="false" ht="15" hidden="false" customHeight="false" outlineLevel="0" collapsed="false">
      <c r="A281" s="12" t="n">
        <v>272</v>
      </c>
      <c r="B281" s="13" t="s">
        <v>687</v>
      </c>
      <c r="C281" s="13" t="s">
        <v>688</v>
      </c>
      <c r="D281" s="12" t="n">
        <v>1</v>
      </c>
      <c r="E281" s="14" t="n">
        <v>3585816</v>
      </c>
      <c r="F281" s="14" t="n">
        <v>1226959</v>
      </c>
      <c r="G281" s="14" t="n">
        <f aca="false">E281-F281</f>
        <v>2358857</v>
      </c>
    </row>
    <row r="282" customFormat="false" ht="15" hidden="false" customHeight="false" outlineLevel="0" collapsed="false">
      <c r="A282" s="12" t="n">
        <v>273</v>
      </c>
      <c r="B282" s="13" t="s">
        <v>689</v>
      </c>
      <c r="C282" s="13" t="s">
        <v>690</v>
      </c>
      <c r="D282" s="12" t="n">
        <v>1</v>
      </c>
      <c r="E282" s="14" t="n">
        <v>3367021</v>
      </c>
      <c r="F282" s="14" t="n">
        <v>1003222</v>
      </c>
      <c r="G282" s="14" t="n">
        <f aca="false">E282-F282</f>
        <v>2363799</v>
      </c>
    </row>
    <row r="283" customFormat="false" ht="15" hidden="false" customHeight="false" outlineLevel="0" collapsed="false">
      <c r="A283" s="12" t="n">
        <v>274</v>
      </c>
      <c r="B283" s="13" t="s">
        <v>691</v>
      </c>
      <c r="C283" s="13" t="s">
        <v>692</v>
      </c>
      <c r="D283" s="12" t="n">
        <v>1</v>
      </c>
      <c r="E283" s="14" t="n">
        <v>5675007</v>
      </c>
      <c r="F283" s="14" t="n">
        <v>3332744</v>
      </c>
      <c r="G283" s="14" t="n">
        <f aca="false">E283-F283</f>
        <v>2342263</v>
      </c>
    </row>
    <row r="284" customFormat="false" ht="15" hidden="false" customHeight="false" outlineLevel="0" collapsed="false">
      <c r="A284" s="12" t="n">
        <v>275</v>
      </c>
      <c r="B284" s="13" t="s">
        <v>693</v>
      </c>
      <c r="C284" s="13" t="s">
        <v>694</v>
      </c>
      <c r="D284" s="12" t="n">
        <v>1</v>
      </c>
      <c r="E284" s="14" t="n">
        <v>563196</v>
      </c>
      <c r="F284" s="14" t="n">
        <v>197231</v>
      </c>
      <c r="G284" s="14" t="n">
        <f aca="false">E284-F284</f>
        <v>365965</v>
      </c>
    </row>
    <row r="285" customFormat="false" ht="15" hidden="false" customHeight="false" outlineLevel="0" collapsed="false">
      <c r="A285" s="12" t="n">
        <v>276</v>
      </c>
      <c r="B285" s="13" t="s">
        <v>695</v>
      </c>
      <c r="C285" s="13" t="s">
        <v>696</v>
      </c>
      <c r="D285" s="12" t="n">
        <v>1</v>
      </c>
      <c r="E285" s="14" t="n">
        <v>8797628</v>
      </c>
      <c r="F285" s="14" t="n">
        <v>3662572</v>
      </c>
      <c r="G285" s="14" t="n">
        <f aca="false">E285-F285</f>
        <v>5135056</v>
      </c>
    </row>
    <row r="286" customFormat="false" ht="15" hidden="false" customHeight="false" outlineLevel="0" collapsed="false">
      <c r="A286" s="12" t="n">
        <v>277</v>
      </c>
      <c r="B286" s="13" t="s">
        <v>697</v>
      </c>
      <c r="C286" s="13" t="s">
        <v>698</v>
      </c>
      <c r="D286" s="12" t="n">
        <v>1</v>
      </c>
      <c r="E286" s="14" t="n">
        <v>2267453</v>
      </c>
      <c r="F286" s="14" t="n">
        <v>124527</v>
      </c>
      <c r="G286" s="14" t="n">
        <f aca="false">E286-F286</f>
        <v>2142926</v>
      </c>
    </row>
    <row r="287" customFormat="false" ht="15" hidden="false" customHeight="false" outlineLevel="0" collapsed="false">
      <c r="A287" s="12" t="n">
        <v>278</v>
      </c>
      <c r="B287" s="13" t="s">
        <v>699</v>
      </c>
      <c r="C287" s="13" t="s">
        <v>700</v>
      </c>
      <c r="D287" s="12" t="n">
        <v>1</v>
      </c>
      <c r="E287" s="14" t="n">
        <v>5098346</v>
      </c>
      <c r="F287" s="14" t="n">
        <v>4045346</v>
      </c>
      <c r="G287" s="14" t="n">
        <f aca="false">E287-F287</f>
        <v>1053000</v>
      </c>
    </row>
    <row r="288" customFormat="false" ht="15" hidden="false" customHeight="false" outlineLevel="0" collapsed="false">
      <c r="A288" s="12" t="n">
        <v>279</v>
      </c>
      <c r="B288" s="13" t="s">
        <v>701</v>
      </c>
      <c r="C288" s="13" t="s">
        <v>702</v>
      </c>
      <c r="D288" s="12" t="n">
        <v>1</v>
      </c>
      <c r="E288" s="14" t="n">
        <v>5797419</v>
      </c>
      <c r="F288" s="14" t="n">
        <v>2951143</v>
      </c>
      <c r="G288" s="14" t="n">
        <f aca="false">E288-F288</f>
        <v>2846276</v>
      </c>
    </row>
    <row r="289" customFormat="false" ht="15" hidden="false" customHeight="false" outlineLevel="0" collapsed="false">
      <c r="A289" s="12" t="n">
        <v>280</v>
      </c>
      <c r="B289" s="13" t="s">
        <v>703</v>
      </c>
      <c r="C289" s="13" t="s">
        <v>704</v>
      </c>
      <c r="D289" s="12" t="n">
        <v>1</v>
      </c>
      <c r="E289" s="14" t="n">
        <v>4222180</v>
      </c>
      <c r="F289" s="14" t="n">
        <v>1541231</v>
      </c>
      <c r="G289" s="14" t="n">
        <f aca="false">E289-F289</f>
        <v>2680949</v>
      </c>
    </row>
    <row r="290" customFormat="false" ht="15" hidden="false" customHeight="false" outlineLevel="0" collapsed="false">
      <c r="A290" s="12" t="n">
        <v>281</v>
      </c>
      <c r="B290" s="13" t="s">
        <v>705</v>
      </c>
      <c r="C290" s="13" t="s">
        <v>706</v>
      </c>
      <c r="D290" s="12" t="n">
        <v>1</v>
      </c>
      <c r="E290" s="14" t="n">
        <v>2518664</v>
      </c>
      <c r="F290" s="14" t="n">
        <v>870435</v>
      </c>
      <c r="G290" s="14" t="n">
        <f aca="false">E290-F290</f>
        <v>1648229</v>
      </c>
    </row>
    <row r="291" customFormat="false" ht="15" hidden="false" customHeight="false" outlineLevel="0" collapsed="false">
      <c r="A291" s="12" t="n">
        <v>282</v>
      </c>
      <c r="B291" s="13" t="s">
        <v>707</v>
      </c>
      <c r="C291" s="13" t="s">
        <v>708</v>
      </c>
      <c r="D291" s="12" t="n">
        <v>1</v>
      </c>
      <c r="E291" s="14" t="n">
        <v>2853074</v>
      </c>
      <c r="F291" s="14" t="n">
        <v>667569</v>
      </c>
      <c r="G291" s="14" t="n">
        <f aca="false">E291-F291</f>
        <v>2185505</v>
      </c>
    </row>
    <row r="292" customFormat="false" ht="15" hidden="false" customHeight="false" outlineLevel="0" collapsed="false">
      <c r="A292" s="12" t="n">
        <v>283</v>
      </c>
      <c r="B292" s="13" t="s">
        <v>709</v>
      </c>
      <c r="C292" s="13" t="s">
        <v>710</v>
      </c>
      <c r="D292" s="12" t="n">
        <v>1</v>
      </c>
      <c r="E292" s="14" t="n">
        <v>8845597</v>
      </c>
      <c r="F292" s="14" t="n">
        <v>3245317</v>
      </c>
      <c r="G292" s="14" t="n">
        <f aca="false">E292-F292</f>
        <v>5600280</v>
      </c>
    </row>
    <row r="293" customFormat="false" ht="15" hidden="false" customHeight="false" outlineLevel="0" collapsed="false">
      <c r="A293" s="12" t="n">
        <v>284</v>
      </c>
      <c r="B293" s="13" t="s">
        <v>711</v>
      </c>
      <c r="C293" s="13" t="s">
        <v>712</v>
      </c>
      <c r="D293" s="12" t="n">
        <v>1</v>
      </c>
      <c r="E293" s="14" t="n">
        <v>45415778</v>
      </c>
      <c r="F293" s="14" t="n">
        <v>15409898</v>
      </c>
      <c r="G293" s="14" t="n">
        <f aca="false">E293-F293</f>
        <v>30005880</v>
      </c>
    </row>
    <row r="294" customFormat="false" ht="15" hidden="false" customHeight="false" outlineLevel="0" collapsed="false">
      <c r="A294" s="12" t="n">
        <v>285</v>
      </c>
      <c r="B294" s="13" t="s">
        <v>713</v>
      </c>
      <c r="C294" s="13" t="s">
        <v>714</v>
      </c>
      <c r="D294" s="12" t="n">
        <v>1</v>
      </c>
      <c r="E294" s="14" t="n">
        <v>8737371</v>
      </c>
      <c r="F294" s="14" t="n">
        <v>1722192</v>
      </c>
      <c r="G294" s="14" t="n">
        <f aca="false">E294-F294</f>
        <v>7015179</v>
      </c>
    </row>
    <row r="295" customFormat="false" ht="15" hidden="false" customHeight="false" outlineLevel="0" collapsed="false">
      <c r="A295" s="12" t="n">
        <v>286</v>
      </c>
      <c r="B295" s="13" t="s">
        <v>715</v>
      </c>
      <c r="C295" s="13" t="s">
        <v>716</v>
      </c>
      <c r="D295" s="12" t="n">
        <v>1</v>
      </c>
      <c r="E295" s="14" t="n">
        <v>1876535</v>
      </c>
      <c r="F295" s="14" t="n">
        <v>486612</v>
      </c>
      <c r="G295" s="14" t="n">
        <f aca="false">E295-F295</f>
        <v>1389923</v>
      </c>
    </row>
    <row r="296" customFormat="false" ht="15" hidden="false" customHeight="false" outlineLevel="0" collapsed="false">
      <c r="A296" s="12" t="n">
        <v>287</v>
      </c>
      <c r="B296" s="13" t="s">
        <v>717</v>
      </c>
      <c r="C296" s="13" t="s">
        <v>718</v>
      </c>
      <c r="D296" s="12" t="n">
        <v>1</v>
      </c>
      <c r="E296" s="14" t="n">
        <v>6444688</v>
      </c>
      <c r="F296" s="14" t="n">
        <v>2237450</v>
      </c>
      <c r="G296" s="14" t="n">
        <f aca="false">E296-F296</f>
        <v>4207238</v>
      </c>
    </row>
    <row r="297" customFormat="false" ht="15" hidden="false" customHeight="false" outlineLevel="0" collapsed="false">
      <c r="A297" s="12" t="n">
        <v>288</v>
      </c>
      <c r="B297" s="13" t="s">
        <v>719</v>
      </c>
      <c r="C297" s="13" t="s">
        <v>720</v>
      </c>
      <c r="D297" s="12" t="n">
        <v>1</v>
      </c>
      <c r="E297" s="14" t="n">
        <v>44097503</v>
      </c>
      <c r="F297" s="14" t="n">
        <v>10809503</v>
      </c>
      <c r="G297" s="14" t="n">
        <f aca="false">E297-F297</f>
        <v>33288000</v>
      </c>
    </row>
    <row r="298" customFormat="false" ht="15" hidden="false" customHeight="false" outlineLevel="0" collapsed="false">
      <c r="A298" s="12" t="n">
        <v>289</v>
      </c>
      <c r="B298" s="13" t="s">
        <v>721</v>
      </c>
      <c r="C298" s="13" t="s">
        <v>722</v>
      </c>
      <c r="D298" s="12" t="n">
        <v>1</v>
      </c>
      <c r="E298" s="14" t="n">
        <v>22893702</v>
      </c>
      <c r="F298" s="14" t="n">
        <v>7302542</v>
      </c>
      <c r="G298" s="14" t="n">
        <f aca="false">E298-F298</f>
        <v>15591160</v>
      </c>
    </row>
    <row r="299" customFormat="false" ht="15" hidden="false" customHeight="false" outlineLevel="0" collapsed="false">
      <c r="A299" s="12" t="n">
        <v>290</v>
      </c>
      <c r="B299" s="13" t="s">
        <v>723</v>
      </c>
      <c r="C299" s="13" t="s">
        <v>724</v>
      </c>
      <c r="D299" s="12" t="n">
        <v>1</v>
      </c>
      <c r="E299" s="14" t="n">
        <v>11806663</v>
      </c>
      <c r="F299" s="14" t="n">
        <v>7729865</v>
      </c>
      <c r="G299" s="14" t="n">
        <f aca="false">E299-F299</f>
        <v>4076798</v>
      </c>
    </row>
    <row r="300" customFormat="false" ht="15" hidden="false" customHeight="false" outlineLevel="0" collapsed="false">
      <c r="A300" s="12" t="n">
        <v>291</v>
      </c>
      <c r="B300" s="13" t="s">
        <v>725</v>
      </c>
      <c r="C300" s="13" t="s">
        <v>726</v>
      </c>
      <c r="D300" s="12" t="n">
        <v>1</v>
      </c>
      <c r="E300" s="14" t="n">
        <v>10453229</v>
      </c>
      <c r="F300" s="14" t="n">
        <v>5644363</v>
      </c>
      <c r="G300" s="14" t="n">
        <f aca="false">E300-F300</f>
        <v>4808866</v>
      </c>
    </row>
    <row r="301" customFormat="false" ht="15" hidden="false" customHeight="false" outlineLevel="0" collapsed="false">
      <c r="A301" s="12" t="n">
        <v>292</v>
      </c>
      <c r="B301" s="13" t="s">
        <v>727</v>
      </c>
      <c r="C301" s="13" t="s">
        <v>728</v>
      </c>
      <c r="D301" s="12" t="n">
        <v>1</v>
      </c>
      <c r="E301" s="14" t="n">
        <v>1348083</v>
      </c>
      <c r="F301" s="14" t="n">
        <v>391083</v>
      </c>
      <c r="G301" s="14" t="n">
        <f aca="false">E301-F301</f>
        <v>957000</v>
      </c>
    </row>
    <row r="302" customFormat="false" ht="15" hidden="false" customHeight="false" outlineLevel="0" collapsed="false">
      <c r="A302" s="12" t="n">
        <v>293</v>
      </c>
      <c r="B302" s="13" t="s">
        <v>729</v>
      </c>
      <c r="C302" s="13" t="s">
        <v>730</v>
      </c>
      <c r="D302" s="12" t="n">
        <v>1</v>
      </c>
      <c r="E302" s="14" t="n">
        <v>6818951</v>
      </c>
      <c r="F302" s="14" t="n">
        <v>3455951</v>
      </c>
      <c r="G302" s="14" t="n">
        <f aca="false">E302-F302</f>
        <v>3363000</v>
      </c>
    </row>
    <row r="303" customFormat="false" ht="15" hidden="false" customHeight="false" outlineLevel="0" collapsed="false">
      <c r="A303" s="12" t="n">
        <v>294</v>
      </c>
      <c r="B303" s="13" t="s">
        <v>731</v>
      </c>
      <c r="C303" s="13" t="s">
        <v>732</v>
      </c>
      <c r="D303" s="12" t="n">
        <v>1</v>
      </c>
      <c r="E303" s="14" t="n">
        <v>18017807</v>
      </c>
      <c r="F303" s="14" t="n">
        <v>5167364</v>
      </c>
      <c r="G303" s="14" t="n">
        <f aca="false">E303-F303</f>
        <v>12850443</v>
      </c>
    </row>
    <row r="304" customFormat="false" ht="15" hidden="false" customHeight="false" outlineLevel="0" collapsed="false">
      <c r="A304" s="12" t="n">
        <v>295</v>
      </c>
      <c r="B304" s="13" t="s">
        <v>733</v>
      </c>
      <c r="C304" s="13" t="s">
        <v>734</v>
      </c>
      <c r="D304" s="12" t="n">
        <v>1</v>
      </c>
      <c r="E304" s="14" t="n">
        <v>675892</v>
      </c>
      <c r="F304" s="14" t="n">
        <v>189487</v>
      </c>
      <c r="G304" s="14" t="n">
        <f aca="false">E304-F304</f>
        <v>486405</v>
      </c>
    </row>
    <row r="305" customFormat="false" ht="15" hidden="false" customHeight="false" outlineLevel="0" collapsed="false">
      <c r="A305" s="12" t="n">
        <v>296</v>
      </c>
      <c r="B305" s="13" t="s">
        <v>735</v>
      </c>
      <c r="C305" s="13" t="s">
        <v>736</v>
      </c>
      <c r="D305" s="12" t="n">
        <v>1</v>
      </c>
      <c r="E305" s="14" t="n">
        <v>6207678</v>
      </c>
      <c r="F305" s="14" t="n">
        <v>4415236</v>
      </c>
      <c r="G305" s="14" t="n">
        <f aca="false">E305-F305</f>
        <v>1792442</v>
      </c>
    </row>
    <row r="306" customFormat="false" ht="15" hidden="false" customHeight="false" outlineLevel="0" collapsed="false">
      <c r="A306" s="12" t="n">
        <v>297</v>
      </c>
      <c r="B306" s="13" t="s">
        <v>737</v>
      </c>
      <c r="C306" s="13" t="s">
        <v>738</v>
      </c>
      <c r="D306" s="12" t="n">
        <v>1</v>
      </c>
      <c r="E306" s="14" t="n">
        <v>6265410</v>
      </c>
      <c r="F306" s="14" t="n">
        <v>1747472</v>
      </c>
      <c r="G306" s="14" t="n">
        <f aca="false">E306-F306</f>
        <v>4517938</v>
      </c>
    </row>
    <row r="307" customFormat="false" ht="15" hidden="false" customHeight="false" outlineLevel="0" collapsed="false">
      <c r="A307" s="12" t="n">
        <v>298</v>
      </c>
      <c r="B307" s="13" t="s">
        <v>739</v>
      </c>
      <c r="C307" s="13" t="s">
        <v>740</v>
      </c>
      <c r="D307" s="12" t="n">
        <v>1</v>
      </c>
      <c r="E307" s="14" t="n">
        <v>3034782</v>
      </c>
      <c r="F307" s="14" t="n">
        <v>790244</v>
      </c>
      <c r="G307" s="14" t="n">
        <f aca="false">E307-F307</f>
        <v>2244538</v>
      </c>
    </row>
    <row r="308" customFormat="false" ht="15" hidden="false" customHeight="false" outlineLevel="0" collapsed="false">
      <c r="A308" s="12" t="n">
        <v>299</v>
      </c>
      <c r="B308" s="13" t="s">
        <v>741</v>
      </c>
      <c r="C308" s="13" t="s">
        <v>742</v>
      </c>
      <c r="D308" s="12" t="n">
        <v>1</v>
      </c>
      <c r="E308" s="14" t="n">
        <v>1271765</v>
      </c>
      <c r="F308" s="14" t="n">
        <v>668321</v>
      </c>
      <c r="G308" s="14" t="n">
        <f aca="false">E308-F308</f>
        <v>603444</v>
      </c>
    </row>
    <row r="309" customFormat="false" ht="15" hidden="false" customHeight="false" outlineLevel="0" collapsed="false">
      <c r="A309" s="12" t="n">
        <v>300</v>
      </c>
      <c r="B309" s="13" t="s">
        <v>743</v>
      </c>
      <c r="C309" s="13" t="s">
        <v>744</v>
      </c>
      <c r="D309" s="12" t="n">
        <v>1</v>
      </c>
      <c r="E309" s="14" t="n">
        <v>6938419</v>
      </c>
      <c r="F309" s="14" t="n">
        <v>1963991</v>
      </c>
      <c r="G309" s="14" t="n">
        <f aca="false">E309-F309</f>
        <v>4974428</v>
      </c>
    </row>
    <row r="310" customFormat="false" ht="15" hidden="false" customHeight="false" outlineLevel="0" collapsed="false">
      <c r="A310" s="12" t="n">
        <v>301</v>
      </c>
      <c r="B310" s="13" t="s">
        <v>745</v>
      </c>
      <c r="C310" s="13" t="s">
        <v>746</v>
      </c>
      <c r="D310" s="12" t="n">
        <v>1</v>
      </c>
      <c r="E310" s="14" t="n">
        <v>4471629</v>
      </c>
      <c r="F310" s="14" t="n">
        <v>2509827</v>
      </c>
      <c r="G310" s="14" t="n">
        <f aca="false">E310-F310</f>
        <v>1961802</v>
      </c>
    </row>
    <row r="311" customFormat="false" ht="15" hidden="false" customHeight="false" outlineLevel="0" collapsed="false">
      <c r="A311" s="12" t="n">
        <v>302</v>
      </c>
      <c r="B311" s="13" t="s">
        <v>747</v>
      </c>
      <c r="C311" s="13" t="s">
        <v>748</v>
      </c>
      <c r="D311" s="12" t="n">
        <v>1</v>
      </c>
      <c r="E311" s="14" t="n">
        <v>3243785</v>
      </c>
      <c r="F311" s="14" t="n">
        <v>1926573</v>
      </c>
      <c r="G311" s="14" t="n">
        <f aca="false">E311-F311</f>
        <v>1317212</v>
      </c>
    </row>
    <row r="312" customFormat="false" ht="15" hidden="false" customHeight="false" outlineLevel="0" collapsed="false">
      <c r="A312" s="12" t="n">
        <v>303</v>
      </c>
      <c r="B312" s="13" t="s">
        <v>749</v>
      </c>
      <c r="C312" s="13" t="s">
        <v>750</v>
      </c>
      <c r="D312" s="12" t="n">
        <v>1</v>
      </c>
      <c r="E312" s="14" t="n">
        <v>10079603</v>
      </c>
      <c r="F312" s="14" t="n">
        <v>2761515</v>
      </c>
      <c r="G312" s="14" t="n">
        <f aca="false">E312-F312</f>
        <v>7318088</v>
      </c>
    </row>
    <row r="313" customFormat="false" ht="15" hidden="false" customHeight="false" outlineLevel="0" collapsed="false">
      <c r="A313" s="12" t="n">
        <v>304</v>
      </c>
      <c r="B313" s="13" t="s">
        <v>751</v>
      </c>
      <c r="C313" s="13" t="s">
        <v>752</v>
      </c>
      <c r="D313" s="12" t="n">
        <v>1</v>
      </c>
      <c r="E313" s="14" t="n">
        <v>16600960</v>
      </c>
      <c r="F313" s="14" t="n">
        <v>5512900</v>
      </c>
      <c r="G313" s="14" t="n">
        <f aca="false">E313-F313</f>
        <v>11088060</v>
      </c>
    </row>
    <row r="314" customFormat="false" ht="15" hidden="false" customHeight="false" outlineLevel="0" collapsed="false">
      <c r="A314" s="12" t="n">
        <v>305</v>
      </c>
      <c r="B314" s="13" t="s">
        <v>753</v>
      </c>
      <c r="C314" s="13" t="s">
        <v>754</v>
      </c>
      <c r="D314" s="12" t="n">
        <v>1</v>
      </c>
      <c r="E314" s="14" t="n">
        <v>3850084</v>
      </c>
      <c r="F314" s="14" t="n">
        <v>2185714</v>
      </c>
      <c r="G314" s="14" t="n">
        <f aca="false">E314-F314</f>
        <v>1664370</v>
      </c>
    </row>
    <row r="315" customFormat="false" ht="15" hidden="false" customHeight="false" outlineLevel="0" collapsed="false">
      <c r="A315" s="12" t="n">
        <v>306</v>
      </c>
      <c r="B315" s="13" t="s">
        <v>755</v>
      </c>
      <c r="C315" s="13" t="s">
        <v>756</v>
      </c>
      <c r="D315" s="12" t="n">
        <v>1</v>
      </c>
      <c r="E315" s="14" t="n">
        <v>15829142</v>
      </c>
      <c r="F315" s="14" t="n">
        <v>4869348</v>
      </c>
      <c r="G315" s="14" t="n">
        <f aca="false">E315-F315</f>
        <v>10959794</v>
      </c>
    </row>
    <row r="316" customFormat="false" ht="15" hidden="false" customHeight="false" outlineLevel="0" collapsed="false">
      <c r="A316" s="12" t="n">
        <v>307</v>
      </c>
      <c r="B316" s="13" t="s">
        <v>757</v>
      </c>
      <c r="C316" s="13" t="s">
        <v>758</v>
      </c>
      <c r="D316" s="12" t="n">
        <v>1</v>
      </c>
      <c r="E316" s="14" t="n">
        <v>12337148</v>
      </c>
      <c r="F316" s="14" t="n">
        <v>3774539</v>
      </c>
      <c r="G316" s="14" t="n">
        <f aca="false">E316-F316</f>
        <v>8562609</v>
      </c>
    </row>
    <row r="317" customFormat="false" ht="15" hidden="false" customHeight="false" outlineLevel="0" collapsed="false">
      <c r="A317" s="12" t="n">
        <v>308</v>
      </c>
      <c r="B317" s="13" t="s">
        <v>759</v>
      </c>
      <c r="C317" s="13" t="s">
        <v>760</v>
      </c>
      <c r="D317" s="12" t="n">
        <v>1</v>
      </c>
      <c r="E317" s="14" t="n">
        <v>2115823</v>
      </c>
      <c r="F317" s="14" t="n">
        <v>765835</v>
      </c>
      <c r="G317" s="14" t="n">
        <f aca="false">E317-F317</f>
        <v>1349988</v>
      </c>
    </row>
    <row r="318" customFormat="false" ht="15" hidden="false" customHeight="false" outlineLevel="0" collapsed="false">
      <c r="A318" s="12" t="n">
        <v>309</v>
      </c>
      <c r="B318" s="13" t="s">
        <v>761</v>
      </c>
      <c r="C318" s="13" t="s">
        <v>762</v>
      </c>
      <c r="D318" s="12" t="n">
        <v>1</v>
      </c>
      <c r="E318" s="14" t="n">
        <v>4531819</v>
      </c>
      <c r="F318" s="14" t="n">
        <v>856749</v>
      </c>
      <c r="G318" s="14" t="n">
        <f aca="false">E318-F318</f>
        <v>3675070</v>
      </c>
    </row>
    <row r="319" customFormat="false" ht="15" hidden="false" customHeight="false" outlineLevel="0" collapsed="false">
      <c r="A319" s="12" t="n">
        <v>310</v>
      </c>
      <c r="B319" s="13" t="s">
        <v>763</v>
      </c>
      <c r="C319" s="13" t="s">
        <v>764</v>
      </c>
      <c r="D319" s="12" t="n">
        <v>1</v>
      </c>
      <c r="E319" s="14" t="n">
        <v>3896237</v>
      </c>
      <c r="F319" s="14" t="n">
        <v>796328</v>
      </c>
      <c r="G319" s="14" t="n">
        <f aca="false">E319-F319</f>
        <v>3099909</v>
      </c>
    </row>
    <row r="320" customFormat="false" ht="15" hidden="false" customHeight="false" outlineLevel="0" collapsed="false">
      <c r="A320" s="12" t="n">
        <v>311</v>
      </c>
      <c r="B320" s="13" t="s">
        <v>765</v>
      </c>
      <c r="C320" s="13" t="s">
        <v>766</v>
      </c>
      <c r="D320" s="12" t="n">
        <v>1</v>
      </c>
      <c r="E320" s="14" t="n">
        <v>18669320</v>
      </c>
      <c r="F320" s="14" t="n">
        <v>5892977</v>
      </c>
      <c r="G320" s="14" t="n">
        <f aca="false">E320-F320</f>
        <v>12776343</v>
      </c>
    </row>
    <row r="321" customFormat="false" ht="15" hidden="false" customHeight="false" outlineLevel="0" collapsed="false">
      <c r="A321" s="12" t="n">
        <v>312</v>
      </c>
      <c r="B321" s="13" t="s">
        <v>767</v>
      </c>
      <c r="C321" s="13" t="s">
        <v>768</v>
      </c>
      <c r="D321" s="12" t="n">
        <v>1</v>
      </c>
      <c r="E321" s="14" t="n">
        <v>6476868</v>
      </c>
      <c r="F321" s="14" t="n">
        <v>1551528</v>
      </c>
      <c r="G321" s="14" t="n">
        <f aca="false">E321-F321</f>
        <v>4925340</v>
      </c>
    </row>
    <row r="322" customFormat="false" ht="15" hidden="false" customHeight="false" outlineLevel="0" collapsed="false">
      <c r="A322" s="12" t="n">
        <v>313</v>
      </c>
      <c r="B322" s="13" t="s">
        <v>769</v>
      </c>
      <c r="C322" s="13" t="s">
        <v>770</v>
      </c>
      <c r="D322" s="12" t="n">
        <v>1</v>
      </c>
      <c r="E322" s="14" t="n">
        <v>10151161</v>
      </c>
      <c r="F322" s="14" t="n">
        <v>930020</v>
      </c>
      <c r="G322" s="14" t="n">
        <f aca="false">E322-F322</f>
        <v>9221141</v>
      </c>
    </row>
    <row r="323" customFormat="false" ht="15" hidden="false" customHeight="false" outlineLevel="0" collapsed="false">
      <c r="A323" s="12" t="n">
        <v>314</v>
      </c>
      <c r="B323" s="13" t="s">
        <v>771</v>
      </c>
      <c r="C323" s="13" t="s">
        <v>772</v>
      </c>
      <c r="D323" s="12" t="n">
        <v>1</v>
      </c>
      <c r="E323" s="14" t="n">
        <v>2057889</v>
      </c>
      <c r="F323" s="14" t="n">
        <v>106973</v>
      </c>
      <c r="G323" s="14" t="n">
        <f aca="false">E323-F323</f>
        <v>1950916</v>
      </c>
    </row>
    <row r="324" customFormat="false" ht="15" hidden="false" customHeight="false" outlineLevel="0" collapsed="false">
      <c r="A324" s="12" t="n">
        <v>315</v>
      </c>
      <c r="B324" s="13" t="s">
        <v>773</v>
      </c>
      <c r="C324" s="13" t="s">
        <v>774</v>
      </c>
      <c r="D324" s="12" t="n">
        <v>1</v>
      </c>
      <c r="E324" s="14" t="n">
        <v>2124315</v>
      </c>
      <c r="F324" s="14" t="n">
        <v>347990</v>
      </c>
      <c r="G324" s="14" t="n">
        <f aca="false">E324-F324</f>
        <v>1776325</v>
      </c>
    </row>
    <row r="325" customFormat="false" ht="15" hidden="false" customHeight="false" outlineLevel="0" collapsed="false">
      <c r="A325" s="12" t="n">
        <v>316</v>
      </c>
      <c r="B325" s="13" t="s">
        <v>775</v>
      </c>
      <c r="C325" s="13" t="s">
        <v>776</v>
      </c>
      <c r="D325" s="12" t="n">
        <v>1</v>
      </c>
      <c r="E325" s="14" t="n">
        <v>5240099</v>
      </c>
      <c r="F325" s="14" t="n">
        <v>1736419</v>
      </c>
      <c r="G325" s="14" t="n">
        <f aca="false">E325-F325</f>
        <v>3503680</v>
      </c>
    </row>
    <row r="326" customFormat="false" ht="15" hidden="false" customHeight="false" outlineLevel="0" collapsed="false">
      <c r="A326" s="12" t="n">
        <v>317</v>
      </c>
      <c r="B326" s="13" t="s">
        <v>777</v>
      </c>
      <c r="C326" s="13" t="s">
        <v>778</v>
      </c>
      <c r="D326" s="12" t="n">
        <v>1</v>
      </c>
      <c r="E326" s="14" t="n">
        <v>1098929371</v>
      </c>
      <c r="F326" s="14" t="n">
        <v>19401736</v>
      </c>
      <c r="G326" s="14" t="n">
        <f aca="false">E326-F326</f>
        <v>1079527635</v>
      </c>
    </row>
    <row r="327" customFormat="false" ht="15" hidden="false" customHeight="false" outlineLevel="0" collapsed="false">
      <c r="A327" s="12" t="n">
        <v>318</v>
      </c>
      <c r="B327" s="13" t="s">
        <v>779</v>
      </c>
      <c r="C327" s="13" t="s">
        <v>778</v>
      </c>
      <c r="D327" s="12" t="n">
        <v>1</v>
      </c>
      <c r="E327" s="14" t="n">
        <v>356000000</v>
      </c>
      <c r="F327" s="14" t="n">
        <v>7120000</v>
      </c>
      <c r="G327" s="14" t="n">
        <f aca="false">E327-F327</f>
        <v>348880000</v>
      </c>
    </row>
    <row r="328" customFormat="false" ht="15" hidden="false" customHeight="false" outlineLevel="0" collapsed="false">
      <c r="A328" s="12" t="n">
        <v>319</v>
      </c>
      <c r="B328" s="13" t="s">
        <v>780</v>
      </c>
      <c r="C328" s="13" t="s">
        <v>781</v>
      </c>
      <c r="D328" s="12" t="n">
        <v>1</v>
      </c>
      <c r="E328" s="14" t="n">
        <v>3443995</v>
      </c>
      <c r="F328" s="14" t="n">
        <v>1029237</v>
      </c>
      <c r="G328" s="14" t="n">
        <f aca="false">E328-F328</f>
        <v>2414758</v>
      </c>
    </row>
    <row r="329" customFormat="false" ht="15" hidden="false" customHeight="false" outlineLevel="0" collapsed="false">
      <c r="A329" s="12" t="n">
        <v>320</v>
      </c>
      <c r="B329" s="13" t="s">
        <v>782</v>
      </c>
      <c r="C329" s="13" t="s">
        <v>783</v>
      </c>
      <c r="D329" s="12" t="n">
        <v>1</v>
      </c>
      <c r="E329" s="14" t="n">
        <v>13333815</v>
      </c>
      <c r="F329" s="14" t="n">
        <v>2917209</v>
      </c>
      <c r="G329" s="14" t="n">
        <f aca="false">E329-F329</f>
        <v>10416606</v>
      </c>
    </row>
    <row r="330" customFormat="false" ht="15" hidden="false" customHeight="false" outlineLevel="0" collapsed="false">
      <c r="A330" s="12" t="n">
        <v>321</v>
      </c>
      <c r="B330" s="13" t="s">
        <v>784</v>
      </c>
      <c r="C330" s="13" t="s">
        <v>785</v>
      </c>
      <c r="D330" s="12" t="n">
        <v>1</v>
      </c>
      <c r="E330" s="14" t="n">
        <v>6947537</v>
      </c>
      <c r="F330" s="14" t="n">
        <v>2065937</v>
      </c>
      <c r="G330" s="14" t="n">
        <f aca="false">E330-F330</f>
        <v>4881600</v>
      </c>
    </row>
    <row r="331" customFormat="false" ht="15" hidden="false" customHeight="false" outlineLevel="0" collapsed="false">
      <c r="A331" s="12" t="n">
        <v>322</v>
      </c>
      <c r="B331" s="13" t="s">
        <v>786</v>
      </c>
      <c r="C331" s="13" t="s">
        <v>787</v>
      </c>
      <c r="D331" s="12" t="n">
        <v>1</v>
      </c>
      <c r="E331" s="14" t="n">
        <v>11822244</v>
      </c>
      <c r="F331" s="14" t="n">
        <v>3130362</v>
      </c>
      <c r="G331" s="14" t="n">
        <f aca="false">E331-F331</f>
        <v>8691882</v>
      </c>
    </row>
    <row r="332" customFormat="false" ht="15" hidden="false" customHeight="false" outlineLevel="0" collapsed="false">
      <c r="A332" s="12" t="n">
        <v>323</v>
      </c>
      <c r="B332" s="13" t="s">
        <v>788</v>
      </c>
      <c r="C332" s="13" t="s">
        <v>789</v>
      </c>
      <c r="D332" s="12" t="n">
        <v>1</v>
      </c>
      <c r="E332" s="14" t="n">
        <v>4743627</v>
      </c>
      <c r="F332" s="14" t="n">
        <v>2677160</v>
      </c>
      <c r="G332" s="14" t="n">
        <f aca="false">E332-F332</f>
        <v>2066467</v>
      </c>
    </row>
    <row r="333" customFormat="false" ht="15" hidden="false" customHeight="false" outlineLevel="0" collapsed="false">
      <c r="A333" s="12" t="n">
        <v>324</v>
      </c>
      <c r="B333" s="13" t="s">
        <v>790</v>
      </c>
      <c r="C333" s="13" t="s">
        <v>791</v>
      </c>
      <c r="D333" s="12" t="n">
        <v>1</v>
      </c>
      <c r="E333" s="14" t="n">
        <v>2063821</v>
      </c>
      <c r="F333" s="14" t="n">
        <v>487566</v>
      </c>
      <c r="G333" s="14" t="n">
        <f aca="false">E333-F333</f>
        <v>1576255</v>
      </c>
    </row>
    <row r="334" customFormat="false" ht="15" hidden="false" customHeight="false" outlineLevel="0" collapsed="false">
      <c r="A334" s="12" t="n">
        <v>325</v>
      </c>
      <c r="B334" s="13" t="s">
        <v>792</v>
      </c>
      <c r="C334" s="13" t="s">
        <v>793</v>
      </c>
      <c r="D334" s="12" t="n">
        <v>1</v>
      </c>
      <c r="E334" s="14" t="n">
        <v>4316497</v>
      </c>
      <c r="F334" s="14" t="n">
        <v>1202497</v>
      </c>
      <c r="G334" s="14" t="n">
        <f aca="false">E334-F334</f>
        <v>3114000</v>
      </c>
    </row>
    <row r="335" customFormat="false" ht="15" hidden="false" customHeight="false" outlineLevel="0" collapsed="false">
      <c r="A335" s="12" t="n">
        <v>326</v>
      </c>
      <c r="B335" s="13" t="s">
        <v>794</v>
      </c>
      <c r="C335" s="13" t="s">
        <v>795</v>
      </c>
      <c r="D335" s="12" t="n">
        <v>1</v>
      </c>
      <c r="E335" s="14" t="n">
        <v>3654838</v>
      </c>
      <c r="F335" s="14" t="n">
        <v>1455175</v>
      </c>
      <c r="G335" s="14" t="n">
        <f aca="false">E335-F335</f>
        <v>2199663</v>
      </c>
    </row>
    <row r="336" customFormat="false" ht="15" hidden="false" customHeight="false" outlineLevel="0" collapsed="false">
      <c r="A336" s="12" t="n">
        <v>327</v>
      </c>
      <c r="B336" s="13" t="s">
        <v>796</v>
      </c>
      <c r="C336" s="13" t="s">
        <v>797</v>
      </c>
      <c r="D336" s="12" t="n">
        <v>1</v>
      </c>
      <c r="E336" s="14" t="n">
        <v>2398285</v>
      </c>
      <c r="F336" s="14" t="n">
        <v>594468</v>
      </c>
      <c r="G336" s="14" t="n">
        <f aca="false">E336-F336</f>
        <v>1803817</v>
      </c>
    </row>
    <row r="337" customFormat="false" ht="15" hidden="false" customHeight="false" outlineLevel="0" collapsed="false">
      <c r="A337" s="12" t="n">
        <v>328</v>
      </c>
      <c r="B337" s="13" t="s">
        <v>798</v>
      </c>
      <c r="C337" s="13" t="s">
        <v>799</v>
      </c>
      <c r="D337" s="12" t="n">
        <v>1</v>
      </c>
      <c r="E337" s="14" t="n">
        <v>5100721</v>
      </c>
      <c r="F337" s="14" t="n">
        <v>1060416</v>
      </c>
      <c r="G337" s="14" t="n">
        <f aca="false">E337-F337</f>
        <v>4040305</v>
      </c>
    </row>
    <row r="338" customFormat="false" ht="15" hidden="false" customHeight="false" outlineLevel="0" collapsed="false">
      <c r="A338" s="12" t="n">
        <v>329</v>
      </c>
      <c r="B338" s="13" t="s">
        <v>800</v>
      </c>
      <c r="C338" s="13" t="s">
        <v>801</v>
      </c>
      <c r="D338" s="12" t="n">
        <v>1</v>
      </c>
      <c r="E338" s="14" t="n">
        <v>7043925</v>
      </c>
      <c r="F338" s="14" t="n">
        <v>1509577</v>
      </c>
      <c r="G338" s="14" t="n">
        <f aca="false">E338-F338</f>
        <v>5534348</v>
      </c>
    </row>
    <row r="339" customFormat="false" ht="15" hidden="false" customHeight="false" outlineLevel="0" collapsed="false">
      <c r="A339" s="12" t="n">
        <v>330</v>
      </c>
      <c r="B339" s="13" t="s">
        <v>802</v>
      </c>
      <c r="C339" s="13" t="s">
        <v>803</v>
      </c>
      <c r="D339" s="12" t="n">
        <v>1</v>
      </c>
      <c r="E339" s="14" t="n">
        <v>2270473</v>
      </c>
      <c r="F339" s="14" t="n">
        <v>571919</v>
      </c>
      <c r="G339" s="14" t="n">
        <f aca="false">E339-F339</f>
        <v>1698554</v>
      </c>
    </row>
    <row r="340" customFormat="false" ht="15" hidden="false" customHeight="false" outlineLevel="0" collapsed="false">
      <c r="A340" s="12" t="n">
        <v>331</v>
      </c>
      <c r="B340" s="13" t="s">
        <v>804</v>
      </c>
      <c r="C340" s="13" t="s">
        <v>805</v>
      </c>
      <c r="D340" s="12" t="n">
        <v>1</v>
      </c>
      <c r="E340" s="14" t="n">
        <v>9581462</v>
      </c>
      <c r="F340" s="14" t="n">
        <v>3123581</v>
      </c>
      <c r="G340" s="14" t="n">
        <f aca="false">E340-F340</f>
        <v>6457881</v>
      </c>
    </row>
    <row r="341" customFormat="false" ht="15" hidden="false" customHeight="false" outlineLevel="0" collapsed="false">
      <c r="A341" s="12" t="n">
        <v>332</v>
      </c>
      <c r="B341" s="13" t="s">
        <v>806</v>
      </c>
      <c r="C341" s="13" t="s">
        <v>807</v>
      </c>
      <c r="D341" s="12" t="n">
        <v>1</v>
      </c>
      <c r="E341" s="14" t="n">
        <v>9122940</v>
      </c>
      <c r="F341" s="14" t="n">
        <v>1742566</v>
      </c>
      <c r="G341" s="14" t="n">
        <f aca="false">E341-F341</f>
        <v>7380374</v>
      </c>
    </row>
    <row r="342" customFormat="false" ht="15" hidden="false" customHeight="false" outlineLevel="0" collapsed="false">
      <c r="A342" s="12" t="n">
        <v>333</v>
      </c>
      <c r="B342" s="13" t="s">
        <v>808</v>
      </c>
      <c r="C342" s="13" t="s">
        <v>809</v>
      </c>
      <c r="D342" s="12" t="n">
        <v>1</v>
      </c>
      <c r="E342" s="14" t="n">
        <v>1277049</v>
      </c>
      <c r="F342" s="14" t="n">
        <v>491917</v>
      </c>
      <c r="G342" s="14" t="n">
        <f aca="false">E342-F342</f>
        <v>785132</v>
      </c>
    </row>
    <row r="343" customFormat="false" ht="15" hidden="false" customHeight="false" outlineLevel="0" collapsed="false">
      <c r="A343" s="12" t="n">
        <v>334</v>
      </c>
      <c r="B343" s="13" t="s">
        <v>810</v>
      </c>
      <c r="C343" s="13" t="s">
        <v>811</v>
      </c>
      <c r="D343" s="12" t="n">
        <v>1</v>
      </c>
      <c r="E343" s="14" t="n">
        <v>9850438</v>
      </c>
      <c r="F343" s="14" t="n">
        <v>2996648</v>
      </c>
      <c r="G343" s="14" t="n">
        <f aca="false">E343-F343</f>
        <v>6853790</v>
      </c>
    </row>
    <row r="344" customFormat="false" ht="15" hidden="false" customHeight="false" outlineLevel="0" collapsed="false">
      <c r="A344" s="12" t="n">
        <v>335</v>
      </c>
      <c r="B344" s="13" t="s">
        <v>812</v>
      </c>
      <c r="C344" s="13" t="s">
        <v>813</v>
      </c>
      <c r="D344" s="12" t="n">
        <v>1</v>
      </c>
      <c r="E344" s="14" t="n">
        <v>4349181</v>
      </c>
      <c r="F344" s="14" t="n">
        <v>1201740</v>
      </c>
      <c r="G344" s="14" t="n">
        <f aca="false">E344-F344</f>
        <v>3147441</v>
      </c>
    </row>
    <row r="345" customFormat="false" ht="15" hidden="false" customHeight="false" outlineLevel="0" collapsed="false">
      <c r="A345" s="12" t="n">
        <v>336</v>
      </c>
      <c r="B345" s="13" t="s">
        <v>814</v>
      </c>
      <c r="C345" s="13" t="s">
        <v>815</v>
      </c>
      <c r="D345" s="12" t="n">
        <v>1</v>
      </c>
      <c r="E345" s="14" t="n">
        <v>13549143</v>
      </c>
      <c r="F345" s="14" t="n">
        <v>3185678</v>
      </c>
      <c r="G345" s="14" t="n">
        <f aca="false">E345-F345</f>
        <v>10363465</v>
      </c>
    </row>
    <row r="346" customFormat="false" ht="15" hidden="false" customHeight="false" outlineLevel="0" collapsed="false">
      <c r="A346" s="12" t="n">
        <v>337</v>
      </c>
      <c r="B346" s="13" t="s">
        <v>816</v>
      </c>
      <c r="C346" s="13" t="s">
        <v>817</v>
      </c>
      <c r="D346" s="12" t="n">
        <v>1</v>
      </c>
      <c r="E346" s="14" t="n">
        <v>1170046</v>
      </c>
      <c r="F346" s="14" t="n">
        <v>323046</v>
      </c>
      <c r="G346" s="14" t="n">
        <f aca="false">E346-F346</f>
        <v>847000</v>
      </c>
    </row>
    <row r="347" customFormat="false" ht="15" hidden="false" customHeight="false" outlineLevel="0" collapsed="false">
      <c r="A347" s="12" t="n">
        <v>338</v>
      </c>
      <c r="B347" s="13" t="s">
        <v>818</v>
      </c>
      <c r="C347" s="13" t="s">
        <v>819</v>
      </c>
      <c r="D347" s="12" t="n">
        <v>1</v>
      </c>
      <c r="E347" s="14" t="n">
        <v>24298000</v>
      </c>
      <c r="F347" s="14" t="n">
        <v>3581840</v>
      </c>
      <c r="G347" s="14" t="n">
        <f aca="false">E347-F347</f>
        <v>20716160</v>
      </c>
    </row>
    <row r="348" customFormat="false" ht="15" hidden="false" customHeight="false" outlineLevel="0" collapsed="false">
      <c r="A348" s="12" t="n">
        <v>339</v>
      </c>
      <c r="B348" s="13" t="s">
        <v>820</v>
      </c>
      <c r="C348" s="13" t="s">
        <v>821</v>
      </c>
      <c r="D348" s="12" t="n">
        <v>1</v>
      </c>
      <c r="E348" s="14" t="n">
        <v>4385777</v>
      </c>
      <c r="F348" s="14" t="n">
        <v>202501</v>
      </c>
      <c r="G348" s="14" t="n">
        <f aca="false">E348-F348</f>
        <v>4183276</v>
      </c>
    </row>
    <row r="349" customFormat="false" ht="15" hidden="false" customHeight="false" outlineLevel="0" collapsed="false">
      <c r="A349" s="12" t="n">
        <v>340</v>
      </c>
      <c r="B349" s="13" t="s">
        <v>822</v>
      </c>
      <c r="C349" s="13" t="s">
        <v>823</v>
      </c>
      <c r="D349" s="12" t="n">
        <v>1</v>
      </c>
      <c r="E349" s="14" t="n">
        <v>582919</v>
      </c>
      <c r="F349" s="14" t="n">
        <v>34640</v>
      </c>
      <c r="G349" s="14" t="n">
        <f aca="false">E349-F349</f>
        <v>548279</v>
      </c>
    </row>
    <row r="350" customFormat="false" ht="15" hidden="false" customHeight="false" outlineLevel="0" collapsed="false">
      <c r="A350" s="12" t="n">
        <v>341</v>
      </c>
      <c r="B350" s="13" t="s">
        <v>824</v>
      </c>
      <c r="C350" s="13" t="s">
        <v>825</v>
      </c>
      <c r="D350" s="12" t="n">
        <v>1</v>
      </c>
      <c r="E350" s="14" t="n">
        <v>3617214</v>
      </c>
      <c r="F350" s="14" t="n">
        <v>324744</v>
      </c>
      <c r="G350" s="14" t="n">
        <f aca="false">E350-F350</f>
        <v>3292470</v>
      </c>
    </row>
    <row r="351" customFormat="false" ht="15" hidden="false" customHeight="false" outlineLevel="0" collapsed="false">
      <c r="A351" s="12" t="n">
        <v>342</v>
      </c>
      <c r="B351" s="13" t="s">
        <v>826</v>
      </c>
      <c r="C351" s="13" t="s">
        <v>827</v>
      </c>
      <c r="D351" s="12" t="n">
        <v>1</v>
      </c>
      <c r="E351" s="14" t="n">
        <v>10258420</v>
      </c>
      <c r="F351" s="14" t="n">
        <v>3247978</v>
      </c>
      <c r="G351" s="14" t="n">
        <f aca="false">E351-F351</f>
        <v>7010442</v>
      </c>
    </row>
    <row r="352" customFormat="false" ht="15" hidden="false" customHeight="false" outlineLevel="0" collapsed="false">
      <c r="A352" s="12" t="n">
        <v>343</v>
      </c>
      <c r="B352" s="13" t="s">
        <v>828</v>
      </c>
      <c r="C352" s="13" t="s">
        <v>829</v>
      </c>
      <c r="D352" s="12" t="n">
        <v>1</v>
      </c>
      <c r="E352" s="14" t="n">
        <v>5986579</v>
      </c>
      <c r="F352" s="14" t="n">
        <v>1524067</v>
      </c>
      <c r="G352" s="14" t="n">
        <f aca="false">E352-F352</f>
        <v>4462512</v>
      </c>
    </row>
    <row r="353" customFormat="false" ht="15" hidden="false" customHeight="false" outlineLevel="0" collapsed="false">
      <c r="A353" s="12" t="n">
        <v>344</v>
      </c>
      <c r="B353" s="13" t="s">
        <v>830</v>
      </c>
      <c r="C353" s="13" t="s">
        <v>831</v>
      </c>
      <c r="D353" s="12" t="n">
        <v>1</v>
      </c>
      <c r="E353" s="14" t="n">
        <v>10797544</v>
      </c>
      <c r="F353" s="14" t="n">
        <v>4571535</v>
      </c>
      <c r="G353" s="14" t="n">
        <f aca="false">E353-F353</f>
        <v>6226009</v>
      </c>
    </row>
    <row r="354" customFormat="false" ht="15" hidden="false" customHeight="false" outlineLevel="0" collapsed="false">
      <c r="A354" s="12" t="n">
        <v>345</v>
      </c>
      <c r="B354" s="13" t="s">
        <v>832</v>
      </c>
      <c r="C354" s="13" t="s">
        <v>833</v>
      </c>
      <c r="D354" s="12" t="n">
        <v>1</v>
      </c>
      <c r="E354" s="14" t="n">
        <v>5116196</v>
      </c>
      <c r="F354" s="14" t="n">
        <v>1275742</v>
      </c>
      <c r="G354" s="14" t="n">
        <f aca="false">E354-F354</f>
        <v>3840454</v>
      </c>
    </row>
    <row r="355" customFormat="false" ht="15" hidden="false" customHeight="false" outlineLevel="0" collapsed="false">
      <c r="A355" s="12" t="n">
        <v>346</v>
      </c>
      <c r="B355" s="13" t="s">
        <v>834</v>
      </c>
      <c r="C355" s="13" t="s">
        <v>835</v>
      </c>
      <c r="D355" s="12" t="n">
        <v>1</v>
      </c>
      <c r="E355" s="14" t="n">
        <v>2843277</v>
      </c>
      <c r="F355" s="14" t="n">
        <v>656528</v>
      </c>
      <c r="G355" s="14" t="n">
        <f aca="false">E355-F355</f>
        <v>2186749</v>
      </c>
    </row>
    <row r="356" customFormat="false" ht="15" hidden="false" customHeight="false" outlineLevel="0" collapsed="false">
      <c r="A356" s="12" t="n">
        <v>347</v>
      </c>
      <c r="B356" s="13" t="s">
        <v>836</v>
      </c>
      <c r="C356" s="13" t="s">
        <v>837</v>
      </c>
      <c r="D356" s="12" t="n">
        <v>1</v>
      </c>
      <c r="E356" s="14" t="n">
        <v>2631483</v>
      </c>
      <c r="F356" s="14" t="n">
        <v>1349290</v>
      </c>
      <c r="G356" s="14" t="n">
        <f aca="false">E356-F356</f>
        <v>1282193</v>
      </c>
    </row>
    <row r="357" customFormat="false" ht="15" hidden="false" customHeight="false" outlineLevel="0" collapsed="false">
      <c r="A357" s="12" t="n">
        <v>348</v>
      </c>
      <c r="B357" s="13" t="s">
        <v>838</v>
      </c>
      <c r="C357" s="13" t="s">
        <v>839</v>
      </c>
      <c r="D357" s="12" t="n">
        <v>1</v>
      </c>
      <c r="E357" s="14" t="n">
        <v>9686969</v>
      </c>
      <c r="F357" s="14" t="n">
        <v>4545484</v>
      </c>
      <c r="G357" s="14" t="n">
        <f aca="false">E357-F357</f>
        <v>5141485</v>
      </c>
    </row>
    <row r="358" customFormat="false" ht="15" hidden="false" customHeight="false" outlineLevel="0" collapsed="false">
      <c r="A358" s="12" t="n">
        <v>349</v>
      </c>
      <c r="B358" s="13" t="s">
        <v>840</v>
      </c>
      <c r="C358" s="13" t="s">
        <v>841</v>
      </c>
      <c r="D358" s="12" t="n">
        <v>1</v>
      </c>
      <c r="E358" s="14" t="n">
        <v>6614555</v>
      </c>
      <c r="F358" s="14" t="n">
        <v>1183186</v>
      </c>
      <c r="G358" s="14" t="n">
        <f aca="false">E358-F358</f>
        <v>5431369</v>
      </c>
    </row>
    <row r="359" customFormat="false" ht="15" hidden="false" customHeight="false" outlineLevel="0" collapsed="false">
      <c r="A359" s="12" t="n">
        <v>350</v>
      </c>
      <c r="B359" s="13" t="s">
        <v>842</v>
      </c>
      <c r="C359" s="13" t="s">
        <v>843</v>
      </c>
      <c r="D359" s="12" t="n">
        <v>1</v>
      </c>
      <c r="E359" s="14" t="n">
        <v>9647649</v>
      </c>
      <c r="F359" s="14" t="n">
        <v>3257453</v>
      </c>
      <c r="G359" s="14" t="n">
        <f aca="false">E359-F359</f>
        <v>6390196</v>
      </c>
    </row>
    <row r="360" customFormat="false" ht="15" hidden="false" customHeight="false" outlineLevel="0" collapsed="false">
      <c r="A360" s="12" t="n">
        <v>351</v>
      </c>
      <c r="B360" s="13" t="s">
        <v>844</v>
      </c>
      <c r="C360" s="13" t="s">
        <v>845</v>
      </c>
      <c r="D360" s="12" t="n">
        <v>1</v>
      </c>
      <c r="E360" s="14" t="n">
        <v>3928993</v>
      </c>
      <c r="F360" s="14" t="n">
        <v>1987584</v>
      </c>
      <c r="G360" s="14" t="n">
        <f aca="false">E360-F360</f>
        <v>1941409</v>
      </c>
    </row>
    <row r="361" customFormat="false" ht="15" hidden="false" customHeight="false" outlineLevel="0" collapsed="false">
      <c r="A361" s="12" t="n">
        <v>352</v>
      </c>
      <c r="B361" s="13" t="s">
        <v>846</v>
      </c>
      <c r="C361" s="13" t="s">
        <v>847</v>
      </c>
      <c r="D361" s="12" t="n">
        <v>1</v>
      </c>
      <c r="E361" s="14" t="n">
        <v>6865890</v>
      </c>
      <c r="F361" s="14" t="n">
        <v>1924466</v>
      </c>
      <c r="G361" s="14" t="n">
        <f aca="false">E361-F361</f>
        <v>4941424</v>
      </c>
    </row>
    <row r="362" customFormat="false" ht="15" hidden="false" customHeight="false" outlineLevel="0" collapsed="false">
      <c r="A362" s="12" t="n">
        <v>353</v>
      </c>
      <c r="B362" s="13" t="s">
        <v>848</v>
      </c>
      <c r="C362" s="13" t="s">
        <v>849</v>
      </c>
      <c r="D362" s="12" t="n">
        <v>1</v>
      </c>
      <c r="E362" s="14" t="n">
        <v>23369998</v>
      </c>
      <c r="F362" s="14" t="n">
        <v>4536924</v>
      </c>
      <c r="G362" s="14" t="n">
        <f aca="false">E362-F362</f>
        <v>18833074</v>
      </c>
    </row>
    <row r="363" customFormat="false" ht="15" hidden="false" customHeight="false" outlineLevel="0" collapsed="false">
      <c r="A363" s="12" t="n">
        <v>354</v>
      </c>
      <c r="B363" s="13" t="s">
        <v>850</v>
      </c>
      <c r="C363" s="13" t="s">
        <v>851</v>
      </c>
      <c r="D363" s="12" t="n">
        <v>1</v>
      </c>
      <c r="E363" s="14" t="n">
        <v>2109517</v>
      </c>
      <c r="F363" s="14" t="n">
        <v>405517</v>
      </c>
      <c r="G363" s="14" t="n">
        <f aca="false">E363-F363</f>
        <v>1704000</v>
      </c>
    </row>
    <row r="364" customFormat="false" ht="15" hidden="false" customHeight="false" outlineLevel="0" collapsed="false">
      <c r="A364" s="12" t="n">
        <v>355</v>
      </c>
      <c r="B364" s="13" t="s">
        <v>852</v>
      </c>
      <c r="C364" s="13" t="s">
        <v>853</v>
      </c>
      <c r="D364" s="12" t="n">
        <v>1</v>
      </c>
      <c r="E364" s="14" t="n">
        <v>22911797</v>
      </c>
      <c r="F364" s="14" t="n">
        <v>1995797</v>
      </c>
      <c r="G364" s="14" t="n">
        <f aca="false">E364-F364</f>
        <v>20916000</v>
      </c>
    </row>
    <row r="365" customFormat="false" ht="15" hidden="false" customHeight="false" outlineLevel="0" collapsed="false">
      <c r="A365" s="12" t="n">
        <v>356</v>
      </c>
      <c r="B365" s="13" t="s">
        <v>854</v>
      </c>
      <c r="C365" s="13" t="s">
        <v>855</v>
      </c>
      <c r="D365" s="12" t="n">
        <v>1</v>
      </c>
      <c r="E365" s="14" t="n">
        <v>4963728</v>
      </c>
      <c r="F365" s="14" t="n">
        <v>2578987</v>
      </c>
      <c r="G365" s="14" t="n">
        <f aca="false">E365-F365</f>
        <v>2384741</v>
      </c>
    </row>
    <row r="366" customFormat="false" ht="15" hidden="false" customHeight="false" outlineLevel="0" collapsed="false">
      <c r="A366" s="12" t="n">
        <v>357</v>
      </c>
      <c r="B366" s="13" t="s">
        <v>856</v>
      </c>
      <c r="C366" s="13" t="s">
        <v>857</v>
      </c>
      <c r="D366" s="12" t="n">
        <v>1</v>
      </c>
      <c r="E366" s="14" t="n">
        <v>7066306</v>
      </c>
      <c r="F366" s="14" t="n">
        <v>1106040</v>
      </c>
      <c r="G366" s="14" t="n">
        <f aca="false">E366-F366</f>
        <v>5960266</v>
      </c>
    </row>
    <row r="367" customFormat="false" ht="15" hidden="false" customHeight="false" outlineLevel="0" collapsed="false">
      <c r="A367" s="12" t="n">
        <v>358</v>
      </c>
      <c r="B367" s="13" t="s">
        <v>858</v>
      </c>
      <c r="C367" s="13" t="s">
        <v>859</v>
      </c>
      <c r="D367" s="12" t="n">
        <v>1</v>
      </c>
      <c r="E367" s="14" t="n">
        <v>2822035</v>
      </c>
      <c r="F367" s="14" t="n">
        <v>1875429</v>
      </c>
      <c r="G367" s="14" t="n">
        <f aca="false">E367-F367</f>
        <v>946606</v>
      </c>
    </row>
    <row r="368" customFormat="false" ht="15" hidden="false" customHeight="false" outlineLevel="0" collapsed="false">
      <c r="A368" s="12" t="n">
        <v>359</v>
      </c>
      <c r="B368" s="13" t="s">
        <v>860</v>
      </c>
      <c r="C368" s="13" t="s">
        <v>861</v>
      </c>
      <c r="D368" s="12" t="n">
        <v>1</v>
      </c>
      <c r="E368" s="14" t="n">
        <v>4805576</v>
      </c>
      <c r="F368" s="14" t="n">
        <v>1034455</v>
      </c>
      <c r="G368" s="14" t="n">
        <f aca="false">E368-F368</f>
        <v>3771121</v>
      </c>
    </row>
    <row r="369" customFormat="false" ht="15" hidden="false" customHeight="false" outlineLevel="0" collapsed="false">
      <c r="A369" s="12" t="n">
        <v>360</v>
      </c>
      <c r="B369" s="13" t="s">
        <v>862</v>
      </c>
      <c r="C369" s="13" t="s">
        <v>863</v>
      </c>
      <c r="D369" s="12" t="n">
        <v>1</v>
      </c>
      <c r="E369" s="14" t="n">
        <v>8425447</v>
      </c>
      <c r="F369" s="14" t="n">
        <v>1627483</v>
      </c>
      <c r="G369" s="14" t="n">
        <f aca="false">E369-F369</f>
        <v>6797964</v>
      </c>
    </row>
    <row r="370" customFormat="false" ht="15" hidden="false" customHeight="false" outlineLevel="0" collapsed="false">
      <c r="A370" s="12" t="n">
        <v>361</v>
      </c>
      <c r="B370" s="13" t="s">
        <v>864</v>
      </c>
      <c r="C370" s="13" t="s">
        <v>865</v>
      </c>
      <c r="D370" s="12" t="n">
        <v>1</v>
      </c>
      <c r="E370" s="14" t="n">
        <v>15567854</v>
      </c>
      <c r="F370" s="14" t="n">
        <v>3892480</v>
      </c>
      <c r="G370" s="14" t="n">
        <f aca="false">E370-F370</f>
        <v>11675374</v>
      </c>
    </row>
    <row r="371" customFormat="false" ht="15" hidden="false" customHeight="false" outlineLevel="0" collapsed="false">
      <c r="A371" s="12" t="n">
        <v>362</v>
      </c>
      <c r="B371" s="13" t="s">
        <v>866</v>
      </c>
      <c r="C371" s="13" t="s">
        <v>867</v>
      </c>
      <c r="D371" s="12" t="n">
        <v>1</v>
      </c>
      <c r="E371" s="14" t="n">
        <v>184979087</v>
      </c>
      <c r="F371" s="14" t="n">
        <v>38622768</v>
      </c>
      <c r="G371" s="14" t="n">
        <f aca="false">E371-F371</f>
        <v>146356319</v>
      </c>
    </row>
    <row r="372" customFormat="false" ht="15" hidden="false" customHeight="false" outlineLevel="0" collapsed="false">
      <c r="A372" s="12" t="n">
        <v>363</v>
      </c>
      <c r="B372" s="13" t="s">
        <v>868</v>
      </c>
      <c r="C372" s="13" t="s">
        <v>869</v>
      </c>
      <c r="D372" s="12" t="n">
        <v>1</v>
      </c>
      <c r="E372" s="14" t="n">
        <v>8981174</v>
      </c>
      <c r="F372" s="14" t="n">
        <v>2890199</v>
      </c>
      <c r="G372" s="14" t="n">
        <f aca="false">E372-F372</f>
        <v>6090975</v>
      </c>
    </row>
    <row r="373" customFormat="false" ht="15" hidden="false" customHeight="false" outlineLevel="0" collapsed="false">
      <c r="A373" s="12" t="n">
        <v>364</v>
      </c>
      <c r="B373" s="13" t="s">
        <v>870</v>
      </c>
      <c r="C373" s="13" t="s">
        <v>871</v>
      </c>
      <c r="D373" s="12" t="n">
        <v>1</v>
      </c>
      <c r="E373" s="14" t="n">
        <v>2906265</v>
      </c>
      <c r="F373" s="14" t="n">
        <v>765347</v>
      </c>
      <c r="G373" s="14" t="n">
        <f aca="false">E373-F373</f>
        <v>2140918</v>
      </c>
    </row>
    <row r="374" customFormat="false" ht="15" hidden="false" customHeight="false" outlineLevel="0" collapsed="false">
      <c r="A374" s="12" t="n">
        <v>365</v>
      </c>
      <c r="B374" s="13" t="s">
        <v>872</v>
      </c>
      <c r="C374" s="13" t="s">
        <v>873</v>
      </c>
      <c r="D374" s="12" t="n">
        <v>1</v>
      </c>
      <c r="E374" s="14" t="n">
        <v>4868860</v>
      </c>
      <c r="F374" s="14" t="n">
        <v>1416148</v>
      </c>
      <c r="G374" s="14" t="n">
        <f aca="false">E374-F374</f>
        <v>3452712</v>
      </c>
    </row>
    <row r="375" customFormat="false" ht="15" hidden="false" customHeight="false" outlineLevel="0" collapsed="false">
      <c r="A375" s="12" t="n">
        <v>366</v>
      </c>
      <c r="B375" s="13" t="s">
        <v>874</v>
      </c>
      <c r="C375" s="13" t="s">
        <v>875</v>
      </c>
      <c r="D375" s="12" t="n">
        <v>1</v>
      </c>
      <c r="E375" s="14" t="n">
        <v>10476781</v>
      </c>
      <c r="F375" s="14" t="n">
        <v>2749168</v>
      </c>
      <c r="G375" s="14" t="n">
        <f aca="false">E375-F375</f>
        <v>7727613</v>
      </c>
    </row>
    <row r="376" customFormat="false" ht="15" hidden="false" customHeight="false" outlineLevel="0" collapsed="false">
      <c r="A376" s="12" t="n">
        <v>367</v>
      </c>
      <c r="B376" s="13" t="s">
        <v>876</v>
      </c>
      <c r="C376" s="13" t="s">
        <v>877</v>
      </c>
      <c r="D376" s="12" t="n">
        <v>1</v>
      </c>
      <c r="E376" s="14" t="n">
        <v>10107360</v>
      </c>
      <c r="F376" s="14" t="n">
        <v>3897832</v>
      </c>
      <c r="G376" s="14" t="n">
        <f aca="false">E376-F376</f>
        <v>6209528</v>
      </c>
    </row>
    <row r="377" customFormat="false" ht="15" hidden="false" customHeight="false" outlineLevel="0" collapsed="false">
      <c r="A377" s="12" t="n">
        <v>368</v>
      </c>
      <c r="B377" s="13" t="s">
        <v>878</v>
      </c>
      <c r="C377" s="13" t="s">
        <v>879</v>
      </c>
      <c r="D377" s="12" t="n">
        <v>1</v>
      </c>
      <c r="E377" s="14" t="n">
        <v>3030794</v>
      </c>
      <c r="F377" s="14" t="n">
        <v>739645</v>
      </c>
      <c r="G377" s="14" t="n">
        <f aca="false">E377-F377</f>
        <v>2291149</v>
      </c>
    </row>
    <row r="378" customFormat="false" ht="15" hidden="false" customHeight="false" outlineLevel="0" collapsed="false">
      <c r="A378" s="12" t="n">
        <v>369</v>
      </c>
      <c r="B378" s="13" t="s">
        <v>880</v>
      </c>
      <c r="C378" s="13" t="s">
        <v>881</v>
      </c>
      <c r="D378" s="12" t="n">
        <v>1</v>
      </c>
      <c r="E378" s="14" t="n">
        <v>516937</v>
      </c>
      <c r="F378" s="14" t="n">
        <v>3446</v>
      </c>
      <c r="G378" s="14" t="n">
        <f aca="false">E378-F378</f>
        <v>513491</v>
      </c>
    </row>
    <row r="379" customFormat="false" ht="15" hidden="false" customHeight="false" outlineLevel="0" collapsed="false">
      <c r="A379" s="12" t="n">
        <v>370</v>
      </c>
      <c r="B379" s="13" t="s">
        <v>882</v>
      </c>
      <c r="C379" s="13" t="s">
        <v>883</v>
      </c>
      <c r="D379" s="12" t="n">
        <v>1</v>
      </c>
      <c r="E379" s="14" t="n">
        <v>2301159</v>
      </c>
      <c r="F379" s="14" t="n">
        <v>600984</v>
      </c>
      <c r="G379" s="14" t="n">
        <f aca="false">E379-F379</f>
        <v>1700175</v>
      </c>
    </row>
    <row r="380" customFormat="false" ht="15" hidden="false" customHeight="false" outlineLevel="0" collapsed="false">
      <c r="A380" s="12" t="n">
        <v>371</v>
      </c>
      <c r="B380" s="13" t="s">
        <v>884</v>
      </c>
      <c r="C380" s="13" t="s">
        <v>885</v>
      </c>
      <c r="D380" s="12" t="n">
        <v>1</v>
      </c>
      <c r="E380" s="14" t="n">
        <v>7495968</v>
      </c>
      <c r="F380" s="14" t="n">
        <v>2417753</v>
      </c>
      <c r="G380" s="14" t="n">
        <f aca="false">E380-F380</f>
        <v>5078215</v>
      </c>
    </row>
    <row r="381" customFormat="false" ht="15" hidden="false" customHeight="false" outlineLevel="0" collapsed="false">
      <c r="A381" s="12" t="n">
        <v>372</v>
      </c>
      <c r="B381" s="13" t="s">
        <v>886</v>
      </c>
      <c r="C381" s="13" t="s">
        <v>887</v>
      </c>
      <c r="D381" s="12" t="n">
        <v>1</v>
      </c>
      <c r="E381" s="14" t="n">
        <v>5116967</v>
      </c>
      <c r="F381" s="14" t="n">
        <v>1233319</v>
      </c>
      <c r="G381" s="14" t="n">
        <f aca="false">E381-F381</f>
        <v>3883648</v>
      </c>
    </row>
    <row r="382" customFormat="false" ht="15" hidden="false" customHeight="false" outlineLevel="0" collapsed="false">
      <c r="A382" s="12" t="n">
        <v>373</v>
      </c>
      <c r="B382" s="13" t="s">
        <v>888</v>
      </c>
      <c r="C382" s="13" t="s">
        <v>889</v>
      </c>
      <c r="D382" s="12" t="n">
        <v>1</v>
      </c>
      <c r="E382" s="14" t="n">
        <v>17048186</v>
      </c>
      <c r="F382" s="14" t="n">
        <v>3779999</v>
      </c>
      <c r="G382" s="14" t="n">
        <f aca="false">E382-F382</f>
        <v>13268187</v>
      </c>
    </row>
    <row r="383" customFormat="false" ht="15" hidden="false" customHeight="false" outlineLevel="0" collapsed="false">
      <c r="A383" s="12" t="n">
        <v>374</v>
      </c>
      <c r="B383" s="13" t="s">
        <v>890</v>
      </c>
      <c r="C383" s="13" t="s">
        <v>891</v>
      </c>
      <c r="D383" s="12" t="n">
        <v>1</v>
      </c>
      <c r="E383" s="14" t="n">
        <v>9666389</v>
      </c>
      <c r="F383" s="14" t="n">
        <v>3149992</v>
      </c>
      <c r="G383" s="14" t="n">
        <f aca="false">E383-F383</f>
        <v>6516397</v>
      </c>
    </row>
    <row r="384" customFormat="false" ht="15" hidden="false" customHeight="false" outlineLevel="0" collapsed="false">
      <c r="A384" s="12" t="n">
        <v>375</v>
      </c>
      <c r="B384" s="13" t="s">
        <v>892</v>
      </c>
      <c r="C384" s="13" t="s">
        <v>893</v>
      </c>
      <c r="D384" s="12" t="n">
        <v>1</v>
      </c>
      <c r="E384" s="14" t="n">
        <v>3911382</v>
      </c>
      <c r="F384" s="14" t="n">
        <v>1496031</v>
      </c>
      <c r="G384" s="14" t="n">
        <f aca="false">E384-F384</f>
        <v>2415351</v>
      </c>
    </row>
    <row r="385" customFormat="false" ht="15" hidden="false" customHeight="false" outlineLevel="0" collapsed="false">
      <c r="A385" s="12" t="n">
        <v>376</v>
      </c>
      <c r="B385" s="13" t="s">
        <v>894</v>
      </c>
      <c r="C385" s="13" t="s">
        <v>895</v>
      </c>
      <c r="D385" s="12" t="n">
        <v>1</v>
      </c>
      <c r="E385" s="14" t="n">
        <v>5894052</v>
      </c>
      <c r="F385" s="14" t="n">
        <v>1602764</v>
      </c>
      <c r="G385" s="14" t="n">
        <f aca="false">E385-F385</f>
        <v>4291288</v>
      </c>
    </row>
    <row r="386" customFormat="false" ht="15" hidden="false" customHeight="false" outlineLevel="0" collapsed="false">
      <c r="A386" s="12" t="n">
        <v>377</v>
      </c>
      <c r="B386" s="13" t="s">
        <v>896</v>
      </c>
      <c r="C386" s="13" t="s">
        <v>897</v>
      </c>
      <c r="D386" s="12" t="n">
        <v>1</v>
      </c>
      <c r="E386" s="14" t="n">
        <v>8083308</v>
      </c>
      <c r="F386" s="14" t="n">
        <v>2693927</v>
      </c>
      <c r="G386" s="14" t="n">
        <f aca="false">E386-F386</f>
        <v>5389381</v>
      </c>
    </row>
    <row r="387" customFormat="false" ht="15" hidden="false" customHeight="false" outlineLevel="0" collapsed="false">
      <c r="A387" s="12" t="n">
        <v>378</v>
      </c>
      <c r="B387" s="13" t="s">
        <v>898</v>
      </c>
      <c r="C387" s="13" t="s">
        <v>899</v>
      </c>
      <c r="D387" s="12" t="n">
        <v>1</v>
      </c>
      <c r="E387" s="14" t="n">
        <v>5955737</v>
      </c>
      <c r="F387" s="14" t="n">
        <v>1912409</v>
      </c>
      <c r="G387" s="14" t="n">
        <f aca="false">E387-F387</f>
        <v>4043328</v>
      </c>
    </row>
    <row r="388" customFormat="false" ht="15" hidden="false" customHeight="false" outlineLevel="0" collapsed="false">
      <c r="A388" s="12" t="n">
        <v>379</v>
      </c>
      <c r="B388" s="13" t="s">
        <v>900</v>
      </c>
      <c r="C388" s="13" t="s">
        <v>901</v>
      </c>
      <c r="D388" s="12" t="n">
        <v>1</v>
      </c>
      <c r="E388" s="14" t="n">
        <v>5082960</v>
      </c>
      <c r="F388" s="14" t="n">
        <v>1697147</v>
      </c>
      <c r="G388" s="14" t="n">
        <f aca="false">E388-F388</f>
        <v>3385813</v>
      </c>
    </row>
    <row r="389" customFormat="false" ht="15" hidden="false" customHeight="false" outlineLevel="0" collapsed="false">
      <c r="A389" s="12" t="n">
        <v>380</v>
      </c>
      <c r="B389" s="13" t="s">
        <v>902</v>
      </c>
      <c r="C389" s="13" t="s">
        <v>903</v>
      </c>
      <c r="D389" s="12" t="n">
        <v>1</v>
      </c>
      <c r="E389" s="14" t="n">
        <v>10990750</v>
      </c>
      <c r="F389" s="14" t="n">
        <v>3516997</v>
      </c>
      <c r="G389" s="14" t="n">
        <f aca="false">E389-F389</f>
        <v>7473753</v>
      </c>
    </row>
    <row r="390" customFormat="false" ht="15" hidden="false" customHeight="false" outlineLevel="0" collapsed="false">
      <c r="A390" s="12" t="n">
        <v>381</v>
      </c>
      <c r="B390" s="13" t="s">
        <v>904</v>
      </c>
      <c r="C390" s="13" t="s">
        <v>905</v>
      </c>
      <c r="D390" s="12" t="n">
        <v>1</v>
      </c>
      <c r="E390" s="14" t="n">
        <v>7293662</v>
      </c>
      <c r="F390" s="14" t="n">
        <v>1724394</v>
      </c>
      <c r="G390" s="14" t="n">
        <f aca="false">E390-F390</f>
        <v>5569268</v>
      </c>
    </row>
    <row r="391" customFormat="false" ht="15" hidden="false" customHeight="false" outlineLevel="0" collapsed="false">
      <c r="A391" s="12" t="n">
        <v>382</v>
      </c>
      <c r="B391" s="13" t="s">
        <v>906</v>
      </c>
      <c r="C391" s="13" t="s">
        <v>907</v>
      </c>
      <c r="D391" s="12" t="n">
        <v>1</v>
      </c>
      <c r="E391" s="14" t="n">
        <v>2676824</v>
      </c>
      <c r="F391" s="14" t="n">
        <v>605457</v>
      </c>
      <c r="G391" s="14" t="n">
        <f aca="false">E391-F391</f>
        <v>2071367</v>
      </c>
    </row>
    <row r="392" customFormat="false" ht="15" hidden="false" customHeight="false" outlineLevel="0" collapsed="false">
      <c r="A392" s="12" t="n">
        <v>383</v>
      </c>
      <c r="B392" s="13" t="s">
        <v>908</v>
      </c>
      <c r="C392" s="13" t="s">
        <v>909</v>
      </c>
      <c r="D392" s="12" t="n">
        <v>1</v>
      </c>
      <c r="E392" s="14" t="n">
        <v>11152153</v>
      </c>
      <c r="F392" s="14" t="n">
        <v>3374837</v>
      </c>
      <c r="G392" s="14" t="n">
        <f aca="false">E392-F392</f>
        <v>7777316</v>
      </c>
    </row>
    <row r="393" customFormat="false" ht="15" hidden="false" customHeight="false" outlineLevel="0" collapsed="false">
      <c r="A393" s="12" t="n">
        <v>384</v>
      </c>
      <c r="B393" s="13" t="s">
        <v>910</v>
      </c>
      <c r="C393" s="13" t="s">
        <v>911</v>
      </c>
      <c r="D393" s="12" t="n">
        <v>1</v>
      </c>
      <c r="E393" s="14" t="n">
        <v>10909734</v>
      </c>
      <c r="F393" s="14" t="n">
        <v>6410173</v>
      </c>
      <c r="G393" s="14" t="n">
        <f aca="false">E393-F393</f>
        <v>4499561</v>
      </c>
    </row>
    <row r="394" customFormat="false" ht="15" hidden="false" customHeight="false" outlineLevel="0" collapsed="false">
      <c r="A394" s="12" t="n">
        <v>385</v>
      </c>
      <c r="B394" s="13" t="s">
        <v>912</v>
      </c>
      <c r="C394" s="13" t="s">
        <v>913</v>
      </c>
      <c r="D394" s="12" t="n">
        <v>1</v>
      </c>
      <c r="E394" s="14" t="n">
        <v>1165161</v>
      </c>
      <c r="F394" s="14" t="n">
        <v>338380</v>
      </c>
      <c r="G394" s="14" t="n">
        <f aca="false">E394-F394</f>
        <v>826781</v>
      </c>
    </row>
    <row r="395" customFormat="false" ht="15" hidden="false" customHeight="false" outlineLevel="0" collapsed="false">
      <c r="A395" s="12" t="n">
        <v>386</v>
      </c>
      <c r="B395" s="13" t="s">
        <v>914</v>
      </c>
      <c r="C395" s="13" t="s">
        <v>915</v>
      </c>
      <c r="D395" s="12" t="n">
        <v>1</v>
      </c>
      <c r="E395" s="14" t="n">
        <v>9725283</v>
      </c>
      <c r="F395" s="14" t="n">
        <v>2443831</v>
      </c>
      <c r="G395" s="14" t="n">
        <f aca="false">E395-F395</f>
        <v>7281452</v>
      </c>
    </row>
    <row r="396" customFormat="false" ht="15" hidden="false" customHeight="false" outlineLevel="0" collapsed="false">
      <c r="A396" s="12" t="n">
        <v>387</v>
      </c>
      <c r="B396" s="13" t="s">
        <v>916</v>
      </c>
      <c r="C396" s="13" t="s">
        <v>917</v>
      </c>
      <c r="D396" s="12" t="n">
        <v>1</v>
      </c>
      <c r="E396" s="14" t="n">
        <v>7582443</v>
      </c>
      <c r="F396" s="14" t="n">
        <v>1906732</v>
      </c>
      <c r="G396" s="14" t="n">
        <f aca="false">E396-F396</f>
        <v>5675711</v>
      </c>
    </row>
    <row r="397" customFormat="false" ht="15" hidden="false" customHeight="false" outlineLevel="0" collapsed="false">
      <c r="A397" s="12" t="n">
        <v>388</v>
      </c>
      <c r="B397" s="13" t="s">
        <v>918</v>
      </c>
      <c r="C397" s="13" t="s">
        <v>919</v>
      </c>
      <c r="D397" s="12" t="n">
        <v>1</v>
      </c>
      <c r="E397" s="14" t="n">
        <v>1453564</v>
      </c>
      <c r="F397" s="14" t="n">
        <v>478217</v>
      </c>
      <c r="G397" s="14" t="n">
        <f aca="false">E397-F397</f>
        <v>975347</v>
      </c>
    </row>
    <row r="398" customFormat="false" ht="15" hidden="false" customHeight="false" outlineLevel="0" collapsed="false">
      <c r="A398" s="12" t="n">
        <v>389</v>
      </c>
      <c r="B398" s="13" t="s">
        <v>920</v>
      </c>
      <c r="C398" s="13" t="s">
        <v>921</v>
      </c>
      <c r="D398" s="12" t="n">
        <v>1</v>
      </c>
      <c r="E398" s="14" t="n">
        <v>1416220</v>
      </c>
      <c r="F398" s="14" t="n">
        <v>251905</v>
      </c>
      <c r="G398" s="14" t="n">
        <f aca="false">E398-F398</f>
        <v>1164315</v>
      </c>
    </row>
    <row r="399" customFormat="false" ht="15" hidden="false" customHeight="false" outlineLevel="0" collapsed="false">
      <c r="A399" s="12" t="n">
        <v>390</v>
      </c>
      <c r="B399" s="13" t="s">
        <v>922</v>
      </c>
      <c r="C399" s="13" t="s">
        <v>923</v>
      </c>
      <c r="D399" s="12" t="n">
        <v>1</v>
      </c>
      <c r="E399" s="14" t="n">
        <v>15199135</v>
      </c>
      <c r="F399" s="14" t="n">
        <v>7072135</v>
      </c>
      <c r="G399" s="14" t="n">
        <f aca="false">E399-F399</f>
        <v>8127000</v>
      </c>
    </row>
    <row r="400" customFormat="false" ht="15" hidden="false" customHeight="false" outlineLevel="0" collapsed="false">
      <c r="A400" s="12" t="n">
        <v>391</v>
      </c>
      <c r="B400" s="13" t="s">
        <v>924</v>
      </c>
      <c r="C400" s="13" t="s">
        <v>925</v>
      </c>
      <c r="D400" s="12" t="n">
        <v>1</v>
      </c>
      <c r="E400" s="14" t="n">
        <v>4268126</v>
      </c>
      <c r="F400" s="14" t="n">
        <v>2209485</v>
      </c>
      <c r="G400" s="14" t="n">
        <f aca="false">E400-F400</f>
        <v>2058641</v>
      </c>
    </row>
    <row r="401" customFormat="false" ht="15" hidden="false" customHeight="false" outlineLevel="0" collapsed="false">
      <c r="A401" s="12" t="n">
        <v>392</v>
      </c>
      <c r="B401" s="13" t="s">
        <v>926</v>
      </c>
      <c r="C401" s="13" t="s">
        <v>927</v>
      </c>
      <c r="D401" s="12" t="n">
        <v>1</v>
      </c>
      <c r="E401" s="14" t="n">
        <v>3754709</v>
      </c>
      <c r="F401" s="14" t="n">
        <v>1155223</v>
      </c>
      <c r="G401" s="14" t="n">
        <f aca="false">E401-F401</f>
        <v>2599486</v>
      </c>
    </row>
    <row r="402" customFormat="false" ht="15" hidden="false" customHeight="false" outlineLevel="0" collapsed="false">
      <c r="A402" s="12" t="n">
        <v>393</v>
      </c>
      <c r="B402" s="13" t="s">
        <v>928</v>
      </c>
      <c r="C402" s="13" t="s">
        <v>929</v>
      </c>
      <c r="D402" s="12" t="n">
        <v>1</v>
      </c>
      <c r="E402" s="14" t="n">
        <v>59394203</v>
      </c>
      <c r="F402" s="14" t="n">
        <v>15106621</v>
      </c>
      <c r="G402" s="14" t="n">
        <f aca="false">E402-F402</f>
        <v>44287582</v>
      </c>
    </row>
    <row r="403" customFormat="false" ht="15" hidden="false" customHeight="false" outlineLevel="0" collapsed="false">
      <c r="A403" s="12" t="n">
        <v>394</v>
      </c>
      <c r="B403" s="13" t="s">
        <v>930</v>
      </c>
      <c r="C403" s="13" t="s">
        <v>931</v>
      </c>
      <c r="D403" s="12" t="n">
        <v>1</v>
      </c>
      <c r="E403" s="14" t="n">
        <v>3876471</v>
      </c>
      <c r="F403" s="14" t="n">
        <v>612027</v>
      </c>
      <c r="G403" s="14" t="n">
        <f aca="false">E403-F403</f>
        <v>3264444</v>
      </c>
    </row>
    <row r="404" customFormat="false" ht="15" hidden="false" customHeight="false" outlineLevel="0" collapsed="false">
      <c r="A404" s="12" t="n">
        <v>395</v>
      </c>
      <c r="B404" s="13" t="s">
        <v>932</v>
      </c>
      <c r="C404" s="13" t="s">
        <v>933</v>
      </c>
      <c r="D404" s="12" t="n">
        <v>1</v>
      </c>
      <c r="E404" s="14" t="n">
        <v>13942290</v>
      </c>
      <c r="F404" s="14" t="n">
        <v>3699789</v>
      </c>
      <c r="G404" s="14" t="n">
        <f aca="false">E404-F404</f>
        <v>10242501</v>
      </c>
    </row>
    <row r="405" customFormat="false" ht="15" hidden="false" customHeight="false" outlineLevel="0" collapsed="false">
      <c r="A405" s="12" t="n">
        <v>396</v>
      </c>
      <c r="B405" s="13" t="s">
        <v>934</v>
      </c>
      <c r="C405" s="13" t="s">
        <v>935</v>
      </c>
      <c r="D405" s="12" t="n">
        <v>1</v>
      </c>
      <c r="E405" s="14" t="n">
        <v>6136072</v>
      </c>
      <c r="F405" s="14" t="n">
        <v>1610162</v>
      </c>
      <c r="G405" s="14" t="n">
        <f aca="false">E405-F405</f>
        <v>4525910</v>
      </c>
    </row>
    <row r="406" customFormat="false" ht="15" hidden="false" customHeight="false" outlineLevel="0" collapsed="false">
      <c r="A406" s="12" t="n">
        <v>397</v>
      </c>
      <c r="B406" s="13" t="s">
        <v>936</v>
      </c>
      <c r="C406" s="13" t="s">
        <v>937</v>
      </c>
      <c r="D406" s="12" t="n">
        <v>1</v>
      </c>
      <c r="E406" s="14" t="n">
        <v>5420632</v>
      </c>
      <c r="F406" s="14" t="n">
        <v>1440640</v>
      </c>
      <c r="G406" s="14" t="n">
        <f aca="false">E406-F406</f>
        <v>3979992</v>
      </c>
    </row>
    <row r="407" customFormat="false" ht="15" hidden="false" customHeight="false" outlineLevel="0" collapsed="false">
      <c r="A407" s="12" t="n">
        <v>398</v>
      </c>
      <c r="B407" s="13" t="s">
        <v>938</v>
      </c>
      <c r="C407" s="13" t="s">
        <v>939</v>
      </c>
      <c r="D407" s="12" t="n">
        <v>1</v>
      </c>
      <c r="E407" s="14" t="n">
        <v>11999356</v>
      </c>
      <c r="F407" s="14" t="n">
        <v>3448962</v>
      </c>
      <c r="G407" s="14" t="n">
        <f aca="false">E407-F407</f>
        <v>8550394</v>
      </c>
    </row>
    <row r="408" customFormat="false" ht="15" hidden="false" customHeight="false" outlineLevel="0" collapsed="false">
      <c r="A408" s="12" t="n">
        <v>399</v>
      </c>
      <c r="B408" s="13" t="s">
        <v>940</v>
      </c>
      <c r="C408" s="13" t="s">
        <v>941</v>
      </c>
      <c r="D408" s="12" t="n">
        <v>1</v>
      </c>
      <c r="E408" s="14" t="n">
        <v>6165154</v>
      </c>
      <c r="F408" s="14" t="n">
        <v>3184136</v>
      </c>
      <c r="G408" s="14" t="n">
        <f aca="false">E408-F408</f>
        <v>2981018</v>
      </c>
    </row>
    <row r="409" customFormat="false" ht="15" hidden="false" customHeight="false" outlineLevel="0" collapsed="false">
      <c r="A409" s="12" t="n">
        <v>400</v>
      </c>
      <c r="B409" s="13" t="s">
        <v>942</v>
      </c>
      <c r="C409" s="13" t="s">
        <v>943</v>
      </c>
      <c r="D409" s="12" t="n">
        <v>1</v>
      </c>
      <c r="E409" s="14" t="n">
        <v>48639957</v>
      </c>
      <c r="F409" s="14" t="n">
        <v>5924301</v>
      </c>
      <c r="G409" s="14" t="n">
        <f aca="false">E409-F409</f>
        <v>42715656</v>
      </c>
    </row>
    <row r="410" customFormat="false" ht="15" hidden="false" customHeight="false" outlineLevel="0" collapsed="false">
      <c r="A410" s="12" t="n">
        <v>401</v>
      </c>
      <c r="B410" s="13" t="s">
        <v>944</v>
      </c>
      <c r="C410" s="13" t="s">
        <v>945</v>
      </c>
      <c r="D410" s="12" t="n">
        <v>1</v>
      </c>
      <c r="E410" s="14" t="n">
        <v>5068000</v>
      </c>
      <c r="F410" s="14" t="n">
        <v>730000</v>
      </c>
      <c r="G410" s="14" t="n">
        <f aca="false">E410-F410</f>
        <v>4338000</v>
      </c>
    </row>
    <row r="411" customFormat="false" ht="15" hidden="false" customHeight="false" outlineLevel="0" collapsed="false">
      <c r="A411" s="12" t="n">
        <v>402</v>
      </c>
      <c r="B411" s="13" t="s">
        <v>946</v>
      </c>
      <c r="C411" s="13" t="s">
        <v>947</v>
      </c>
      <c r="D411" s="12" t="n">
        <v>1</v>
      </c>
      <c r="E411" s="14" t="n">
        <v>3111485</v>
      </c>
      <c r="F411" s="14" t="n">
        <v>487982</v>
      </c>
      <c r="G411" s="14" t="n">
        <f aca="false">E411-F411</f>
        <v>2623503</v>
      </c>
    </row>
    <row r="412" customFormat="false" ht="15" hidden="false" customHeight="false" outlineLevel="0" collapsed="false">
      <c r="A412" s="12" t="n">
        <v>403</v>
      </c>
      <c r="B412" s="13" t="s">
        <v>948</v>
      </c>
      <c r="C412" s="13" t="s">
        <v>949</v>
      </c>
      <c r="D412" s="12" t="n">
        <v>1</v>
      </c>
      <c r="E412" s="14" t="n">
        <v>6119706</v>
      </c>
      <c r="F412" s="14" t="n">
        <v>1429038</v>
      </c>
      <c r="G412" s="14" t="n">
        <f aca="false">E412-F412</f>
        <v>4690668</v>
      </c>
    </row>
    <row r="413" customFormat="false" ht="15" hidden="false" customHeight="false" outlineLevel="0" collapsed="false">
      <c r="A413" s="12" t="n">
        <v>404</v>
      </c>
      <c r="B413" s="13" t="s">
        <v>950</v>
      </c>
      <c r="C413" s="13" t="s">
        <v>951</v>
      </c>
      <c r="D413" s="12" t="n">
        <v>1</v>
      </c>
      <c r="E413" s="14" t="n">
        <v>7613095</v>
      </c>
      <c r="F413" s="14" t="n">
        <v>2366095</v>
      </c>
      <c r="G413" s="14" t="n">
        <f aca="false">E413-F413</f>
        <v>5247000</v>
      </c>
    </row>
    <row r="414" customFormat="false" ht="15" hidden="false" customHeight="false" outlineLevel="0" collapsed="false">
      <c r="A414" s="12" t="n">
        <v>405</v>
      </c>
      <c r="B414" s="13" t="s">
        <v>952</v>
      </c>
      <c r="C414" s="13" t="s">
        <v>953</v>
      </c>
      <c r="D414" s="12" t="n">
        <v>1</v>
      </c>
      <c r="E414" s="14" t="n">
        <v>11438202</v>
      </c>
      <c r="F414" s="14" t="n">
        <v>2876120</v>
      </c>
      <c r="G414" s="14" t="n">
        <f aca="false">E414-F414</f>
        <v>8562082</v>
      </c>
    </row>
    <row r="415" customFormat="false" ht="15" hidden="false" customHeight="false" outlineLevel="0" collapsed="false">
      <c r="A415" s="12" t="n">
        <v>406</v>
      </c>
      <c r="B415" s="13" t="s">
        <v>954</v>
      </c>
      <c r="C415" s="13" t="s">
        <v>955</v>
      </c>
      <c r="D415" s="12" t="n">
        <v>1</v>
      </c>
      <c r="E415" s="14" t="n">
        <v>1798413</v>
      </c>
      <c r="F415" s="14" t="n">
        <v>85544</v>
      </c>
      <c r="G415" s="14" t="n">
        <f aca="false">E415-F415</f>
        <v>1712869</v>
      </c>
    </row>
    <row r="416" customFormat="false" ht="15" hidden="false" customHeight="false" outlineLevel="0" collapsed="false">
      <c r="A416" s="12" t="n">
        <v>407</v>
      </c>
      <c r="B416" s="13" t="s">
        <v>956</v>
      </c>
      <c r="C416" s="13" t="s">
        <v>957</v>
      </c>
      <c r="D416" s="12" t="n">
        <v>1</v>
      </c>
      <c r="E416" s="14" t="n">
        <v>11244711</v>
      </c>
      <c r="F416" s="14" t="n">
        <v>3385822</v>
      </c>
      <c r="G416" s="14" t="n">
        <f aca="false">E416-F416</f>
        <v>7858889</v>
      </c>
    </row>
    <row r="417" customFormat="false" ht="15" hidden="false" customHeight="false" outlineLevel="0" collapsed="false">
      <c r="A417" s="12" t="n">
        <v>408</v>
      </c>
      <c r="B417" s="13" t="s">
        <v>958</v>
      </c>
      <c r="C417" s="13" t="s">
        <v>959</v>
      </c>
      <c r="D417" s="12" t="n">
        <v>1</v>
      </c>
      <c r="E417" s="14" t="n">
        <v>7336549</v>
      </c>
      <c r="F417" s="14" t="n">
        <v>1940524</v>
      </c>
      <c r="G417" s="14" t="n">
        <f aca="false">E417-F417</f>
        <v>5396025</v>
      </c>
    </row>
    <row r="418" customFormat="false" ht="15" hidden="false" customHeight="false" outlineLevel="0" collapsed="false">
      <c r="A418" s="12" t="n">
        <v>409</v>
      </c>
      <c r="B418" s="13" t="s">
        <v>960</v>
      </c>
      <c r="C418" s="13" t="s">
        <v>961</v>
      </c>
      <c r="D418" s="12" t="n">
        <v>1</v>
      </c>
      <c r="E418" s="14" t="n">
        <v>11873324</v>
      </c>
      <c r="F418" s="14" t="n">
        <v>2697448</v>
      </c>
      <c r="G418" s="14" t="n">
        <f aca="false">E418-F418</f>
        <v>9175876</v>
      </c>
    </row>
    <row r="419" customFormat="false" ht="15" hidden="false" customHeight="false" outlineLevel="0" collapsed="false">
      <c r="A419" s="12" t="n">
        <v>410</v>
      </c>
      <c r="B419" s="13" t="s">
        <v>962</v>
      </c>
      <c r="C419" s="13" t="s">
        <v>963</v>
      </c>
      <c r="D419" s="12" t="n">
        <v>1</v>
      </c>
      <c r="E419" s="14" t="n">
        <v>1772000</v>
      </c>
      <c r="F419" s="14" t="n">
        <v>392000</v>
      </c>
      <c r="G419" s="14" t="n">
        <f aca="false">E419-F419</f>
        <v>1380000</v>
      </c>
    </row>
    <row r="420" customFormat="false" ht="15" hidden="false" customHeight="false" outlineLevel="0" collapsed="false">
      <c r="A420" s="12" t="n">
        <v>411</v>
      </c>
      <c r="B420" s="13" t="s">
        <v>964</v>
      </c>
      <c r="C420" s="13" t="s">
        <v>965</v>
      </c>
      <c r="D420" s="12" t="n">
        <v>1</v>
      </c>
      <c r="E420" s="14" t="n">
        <v>4579177</v>
      </c>
      <c r="F420" s="14" t="n">
        <v>1618282</v>
      </c>
      <c r="G420" s="14" t="n">
        <f aca="false">E420-F420</f>
        <v>2960895</v>
      </c>
    </row>
    <row r="421" customFormat="false" ht="15" hidden="false" customHeight="false" outlineLevel="0" collapsed="false">
      <c r="A421" s="12" t="n">
        <v>412</v>
      </c>
      <c r="B421" s="13" t="s">
        <v>966</v>
      </c>
      <c r="C421" s="13" t="s">
        <v>967</v>
      </c>
      <c r="D421" s="12" t="n">
        <v>1</v>
      </c>
      <c r="E421" s="14" t="n">
        <v>1444414</v>
      </c>
      <c r="F421" s="14" t="n">
        <v>268724</v>
      </c>
      <c r="G421" s="14" t="n">
        <f aca="false">E421-F421</f>
        <v>1175690</v>
      </c>
    </row>
    <row r="422" customFormat="false" ht="15" hidden="false" customHeight="false" outlineLevel="0" collapsed="false">
      <c r="A422" s="12" t="n">
        <v>413</v>
      </c>
      <c r="B422" s="13" t="s">
        <v>968</v>
      </c>
      <c r="C422" s="13" t="s">
        <v>969</v>
      </c>
      <c r="D422" s="12" t="n">
        <v>1</v>
      </c>
      <c r="E422" s="14" t="n">
        <v>13332830</v>
      </c>
      <c r="F422" s="14" t="n">
        <v>4945076</v>
      </c>
      <c r="G422" s="14" t="n">
        <f aca="false">E422-F422</f>
        <v>8387754</v>
      </c>
    </row>
    <row r="423" customFormat="false" ht="15" hidden="false" customHeight="false" outlineLevel="0" collapsed="false">
      <c r="A423" s="12" t="n">
        <v>414</v>
      </c>
      <c r="B423" s="13" t="s">
        <v>970</v>
      </c>
      <c r="C423" s="13" t="s">
        <v>971</v>
      </c>
      <c r="D423" s="12" t="n">
        <v>1</v>
      </c>
      <c r="E423" s="14" t="n">
        <v>9310502</v>
      </c>
      <c r="F423" s="14" t="n">
        <v>2836955</v>
      </c>
      <c r="G423" s="14" t="n">
        <f aca="false">E423-F423</f>
        <v>6473547</v>
      </c>
    </row>
    <row r="424" customFormat="false" ht="15" hidden="false" customHeight="false" outlineLevel="0" collapsed="false">
      <c r="A424" s="12" t="n">
        <v>415</v>
      </c>
      <c r="B424" s="13" t="s">
        <v>972</v>
      </c>
      <c r="C424" s="13" t="s">
        <v>973</v>
      </c>
      <c r="D424" s="12" t="n">
        <v>1</v>
      </c>
      <c r="E424" s="14" t="n">
        <v>6846856</v>
      </c>
      <c r="F424" s="14" t="n">
        <v>2106167</v>
      </c>
      <c r="G424" s="14" t="n">
        <f aca="false">E424-F424</f>
        <v>4740689</v>
      </c>
    </row>
    <row r="425" customFormat="false" ht="15" hidden="false" customHeight="false" outlineLevel="0" collapsed="false">
      <c r="A425" s="12" t="n">
        <v>416</v>
      </c>
      <c r="B425" s="13" t="s">
        <v>974</v>
      </c>
      <c r="C425" s="13" t="s">
        <v>975</v>
      </c>
      <c r="D425" s="12" t="n">
        <v>1</v>
      </c>
      <c r="E425" s="14" t="n">
        <v>7207876</v>
      </c>
      <c r="F425" s="14" t="n">
        <v>1836885</v>
      </c>
      <c r="G425" s="14" t="n">
        <f aca="false">E425-F425</f>
        <v>5370991</v>
      </c>
    </row>
    <row r="426" customFormat="false" ht="15" hidden="false" customHeight="false" outlineLevel="0" collapsed="false">
      <c r="A426" s="12" t="n">
        <v>417</v>
      </c>
      <c r="B426" s="13" t="s">
        <v>976</v>
      </c>
      <c r="C426" s="13" t="s">
        <v>977</v>
      </c>
      <c r="D426" s="12" t="n">
        <v>1</v>
      </c>
      <c r="E426" s="14" t="n">
        <v>9576218</v>
      </c>
      <c r="F426" s="14" t="n">
        <v>2069660</v>
      </c>
      <c r="G426" s="14" t="n">
        <f aca="false">E426-F426</f>
        <v>7506558</v>
      </c>
    </row>
    <row r="427" customFormat="false" ht="15" hidden="false" customHeight="false" outlineLevel="0" collapsed="false">
      <c r="A427" s="12" t="n">
        <v>418</v>
      </c>
      <c r="B427" s="13" t="s">
        <v>978</v>
      </c>
      <c r="C427" s="13" t="s">
        <v>979</v>
      </c>
      <c r="D427" s="12" t="n">
        <v>1</v>
      </c>
      <c r="E427" s="14" t="n">
        <v>4354602</v>
      </c>
      <c r="F427" s="14" t="n">
        <v>1652427</v>
      </c>
      <c r="G427" s="14" t="n">
        <f aca="false">E427-F427</f>
        <v>2702175</v>
      </c>
    </row>
    <row r="428" customFormat="false" ht="15" hidden="false" customHeight="false" outlineLevel="0" collapsed="false">
      <c r="A428" s="12" t="n">
        <v>419</v>
      </c>
      <c r="B428" s="13" t="s">
        <v>980</v>
      </c>
      <c r="C428" s="13" t="s">
        <v>981</v>
      </c>
      <c r="D428" s="12" t="n">
        <v>1</v>
      </c>
      <c r="E428" s="14" t="n">
        <v>1479082</v>
      </c>
      <c r="F428" s="14" t="n">
        <v>218843</v>
      </c>
      <c r="G428" s="14" t="n">
        <f aca="false">E428-F428</f>
        <v>1260239</v>
      </c>
    </row>
    <row r="429" customFormat="false" ht="15" hidden="false" customHeight="false" outlineLevel="0" collapsed="false">
      <c r="A429" s="12" t="n">
        <v>420</v>
      </c>
      <c r="B429" s="13" t="s">
        <v>982</v>
      </c>
      <c r="C429" s="13" t="s">
        <v>983</v>
      </c>
      <c r="D429" s="12" t="n">
        <v>1</v>
      </c>
      <c r="E429" s="14" t="n">
        <v>6379283</v>
      </c>
      <c r="F429" s="14" t="n">
        <v>2365617</v>
      </c>
      <c r="G429" s="14" t="n">
        <f aca="false">E429-F429</f>
        <v>4013666</v>
      </c>
    </row>
    <row r="430" customFormat="false" ht="15" hidden="false" customHeight="false" outlineLevel="0" collapsed="false">
      <c r="A430" s="12" t="n">
        <v>421</v>
      </c>
      <c r="B430" s="13" t="s">
        <v>984</v>
      </c>
      <c r="C430" s="13" t="s">
        <v>985</v>
      </c>
      <c r="D430" s="12" t="n">
        <v>1</v>
      </c>
      <c r="E430" s="14" t="n">
        <v>10223254</v>
      </c>
      <c r="F430" s="14" t="n">
        <v>3022783</v>
      </c>
      <c r="G430" s="14" t="n">
        <f aca="false">E430-F430</f>
        <v>7200471</v>
      </c>
    </row>
    <row r="431" customFormat="false" ht="15" hidden="false" customHeight="false" outlineLevel="0" collapsed="false">
      <c r="A431" s="12" t="n">
        <v>422</v>
      </c>
      <c r="B431" s="13" t="s">
        <v>986</v>
      </c>
      <c r="C431" s="13" t="s">
        <v>987</v>
      </c>
      <c r="D431" s="12" t="n">
        <v>1</v>
      </c>
      <c r="E431" s="14" t="n">
        <v>4799847</v>
      </c>
      <c r="F431" s="14" t="n">
        <v>1551539</v>
      </c>
      <c r="G431" s="14" t="n">
        <f aca="false">E431-F431</f>
        <v>3248308</v>
      </c>
    </row>
    <row r="432" customFormat="false" ht="15" hidden="false" customHeight="false" outlineLevel="0" collapsed="false">
      <c r="A432" s="12" t="n">
        <v>423</v>
      </c>
      <c r="B432" s="13" t="s">
        <v>988</v>
      </c>
      <c r="C432" s="13" t="s">
        <v>989</v>
      </c>
      <c r="D432" s="12" t="n">
        <v>1</v>
      </c>
      <c r="E432" s="14" t="n">
        <v>9325745</v>
      </c>
      <c r="F432" s="14" t="n">
        <v>6048530</v>
      </c>
      <c r="G432" s="14" t="n">
        <f aca="false">E432-F432</f>
        <v>3277215</v>
      </c>
    </row>
    <row r="433" customFormat="false" ht="15" hidden="false" customHeight="false" outlineLevel="0" collapsed="false">
      <c r="A433" s="12" t="n">
        <v>424</v>
      </c>
      <c r="B433" s="13" t="s">
        <v>990</v>
      </c>
      <c r="C433" s="13" t="s">
        <v>991</v>
      </c>
      <c r="D433" s="12" t="n">
        <v>1</v>
      </c>
      <c r="E433" s="14" t="n">
        <v>4196603</v>
      </c>
      <c r="F433" s="14" t="n">
        <v>1298904</v>
      </c>
      <c r="G433" s="14" t="n">
        <f aca="false">E433-F433</f>
        <v>2897699</v>
      </c>
    </row>
    <row r="434" customFormat="false" ht="15" hidden="false" customHeight="false" outlineLevel="0" collapsed="false">
      <c r="A434" s="12" t="n">
        <v>425</v>
      </c>
      <c r="B434" s="13" t="s">
        <v>992</v>
      </c>
      <c r="C434" s="13" t="s">
        <v>993</v>
      </c>
      <c r="D434" s="12" t="n">
        <v>1</v>
      </c>
      <c r="E434" s="14" t="n">
        <v>7418314</v>
      </c>
      <c r="F434" s="14" t="n">
        <v>2227953</v>
      </c>
      <c r="G434" s="14" t="n">
        <f aca="false">E434-F434</f>
        <v>5190361</v>
      </c>
    </row>
    <row r="435" customFormat="false" ht="15" hidden="false" customHeight="false" outlineLevel="0" collapsed="false">
      <c r="A435" s="12" t="n">
        <v>426</v>
      </c>
      <c r="B435" s="13" t="s">
        <v>994</v>
      </c>
      <c r="C435" s="13" t="s">
        <v>995</v>
      </c>
      <c r="D435" s="12" t="n">
        <v>1</v>
      </c>
      <c r="E435" s="14" t="n">
        <v>6043526</v>
      </c>
      <c r="F435" s="14" t="n">
        <v>1649296</v>
      </c>
      <c r="G435" s="14" t="n">
        <f aca="false">E435-F435</f>
        <v>4394230</v>
      </c>
    </row>
    <row r="436" customFormat="false" ht="15" hidden="false" customHeight="false" outlineLevel="0" collapsed="false">
      <c r="A436" s="12" t="n">
        <v>427</v>
      </c>
      <c r="B436" s="13" t="s">
        <v>996</v>
      </c>
      <c r="C436" s="13" t="s">
        <v>997</v>
      </c>
      <c r="D436" s="12" t="n">
        <v>1</v>
      </c>
      <c r="E436" s="14" t="n">
        <v>1534829</v>
      </c>
      <c r="F436" s="14" t="n">
        <v>455505</v>
      </c>
      <c r="G436" s="14" t="n">
        <f aca="false">E436-F436</f>
        <v>1079324</v>
      </c>
    </row>
    <row r="437" customFormat="false" ht="15" hidden="false" customHeight="false" outlineLevel="0" collapsed="false">
      <c r="A437" s="12" t="n">
        <v>428</v>
      </c>
      <c r="B437" s="13" t="s">
        <v>998</v>
      </c>
      <c r="C437" s="13" t="s">
        <v>999</v>
      </c>
      <c r="D437" s="12" t="n">
        <v>1</v>
      </c>
      <c r="E437" s="14" t="n">
        <v>52113959</v>
      </c>
      <c r="F437" s="14" t="n">
        <v>10881630</v>
      </c>
      <c r="G437" s="14" t="n">
        <f aca="false">E437-F437</f>
        <v>41232329</v>
      </c>
    </row>
    <row r="438" customFormat="false" ht="15" hidden="false" customHeight="false" outlineLevel="0" collapsed="false">
      <c r="A438" s="12" t="n">
        <v>429</v>
      </c>
      <c r="B438" s="13" t="s">
        <v>1000</v>
      </c>
      <c r="C438" s="13" t="s">
        <v>1001</v>
      </c>
      <c r="D438" s="12" t="n">
        <v>1</v>
      </c>
      <c r="E438" s="14" t="n">
        <v>15820703</v>
      </c>
      <c r="F438" s="14" t="n">
        <v>3495369</v>
      </c>
      <c r="G438" s="14" t="n">
        <f aca="false">E438-F438</f>
        <v>12325334</v>
      </c>
    </row>
    <row r="439" customFormat="false" ht="15" hidden="false" customHeight="false" outlineLevel="0" collapsed="false">
      <c r="A439" s="12" t="n">
        <v>430</v>
      </c>
      <c r="B439" s="13" t="s">
        <v>1002</v>
      </c>
      <c r="C439" s="13" t="s">
        <v>1003</v>
      </c>
      <c r="D439" s="12" t="n">
        <v>1</v>
      </c>
      <c r="E439" s="14" t="n">
        <v>5552776</v>
      </c>
      <c r="F439" s="14" t="n">
        <v>1940190</v>
      </c>
      <c r="G439" s="14" t="n">
        <f aca="false">E439-F439</f>
        <v>3612586</v>
      </c>
    </row>
    <row r="440" customFormat="false" ht="15" hidden="false" customHeight="false" outlineLevel="0" collapsed="false">
      <c r="A440" s="12" t="n">
        <v>431</v>
      </c>
      <c r="B440" s="13" t="s">
        <v>1004</v>
      </c>
      <c r="C440" s="13" t="s">
        <v>1005</v>
      </c>
      <c r="D440" s="12" t="n">
        <v>1</v>
      </c>
      <c r="E440" s="14" t="n">
        <v>1199370</v>
      </c>
      <c r="F440" s="14" t="n">
        <v>315761</v>
      </c>
      <c r="G440" s="14" t="n">
        <f aca="false">E440-F440</f>
        <v>883609</v>
      </c>
    </row>
    <row r="441" customFormat="false" ht="15" hidden="false" customHeight="false" outlineLevel="0" collapsed="false">
      <c r="A441" s="12" t="n">
        <v>432</v>
      </c>
      <c r="B441" s="13" t="s">
        <v>1006</v>
      </c>
      <c r="C441" s="13" t="s">
        <v>1007</v>
      </c>
      <c r="D441" s="12" t="n">
        <v>1</v>
      </c>
      <c r="E441" s="14" t="n">
        <v>1498696</v>
      </c>
      <c r="F441" s="14" t="n">
        <v>493197</v>
      </c>
      <c r="G441" s="14" t="n">
        <f aca="false">E441-F441</f>
        <v>1005499</v>
      </c>
    </row>
    <row r="442" customFormat="false" ht="15" hidden="false" customHeight="false" outlineLevel="0" collapsed="false">
      <c r="A442" s="12" t="n">
        <v>433</v>
      </c>
      <c r="B442" s="13" t="s">
        <v>1008</v>
      </c>
      <c r="C442" s="13" t="s">
        <v>1009</v>
      </c>
      <c r="D442" s="12" t="n">
        <v>1</v>
      </c>
      <c r="E442" s="14" t="n">
        <v>5047517</v>
      </c>
      <c r="F442" s="14" t="n">
        <v>1169195</v>
      </c>
      <c r="G442" s="14" t="n">
        <f aca="false">E442-F442</f>
        <v>3878322</v>
      </c>
    </row>
    <row r="443" customFormat="false" ht="15" hidden="false" customHeight="false" outlineLevel="0" collapsed="false">
      <c r="A443" s="12" t="n">
        <v>434</v>
      </c>
      <c r="B443" s="13" t="s">
        <v>1010</v>
      </c>
      <c r="C443" s="13" t="s">
        <v>1011</v>
      </c>
      <c r="D443" s="12" t="n">
        <v>1</v>
      </c>
      <c r="E443" s="14" t="n">
        <v>2734961</v>
      </c>
      <c r="F443" s="14" t="n">
        <v>818002</v>
      </c>
      <c r="G443" s="14" t="n">
        <f aca="false">E443-F443</f>
        <v>1916959</v>
      </c>
    </row>
    <row r="444" customFormat="false" ht="15" hidden="false" customHeight="false" outlineLevel="0" collapsed="false">
      <c r="A444" s="12" t="n">
        <v>435</v>
      </c>
      <c r="B444" s="13" t="s">
        <v>1012</v>
      </c>
      <c r="C444" s="13" t="s">
        <v>1013</v>
      </c>
      <c r="D444" s="12" t="n">
        <v>1</v>
      </c>
      <c r="E444" s="14" t="n">
        <v>7494331</v>
      </c>
      <c r="F444" s="14" t="n">
        <v>1382252</v>
      </c>
      <c r="G444" s="14" t="n">
        <f aca="false">E444-F444</f>
        <v>6112079</v>
      </c>
    </row>
    <row r="445" customFormat="false" ht="15" hidden="false" customHeight="false" outlineLevel="0" collapsed="false">
      <c r="A445" s="12" t="n">
        <v>436</v>
      </c>
      <c r="B445" s="13" t="s">
        <v>1014</v>
      </c>
      <c r="C445" s="13" t="s">
        <v>1015</v>
      </c>
      <c r="D445" s="12" t="n">
        <v>1</v>
      </c>
      <c r="E445" s="14" t="n">
        <v>7262428</v>
      </c>
      <c r="F445" s="14" t="n">
        <v>2408902</v>
      </c>
      <c r="G445" s="14" t="n">
        <f aca="false">E445-F445</f>
        <v>4853526</v>
      </c>
    </row>
    <row r="446" customFormat="false" ht="15" hidden="false" customHeight="false" outlineLevel="0" collapsed="false">
      <c r="A446" s="12" t="n">
        <v>437</v>
      </c>
      <c r="B446" s="13" t="s">
        <v>1016</v>
      </c>
      <c r="C446" s="13" t="s">
        <v>1017</v>
      </c>
      <c r="D446" s="12" t="n">
        <v>1</v>
      </c>
      <c r="E446" s="14" t="n">
        <v>3823575</v>
      </c>
      <c r="F446" s="14" t="n">
        <v>755614</v>
      </c>
      <c r="G446" s="14" t="n">
        <f aca="false">E446-F446</f>
        <v>3067961</v>
      </c>
    </row>
    <row r="447" customFormat="false" ht="15" hidden="false" customHeight="false" outlineLevel="0" collapsed="false">
      <c r="A447" s="12" t="n">
        <v>438</v>
      </c>
      <c r="B447" s="13" t="s">
        <v>1018</v>
      </c>
      <c r="C447" s="13" t="s">
        <v>1019</v>
      </c>
      <c r="D447" s="12" t="n">
        <v>1</v>
      </c>
      <c r="E447" s="14" t="n">
        <v>4808427</v>
      </c>
      <c r="F447" s="14" t="n">
        <v>1637213</v>
      </c>
      <c r="G447" s="14" t="n">
        <f aca="false">E447-F447</f>
        <v>3171214</v>
      </c>
    </row>
    <row r="448" customFormat="false" ht="15" hidden="false" customHeight="false" outlineLevel="0" collapsed="false">
      <c r="A448" s="12" t="n">
        <v>439</v>
      </c>
      <c r="B448" s="13" t="s">
        <v>1020</v>
      </c>
      <c r="C448" s="13" t="s">
        <v>1021</v>
      </c>
      <c r="D448" s="12" t="n">
        <v>1</v>
      </c>
      <c r="E448" s="14" t="n">
        <v>11044407</v>
      </c>
      <c r="F448" s="14" t="n">
        <v>2781407</v>
      </c>
      <c r="G448" s="14" t="n">
        <f aca="false">E448-F448</f>
        <v>8263000</v>
      </c>
    </row>
    <row r="449" customFormat="false" ht="15" hidden="false" customHeight="false" outlineLevel="0" collapsed="false">
      <c r="A449" s="12" t="n">
        <v>440</v>
      </c>
      <c r="B449" s="13" t="s">
        <v>1022</v>
      </c>
      <c r="C449" s="13" t="s">
        <v>1023</v>
      </c>
      <c r="D449" s="12" t="n">
        <v>1</v>
      </c>
      <c r="E449" s="14" t="n">
        <v>2625365</v>
      </c>
      <c r="F449" s="14" t="n">
        <v>831994</v>
      </c>
      <c r="G449" s="14" t="n">
        <f aca="false">E449-F449</f>
        <v>1793371</v>
      </c>
    </row>
    <row r="450" customFormat="false" ht="15" hidden="false" customHeight="false" outlineLevel="0" collapsed="false">
      <c r="A450" s="12" t="n">
        <v>441</v>
      </c>
      <c r="B450" s="13" t="s">
        <v>1024</v>
      </c>
      <c r="C450" s="13" t="s">
        <v>1025</v>
      </c>
      <c r="D450" s="12" t="n">
        <v>1</v>
      </c>
      <c r="E450" s="14" t="n">
        <v>16575063</v>
      </c>
      <c r="F450" s="14" t="n">
        <v>4678086</v>
      </c>
      <c r="G450" s="14" t="n">
        <f aca="false">E450-F450</f>
        <v>11896977</v>
      </c>
    </row>
    <row r="451" customFormat="false" ht="15" hidden="false" customHeight="false" outlineLevel="0" collapsed="false">
      <c r="A451" s="12" t="n">
        <v>442</v>
      </c>
      <c r="B451" s="13" t="s">
        <v>1026</v>
      </c>
      <c r="C451" s="13" t="s">
        <v>1027</v>
      </c>
      <c r="D451" s="12" t="n">
        <v>1</v>
      </c>
      <c r="E451" s="14" t="n">
        <v>6165182</v>
      </c>
      <c r="F451" s="14" t="n">
        <v>1809235</v>
      </c>
      <c r="G451" s="14" t="n">
        <f aca="false">E451-F451</f>
        <v>4355947</v>
      </c>
    </row>
    <row r="452" customFormat="false" ht="15" hidden="false" customHeight="false" outlineLevel="0" collapsed="false">
      <c r="A452" s="12" t="n">
        <v>443</v>
      </c>
      <c r="B452" s="13" t="s">
        <v>1028</v>
      </c>
      <c r="C452" s="13" t="s">
        <v>1029</v>
      </c>
      <c r="D452" s="12" t="n">
        <v>1</v>
      </c>
      <c r="E452" s="14" t="n">
        <v>3081411</v>
      </c>
      <c r="F452" s="14" t="n">
        <v>838611</v>
      </c>
      <c r="G452" s="14" t="n">
        <f aca="false">E452-F452</f>
        <v>2242800</v>
      </c>
    </row>
    <row r="453" customFormat="false" ht="15" hidden="false" customHeight="false" outlineLevel="0" collapsed="false">
      <c r="A453" s="12" t="n">
        <v>444</v>
      </c>
      <c r="B453" s="13" t="s">
        <v>1030</v>
      </c>
      <c r="C453" s="13" t="s">
        <v>1031</v>
      </c>
      <c r="D453" s="12" t="n">
        <v>1</v>
      </c>
      <c r="E453" s="14" t="n">
        <v>6536517</v>
      </c>
      <c r="F453" s="14" t="n">
        <v>2681744</v>
      </c>
      <c r="G453" s="14" t="n">
        <f aca="false">E453-F453</f>
        <v>3854773</v>
      </c>
    </row>
    <row r="454" customFormat="false" ht="15" hidden="false" customHeight="false" outlineLevel="0" collapsed="false">
      <c r="A454" s="12" t="n">
        <v>445</v>
      </c>
      <c r="B454" s="13" t="s">
        <v>1032</v>
      </c>
      <c r="C454" s="13" t="s">
        <v>1033</v>
      </c>
      <c r="D454" s="12" t="n">
        <v>1</v>
      </c>
      <c r="E454" s="14" t="n">
        <v>9211730</v>
      </c>
      <c r="F454" s="14" t="n">
        <v>1672767</v>
      </c>
      <c r="G454" s="14" t="n">
        <f aca="false">E454-F454</f>
        <v>7538963</v>
      </c>
    </row>
    <row r="455" customFormat="false" ht="15" hidden="false" customHeight="false" outlineLevel="0" collapsed="false">
      <c r="A455" s="12" t="n">
        <v>446</v>
      </c>
      <c r="B455" s="13" t="s">
        <v>1034</v>
      </c>
      <c r="C455" s="13" t="s">
        <v>1035</v>
      </c>
      <c r="D455" s="12" t="n">
        <v>1</v>
      </c>
      <c r="E455" s="14" t="n">
        <v>4484595</v>
      </c>
      <c r="F455" s="14" t="n">
        <v>979232</v>
      </c>
      <c r="G455" s="14" t="n">
        <f aca="false">E455-F455</f>
        <v>3505363</v>
      </c>
    </row>
    <row r="456" customFormat="false" ht="15" hidden="false" customHeight="false" outlineLevel="0" collapsed="false">
      <c r="A456" s="12" t="n">
        <v>447</v>
      </c>
      <c r="B456" s="13" t="s">
        <v>1036</v>
      </c>
      <c r="C456" s="13" t="s">
        <v>1037</v>
      </c>
      <c r="D456" s="12" t="n">
        <v>1</v>
      </c>
      <c r="E456" s="14" t="n">
        <v>26361673</v>
      </c>
      <c r="F456" s="14" t="n">
        <v>5136787</v>
      </c>
      <c r="G456" s="14" t="n">
        <f aca="false">E456-F456</f>
        <v>21224886</v>
      </c>
    </row>
    <row r="457" customFormat="false" ht="15" hidden="false" customHeight="false" outlineLevel="0" collapsed="false">
      <c r="A457" s="12" t="n">
        <v>448</v>
      </c>
      <c r="B457" s="13" t="s">
        <v>1038</v>
      </c>
      <c r="C457" s="13" t="s">
        <v>1039</v>
      </c>
      <c r="D457" s="12" t="n">
        <v>1</v>
      </c>
      <c r="E457" s="14" t="n">
        <v>65245318</v>
      </c>
      <c r="F457" s="14" t="n">
        <v>16318435</v>
      </c>
      <c r="G457" s="14" t="n">
        <f aca="false">E457-F457</f>
        <v>48926883</v>
      </c>
    </row>
    <row r="458" customFormat="false" ht="15" hidden="false" customHeight="false" outlineLevel="0" collapsed="false">
      <c r="A458" s="12" t="n">
        <v>449</v>
      </c>
      <c r="B458" s="13" t="s">
        <v>1040</v>
      </c>
      <c r="C458" s="13" t="s">
        <v>1041</v>
      </c>
      <c r="D458" s="12" t="n">
        <v>1</v>
      </c>
      <c r="E458" s="14" t="n">
        <v>9718534</v>
      </c>
      <c r="F458" s="14" t="n">
        <v>1739833</v>
      </c>
      <c r="G458" s="14" t="n">
        <f aca="false">E458-F458</f>
        <v>7978701</v>
      </c>
    </row>
    <row r="459" customFormat="false" ht="15" hidden="false" customHeight="false" outlineLevel="0" collapsed="false">
      <c r="A459" s="12" t="n">
        <v>450</v>
      </c>
      <c r="B459" s="13" t="s">
        <v>1042</v>
      </c>
      <c r="C459" s="13" t="s">
        <v>1043</v>
      </c>
      <c r="D459" s="12" t="n">
        <v>1</v>
      </c>
      <c r="E459" s="14" t="n">
        <v>4586314</v>
      </c>
      <c r="F459" s="14" t="n">
        <v>861491</v>
      </c>
      <c r="G459" s="14" t="n">
        <f aca="false">E459-F459</f>
        <v>3724823</v>
      </c>
    </row>
    <row r="460" customFormat="false" ht="15" hidden="false" customHeight="false" outlineLevel="0" collapsed="false">
      <c r="A460" s="12" t="n">
        <v>451</v>
      </c>
      <c r="B460" s="13" t="s">
        <v>1044</v>
      </c>
      <c r="C460" s="13" t="s">
        <v>1045</v>
      </c>
      <c r="D460" s="12" t="n">
        <v>1</v>
      </c>
      <c r="E460" s="14" t="n">
        <v>1393035</v>
      </c>
      <c r="F460" s="14" t="n">
        <v>104731</v>
      </c>
      <c r="G460" s="14" t="n">
        <f aca="false">E460-F460</f>
        <v>1288304</v>
      </c>
    </row>
    <row r="461" customFormat="false" ht="15" hidden="false" customHeight="false" outlineLevel="0" collapsed="false">
      <c r="A461" s="12" t="n">
        <v>452</v>
      </c>
      <c r="B461" s="13" t="s">
        <v>1046</v>
      </c>
      <c r="C461" s="13" t="s">
        <v>1047</v>
      </c>
      <c r="D461" s="12" t="n">
        <v>1</v>
      </c>
      <c r="E461" s="14" t="n">
        <v>6333216</v>
      </c>
      <c r="F461" s="14" t="n">
        <v>1962118</v>
      </c>
      <c r="G461" s="14" t="n">
        <f aca="false">E461-F461</f>
        <v>4371098</v>
      </c>
    </row>
    <row r="462" customFormat="false" ht="15" hidden="false" customHeight="false" outlineLevel="0" collapsed="false">
      <c r="A462" s="12" t="n">
        <v>453</v>
      </c>
      <c r="B462" s="13" t="s">
        <v>1048</v>
      </c>
      <c r="C462" s="13" t="s">
        <v>1049</v>
      </c>
      <c r="D462" s="12" t="n">
        <v>1</v>
      </c>
      <c r="E462" s="14" t="n">
        <v>1461149</v>
      </c>
      <c r="F462" s="14" t="n">
        <v>147159</v>
      </c>
      <c r="G462" s="14" t="n">
        <f aca="false">E462-F462</f>
        <v>1313990</v>
      </c>
    </row>
    <row r="463" customFormat="false" ht="15" hidden="false" customHeight="false" outlineLevel="0" collapsed="false">
      <c r="A463" s="12" t="n">
        <v>454</v>
      </c>
      <c r="B463" s="13" t="s">
        <v>1050</v>
      </c>
      <c r="C463" s="13" t="s">
        <v>1051</v>
      </c>
      <c r="D463" s="12" t="n">
        <v>1</v>
      </c>
      <c r="E463" s="14" t="n">
        <v>71962245</v>
      </c>
      <c r="F463" s="14" t="n">
        <v>3531928</v>
      </c>
      <c r="G463" s="14" t="n">
        <f aca="false">E463-F463</f>
        <v>68430317</v>
      </c>
    </row>
    <row r="464" customFormat="false" ht="15" hidden="false" customHeight="false" outlineLevel="0" collapsed="false">
      <c r="A464" s="12" t="n">
        <v>455</v>
      </c>
      <c r="B464" s="13" t="s">
        <v>1052</v>
      </c>
      <c r="C464" s="13" t="s">
        <v>1053</v>
      </c>
      <c r="D464" s="12" t="n">
        <v>1</v>
      </c>
      <c r="E464" s="14" t="n">
        <v>6569361</v>
      </c>
      <c r="F464" s="14" t="n">
        <v>1332675</v>
      </c>
      <c r="G464" s="14" t="n">
        <f aca="false">E464-F464</f>
        <v>5236686</v>
      </c>
    </row>
    <row r="465" customFormat="false" ht="15" hidden="false" customHeight="false" outlineLevel="0" collapsed="false">
      <c r="A465" s="12" t="n">
        <v>456</v>
      </c>
      <c r="B465" s="13" t="s">
        <v>1054</v>
      </c>
      <c r="C465" s="13" t="s">
        <v>1055</v>
      </c>
      <c r="D465" s="12" t="n">
        <v>1</v>
      </c>
      <c r="E465" s="14" t="n">
        <v>11675728</v>
      </c>
      <c r="F465" s="14" t="n">
        <v>1960134</v>
      </c>
      <c r="G465" s="14" t="n">
        <f aca="false">E465-F465</f>
        <v>9715594</v>
      </c>
    </row>
    <row r="466" customFormat="false" ht="15" hidden="false" customHeight="false" outlineLevel="0" collapsed="false">
      <c r="A466" s="12" t="n">
        <v>457</v>
      </c>
      <c r="B466" s="13" t="s">
        <v>1056</v>
      </c>
      <c r="C466" s="13" t="s">
        <v>1057</v>
      </c>
      <c r="D466" s="12" t="n">
        <v>1</v>
      </c>
      <c r="E466" s="14" t="n">
        <v>6725000</v>
      </c>
      <c r="F466" s="14" t="n">
        <v>1468767</v>
      </c>
      <c r="G466" s="14" t="n">
        <f aca="false">E466-F466</f>
        <v>5256233</v>
      </c>
    </row>
    <row r="467" customFormat="false" ht="15" hidden="false" customHeight="false" outlineLevel="0" collapsed="false">
      <c r="A467" s="12" t="n">
        <v>458</v>
      </c>
      <c r="B467" s="13" t="s">
        <v>1058</v>
      </c>
      <c r="C467" s="13" t="s">
        <v>1059</v>
      </c>
      <c r="D467" s="12" t="n">
        <v>1</v>
      </c>
      <c r="E467" s="14" t="n">
        <v>10119185</v>
      </c>
      <c r="F467" s="14" t="n">
        <v>4068477</v>
      </c>
      <c r="G467" s="14" t="n">
        <f aca="false">E467-F467</f>
        <v>6050708</v>
      </c>
    </row>
    <row r="468" customFormat="false" ht="15" hidden="false" customHeight="false" outlineLevel="0" collapsed="false">
      <c r="A468" s="12" t="n">
        <v>459</v>
      </c>
      <c r="B468" s="13" t="s">
        <v>1060</v>
      </c>
      <c r="C468" s="13" t="s">
        <v>1061</v>
      </c>
      <c r="D468" s="12" t="n">
        <v>1</v>
      </c>
      <c r="E468" s="14" t="n">
        <v>6757029</v>
      </c>
      <c r="F468" s="14" t="n">
        <v>1302751</v>
      </c>
      <c r="G468" s="14" t="n">
        <f aca="false">E468-F468</f>
        <v>5454278</v>
      </c>
    </row>
    <row r="469" customFormat="false" ht="15" hidden="false" customHeight="false" outlineLevel="0" collapsed="false">
      <c r="A469" s="12" t="n">
        <v>460</v>
      </c>
      <c r="B469" s="13" t="s">
        <v>1062</v>
      </c>
      <c r="C469" s="13" t="s">
        <v>1063</v>
      </c>
      <c r="D469" s="12" t="n">
        <v>1</v>
      </c>
      <c r="E469" s="14" t="n">
        <v>13667257</v>
      </c>
      <c r="F469" s="14" t="n">
        <v>1682914</v>
      </c>
      <c r="G469" s="14" t="n">
        <f aca="false">E469-F469</f>
        <v>11984343</v>
      </c>
    </row>
    <row r="470" customFormat="false" ht="15" hidden="false" customHeight="false" outlineLevel="0" collapsed="false">
      <c r="A470" s="12" t="n">
        <v>461</v>
      </c>
      <c r="B470" s="13" t="s">
        <v>1064</v>
      </c>
      <c r="C470" s="13" t="s">
        <v>1065</v>
      </c>
      <c r="D470" s="12" t="n">
        <v>1</v>
      </c>
      <c r="E470" s="14" t="n">
        <v>12565660</v>
      </c>
      <c r="F470" s="14" t="n">
        <v>3213379</v>
      </c>
      <c r="G470" s="14" t="n">
        <f aca="false">E470-F470</f>
        <v>9352281</v>
      </c>
    </row>
    <row r="471" customFormat="false" ht="15" hidden="false" customHeight="false" outlineLevel="0" collapsed="false">
      <c r="A471" s="12" t="n">
        <v>462</v>
      </c>
      <c r="B471" s="13" t="s">
        <v>1066</v>
      </c>
      <c r="C471" s="13" t="s">
        <v>1067</v>
      </c>
      <c r="D471" s="12" t="n">
        <v>1</v>
      </c>
      <c r="E471" s="14" t="n">
        <v>2961015</v>
      </c>
      <c r="F471" s="14" t="n">
        <v>1667015</v>
      </c>
      <c r="G471" s="14" t="n">
        <f aca="false">E471-F471</f>
        <v>1294000</v>
      </c>
    </row>
    <row r="472" customFormat="false" ht="15" hidden="false" customHeight="false" outlineLevel="0" collapsed="false">
      <c r="A472" s="12" t="n">
        <v>463</v>
      </c>
      <c r="B472" s="13" t="s">
        <v>1068</v>
      </c>
      <c r="C472" s="13" t="s">
        <v>1069</v>
      </c>
      <c r="D472" s="12" t="n">
        <v>1</v>
      </c>
      <c r="E472" s="14" t="n">
        <v>12672842</v>
      </c>
      <c r="F472" s="14" t="n">
        <v>3193246</v>
      </c>
      <c r="G472" s="14" t="n">
        <f aca="false">E472-F472</f>
        <v>9479596</v>
      </c>
    </row>
    <row r="473" customFormat="false" ht="15" hidden="false" customHeight="false" outlineLevel="0" collapsed="false">
      <c r="A473" s="12" t="n">
        <v>464</v>
      </c>
      <c r="B473" s="13" t="s">
        <v>1070</v>
      </c>
      <c r="C473" s="13" t="s">
        <v>1071</v>
      </c>
      <c r="D473" s="12" t="n">
        <v>1</v>
      </c>
      <c r="E473" s="14" t="n">
        <v>32730308</v>
      </c>
      <c r="F473" s="14" t="n">
        <v>2067707</v>
      </c>
      <c r="G473" s="14" t="n">
        <f aca="false">E473-F473</f>
        <v>30662601</v>
      </c>
    </row>
    <row r="474" customFormat="false" ht="15" hidden="false" customHeight="false" outlineLevel="0" collapsed="false">
      <c r="A474" s="12" t="n">
        <v>465</v>
      </c>
      <c r="B474" s="13" t="s">
        <v>1072</v>
      </c>
      <c r="C474" s="13" t="s">
        <v>1073</v>
      </c>
      <c r="D474" s="12" t="n">
        <v>1</v>
      </c>
      <c r="E474" s="14" t="n">
        <v>10467465</v>
      </c>
      <c r="F474" s="14" t="n">
        <v>6159792</v>
      </c>
      <c r="G474" s="14" t="n">
        <f aca="false">E474-F474</f>
        <v>4307673</v>
      </c>
    </row>
    <row r="475" customFormat="false" ht="15" hidden="false" customHeight="false" outlineLevel="0" collapsed="false">
      <c r="A475" s="12" t="n">
        <v>466</v>
      </c>
      <c r="B475" s="13" t="s">
        <v>1074</v>
      </c>
      <c r="C475" s="13" t="s">
        <v>1075</v>
      </c>
      <c r="D475" s="12" t="n">
        <v>1</v>
      </c>
      <c r="E475" s="14" t="n">
        <v>1785806</v>
      </c>
      <c r="F475" s="14" t="n">
        <v>394080</v>
      </c>
      <c r="G475" s="14" t="n">
        <f aca="false">E475-F475</f>
        <v>1391726</v>
      </c>
    </row>
    <row r="476" customFormat="false" ht="15" hidden="false" customHeight="false" outlineLevel="0" collapsed="false">
      <c r="A476" s="12" t="n">
        <v>467</v>
      </c>
      <c r="B476" s="13" t="s">
        <v>1076</v>
      </c>
      <c r="C476" s="13" t="s">
        <v>1077</v>
      </c>
      <c r="D476" s="12" t="n">
        <v>1</v>
      </c>
      <c r="E476" s="14" t="n">
        <v>12084462</v>
      </c>
      <c r="F476" s="14" t="n">
        <v>3692605</v>
      </c>
      <c r="G476" s="14" t="n">
        <f aca="false">E476-F476</f>
        <v>8391857</v>
      </c>
    </row>
    <row r="477" customFormat="false" ht="15" hidden="false" customHeight="false" outlineLevel="0" collapsed="false">
      <c r="A477" s="12" t="n">
        <v>468</v>
      </c>
      <c r="B477" s="13" t="s">
        <v>1078</v>
      </c>
      <c r="C477" s="13" t="s">
        <v>1079</v>
      </c>
      <c r="D477" s="12" t="n">
        <v>1</v>
      </c>
      <c r="E477" s="14" t="n">
        <v>3568263</v>
      </c>
      <c r="F477" s="14" t="n">
        <v>684341</v>
      </c>
      <c r="G477" s="14" t="n">
        <f aca="false">E477-F477</f>
        <v>2883922</v>
      </c>
    </row>
    <row r="478" customFormat="false" ht="15" hidden="false" customHeight="false" outlineLevel="0" collapsed="false">
      <c r="A478" s="12" t="n">
        <v>469</v>
      </c>
      <c r="B478" s="13" t="s">
        <v>1080</v>
      </c>
      <c r="C478" s="13" t="s">
        <v>1081</v>
      </c>
      <c r="D478" s="12" t="n">
        <v>1</v>
      </c>
      <c r="E478" s="14" t="n">
        <v>1508218</v>
      </c>
      <c r="F478" s="14" t="n">
        <v>1001218</v>
      </c>
      <c r="G478" s="14" t="n">
        <f aca="false">E478-F478</f>
        <v>507000</v>
      </c>
    </row>
    <row r="479" customFormat="false" ht="15" hidden="false" customHeight="false" outlineLevel="0" collapsed="false">
      <c r="A479" s="12" t="n">
        <v>470</v>
      </c>
      <c r="B479" s="13" t="s">
        <v>1082</v>
      </c>
      <c r="C479" s="13" t="s">
        <v>1083</v>
      </c>
      <c r="D479" s="12" t="n">
        <v>1</v>
      </c>
      <c r="E479" s="14" t="n">
        <v>74373788</v>
      </c>
      <c r="F479" s="14" t="n">
        <v>24037505</v>
      </c>
      <c r="G479" s="14" t="n">
        <f aca="false">E479-F479</f>
        <v>50336283</v>
      </c>
    </row>
    <row r="480" customFormat="false" ht="15" hidden="false" customHeight="false" outlineLevel="0" collapsed="false">
      <c r="A480" s="12" t="n">
        <v>471</v>
      </c>
      <c r="B480" s="13" t="s">
        <v>1084</v>
      </c>
      <c r="C480" s="13" t="s">
        <v>1085</v>
      </c>
      <c r="D480" s="12" t="n">
        <v>1</v>
      </c>
      <c r="E480" s="14" t="n">
        <v>6653335</v>
      </c>
      <c r="F480" s="14" t="n">
        <v>3128624</v>
      </c>
      <c r="G480" s="14" t="n">
        <f aca="false">E480-F480</f>
        <v>3524711</v>
      </c>
    </row>
    <row r="481" customFormat="false" ht="15" hidden="false" customHeight="false" outlineLevel="0" collapsed="false">
      <c r="A481" s="12" t="n">
        <v>472</v>
      </c>
      <c r="B481" s="13" t="s">
        <v>1086</v>
      </c>
      <c r="C481" s="13" t="s">
        <v>1087</v>
      </c>
      <c r="D481" s="12" t="n">
        <v>1</v>
      </c>
      <c r="E481" s="14" t="n">
        <v>6879521</v>
      </c>
      <c r="F481" s="14" t="n">
        <v>1308819</v>
      </c>
      <c r="G481" s="14" t="n">
        <f aca="false">E481-F481</f>
        <v>5570702</v>
      </c>
    </row>
    <row r="482" customFormat="false" ht="15" hidden="false" customHeight="false" outlineLevel="0" collapsed="false">
      <c r="A482" s="12" t="n">
        <v>473</v>
      </c>
      <c r="B482" s="13" t="s">
        <v>1088</v>
      </c>
      <c r="C482" s="13" t="s">
        <v>1089</v>
      </c>
      <c r="D482" s="12" t="n">
        <v>1</v>
      </c>
      <c r="E482" s="14" t="n">
        <v>4766793</v>
      </c>
      <c r="F482" s="14" t="n">
        <v>973249</v>
      </c>
      <c r="G482" s="14" t="n">
        <f aca="false">E482-F482</f>
        <v>3793544</v>
      </c>
    </row>
    <row r="483" customFormat="false" ht="15" hidden="false" customHeight="false" outlineLevel="0" collapsed="false">
      <c r="A483" s="12" t="n">
        <v>474</v>
      </c>
      <c r="B483" s="13" t="s">
        <v>1090</v>
      </c>
      <c r="C483" s="13" t="s">
        <v>1091</v>
      </c>
      <c r="D483" s="12" t="n">
        <v>1</v>
      </c>
      <c r="E483" s="14" t="n">
        <v>13703434</v>
      </c>
      <c r="F483" s="14" t="n">
        <v>3918876</v>
      </c>
      <c r="G483" s="14" t="n">
        <f aca="false">E483-F483</f>
        <v>9784558</v>
      </c>
    </row>
    <row r="484" customFormat="false" ht="15" hidden="false" customHeight="false" outlineLevel="0" collapsed="false">
      <c r="A484" s="12" t="n">
        <v>475</v>
      </c>
      <c r="B484" s="13" t="s">
        <v>1092</v>
      </c>
      <c r="C484" s="13" t="s">
        <v>1093</v>
      </c>
      <c r="D484" s="12" t="n">
        <v>1</v>
      </c>
      <c r="E484" s="14" t="n">
        <v>5536595</v>
      </c>
      <c r="F484" s="14" t="n">
        <v>1529924</v>
      </c>
      <c r="G484" s="14" t="n">
        <f aca="false">E484-F484</f>
        <v>4006671</v>
      </c>
    </row>
    <row r="485" customFormat="false" ht="15" hidden="false" customHeight="false" outlineLevel="0" collapsed="false">
      <c r="A485" s="12" t="n">
        <v>476</v>
      </c>
      <c r="B485" s="13" t="s">
        <v>1094</v>
      </c>
      <c r="C485" s="13" t="s">
        <v>1095</v>
      </c>
      <c r="D485" s="12" t="n">
        <v>1</v>
      </c>
      <c r="E485" s="14" t="n">
        <v>7778435</v>
      </c>
      <c r="F485" s="14" t="n">
        <v>2136298</v>
      </c>
      <c r="G485" s="14" t="n">
        <f aca="false">E485-F485</f>
        <v>5642137</v>
      </c>
    </row>
    <row r="486" customFormat="false" ht="15" hidden="false" customHeight="false" outlineLevel="0" collapsed="false">
      <c r="A486" s="12" t="n">
        <v>477</v>
      </c>
      <c r="B486" s="13" t="s">
        <v>1096</v>
      </c>
      <c r="C486" s="13" t="s">
        <v>1097</v>
      </c>
      <c r="D486" s="12" t="n">
        <v>1</v>
      </c>
      <c r="E486" s="14" t="n">
        <v>4290937</v>
      </c>
      <c r="F486" s="14" t="n">
        <v>702572</v>
      </c>
      <c r="G486" s="14" t="n">
        <f aca="false">E486-F486</f>
        <v>3588365</v>
      </c>
    </row>
    <row r="487" customFormat="false" ht="15" hidden="false" customHeight="false" outlineLevel="0" collapsed="false">
      <c r="A487" s="12" t="n">
        <v>478</v>
      </c>
      <c r="B487" s="13" t="s">
        <v>1098</v>
      </c>
      <c r="C487" s="13" t="s">
        <v>1099</v>
      </c>
      <c r="D487" s="12" t="n">
        <v>1</v>
      </c>
      <c r="E487" s="14" t="n">
        <v>2160717</v>
      </c>
      <c r="F487" s="14" t="n">
        <v>356753</v>
      </c>
      <c r="G487" s="14" t="n">
        <f aca="false">E487-F487</f>
        <v>1803964</v>
      </c>
    </row>
    <row r="488" customFormat="false" ht="15" hidden="false" customHeight="false" outlineLevel="0" collapsed="false">
      <c r="A488" s="12" t="n">
        <v>479</v>
      </c>
      <c r="B488" s="13" t="s">
        <v>1100</v>
      </c>
      <c r="C488" s="13" t="s">
        <v>1101</v>
      </c>
      <c r="D488" s="12" t="n">
        <v>1</v>
      </c>
      <c r="E488" s="14" t="n">
        <v>8224462</v>
      </c>
      <c r="F488" s="14" t="n">
        <v>1834800</v>
      </c>
      <c r="G488" s="14" t="n">
        <f aca="false">E488-F488</f>
        <v>6389662</v>
      </c>
    </row>
    <row r="489" customFormat="false" ht="15" hidden="false" customHeight="false" outlineLevel="0" collapsed="false">
      <c r="A489" s="12" t="n">
        <v>480</v>
      </c>
      <c r="B489" s="13" t="s">
        <v>1102</v>
      </c>
      <c r="C489" s="13" t="s">
        <v>1103</v>
      </c>
      <c r="D489" s="12" t="n">
        <v>1</v>
      </c>
      <c r="E489" s="14" t="n">
        <v>5109660</v>
      </c>
      <c r="F489" s="14" t="n">
        <v>1415549</v>
      </c>
      <c r="G489" s="14" t="n">
        <f aca="false">E489-F489</f>
        <v>3694111</v>
      </c>
    </row>
    <row r="490" customFormat="false" ht="15" hidden="false" customHeight="false" outlineLevel="0" collapsed="false">
      <c r="A490" s="12" t="n">
        <v>481</v>
      </c>
      <c r="B490" s="13" t="s">
        <v>1104</v>
      </c>
      <c r="C490" s="13" t="s">
        <v>1105</v>
      </c>
      <c r="D490" s="12" t="n">
        <v>1</v>
      </c>
      <c r="E490" s="14" t="n">
        <v>932779</v>
      </c>
      <c r="F490" s="14" t="n">
        <v>252069</v>
      </c>
      <c r="G490" s="14" t="n">
        <f aca="false">E490-F490</f>
        <v>680710</v>
      </c>
    </row>
    <row r="491" customFormat="false" ht="15" hidden="false" customHeight="false" outlineLevel="0" collapsed="false">
      <c r="A491" s="12" t="n">
        <v>482</v>
      </c>
      <c r="B491" s="13" t="s">
        <v>1106</v>
      </c>
      <c r="C491" s="13" t="s">
        <v>1107</v>
      </c>
      <c r="D491" s="12" t="n">
        <v>1</v>
      </c>
      <c r="E491" s="14" t="n">
        <v>1482840</v>
      </c>
      <c r="F491" s="14" t="n">
        <v>471483</v>
      </c>
      <c r="G491" s="14" t="n">
        <f aca="false">E491-F491</f>
        <v>1011357</v>
      </c>
    </row>
    <row r="492" customFormat="false" ht="15" hidden="false" customHeight="false" outlineLevel="0" collapsed="false">
      <c r="A492" s="12" t="n">
        <v>483</v>
      </c>
      <c r="B492" s="13" t="s">
        <v>1108</v>
      </c>
      <c r="C492" s="13" t="s">
        <v>1109</v>
      </c>
      <c r="D492" s="12" t="n">
        <v>1</v>
      </c>
      <c r="E492" s="14" t="n">
        <v>7838780</v>
      </c>
      <c r="F492" s="14" t="n">
        <v>1771486</v>
      </c>
      <c r="G492" s="14" t="n">
        <f aca="false">E492-F492</f>
        <v>6067294</v>
      </c>
    </row>
    <row r="493" customFormat="false" ht="15" hidden="false" customHeight="false" outlineLevel="0" collapsed="false">
      <c r="A493" s="12" t="n">
        <v>484</v>
      </c>
      <c r="B493" s="13" t="s">
        <v>1110</v>
      </c>
      <c r="C493" s="13" t="s">
        <v>1111</v>
      </c>
      <c r="D493" s="12" t="n">
        <v>1</v>
      </c>
      <c r="E493" s="14" t="n">
        <v>7765111</v>
      </c>
      <c r="F493" s="14" t="n">
        <v>2011196</v>
      </c>
      <c r="G493" s="14" t="n">
        <f aca="false">E493-F493</f>
        <v>5753915</v>
      </c>
    </row>
    <row r="494" customFormat="false" ht="15" hidden="false" customHeight="false" outlineLevel="0" collapsed="false">
      <c r="A494" s="12" t="n">
        <v>485</v>
      </c>
      <c r="B494" s="13" t="s">
        <v>1112</v>
      </c>
      <c r="C494" s="13" t="s">
        <v>1113</v>
      </c>
      <c r="D494" s="12" t="n">
        <v>1</v>
      </c>
      <c r="E494" s="14" t="n">
        <v>4622165</v>
      </c>
      <c r="F494" s="14" t="n">
        <v>141182</v>
      </c>
      <c r="G494" s="14" t="n">
        <f aca="false">E494-F494</f>
        <v>4480983</v>
      </c>
    </row>
    <row r="495" customFormat="false" ht="15" hidden="false" customHeight="false" outlineLevel="0" collapsed="false">
      <c r="A495" s="12" t="n">
        <v>486</v>
      </c>
      <c r="B495" s="13" t="s">
        <v>1114</v>
      </c>
      <c r="C495" s="13" t="s">
        <v>1115</v>
      </c>
      <c r="D495" s="12" t="n">
        <v>1</v>
      </c>
      <c r="E495" s="14" t="n">
        <v>8414068</v>
      </c>
      <c r="F495" s="14" t="n">
        <v>1803063</v>
      </c>
      <c r="G495" s="14" t="n">
        <f aca="false">E495-F495</f>
        <v>6611005</v>
      </c>
    </row>
    <row r="496" customFormat="false" ht="15" hidden="false" customHeight="false" outlineLevel="0" collapsed="false">
      <c r="A496" s="12" t="n">
        <v>487</v>
      </c>
      <c r="B496" s="13" t="s">
        <v>1116</v>
      </c>
      <c r="C496" s="13" t="s">
        <v>1117</v>
      </c>
      <c r="D496" s="12" t="n">
        <v>1</v>
      </c>
      <c r="E496" s="14" t="n">
        <v>7393477</v>
      </c>
      <c r="F496" s="14" t="n">
        <v>1835813</v>
      </c>
      <c r="G496" s="14" t="n">
        <f aca="false">E496-F496</f>
        <v>5557664</v>
      </c>
    </row>
    <row r="497" customFormat="false" ht="15" hidden="false" customHeight="false" outlineLevel="0" collapsed="false">
      <c r="A497" s="12" t="n">
        <v>488</v>
      </c>
      <c r="B497" s="13" t="s">
        <v>1118</v>
      </c>
      <c r="C497" s="13" t="s">
        <v>1119</v>
      </c>
      <c r="D497" s="12" t="n">
        <v>1</v>
      </c>
      <c r="E497" s="14" t="n">
        <v>52319322</v>
      </c>
      <c r="F497" s="14" t="n">
        <v>8155679</v>
      </c>
      <c r="G497" s="14" t="n">
        <f aca="false">E497-F497</f>
        <v>44163643</v>
      </c>
    </row>
    <row r="498" customFormat="false" ht="15" hidden="false" customHeight="false" outlineLevel="0" collapsed="false">
      <c r="A498" s="12" t="n">
        <v>489</v>
      </c>
      <c r="B498" s="13" t="s">
        <v>1120</v>
      </c>
      <c r="C498" s="13" t="s">
        <v>1121</v>
      </c>
      <c r="D498" s="12" t="n">
        <v>1</v>
      </c>
      <c r="E498" s="14" t="n">
        <v>15108616</v>
      </c>
      <c r="F498" s="14" t="n">
        <v>5075683</v>
      </c>
      <c r="G498" s="14" t="n">
        <f aca="false">E498-F498</f>
        <v>10032933</v>
      </c>
    </row>
    <row r="499" customFormat="false" ht="15" hidden="false" customHeight="false" outlineLevel="0" collapsed="false">
      <c r="A499" s="12" t="n">
        <v>490</v>
      </c>
      <c r="B499" s="13" t="s">
        <v>1122</v>
      </c>
      <c r="C499" s="13" t="s">
        <v>1123</v>
      </c>
      <c r="D499" s="12" t="n">
        <v>1</v>
      </c>
      <c r="E499" s="14" t="n">
        <v>25225932</v>
      </c>
      <c r="F499" s="14" t="n">
        <v>9575166</v>
      </c>
      <c r="G499" s="14" t="n">
        <f aca="false">E499-F499</f>
        <v>15650766</v>
      </c>
    </row>
    <row r="500" customFormat="false" ht="15" hidden="false" customHeight="false" outlineLevel="0" collapsed="false">
      <c r="A500" s="12" t="n">
        <v>491</v>
      </c>
      <c r="B500" s="13" t="s">
        <v>1124</v>
      </c>
      <c r="C500" s="13" t="s">
        <v>1125</v>
      </c>
      <c r="D500" s="12" t="n">
        <v>1</v>
      </c>
      <c r="E500" s="14" t="n">
        <v>7488356</v>
      </c>
      <c r="F500" s="14" t="n">
        <v>4473864</v>
      </c>
      <c r="G500" s="14" t="n">
        <f aca="false">E500-F500</f>
        <v>3014492</v>
      </c>
    </row>
    <row r="501" customFormat="false" ht="15" hidden="false" customHeight="false" outlineLevel="0" collapsed="false">
      <c r="A501" s="12" t="n">
        <v>492</v>
      </c>
      <c r="B501" s="13" t="s">
        <v>1126</v>
      </c>
      <c r="C501" s="13" t="s">
        <v>1127</v>
      </c>
      <c r="D501" s="12" t="n">
        <v>1</v>
      </c>
      <c r="E501" s="14" t="n">
        <v>10866639</v>
      </c>
      <c r="F501" s="14" t="n">
        <v>5508600</v>
      </c>
      <c r="G501" s="14" t="n">
        <f aca="false">E501-F501</f>
        <v>5358039</v>
      </c>
    </row>
    <row r="502" customFormat="false" ht="15" hidden="false" customHeight="false" outlineLevel="0" collapsed="false">
      <c r="A502" s="12" t="n">
        <v>493</v>
      </c>
      <c r="B502" s="13" t="s">
        <v>1128</v>
      </c>
      <c r="C502" s="13" t="s">
        <v>1129</v>
      </c>
      <c r="D502" s="12" t="n">
        <v>1</v>
      </c>
      <c r="E502" s="14" t="n">
        <v>9262231</v>
      </c>
      <c r="F502" s="14" t="n">
        <v>3766496</v>
      </c>
      <c r="G502" s="14" t="n">
        <f aca="false">E502-F502</f>
        <v>5495735</v>
      </c>
    </row>
    <row r="503" customFormat="false" ht="15" hidden="false" customHeight="false" outlineLevel="0" collapsed="false">
      <c r="A503" s="12" t="n">
        <v>494</v>
      </c>
      <c r="B503" s="13" t="s">
        <v>1130</v>
      </c>
      <c r="C503" s="13" t="s">
        <v>1131</v>
      </c>
      <c r="D503" s="12" t="n">
        <v>1</v>
      </c>
      <c r="E503" s="14" t="n">
        <v>3235000</v>
      </c>
      <c r="F503" s="14" t="n">
        <v>2739000</v>
      </c>
      <c r="G503" s="14" t="n">
        <f aca="false">E503-F503</f>
        <v>496000</v>
      </c>
    </row>
    <row r="504" customFormat="false" ht="15" hidden="false" customHeight="false" outlineLevel="0" collapsed="false">
      <c r="A504" s="12" t="n">
        <v>495</v>
      </c>
      <c r="B504" s="13" t="s">
        <v>1132</v>
      </c>
      <c r="C504" s="13" t="s">
        <v>1133</v>
      </c>
      <c r="D504" s="12" t="n">
        <v>1</v>
      </c>
      <c r="E504" s="14" t="n">
        <v>7554554</v>
      </c>
      <c r="F504" s="14" t="n">
        <v>5849796</v>
      </c>
      <c r="G504" s="14" t="n">
        <f aca="false">E504-F504</f>
        <v>1704758</v>
      </c>
    </row>
    <row r="505" customFormat="false" ht="15" hidden="false" customHeight="false" outlineLevel="0" collapsed="false">
      <c r="A505" s="12" t="n">
        <v>496</v>
      </c>
      <c r="B505" s="13" t="s">
        <v>1134</v>
      </c>
      <c r="C505" s="13" t="s">
        <v>1135</v>
      </c>
      <c r="D505" s="12" t="n">
        <v>1</v>
      </c>
      <c r="E505" s="14" t="n">
        <v>3016331</v>
      </c>
      <c r="F505" s="14" t="n">
        <v>973611</v>
      </c>
      <c r="G505" s="14" t="n">
        <f aca="false">E505-F505</f>
        <v>2042720</v>
      </c>
    </row>
    <row r="506" customFormat="false" ht="15" hidden="false" customHeight="false" outlineLevel="0" collapsed="false">
      <c r="A506" s="12" t="n">
        <v>497</v>
      </c>
      <c r="B506" s="13" t="s">
        <v>1136</v>
      </c>
      <c r="C506" s="13" t="s">
        <v>1137</v>
      </c>
      <c r="D506" s="12" t="n">
        <v>1</v>
      </c>
      <c r="E506" s="14" t="n">
        <v>19295668</v>
      </c>
      <c r="F506" s="14" t="n">
        <v>5659972</v>
      </c>
      <c r="G506" s="14" t="n">
        <f aca="false">E506-F506</f>
        <v>13635696</v>
      </c>
    </row>
    <row r="507" customFormat="false" ht="15" hidden="false" customHeight="false" outlineLevel="0" collapsed="false">
      <c r="A507" s="12" t="n">
        <v>498</v>
      </c>
      <c r="B507" s="13" t="s">
        <v>1138</v>
      </c>
      <c r="C507" s="13" t="s">
        <v>1139</v>
      </c>
      <c r="D507" s="12" t="n">
        <v>1</v>
      </c>
      <c r="E507" s="14" t="n">
        <v>6160873</v>
      </c>
      <c r="F507" s="14" t="n">
        <v>2240597</v>
      </c>
      <c r="G507" s="14" t="n">
        <f aca="false">E507-F507</f>
        <v>3920276</v>
      </c>
    </row>
    <row r="508" customFormat="false" ht="15" hidden="false" customHeight="false" outlineLevel="0" collapsed="false">
      <c r="A508" s="12" t="n">
        <v>499</v>
      </c>
      <c r="B508" s="13" t="s">
        <v>1140</v>
      </c>
      <c r="C508" s="13" t="s">
        <v>1141</v>
      </c>
      <c r="D508" s="12" t="n">
        <v>1</v>
      </c>
      <c r="E508" s="14" t="n">
        <v>4533013</v>
      </c>
      <c r="F508" s="14" t="n">
        <v>723603</v>
      </c>
      <c r="G508" s="14" t="n">
        <f aca="false">E508-F508</f>
        <v>3809410</v>
      </c>
    </row>
    <row r="509" customFormat="false" ht="15" hidden="false" customHeight="false" outlineLevel="0" collapsed="false">
      <c r="A509" s="12" t="n">
        <v>500</v>
      </c>
      <c r="B509" s="13" t="s">
        <v>1142</v>
      </c>
      <c r="C509" s="13" t="s">
        <v>1143</v>
      </c>
      <c r="D509" s="12" t="n">
        <v>1</v>
      </c>
      <c r="E509" s="14" t="n">
        <v>10882311</v>
      </c>
      <c r="F509" s="14" t="n">
        <v>2885435</v>
      </c>
      <c r="G509" s="14" t="n">
        <f aca="false">E509-F509</f>
        <v>7996876</v>
      </c>
    </row>
    <row r="510" customFormat="false" ht="15" hidden="false" customHeight="false" outlineLevel="0" collapsed="false">
      <c r="A510" s="12" t="n">
        <v>501</v>
      </c>
      <c r="B510" s="13" t="s">
        <v>1144</v>
      </c>
      <c r="C510" s="13" t="s">
        <v>1145</v>
      </c>
      <c r="D510" s="12" t="n">
        <v>1</v>
      </c>
      <c r="E510" s="14" t="n">
        <v>50301596</v>
      </c>
      <c r="F510" s="14" t="n">
        <v>11944031</v>
      </c>
      <c r="G510" s="14" t="n">
        <f aca="false">E510-F510</f>
        <v>38357565</v>
      </c>
    </row>
    <row r="511" customFormat="false" ht="15" hidden="false" customHeight="false" outlineLevel="0" collapsed="false">
      <c r="A511" s="12" t="n">
        <v>502</v>
      </c>
      <c r="B511" s="13" t="s">
        <v>1146</v>
      </c>
      <c r="C511" s="13" t="s">
        <v>1147</v>
      </c>
      <c r="D511" s="12" t="n">
        <v>1</v>
      </c>
      <c r="E511" s="14" t="n">
        <v>10944205</v>
      </c>
      <c r="F511" s="14" t="n">
        <v>4231729</v>
      </c>
      <c r="G511" s="14" t="n">
        <f aca="false">E511-F511</f>
        <v>6712476</v>
      </c>
    </row>
    <row r="512" customFormat="false" ht="15" hidden="false" customHeight="false" outlineLevel="0" collapsed="false">
      <c r="A512" s="12" t="n">
        <v>503</v>
      </c>
      <c r="B512" s="13" t="s">
        <v>1148</v>
      </c>
      <c r="C512" s="13" t="s">
        <v>1149</v>
      </c>
      <c r="D512" s="12" t="n">
        <v>1</v>
      </c>
      <c r="E512" s="14" t="n">
        <v>3193656</v>
      </c>
      <c r="F512" s="14" t="n">
        <v>2989656</v>
      </c>
      <c r="G512" s="14" t="n">
        <f aca="false">E512-F512</f>
        <v>204000</v>
      </c>
    </row>
    <row r="513" customFormat="false" ht="15" hidden="false" customHeight="false" outlineLevel="0" collapsed="false">
      <c r="A513" s="12" t="n">
        <v>504</v>
      </c>
      <c r="B513" s="13" t="s">
        <v>1150</v>
      </c>
      <c r="C513" s="13" t="s">
        <v>1151</v>
      </c>
      <c r="D513" s="12" t="n">
        <v>1</v>
      </c>
      <c r="E513" s="14" t="n">
        <v>5970189</v>
      </c>
      <c r="F513" s="14" t="n">
        <v>1177141</v>
      </c>
      <c r="G513" s="14" t="n">
        <f aca="false">E513-F513</f>
        <v>4793048</v>
      </c>
    </row>
    <row r="514" customFormat="false" ht="15" hidden="false" customHeight="false" outlineLevel="0" collapsed="false">
      <c r="A514" s="12" t="n">
        <v>505</v>
      </c>
      <c r="B514" s="13" t="s">
        <v>1152</v>
      </c>
      <c r="C514" s="13" t="s">
        <v>1153</v>
      </c>
      <c r="D514" s="12" t="n">
        <v>1</v>
      </c>
      <c r="E514" s="14" t="n">
        <v>7284961</v>
      </c>
      <c r="F514" s="14" t="n">
        <v>4946961</v>
      </c>
      <c r="G514" s="14" t="n">
        <f aca="false">E514-F514</f>
        <v>2338000</v>
      </c>
    </row>
    <row r="515" customFormat="false" ht="15" hidden="false" customHeight="false" outlineLevel="0" collapsed="false">
      <c r="A515" s="12" t="n">
        <v>506</v>
      </c>
      <c r="B515" s="13" t="s">
        <v>1154</v>
      </c>
      <c r="C515" s="13" t="s">
        <v>1155</v>
      </c>
      <c r="D515" s="12" t="n">
        <v>1</v>
      </c>
      <c r="E515" s="14" t="n">
        <v>20190841</v>
      </c>
      <c r="F515" s="14" t="n">
        <v>7320072</v>
      </c>
      <c r="G515" s="14" t="n">
        <f aca="false">E515-F515</f>
        <v>12870769</v>
      </c>
    </row>
    <row r="516" customFormat="false" ht="15" hidden="false" customHeight="false" outlineLevel="0" collapsed="false">
      <c r="A516" s="12" t="n">
        <v>507</v>
      </c>
      <c r="B516" s="13" t="s">
        <v>1156</v>
      </c>
      <c r="C516" s="13" t="s">
        <v>1157</v>
      </c>
      <c r="D516" s="12" t="n">
        <v>1</v>
      </c>
      <c r="E516" s="14" t="n">
        <v>1236196</v>
      </c>
      <c r="F516" s="14" t="n">
        <v>311879</v>
      </c>
      <c r="G516" s="14" t="n">
        <f aca="false">E516-F516</f>
        <v>924317</v>
      </c>
    </row>
    <row r="517" customFormat="false" ht="15" hidden="false" customHeight="false" outlineLevel="0" collapsed="false">
      <c r="A517" s="12" t="n">
        <v>508</v>
      </c>
      <c r="B517" s="13" t="s">
        <v>1158</v>
      </c>
      <c r="C517" s="13" t="s">
        <v>1159</v>
      </c>
      <c r="D517" s="12" t="n">
        <v>1</v>
      </c>
      <c r="E517" s="14" t="n">
        <v>5153389</v>
      </c>
      <c r="F517" s="14" t="n">
        <v>1190363</v>
      </c>
      <c r="G517" s="14" t="n">
        <f aca="false">E517-F517</f>
        <v>3963026</v>
      </c>
    </row>
    <row r="518" customFormat="false" ht="15" hidden="false" customHeight="false" outlineLevel="0" collapsed="false">
      <c r="A518" s="12" t="n">
        <v>509</v>
      </c>
      <c r="B518" s="13" t="s">
        <v>1160</v>
      </c>
      <c r="C518" s="13" t="s">
        <v>1161</v>
      </c>
      <c r="D518" s="12" t="n">
        <v>1</v>
      </c>
      <c r="E518" s="14" t="n">
        <v>30152664</v>
      </c>
      <c r="F518" s="14" t="n">
        <v>6858767</v>
      </c>
      <c r="G518" s="14" t="n">
        <f aca="false">E518-F518</f>
        <v>23293897</v>
      </c>
    </row>
    <row r="519" customFormat="false" ht="15" hidden="false" customHeight="false" outlineLevel="0" collapsed="false">
      <c r="A519" s="12" t="n">
        <v>510</v>
      </c>
      <c r="B519" s="13" t="s">
        <v>1162</v>
      </c>
      <c r="C519" s="13" t="s">
        <v>1163</v>
      </c>
      <c r="D519" s="12" t="n">
        <v>1</v>
      </c>
      <c r="E519" s="14" t="n">
        <v>24664247</v>
      </c>
      <c r="F519" s="14" t="n">
        <v>7857005</v>
      </c>
      <c r="G519" s="14" t="n">
        <f aca="false">E519-F519</f>
        <v>16807242</v>
      </c>
    </row>
    <row r="520" customFormat="false" ht="15" hidden="false" customHeight="false" outlineLevel="0" collapsed="false">
      <c r="A520" s="12" t="n">
        <v>511</v>
      </c>
      <c r="B520" s="13" t="s">
        <v>1164</v>
      </c>
      <c r="C520" s="13" t="s">
        <v>1165</v>
      </c>
      <c r="D520" s="12" t="n">
        <v>1</v>
      </c>
      <c r="E520" s="14" t="n">
        <v>7719156</v>
      </c>
      <c r="F520" s="14" t="n">
        <v>2268054</v>
      </c>
      <c r="G520" s="14" t="n">
        <f aca="false">E520-F520</f>
        <v>5451102</v>
      </c>
    </row>
    <row r="521" customFormat="false" ht="15" hidden="false" customHeight="false" outlineLevel="0" collapsed="false">
      <c r="A521" s="12" t="n">
        <v>512</v>
      </c>
      <c r="B521" s="13" t="s">
        <v>1166</v>
      </c>
      <c r="C521" s="13" t="s">
        <v>1167</v>
      </c>
      <c r="D521" s="12" t="n">
        <v>1</v>
      </c>
      <c r="E521" s="14" t="n">
        <v>8738513</v>
      </c>
      <c r="F521" s="14" t="n">
        <v>1241696</v>
      </c>
      <c r="G521" s="14" t="n">
        <f aca="false">E521-F521</f>
        <v>7496817</v>
      </c>
    </row>
    <row r="522" customFormat="false" ht="15" hidden="false" customHeight="false" outlineLevel="0" collapsed="false">
      <c r="A522" s="12" t="n">
        <v>513</v>
      </c>
      <c r="B522" s="13" t="s">
        <v>1168</v>
      </c>
      <c r="C522" s="13" t="s">
        <v>1169</v>
      </c>
      <c r="D522" s="12" t="n">
        <v>1</v>
      </c>
      <c r="E522" s="14" t="n">
        <v>2572517</v>
      </c>
      <c r="F522" s="14" t="n">
        <v>530836</v>
      </c>
      <c r="G522" s="14" t="n">
        <f aca="false">E522-F522</f>
        <v>2041681</v>
      </c>
    </row>
    <row r="523" customFormat="false" ht="15" hidden="false" customHeight="false" outlineLevel="0" collapsed="false">
      <c r="A523" s="12" t="n">
        <v>514</v>
      </c>
      <c r="B523" s="13" t="s">
        <v>1170</v>
      </c>
      <c r="C523" s="13" t="s">
        <v>1171</v>
      </c>
      <c r="D523" s="12" t="n">
        <v>1</v>
      </c>
      <c r="E523" s="14" t="n">
        <v>6038567</v>
      </c>
      <c r="F523" s="14" t="n">
        <v>4744567</v>
      </c>
      <c r="G523" s="14" t="n">
        <f aca="false">E523-F523</f>
        <v>1294000</v>
      </c>
    </row>
    <row r="524" customFormat="false" ht="15" hidden="false" customHeight="false" outlineLevel="0" collapsed="false">
      <c r="A524" s="12" t="n">
        <v>515</v>
      </c>
      <c r="B524" s="13" t="s">
        <v>1172</v>
      </c>
      <c r="C524" s="13" t="s">
        <v>1173</v>
      </c>
      <c r="D524" s="12" t="n">
        <v>1</v>
      </c>
      <c r="E524" s="14" t="n">
        <v>5520618</v>
      </c>
      <c r="F524" s="14" t="n">
        <v>1398620</v>
      </c>
      <c r="G524" s="14" t="n">
        <f aca="false">E524-F524</f>
        <v>4121998</v>
      </c>
    </row>
    <row r="525" customFormat="false" ht="15" hidden="false" customHeight="false" outlineLevel="0" collapsed="false">
      <c r="A525" s="12" t="n">
        <v>516</v>
      </c>
      <c r="B525" s="13" t="s">
        <v>1174</v>
      </c>
      <c r="C525" s="13" t="s">
        <v>1175</v>
      </c>
      <c r="D525" s="12" t="n">
        <v>1</v>
      </c>
      <c r="E525" s="14" t="n">
        <v>7789943</v>
      </c>
      <c r="F525" s="14" t="n">
        <v>2474943</v>
      </c>
      <c r="G525" s="14" t="n">
        <f aca="false">E525-F525</f>
        <v>5315000</v>
      </c>
    </row>
    <row r="526" customFormat="false" ht="15" hidden="false" customHeight="false" outlineLevel="0" collapsed="false">
      <c r="A526" s="12" t="n">
        <v>517</v>
      </c>
      <c r="B526" s="13" t="s">
        <v>1176</v>
      </c>
      <c r="C526" s="13" t="s">
        <v>1177</v>
      </c>
      <c r="D526" s="12" t="n">
        <v>1</v>
      </c>
      <c r="E526" s="14" t="n">
        <v>4224631</v>
      </c>
      <c r="F526" s="14" t="n">
        <v>1079973</v>
      </c>
      <c r="G526" s="14" t="n">
        <f aca="false">E526-F526</f>
        <v>3144658</v>
      </c>
    </row>
    <row r="527" customFormat="false" ht="15" hidden="false" customHeight="false" outlineLevel="0" collapsed="false">
      <c r="A527" s="12" t="n">
        <v>518</v>
      </c>
      <c r="B527" s="13" t="s">
        <v>1178</v>
      </c>
      <c r="C527" s="13" t="s">
        <v>1179</v>
      </c>
      <c r="D527" s="12" t="n">
        <v>1</v>
      </c>
      <c r="E527" s="14" t="n">
        <v>3352350</v>
      </c>
      <c r="F527" s="14" t="n">
        <v>932154</v>
      </c>
      <c r="G527" s="14" t="n">
        <f aca="false">E527-F527</f>
        <v>2420196</v>
      </c>
    </row>
    <row r="528" customFormat="false" ht="15" hidden="false" customHeight="false" outlineLevel="0" collapsed="false">
      <c r="A528" s="12" t="n">
        <v>519</v>
      </c>
      <c r="B528" s="13" t="s">
        <v>1180</v>
      </c>
      <c r="C528" s="13" t="s">
        <v>1181</v>
      </c>
      <c r="D528" s="12" t="n">
        <v>1</v>
      </c>
      <c r="E528" s="14" t="n">
        <v>567257</v>
      </c>
      <c r="F528" s="14" t="n">
        <v>235214</v>
      </c>
      <c r="G528" s="14" t="n">
        <f aca="false">E528-F528</f>
        <v>332043</v>
      </c>
    </row>
    <row r="529" customFormat="false" ht="15" hidden="false" customHeight="false" outlineLevel="0" collapsed="false">
      <c r="A529" s="12" t="n">
        <v>520</v>
      </c>
      <c r="B529" s="13" t="s">
        <v>1182</v>
      </c>
      <c r="C529" s="13" t="s">
        <v>1183</v>
      </c>
      <c r="D529" s="12" t="n">
        <v>1</v>
      </c>
      <c r="E529" s="14" t="n">
        <v>15084978</v>
      </c>
      <c r="F529" s="14" t="n">
        <v>4560958</v>
      </c>
      <c r="G529" s="14" t="n">
        <f aca="false">E529-F529</f>
        <v>10524020</v>
      </c>
    </row>
    <row r="530" customFormat="false" ht="15" hidden="false" customHeight="false" outlineLevel="0" collapsed="false">
      <c r="A530" s="12" t="n">
        <v>521</v>
      </c>
      <c r="B530" s="13" t="s">
        <v>1184</v>
      </c>
      <c r="C530" s="13" t="s">
        <v>1185</v>
      </c>
      <c r="D530" s="12" t="n">
        <v>1</v>
      </c>
      <c r="E530" s="14" t="n">
        <v>1270690</v>
      </c>
      <c r="F530" s="14" t="n">
        <v>56347</v>
      </c>
      <c r="G530" s="14" t="n">
        <f aca="false">E530-F530</f>
        <v>1214343</v>
      </c>
    </row>
    <row r="531" customFormat="false" ht="15" hidden="false" customHeight="false" outlineLevel="0" collapsed="false">
      <c r="A531" s="12" t="n">
        <v>522</v>
      </c>
      <c r="B531" s="13" t="s">
        <v>1186</v>
      </c>
      <c r="C531" s="13" t="s">
        <v>1187</v>
      </c>
      <c r="D531" s="12" t="n">
        <v>1</v>
      </c>
      <c r="E531" s="14" t="n">
        <v>6378050</v>
      </c>
      <c r="F531" s="14" t="n">
        <v>1637645</v>
      </c>
      <c r="G531" s="14" t="n">
        <f aca="false">E531-F531</f>
        <v>4740405</v>
      </c>
    </row>
    <row r="532" customFormat="false" ht="15" hidden="false" customHeight="false" outlineLevel="0" collapsed="false">
      <c r="A532" s="12" t="n">
        <v>523</v>
      </c>
      <c r="B532" s="13" t="s">
        <v>1188</v>
      </c>
      <c r="C532" s="13" t="s">
        <v>1189</v>
      </c>
      <c r="D532" s="12" t="n">
        <v>1</v>
      </c>
      <c r="E532" s="14" t="n">
        <v>11407379</v>
      </c>
      <c r="F532" s="14" t="n">
        <v>3802981</v>
      </c>
      <c r="G532" s="14" t="n">
        <f aca="false">E532-F532</f>
        <v>7604398</v>
      </c>
    </row>
    <row r="533" customFormat="false" ht="15" hidden="false" customHeight="false" outlineLevel="0" collapsed="false">
      <c r="A533" s="12" t="n">
        <v>524</v>
      </c>
      <c r="B533" s="13" t="s">
        <v>1190</v>
      </c>
      <c r="C533" s="13" t="s">
        <v>1191</v>
      </c>
      <c r="D533" s="12" t="n">
        <v>1</v>
      </c>
      <c r="E533" s="14" t="n">
        <v>20907913</v>
      </c>
      <c r="F533" s="14" t="n">
        <v>7665675</v>
      </c>
      <c r="G533" s="14" t="n">
        <f aca="false">E533-F533</f>
        <v>13242238</v>
      </c>
    </row>
    <row r="534" customFormat="false" ht="15" hidden="false" customHeight="false" outlineLevel="0" collapsed="false">
      <c r="A534" s="12" t="n">
        <v>525</v>
      </c>
      <c r="B534" s="13" t="s">
        <v>1192</v>
      </c>
      <c r="C534" s="13" t="s">
        <v>1193</v>
      </c>
      <c r="D534" s="12" t="n">
        <v>1</v>
      </c>
      <c r="E534" s="14" t="n">
        <v>12544132</v>
      </c>
      <c r="F534" s="14" t="n">
        <v>4651270</v>
      </c>
      <c r="G534" s="14" t="n">
        <f aca="false">E534-F534</f>
        <v>7892862</v>
      </c>
    </row>
    <row r="535" customFormat="false" ht="15" hidden="false" customHeight="false" outlineLevel="0" collapsed="false">
      <c r="A535" s="12" t="n">
        <v>526</v>
      </c>
      <c r="B535" s="13" t="s">
        <v>1194</v>
      </c>
      <c r="C535" s="13" t="s">
        <v>1195</v>
      </c>
      <c r="D535" s="12" t="n">
        <v>1</v>
      </c>
      <c r="E535" s="14" t="n">
        <v>27479865</v>
      </c>
      <c r="F535" s="14" t="n">
        <v>10362313</v>
      </c>
      <c r="G535" s="14" t="n">
        <f aca="false">E535-F535</f>
        <v>17117552</v>
      </c>
    </row>
    <row r="536" customFormat="false" ht="15" hidden="false" customHeight="false" outlineLevel="0" collapsed="false">
      <c r="A536" s="12" t="n">
        <v>527</v>
      </c>
      <c r="B536" s="13" t="s">
        <v>1196</v>
      </c>
      <c r="C536" s="13" t="s">
        <v>1197</v>
      </c>
      <c r="D536" s="12" t="n">
        <v>1</v>
      </c>
      <c r="E536" s="14" t="n">
        <v>3665568</v>
      </c>
      <c r="F536" s="14" t="n">
        <v>1029308</v>
      </c>
      <c r="G536" s="14" t="n">
        <f aca="false">E536-F536</f>
        <v>2636260</v>
      </c>
    </row>
    <row r="537" customFormat="false" ht="15" hidden="false" customHeight="false" outlineLevel="0" collapsed="false">
      <c r="A537" s="12" t="n">
        <v>528</v>
      </c>
      <c r="B537" s="13" t="s">
        <v>1198</v>
      </c>
      <c r="C537" s="13" t="s">
        <v>1199</v>
      </c>
      <c r="D537" s="12" t="n">
        <v>1</v>
      </c>
      <c r="E537" s="14" t="n">
        <v>11587636</v>
      </c>
      <c r="F537" s="14" t="n">
        <v>4139145</v>
      </c>
      <c r="G537" s="14" t="n">
        <f aca="false">E537-F537</f>
        <v>7448491</v>
      </c>
    </row>
    <row r="538" customFormat="false" ht="15" hidden="false" customHeight="false" outlineLevel="0" collapsed="false">
      <c r="A538" s="12" t="n">
        <v>529</v>
      </c>
      <c r="B538" s="13" t="s">
        <v>1200</v>
      </c>
      <c r="C538" s="13" t="s">
        <v>1201</v>
      </c>
      <c r="D538" s="12" t="n">
        <v>1</v>
      </c>
      <c r="E538" s="14" t="n">
        <v>53871800</v>
      </c>
      <c r="F538" s="14" t="n">
        <v>10044461</v>
      </c>
      <c r="G538" s="14" t="n">
        <f aca="false">E538-F538</f>
        <v>43827339</v>
      </c>
    </row>
    <row r="539" customFormat="false" ht="15" hidden="false" customHeight="false" outlineLevel="0" collapsed="false">
      <c r="A539" s="12" t="n">
        <v>530</v>
      </c>
      <c r="B539" s="13" t="s">
        <v>1202</v>
      </c>
      <c r="C539" s="13" t="s">
        <v>1203</v>
      </c>
      <c r="D539" s="12" t="n">
        <v>1</v>
      </c>
      <c r="E539" s="14" t="n">
        <v>7037335</v>
      </c>
      <c r="F539" s="14" t="n">
        <v>2645528</v>
      </c>
      <c r="G539" s="14" t="n">
        <f aca="false">E539-F539</f>
        <v>4391807</v>
      </c>
    </row>
    <row r="540" customFormat="false" ht="15" hidden="false" customHeight="false" outlineLevel="0" collapsed="false">
      <c r="A540" s="12" t="n">
        <v>531</v>
      </c>
      <c r="B540" s="13" t="s">
        <v>1204</v>
      </c>
      <c r="C540" s="13" t="s">
        <v>1205</v>
      </c>
      <c r="D540" s="12" t="n">
        <v>1</v>
      </c>
      <c r="E540" s="14" t="n">
        <v>9194711</v>
      </c>
      <c r="F540" s="14" t="n">
        <v>2922639</v>
      </c>
      <c r="G540" s="14" t="n">
        <f aca="false">E540-F540</f>
        <v>6272072</v>
      </c>
    </row>
    <row r="541" customFormat="false" ht="15" hidden="false" customHeight="false" outlineLevel="0" collapsed="false">
      <c r="A541" s="12" t="n">
        <v>532</v>
      </c>
      <c r="B541" s="13" t="s">
        <v>1206</v>
      </c>
      <c r="C541" s="13" t="s">
        <v>1207</v>
      </c>
      <c r="D541" s="12" t="n">
        <v>1</v>
      </c>
      <c r="E541" s="14" t="n">
        <v>5923809</v>
      </c>
      <c r="F541" s="14" t="n">
        <v>715169</v>
      </c>
      <c r="G541" s="14" t="n">
        <f aca="false">E541-F541</f>
        <v>5208640</v>
      </c>
    </row>
    <row r="542" customFormat="false" ht="15" hidden="false" customHeight="false" outlineLevel="0" collapsed="false">
      <c r="A542" s="12" t="n">
        <v>533</v>
      </c>
      <c r="B542" s="13" t="s">
        <v>1208</v>
      </c>
      <c r="C542" s="13" t="s">
        <v>1209</v>
      </c>
      <c r="D542" s="12" t="n">
        <v>1</v>
      </c>
      <c r="E542" s="14" t="n">
        <v>31662285</v>
      </c>
      <c r="F542" s="14" t="n">
        <v>10184833</v>
      </c>
      <c r="G542" s="14" t="n">
        <f aca="false">E542-F542</f>
        <v>21477452</v>
      </c>
    </row>
    <row r="543" customFormat="false" ht="15" hidden="false" customHeight="false" outlineLevel="0" collapsed="false">
      <c r="A543" s="12" t="n">
        <v>534</v>
      </c>
      <c r="B543" s="13" t="s">
        <v>1210</v>
      </c>
      <c r="C543" s="13" t="s">
        <v>1211</v>
      </c>
      <c r="D543" s="12" t="n">
        <v>1</v>
      </c>
      <c r="E543" s="14" t="n">
        <v>11541516</v>
      </c>
      <c r="F543" s="14" t="n">
        <v>2925791</v>
      </c>
      <c r="G543" s="14" t="n">
        <f aca="false">E543-F543</f>
        <v>8615725</v>
      </c>
    </row>
    <row r="544" customFormat="false" ht="15" hidden="false" customHeight="false" outlineLevel="0" collapsed="false">
      <c r="A544" s="12" t="n">
        <v>535</v>
      </c>
      <c r="B544" s="13" t="s">
        <v>1212</v>
      </c>
      <c r="C544" s="13" t="s">
        <v>1213</v>
      </c>
      <c r="D544" s="12" t="n">
        <v>1</v>
      </c>
      <c r="E544" s="14" t="n">
        <v>2914550</v>
      </c>
      <c r="F544" s="14" t="n">
        <v>68190</v>
      </c>
      <c r="G544" s="14" t="n">
        <f aca="false">E544-F544</f>
        <v>2846360</v>
      </c>
    </row>
    <row r="545" customFormat="false" ht="15" hidden="false" customHeight="false" outlineLevel="0" collapsed="false">
      <c r="A545" s="12" t="n">
        <v>536</v>
      </c>
      <c r="B545" s="13" t="s">
        <v>1214</v>
      </c>
      <c r="C545" s="13" t="s">
        <v>1215</v>
      </c>
      <c r="D545" s="12" t="n">
        <v>1</v>
      </c>
      <c r="E545" s="14" t="n">
        <v>7899360</v>
      </c>
      <c r="F545" s="14" t="n">
        <v>1530562</v>
      </c>
      <c r="G545" s="14" t="n">
        <f aca="false">E545-F545</f>
        <v>6368798</v>
      </c>
    </row>
    <row r="546" customFormat="false" ht="15" hidden="false" customHeight="false" outlineLevel="0" collapsed="false">
      <c r="A546" s="12" t="n">
        <v>537</v>
      </c>
      <c r="B546" s="13" t="s">
        <v>1216</v>
      </c>
      <c r="C546" s="13" t="s">
        <v>1217</v>
      </c>
      <c r="D546" s="12" t="n">
        <v>1</v>
      </c>
      <c r="E546" s="14" t="n">
        <v>10308967</v>
      </c>
      <c r="F546" s="14" t="n">
        <v>7884110</v>
      </c>
      <c r="G546" s="14" t="n">
        <f aca="false">E546-F546</f>
        <v>2424857</v>
      </c>
    </row>
    <row r="547" customFormat="false" ht="15" hidden="false" customHeight="false" outlineLevel="0" collapsed="false">
      <c r="A547" s="12" t="n">
        <v>538</v>
      </c>
      <c r="B547" s="13" t="s">
        <v>1218</v>
      </c>
      <c r="C547" s="13" t="s">
        <v>1219</v>
      </c>
      <c r="D547" s="12" t="n">
        <v>1</v>
      </c>
      <c r="E547" s="14" t="n">
        <v>31422397</v>
      </c>
      <c r="F547" s="14" t="n">
        <v>6971712</v>
      </c>
      <c r="G547" s="14" t="n">
        <f aca="false">E547-F547</f>
        <v>24450685</v>
      </c>
    </row>
    <row r="548" customFormat="false" ht="15" hidden="false" customHeight="false" outlineLevel="0" collapsed="false">
      <c r="A548" s="12" t="n">
        <v>539</v>
      </c>
      <c r="B548" s="13" t="s">
        <v>1220</v>
      </c>
      <c r="C548" s="13" t="s">
        <v>1221</v>
      </c>
      <c r="D548" s="12" t="n">
        <v>1</v>
      </c>
      <c r="E548" s="14" t="n">
        <v>9239808</v>
      </c>
      <c r="F548" s="14" t="n">
        <v>1749330</v>
      </c>
      <c r="G548" s="14" t="n">
        <f aca="false">E548-F548</f>
        <v>7490478</v>
      </c>
    </row>
    <row r="549" customFormat="false" ht="15" hidden="false" customHeight="false" outlineLevel="0" collapsed="false">
      <c r="A549" s="12" t="n">
        <v>540</v>
      </c>
      <c r="B549" s="13" t="s">
        <v>1222</v>
      </c>
      <c r="C549" s="13" t="s">
        <v>1223</v>
      </c>
      <c r="D549" s="12" t="n">
        <v>1</v>
      </c>
      <c r="E549" s="14" t="n">
        <v>3047123</v>
      </c>
      <c r="F549" s="14" t="n">
        <v>678123</v>
      </c>
      <c r="G549" s="14" t="n">
        <f aca="false">E549-F549</f>
        <v>2369000</v>
      </c>
    </row>
    <row r="550" customFormat="false" ht="15" hidden="false" customHeight="false" outlineLevel="0" collapsed="false">
      <c r="A550" s="12" t="n">
        <v>541</v>
      </c>
      <c r="B550" s="13" t="s">
        <v>1224</v>
      </c>
      <c r="C550" s="13" t="s">
        <v>1225</v>
      </c>
      <c r="D550" s="12" t="n">
        <v>1</v>
      </c>
      <c r="E550" s="14" t="n">
        <v>5008776</v>
      </c>
      <c r="F550" s="14" t="n">
        <v>1264842</v>
      </c>
      <c r="G550" s="14" t="n">
        <f aca="false">E550-F550</f>
        <v>3743934</v>
      </c>
    </row>
    <row r="551" customFormat="false" ht="15" hidden="false" customHeight="false" outlineLevel="0" collapsed="false">
      <c r="A551" s="12" t="n">
        <v>542</v>
      </c>
      <c r="B551" s="13" t="s">
        <v>1226</v>
      </c>
      <c r="C551" s="13" t="s">
        <v>1227</v>
      </c>
      <c r="D551" s="12" t="n">
        <v>1</v>
      </c>
      <c r="E551" s="14" t="n">
        <v>37438617</v>
      </c>
      <c r="F551" s="14" t="n">
        <v>12123987</v>
      </c>
      <c r="G551" s="14" t="n">
        <f aca="false">E551-F551</f>
        <v>25314630</v>
      </c>
    </row>
    <row r="552" customFormat="false" ht="15" hidden="false" customHeight="false" outlineLevel="0" collapsed="false">
      <c r="A552" s="12" t="n">
        <v>543</v>
      </c>
      <c r="B552" s="13" t="s">
        <v>1228</v>
      </c>
      <c r="C552" s="13" t="s">
        <v>1229</v>
      </c>
      <c r="D552" s="12" t="n">
        <v>1</v>
      </c>
      <c r="E552" s="14" t="n">
        <v>9707864</v>
      </c>
      <c r="F552" s="14" t="n">
        <v>3491608</v>
      </c>
      <c r="G552" s="14" t="n">
        <f aca="false">E552-F552</f>
        <v>6216256</v>
      </c>
    </row>
    <row r="553" customFormat="false" ht="15" hidden="false" customHeight="false" outlineLevel="0" collapsed="false">
      <c r="A553" s="12" t="n">
        <v>544</v>
      </c>
      <c r="B553" s="13" t="s">
        <v>1230</v>
      </c>
      <c r="C553" s="13" t="s">
        <v>1231</v>
      </c>
      <c r="D553" s="12" t="n">
        <v>1</v>
      </c>
      <c r="E553" s="14" t="n">
        <v>7756895</v>
      </c>
      <c r="F553" s="14" t="n">
        <v>2490245</v>
      </c>
      <c r="G553" s="14" t="n">
        <f aca="false">E553-F553</f>
        <v>5266650</v>
      </c>
    </row>
    <row r="554" customFormat="false" ht="15" hidden="false" customHeight="false" outlineLevel="0" collapsed="false">
      <c r="A554" s="12" t="n">
        <v>545</v>
      </c>
      <c r="B554" s="13" t="s">
        <v>1232</v>
      </c>
      <c r="C554" s="13" t="s">
        <v>1233</v>
      </c>
      <c r="D554" s="12" t="n">
        <v>1</v>
      </c>
      <c r="E554" s="14" t="n">
        <v>9692303</v>
      </c>
      <c r="F554" s="14" t="n">
        <v>2072767</v>
      </c>
      <c r="G554" s="14" t="n">
        <f aca="false">E554-F554</f>
        <v>7619536</v>
      </c>
    </row>
    <row r="555" customFormat="false" ht="15" hidden="false" customHeight="false" outlineLevel="0" collapsed="false">
      <c r="A555" s="12" t="n">
        <v>546</v>
      </c>
      <c r="B555" s="13" t="s">
        <v>1234</v>
      </c>
      <c r="C555" s="13" t="s">
        <v>1235</v>
      </c>
      <c r="D555" s="12" t="n">
        <v>1</v>
      </c>
      <c r="E555" s="14" t="n">
        <v>7106181</v>
      </c>
      <c r="F555" s="14" t="n">
        <v>1625417</v>
      </c>
      <c r="G555" s="14" t="n">
        <f aca="false">E555-F555</f>
        <v>5480764</v>
      </c>
    </row>
    <row r="556" customFormat="false" ht="15" hidden="false" customHeight="false" outlineLevel="0" collapsed="false">
      <c r="A556" s="12" t="n">
        <v>547</v>
      </c>
      <c r="B556" s="13" t="s">
        <v>1236</v>
      </c>
      <c r="C556" s="13" t="s">
        <v>1237</v>
      </c>
      <c r="D556" s="12" t="n">
        <v>1</v>
      </c>
      <c r="E556" s="14" t="n">
        <v>5220459</v>
      </c>
      <c r="F556" s="14" t="n">
        <v>2965493</v>
      </c>
      <c r="G556" s="14" t="n">
        <f aca="false">E556-F556</f>
        <v>2254966</v>
      </c>
    </row>
    <row r="557" customFormat="false" ht="15" hidden="false" customHeight="false" outlineLevel="0" collapsed="false">
      <c r="A557" s="12" t="n">
        <v>548</v>
      </c>
      <c r="B557" s="13" t="s">
        <v>1238</v>
      </c>
      <c r="C557" s="13" t="s">
        <v>1239</v>
      </c>
      <c r="D557" s="12" t="n">
        <v>1</v>
      </c>
      <c r="E557" s="14" t="n">
        <v>12596265</v>
      </c>
      <c r="F557" s="14" t="n">
        <v>3691063</v>
      </c>
      <c r="G557" s="14" t="n">
        <f aca="false">E557-F557</f>
        <v>8905202</v>
      </c>
    </row>
    <row r="558" customFormat="false" ht="15" hidden="false" customHeight="false" outlineLevel="0" collapsed="false">
      <c r="A558" s="12" t="n">
        <v>549</v>
      </c>
      <c r="B558" s="13" t="s">
        <v>1240</v>
      </c>
      <c r="C558" s="13" t="s">
        <v>1241</v>
      </c>
      <c r="D558" s="12" t="n">
        <v>1</v>
      </c>
      <c r="E558" s="14" t="n">
        <v>48304363</v>
      </c>
      <c r="F558" s="14" t="n">
        <v>17955471</v>
      </c>
      <c r="G558" s="14" t="n">
        <f aca="false">E558-F558</f>
        <v>30348892</v>
      </c>
    </row>
    <row r="559" customFormat="false" ht="15" hidden="false" customHeight="false" outlineLevel="0" collapsed="false">
      <c r="A559" s="12" t="n">
        <v>550</v>
      </c>
      <c r="B559" s="13" t="s">
        <v>1242</v>
      </c>
      <c r="C559" s="13" t="s">
        <v>1243</v>
      </c>
      <c r="D559" s="12" t="n">
        <v>1</v>
      </c>
      <c r="E559" s="14" t="n">
        <v>2643847</v>
      </c>
      <c r="F559" s="14" t="n">
        <v>715375</v>
      </c>
      <c r="G559" s="14" t="n">
        <f aca="false">E559-F559</f>
        <v>1928472</v>
      </c>
    </row>
    <row r="560" customFormat="false" ht="15" hidden="false" customHeight="false" outlineLevel="0" collapsed="false">
      <c r="A560" s="12" t="n">
        <v>551</v>
      </c>
      <c r="B560" s="13" t="s">
        <v>1244</v>
      </c>
      <c r="C560" s="13" t="s">
        <v>1245</v>
      </c>
      <c r="D560" s="12" t="n">
        <v>1</v>
      </c>
      <c r="E560" s="14" t="n">
        <v>5529233</v>
      </c>
      <c r="F560" s="14" t="n">
        <v>2307347</v>
      </c>
      <c r="G560" s="14" t="n">
        <f aca="false">E560-F560</f>
        <v>3221886</v>
      </c>
    </row>
    <row r="561" customFormat="false" ht="15" hidden="false" customHeight="false" outlineLevel="0" collapsed="false">
      <c r="A561" s="12" t="n">
        <v>552</v>
      </c>
      <c r="B561" s="13" t="s">
        <v>1246</v>
      </c>
      <c r="C561" s="13" t="s">
        <v>1247</v>
      </c>
      <c r="D561" s="12" t="n">
        <v>1</v>
      </c>
      <c r="E561" s="14" t="n">
        <v>12921600</v>
      </c>
      <c r="F561" s="14" t="n">
        <v>3867600</v>
      </c>
      <c r="G561" s="14" t="n">
        <f aca="false">E561-F561</f>
        <v>9054000</v>
      </c>
    </row>
    <row r="562" customFormat="false" ht="15" hidden="false" customHeight="false" outlineLevel="0" collapsed="false">
      <c r="A562" s="12" t="n">
        <v>553</v>
      </c>
      <c r="B562" s="13" t="s">
        <v>1248</v>
      </c>
      <c r="C562" s="13" t="s">
        <v>1249</v>
      </c>
      <c r="D562" s="12" t="n">
        <v>1</v>
      </c>
      <c r="E562" s="14" t="n">
        <v>7083144</v>
      </c>
      <c r="F562" s="14" t="n">
        <v>5420253</v>
      </c>
      <c r="G562" s="14" t="n">
        <f aca="false">E562-F562</f>
        <v>1662891</v>
      </c>
    </row>
    <row r="563" customFormat="false" ht="15" hidden="false" customHeight="false" outlineLevel="0" collapsed="false">
      <c r="A563" s="12" t="n">
        <v>554</v>
      </c>
      <c r="B563" s="13" t="s">
        <v>1250</v>
      </c>
      <c r="C563" s="13" t="s">
        <v>1251</v>
      </c>
      <c r="D563" s="12" t="n">
        <v>1</v>
      </c>
      <c r="E563" s="14" t="n">
        <v>22370246</v>
      </c>
      <c r="F563" s="14" t="n">
        <v>8029626</v>
      </c>
      <c r="G563" s="14" t="n">
        <f aca="false">E563-F563</f>
        <v>14340620</v>
      </c>
    </row>
    <row r="564" customFormat="false" ht="15" hidden="false" customHeight="false" outlineLevel="0" collapsed="false">
      <c r="A564" s="12" t="n">
        <v>555</v>
      </c>
      <c r="B564" s="13" t="s">
        <v>1252</v>
      </c>
      <c r="C564" s="13" t="s">
        <v>1253</v>
      </c>
      <c r="D564" s="12" t="n">
        <v>1</v>
      </c>
      <c r="E564" s="14" t="n">
        <v>11097427</v>
      </c>
      <c r="F564" s="14" t="n">
        <v>3341545</v>
      </c>
      <c r="G564" s="14" t="n">
        <f aca="false">E564-F564</f>
        <v>7755882</v>
      </c>
    </row>
    <row r="565" customFormat="false" ht="15" hidden="false" customHeight="false" outlineLevel="0" collapsed="false">
      <c r="A565" s="12" t="n">
        <v>556</v>
      </c>
      <c r="B565" s="13" t="s">
        <v>1254</v>
      </c>
      <c r="C565" s="13" t="s">
        <v>1255</v>
      </c>
      <c r="D565" s="12" t="n">
        <v>1</v>
      </c>
      <c r="E565" s="14" t="n">
        <v>4530144</v>
      </c>
      <c r="F565" s="14" t="n">
        <v>1006846</v>
      </c>
      <c r="G565" s="14" t="n">
        <f aca="false">E565-F565</f>
        <v>3523298</v>
      </c>
    </row>
    <row r="566" customFormat="false" ht="15" hidden="false" customHeight="false" outlineLevel="0" collapsed="false">
      <c r="A566" s="12" t="n">
        <v>557</v>
      </c>
      <c r="B566" s="13" t="s">
        <v>1256</v>
      </c>
      <c r="C566" s="13" t="s">
        <v>1257</v>
      </c>
      <c r="D566" s="12" t="n">
        <v>1</v>
      </c>
      <c r="E566" s="14" t="n">
        <v>10900000</v>
      </c>
      <c r="F566" s="14" t="n">
        <v>1728000</v>
      </c>
      <c r="G566" s="14" t="n">
        <f aca="false">E566-F566</f>
        <v>9172000</v>
      </c>
    </row>
    <row r="567" customFormat="false" ht="15" hidden="false" customHeight="false" outlineLevel="0" collapsed="false">
      <c r="A567" s="12" t="n">
        <v>558</v>
      </c>
      <c r="B567" s="13" t="s">
        <v>1258</v>
      </c>
      <c r="C567" s="13" t="s">
        <v>1259</v>
      </c>
      <c r="D567" s="12" t="n">
        <v>1</v>
      </c>
      <c r="E567" s="14" t="n">
        <v>2044395</v>
      </c>
      <c r="F567" s="14" t="n">
        <v>532635</v>
      </c>
      <c r="G567" s="14" t="n">
        <f aca="false">E567-F567</f>
        <v>1511760</v>
      </c>
    </row>
    <row r="568" customFormat="false" ht="15" hidden="false" customHeight="false" outlineLevel="0" collapsed="false">
      <c r="A568" s="12" t="n">
        <v>559</v>
      </c>
      <c r="B568" s="13" t="s">
        <v>1260</v>
      </c>
      <c r="C568" s="13" t="s">
        <v>1261</v>
      </c>
      <c r="D568" s="12" t="n">
        <v>1</v>
      </c>
      <c r="E568" s="14" t="n">
        <v>5287532</v>
      </c>
      <c r="F568" s="14" t="n">
        <v>1198764</v>
      </c>
      <c r="G568" s="14" t="n">
        <f aca="false">E568-F568</f>
        <v>4088768</v>
      </c>
    </row>
    <row r="569" customFormat="false" ht="15" hidden="false" customHeight="false" outlineLevel="0" collapsed="false">
      <c r="A569" s="12" t="n">
        <v>560</v>
      </c>
      <c r="B569" s="13" t="s">
        <v>1262</v>
      </c>
      <c r="C569" s="13" t="s">
        <v>1263</v>
      </c>
      <c r="D569" s="12" t="n">
        <v>1</v>
      </c>
      <c r="E569" s="14" t="n">
        <v>9240288</v>
      </c>
      <c r="F569" s="14" t="n">
        <v>2599746</v>
      </c>
      <c r="G569" s="14" t="n">
        <f aca="false">E569-F569</f>
        <v>6640542</v>
      </c>
    </row>
    <row r="570" customFormat="false" ht="15" hidden="false" customHeight="false" outlineLevel="0" collapsed="false">
      <c r="A570" s="12" t="n">
        <v>561</v>
      </c>
      <c r="B570" s="13" t="s">
        <v>1264</v>
      </c>
      <c r="C570" s="13" t="s">
        <v>1265</v>
      </c>
      <c r="D570" s="12" t="n">
        <v>1</v>
      </c>
      <c r="E570" s="14" t="n">
        <v>2034144</v>
      </c>
      <c r="F570" s="14" t="n">
        <v>551804</v>
      </c>
      <c r="G570" s="14" t="n">
        <f aca="false">E570-F570</f>
        <v>1482340</v>
      </c>
    </row>
    <row r="571" customFormat="false" ht="15" hidden="false" customHeight="false" outlineLevel="0" collapsed="false">
      <c r="A571" s="12" t="n">
        <v>562</v>
      </c>
      <c r="B571" s="13" t="s">
        <v>1266</v>
      </c>
      <c r="C571" s="13" t="s">
        <v>1267</v>
      </c>
      <c r="D571" s="12" t="n">
        <v>1</v>
      </c>
      <c r="E571" s="14" t="n">
        <v>1557612</v>
      </c>
      <c r="F571" s="14" t="n">
        <v>263118</v>
      </c>
      <c r="G571" s="14" t="n">
        <f aca="false">E571-F571</f>
        <v>1294494</v>
      </c>
    </row>
    <row r="572" customFormat="false" ht="15" hidden="false" customHeight="false" outlineLevel="0" collapsed="false">
      <c r="A572" s="12" t="n">
        <v>563</v>
      </c>
      <c r="B572" s="13" t="s">
        <v>1268</v>
      </c>
      <c r="C572" s="13" t="s">
        <v>1269</v>
      </c>
      <c r="D572" s="12" t="n">
        <v>1</v>
      </c>
      <c r="E572" s="14" t="n">
        <v>8727227</v>
      </c>
      <c r="F572" s="14" t="n">
        <v>2472075</v>
      </c>
      <c r="G572" s="14" t="n">
        <f aca="false">E572-F572</f>
        <v>6255152</v>
      </c>
    </row>
    <row r="573" customFormat="false" ht="15" hidden="false" customHeight="false" outlineLevel="0" collapsed="false">
      <c r="A573" s="12" t="n">
        <v>564</v>
      </c>
      <c r="B573" s="13" t="s">
        <v>1270</v>
      </c>
      <c r="C573" s="13" t="s">
        <v>1271</v>
      </c>
      <c r="D573" s="12" t="n">
        <v>1</v>
      </c>
      <c r="E573" s="14" t="n">
        <v>3500449</v>
      </c>
      <c r="F573" s="14" t="n">
        <v>550749</v>
      </c>
      <c r="G573" s="14" t="n">
        <f aca="false">E573-F573</f>
        <v>2949700</v>
      </c>
    </row>
    <row r="574" customFormat="false" ht="15" hidden="false" customHeight="false" outlineLevel="0" collapsed="false">
      <c r="A574" s="12" t="n">
        <v>565</v>
      </c>
      <c r="B574" s="13" t="s">
        <v>1272</v>
      </c>
      <c r="C574" s="13" t="s">
        <v>1273</v>
      </c>
      <c r="D574" s="12" t="n">
        <v>1</v>
      </c>
      <c r="E574" s="14" t="n">
        <v>4132356</v>
      </c>
      <c r="F574" s="14" t="n">
        <v>1152841</v>
      </c>
      <c r="G574" s="14" t="n">
        <f aca="false">E574-F574</f>
        <v>2979515</v>
      </c>
    </row>
    <row r="575" customFormat="false" ht="15" hidden="false" customHeight="false" outlineLevel="0" collapsed="false">
      <c r="A575" s="12" t="n">
        <v>566</v>
      </c>
      <c r="B575" s="13" t="s">
        <v>1274</v>
      </c>
      <c r="C575" s="13" t="s">
        <v>1275</v>
      </c>
      <c r="D575" s="12" t="n">
        <v>1</v>
      </c>
      <c r="E575" s="14" t="n">
        <v>6041317</v>
      </c>
      <c r="F575" s="14" t="n">
        <v>2109500</v>
      </c>
      <c r="G575" s="14" t="n">
        <f aca="false">E575-F575</f>
        <v>3931817</v>
      </c>
    </row>
    <row r="576" customFormat="false" ht="15" hidden="false" customHeight="false" outlineLevel="0" collapsed="false">
      <c r="A576" s="12" t="n">
        <v>567</v>
      </c>
      <c r="B576" s="13" t="s">
        <v>1276</v>
      </c>
      <c r="C576" s="13" t="s">
        <v>1277</v>
      </c>
      <c r="D576" s="12" t="n">
        <v>1</v>
      </c>
      <c r="E576" s="14" t="n">
        <v>6186176</v>
      </c>
      <c r="F576" s="14" t="n">
        <v>1152198</v>
      </c>
      <c r="G576" s="14" t="n">
        <f aca="false">E576-F576</f>
        <v>5033978</v>
      </c>
    </row>
    <row r="577" customFormat="false" ht="15" hidden="false" customHeight="false" outlineLevel="0" collapsed="false">
      <c r="A577" s="12" t="n">
        <v>568</v>
      </c>
      <c r="B577" s="13" t="s">
        <v>1278</v>
      </c>
      <c r="C577" s="13" t="s">
        <v>1279</v>
      </c>
      <c r="D577" s="12" t="n">
        <v>1</v>
      </c>
      <c r="E577" s="14" t="n">
        <v>2189355</v>
      </c>
      <c r="F577" s="14" t="n">
        <v>690214</v>
      </c>
      <c r="G577" s="14" t="n">
        <f aca="false">E577-F577</f>
        <v>1499141</v>
      </c>
    </row>
    <row r="578" customFormat="false" ht="15" hidden="false" customHeight="false" outlineLevel="0" collapsed="false">
      <c r="A578" s="12" t="n">
        <v>569</v>
      </c>
      <c r="B578" s="13" t="s">
        <v>1280</v>
      </c>
      <c r="C578" s="13" t="s">
        <v>1281</v>
      </c>
      <c r="D578" s="12" t="n">
        <v>1</v>
      </c>
      <c r="E578" s="14" t="n">
        <v>4039000</v>
      </c>
      <c r="F578" s="14" t="n">
        <v>1176669</v>
      </c>
      <c r="G578" s="14" t="n">
        <f aca="false">E578-F578</f>
        <v>2862331</v>
      </c>
    </row>
    <row r="579" customFormat="false" ht="15" hidden="false" customHeight="false" outlineLevel="0" collapsed="false">
      <c r="A579" s="12" t="n">
        <v>570</v>
      </c>
      <c r="B579" s="13" t="s">
        <v>1282</v>
      </c>
      <c r="C579" s="13" t="s">
        <v>1283</v>
      </c>
      <c r="D579" s="12" t="n">
        <v>1</v>
      </c>
      <c r="E579" s="14" t="n">
        <v>5697182</v>
      </c>
      <c r="F579" s="14" t="n">
        <v>2102612</v>
      </c>
      <c r="G579" s="14" t="n">
        <f aca="false">E579-F579</f>
        <v>3594570</v>
      </c>
    </row>
    <row r="580" customFormat="false" ht="15" hidden="false" customHeight="false" outlineLevel="0" collapsed="false">
      <c r="A580" s="12" t="n">
        <v>571</v>
      </c>
      <c r="B580" s="13" t="s">
        <v>1284</v>
      </c>
      <c r="C580" s="13" t="s">
        <v>1285</v>
      </c>
      <c r="D580" s="12" t="n">
        <v>1</v>
      </c>
      <c r="E580" s="14" t="n">
        <v>9309794</v>
      </c>
      <c r="F580" s="14" t="n">
        <v>2490794</v>
      </c>
      <c r="G580" s="14" t="n">
        <f aca="false">E580-F580</f>
        <v>6819000</v>
      </c>
    </row>
    <row r="581" customFormat="false" ht="15" hidden="false" customHeight="false" outlineLevel="0" collapsed="false">
      <c r="A581" s="12" t="n">
        <v>572</v>
      </c>
      <c r="B581" s="13" t="s">
        <v>1286</v>
      </c>
      <c r="C581" s="13" t="s">
        <v>1287</v>
      </c>
      <c r="D581" s="12" t="n">
        <v>1</v>
      </c>
      <c r="E581" s="14" t="n">
        <v>20084125</v>
      </c>
      <c r="F581" s="14" t="n">
        <v>5129013</v>
      </c>
      <c r="G581" s="14" t="n">
        <f aca="false">E581-F581</f>
        <v>14955112</v>
      </c>
    </row>
    <row r="582" customFormat="false" ht="15" hidden="false" customHeight="false" outlineLevel="0" collapsed="false">
      <c r="A582" s="12" t="n">
        <v>573</v>
      </c>
      <c r="B582" s="13" t="s">
        <v>1288</v>
      </c>
      <c r="C582" s="13" t="s">
        <v>1289</v>
      </c>
      <c r="D582" s="12" t="n">
        <v>1</v>
      </c>
      <c r="E582" s="14" t="n">
        <v>6792381</v>
      </c>
      <c r="F582" s="14" t="n">
        <v>4446977</v>
      </c>
      <c r="G582" s="14" t="n">
        <f aca="false">E582-F582</f>
        <v>2345404</v>
      </c>
    </row>
    <row r="583" customFormat="false" ht="15" hidden="false" customHeight="false" outlineLevel="0" collapsed="false">
      <c r="A583" s="12" t="n">
        <v>574</v>
      </c>
      <c r="B583" s="13" t="s">
        <v>1290</v>
      </c>
      <c r="C583" s="13" t="s">
        <v>1291</v>
      </c>
      <c r="D583" s="12" t="n">
        <v>1</v>
      </c>
      <c r="E583" s="14" t="n">
        <v>12973768</v>
      </c>
      <c r="F583" s="14" t="n">
        <v>3670575</v>
      </c>
      <c r="G583" s="14" t="n">
        <f aca="false">E583-F583</f>
        <v>9303193</v>
      </c>
    </row>
    <row r="584" customFormat="false" ht="15" hidden="false" customHeight="false" outlineLevel="0" collapsed="false">
      <c r="A584" s="12" t="n">
        <v>575</v>
      </c>
      <c r="B584" s="13" t="s">
        <v>1292</v>
      </c>
      <c r="C584" s="13" t="s">
        <v>1293</v>
      </c>
      <c r="D584" s="12" t="n">
        <v>1</v>
      </c>
      <c r="E584" s="14" t="n">
        <v>4037509</v>
      </c>
      <c r="F584" s="14" t="n">
        <v>1160002</v>
      </c>
      <c r="G584" s="14" t="n">
        <f aca="false">E584-F584</f>
        <v>2877507</v>
      </c>
    </row>
    <row r="585" customFormat="false" ht="15" hidden="false" customHeight="false" outlineLevel="0" collapsed="false">
      <c r="A585" s="12" t="n">
        <v>576</v>
      </c>
      <c r="B585" s="13" t="s">
        <v>1294</v>
      </c>
      <c r="C585" s="13" t="s">
        <v>1295</v>
      </c>
      <c r="D585" s="12" t="n">
        <v>1</v>
      </c>
      <c r="E585" s="14" t="n">
        <v>13486952</v>
      </c>
      <c r="F585" s="14" t="n">
        <v>3732948</v>
      </c>
      <c r="G585" s="14" t="n">
        <f aca="false">E585-F585</f>
        <v>9754004</v>
      </c>
    </row>
    <row r="586" customFormat="false" ht="15" hidden="false" customHeight="false" outlineLevel="0" collapsed="false">
      <c r="A586" s="12" t="n">
        <v>577</v>
      </c>
      <c r="B586" s="13" t="s">
        <v>1296</v>
      </c>
      <c r="C586" s="13" t="s">
        <v>1297</v>
      </c>
      <c r="D586" s="12" t="n">
        <v>1</v>
      </c>
      <c r="E586" s="14" t="n">
        <v>5050399</v>
      </c>
      <c r="F586" s="14" t="n">
        <v>1737803</v>
      </c>
      <c r="G586" s="14" t="n">
        <f aca="false">E586-F586</f>
        <v>3312596</v>
      </c>
    </row>
    <row r="587" customFormat="false" ht="15" hidden="false" customHeight="false" outlineLevel="0" collapsed="false">
      <c r="A587" s="12" t="n">
        <v>578</v>
      </c>
      <c r="B587" s="13" t="s">
        <v>1298</v>
      </c>
      <c r="C587" s="13" t="s">
        <v>1299</v>
      </c>
      <c r="D587" s="12" t="n">
        <v>1</v>
      </c>
      <c r="E587" s="14" t="n">
        <v>10190716</v>
      </c>
      <c r="F587" s="14" t="n">
        <v>4990814</v>
      </c>
      <c r="G587" s="14" t="n">
        <f aca="false">E587-F587</f>
        <v>5199902</v>
      </c>
    </row>
    <row r="588" customFormat="false" ht="15" hidden="false" customHeight="false" outlineLevel="0" collapsed="false">
      <c r="A588" s="12" t="n">
        <v>579</v>
      </c>
      <c r="B588" s="13" t="s">
        <v>1300</v>
      </c>
      <c r="C588" s="13" t="s">
        <v>1301</v>
      </c>
      <c r="D588" s="12" t="n">
        <v>1</v>
      </c>
      <c r="E588" s="14" t="n">
        <v>3825050</v>
      </c>
      <c r="F588" s="14" t="n">
        <v>703050</v>
      </c>
      <c r="G588" s="14" t="n">
        <f aca="false">E588-F588</f>
        <v>3122000</v>
      </c>
    </row>
    <row r="589" customFormat="false" ht="15" hidden="false" customHeight="false" outlineLevel="0" collapsed="false">
      <c r="A589" s="12" t="n">
        <v>580</v>
      </c>
      <c r="B589" s="13" t="s">
        <v>1302</v>
      </c>
      <c r="C589" s="13" t="s">
        <v>1303</v>
      </c>
      <c r="D589" s="12" t="n">
        <v>1</v>
      </c>
      <c r="E589" s="14" t="n">
        <v>6974375</v>
      </c>
      <c r="F589" s="14" t="n">
        <v>4172908</v>
      </c>
      <c r="G589" s="14" t="n">
        <f aca="false">E589-F589</f>
        <v>2801467</v>
      </c>
    </row>
    <row r="590" customFormat="false" ht="15" hidden="false" customHeight="false" outlineLevel="0" collapsed="false">
      <c r="A590" s="12" t="n">
        <v>581</v>
      </c>
      <c r="B590" s="13" t="s">
        <v>1304</v>
      </c>
      <c r="C590" s="13" t="s">
        <v>1305</v>
      </c>
      <c r="D590" s="12" t="n">
        <v>1</v>
      </c>
      <c r="E590" s="14" t="n">
        <v>3373187</v>
      </c>
      <c r="F590" s="14" t="n">
        <v>853530</v>
      </c>
      <c r="G590" s="14" t="n">
        <f aca="false">E590-F590</f>
        <v>2519657</v>
      </c>
    </row>
    <row r="591" customFormat="false" ht="15" hidden="false" customHeight="false" outlineLevel="0" collapsed="false">
      <c r="A591" s="12" t="n">
        <v>582</v>
      </c>
      <c r="B591" s="13" t="s">
        <v>1306</v>
      </c>
      <c r="C591" s="13" t="s">
        <v>1307</v>
      </c>
      <c r="D591" s="12" t="n">
        <v>1</v>
      </c>
      <c r="E591" s="14" t="n">
        <v>6361055</v>
      </c>
      <c r="F591" s="14" t="n">
        <v>2084282</v>
      </c>
      <c r="G591" s="14" t="n">
        <f aca="false">E591-F591</f>
        <v>4276773</v>
      </c>
    </row>
    <row r="592" customFormat="false" ht="15" hidden="false" customHeight="false" outlineLevel="0" collapsed="false">
      <c r="A592" s="12" t="n">
        <v>583</v>
      </c>
      <c r="B592" s="13" t="s">
        <v>1308</v>
      </c>
      <c r="C592" s="13" t="s">
        <v>1309</v>
      </c>
      <c r="D592" s="12" t="n">
        <v>1</v>
      </c>
      <c r="E592" s="14" t="n">
        <v>7080746</v>
      </c>
      <c r="F592" s="14" t="n">
        <v>2289665</v>
      </c>
      <c r="G592" s="14" t="n">
        <f aca="false">E592-F592</f>
        <v>4791081</v>
      </c>
    </row>
    <row r="593" customFormat="false" ht="15" hidden="false" customHeight="false" outlineLevel="0" collapsed="false">
      <c r="A593" s="12" t="n">
        <v>584</v>
      </c>
      <c r="B593" s="13" t="s">
        <v>1310</v>
      </c>
      <c r="C593" s="13" t="s">
        <v>1311</v>
      </c>
      <c r="D593" s="12" t="n">
        <v>1</v>
      </c>
      <c r="E593" s="14" t="n">
        <v>1963329</v>
      </c>
      <c r="F593" s="14" t="n">
        <v>1335801</v>
      </c>
      <c r="G593" s="14" t="n">
        <f aca="false">E593-F593</f>
        <v>627528</v>
      </c>
    </row>
    <row r="594" customFormat="false" ht="15" hidden="false" customHeight="false" outlineLevel="0" collapsed="false">
      <c r="A594" s="12" t="n">
        <v>585</v>
      </c>
      <c r="B594" s="13" t="s">
        <v>1312</v>
      </c>
      <c r="C594" s="13" t="s">
        <v>1313</v>
      </c>
      <c r="D594" s="12" t="n">
        <v>1</v>
      </c>
      <c r="E594" s="14" t="n">
        <v>4644177</v>
      </c>
      <c r="F594" s="14" t="n">
        <v>1093177</v>
      </c>
      <c r="G594" s="14" t="n">
        <f aca="false">E594-F594</f>
        <v>3551000</v>
      </c>
    </row>
    <row r="595" customFormat="false" ht="15" hidden="false" customHeight="false" outlineLevel="0" collapsed="false">
      <c r="A595" s="12" t="n">
        <v>586</v>
      </c>
      <c r="B595" s="13" t="s">
        <v>1314</v>
      </c>
      <c r="C595" s="13" t="s">
        <v>1315</v>
      </c>
      <c r="D595" s="12" t="n">
        <v>1</v>
      </c>
      <c r="E595" s="14" t="n">
        <v>2212483</v>
      </c>
      <c r="F595" s="14" t="n">
        <v>329081</v>
      </c>
      <c r="G595" s="14" t="n">
        <f aca="false">E595-F595</f>
        <v>1883402</v>
      </c>
    </row>
    <row r="596" customFormat="false" ht="15" hidden="false" customHeight="false" outlineLevel="0" collapsed="false">
      <c r="A596" s="12" t="n">
        <v>587</v>
      </c>
      <c r="B596" s="13" t="s">
        <v>1316</v>
      </c>
      <c r="C596" s="13" t="s">
        <v>1317</v>
      </c>
      <c r="D596" s="12" t="n">
        <v>1</v>
      </c>
      <c r="E596" s="14" t="n">
        <v>3621065</v>
      </c>
      <c r="F596" s="14" t="n">
        <v>764166</v>
      </c>
      <c r="G596" s="14" t="n">
        <f aca="false">E596-F596</f>
        <v>2856899</v>
      </c>
    </row>
    <row r="597" customFormat="false" ht="15" hidden="false" customHeight="false" outlineLevel="0" collapsed="false">
      <c r="A597" s="12" t="n">
        <v>588</v>
      </c>
      <c r="B597" s="13" t="s">
        <v>1318</v>
      </c>
      <c r="C597" s="13" t="s">
        <v>1319</v>
      </c>
      <c r="D597" s="12" t="n">
        <v>1</v>
      </c>
      <c r="E597" s="14" t="n">
        <v>5905235</v>
      </c>
      <c r="F597" s="14" t="n">
        <v>1308449</v>
      </c>
      <c r="G597" s="14" t="n">
        <f aca="false">E597-F597</f>
        <v>4596786</v>
      </c>
    </row>
    <row r="598" customFormat="false" ht="15" hidden="false" customHeight="false" outlineLevel="0" collapsed="false">
      <c r="A598" s="12" t="n">
        <v>589</v>
      </c>
      <c r="B598" s="13" t="s">
        <v>1320</v>
      </c>
      <c r="C598" s="13" t="s">
        <v>1321</v>
      </c>
      <c r="D598" s="12" t="n">
        <v>1</v>
      </c>
      <c r="E598" s="14" t="n">
        <v>10632234</v>
      </c>
      <c r="F598" s="14" t="n">
        <v>4631162</v>
      </c>
      <c r="G598" s="14" t="n">
        <f aca="false">E598-F598</f>
        <v>6001072</v>
      </c>
    </row>
    <row r="599" customFormat="false" ht="15" hidden="false" customHeight="false" outlineLevel="0" collapsed="false">
      <c r="A599" s="12" t="n">
        <v>590</v>
      </c>
      <c r="B599" s="13" t="s">
        <v>1322</v>
      </c>
      <c r="C599" s="13" t="s">
        <v>1323</v>
      </c>
      <c r="D599" s="12" t="n">
        <v>1</v>
      </c>
      <c r="E599" s="14" t="n">
        <v>3256624</v>
      </c>
      <c r="F599" s="14" t="n">
        <v>664682</v>
      </c>
      <c r="G599" s="14" t="n">
        <f aca="false">E599-F599</f>
        <v>2591942</v>
      </c>
    </row>
    <row r="600" customFormat="false" ht="15" hidden="false" customHeight="false" outlineLevel="0" collapsed="false">
      <c r="A600" s="12" t="n">
        <v>591</v>
      </c>
      <c r="B600" s="13" t="s">
        <v>1324</v>
      </c>
      <c r="C600" s="13" t="s">
        <v>1325</v>
      </c>
      <c r="D600" s="12" t="n">
        <v>1</v>
      </c>
      <c r="E600" s="14" t="n">
        <v>4215350</v>
      </c>
      <c r="F600" s="14" t="n">
        <v>1851899</v>
      </c>
      <c r="G600" s="14" t="n">
        <f aca="false">E600-F600</f>
        <v>2363451</v>
      </c>
    </row>
    <row r="601" customFormat="false" ht="15" hidden="false" customHeight="false" outlineLevel="0" collapsed="false">
      <c r="A601" s="12" t="n">
        <v>592</v>
      </c>
      <c r="B601" s="13" t="s">
        <v>1326</v>
      </c>
      <c r="C601" s="13" t="s">
        <v>1327</v>
      </c>
      <c r="D601" s="12" t="n">
        <v>1</v>
      </c>
      <c r="E601" s="14" t="n">
        <v>9213798</v>
      </c>
      <c r="F601" s="14" t="n">
        <v>2980978</v>
      </c>
      <c r="G601" s="14" t="n">
        <f aca="false">E601-F601</f>
        <v>6232820</v>
      </c>
    </row>
    <row r="602" customFormat="false" ht="15" hidden="false" customHeight="false" outlineLevel="0" collapsed="false">
      <c r="A602" s="12" t="n">
        <v>593</v>
      </c>
      <c r="B602" s="13" t="s">
        <v>1328</v>
      </c>
      <c r="C602" s="13" t="s">
        <v>1329</v>
      </c>
      <c r="D602" s="12" t="n">
        <v>1</v>
      </c>
      <c r="E602" s="14" t="n">
        <v>567520</v>
      </c>
      <c r="F602" s="14" t="n">
        <v>131243</v>
      </c>
      <c r="G602" s="14" t="n">
        <f aca="false">E602-F602</f>
        <v>436277</v>
      </c>
    </row>
    <row r="603" customFormat="false" ht="15" hidden="false" customHeight="false" outlineLevel="0" collapsed="false">
      <c r="A603" s="12" t="n">
        <v>594</v>
      </c>
      <c r="B603" s="13" t="s">
        <v>1330</v>
      </c>
      <c r="C603" s="13" t="s">
        <v>1331</v>
      </c>
      <c r="D603" s="12" t="n">
        <v>1</v>
      </c>
      <c r="E603" s="14" t="n">
        <v>13326482</v>
      </c>
      <c r="F603" s="14" t="n">
        <v>2230702</v>
      </c>
      <c r="G603" s="14" t="n">
        <f aca="false">E603-F603</f>
        <v>11095780</v>
      </c>
    </row>
    <row r="604" customFormat="false" ht="15" hidden="false" customHeight="false" outlineLevel="0" collapsed="false">
      <c r="A604" s="12" t="n">
        <v>595</v>
      </c>
      <c r="B604" s="13" t="s">
        <v>1332</v>
      </c>
      <c r="C604" s="13" t="s">
        <v>1333</v>
      </c>
      <c r="D604" s="12" t="n">
        <v>1</v>
      </c>
      <c r="E604" s="14" t="n">
        <v>25500970</v>
      </c>
      <c r="F604" s="14" t="n">
        <v>5671873</v>
      </c>
      <c r="G604" s="14" t="n">
        <f aca="false">E604-F604</f>
        <v>19829097</v>
      </c>
    </row>
    <row r="605" customFormat="false" ht="15" hidden="false" customHeight="false" outlineLevel="0" collapsed="false">
      <c r="A605" s="12" t="n">
        <v>596</v>
      </c>
      <c r="B605" s="13" t="s">
        <v>1334</v>
      </c>
      <c r="C605" s="13" t="s">
        <v>1335</v>
      </c>
      <c r="D605" s="12" t="n">
        <v>1</v>
      </c>
      <c r="E605" s="14" t="n">
        <v>1301141</v>
      </c>
      <c r="F605" s="14" t="n">
        <v>394280</v>
      </c>
      <c r="G605" s="14" t="n">
        <f aca="false">E605-F605</f>
        <v>906861</v>
      </c>
    </row>
    <row r="606" customFormat="false" ht="15" hidden="false" customHeight="false" outlineLevel="0" collapsed="false">
      <c r="A606" s="12" t="n">
        <v>597</v>
      </c>
      <c r="B606" s="13" t="s">
        <v>1336</v>
      </c>
      <c r="C606" s="13" t="s">
        <v>1337</v>
      </c>
      <c r="D606" s="12" t="n">
        <v>1</v>
      </c>
      <c r="E606" s="14" t="n">
        <v>14152560</v>
      </c>
      <c r="F606" s="14" t="n">
        <v>3128656</v>
      </c>
      <c r="G606" s="14" t="n">
        <f aca="false">E606-F606</f>
        <v>11023904</v>
      </c>
    </row>
    <row r="607" customFormat="false" ht="15" hidden="false" customHeight="false" outlineLevel="0" collapsed="false">
      <c r="A607" s="12" t="n">
        <v>598</v>
      </c>
      <c r="B607" s="13" t="s">
        <v>1338</v>
      </c>
      <c r="C607" s="13" t="s">
        <v>1339</v>
      </c>
      <c r="D607" s="12" t="n">
        <v>1</v>
      </c>
      <c r="E607" s="14" t="n">
        <v>1888802</v>
      </c>
      <c r="F607" s="14" t="n">
        <v>738802</v>
      </c>
      <c r="G607" s="14" t="n">
        <f aca="false">E607-F607</f>
        <v>1150000</v>
      </c>
    </row>
    <row r="608" customFormat="false" ht="15" hidden="false" customHeight="false" outlineLevel="0" collapsed="false">
      <c r="A608" s="12" t="n">
        <v>599</v>
      </c>
      <c r="B608" s="13" t="s">
        <v>1340</v>
      </c>
      <c r="C608" s="13" t="s">
        <v>1341</v>
      </c>
      <c r="D608" s="12" t="n">
        <v>1</v>
      </c>
      <c r="E608" s="14" t="n">
        <v>4693114</v>
      </c>
      <c r="F608" s="14" t="n">
        <v>962051</v>
      </c>
      <c r="G608" s="14" t="n">
        <f aca="false">E608-F608</f>
        <v>3731063</v>
      </c>
    </row>
    <row r="609" customFormat="false" ht="15" hidden="false" customHeight="false" outlineLevel="0" collapsed="false">
      <c r="A609" s="12" t="n">
        <v>600</v>
      </c>
      <c r="B609" s="13" t="s">
        <v>1342</v>
      </c>
      <c r="C609" s="13" t="s">
        <v>1343</v>
      </c>
      <c r="D609" s="12" t="n">
        <v>1</v>
      </c>
      <c r="E609" s="14" t="n">
        <v>2359190</v>
      </c>
      <c r="F609" s="14" t="n">
        <v>284019</v>
      </c>
      <c r="G609" s="14" t="n">
        <f aca="false">E609-F609</f>
        <v>2075171</v>
      </c>
    </row>
    <row r="610" customFormat="false" ht="15" hidden="false" customHeight="false" outlineLevel="0" collapsed="false">
      <c r="A610" s="12" t="n">
        <v>601</v>
      </c>
      <c r="B610" s="13" t="s">
        <v>1344</v>
      </c>
      <c r="C610" s="13" t="s">
        <v>1345</v>
      </c>
      <c r="D610" s="12" t="n">
        <v>1</v>
      </c>
      <c r="E610" s="14" t="n">
        <v>7558482</v>
      </c>
      <c r="F610" s="14" t="n">
        <v>2208457</v>
      </c>
      <c r="G610" s="14" t="n">
        <f aca="false">E610-F610</f>
        <v>5350025</v>
      </c>
    </row>
    <row r="611" customFormat="false" ht="15" hidden="false" customHeight="false" outlineLevel="0" collapsed="false">
      <c r="A611" s="12" t="n">
        <v>602</v>
      </c>
      <c r="B611" s="13" t="s">
        <v>1346</v>
      </c>
      <c r="C611" s="13" t="s">
        <v>1347</v>
      </c>
      <c r="D611" s="12" t="n">
        <v>1</v>
      </c>
      <c r="E611" s="14" t="n">
        <v>11341317</v>
      </c>
      <c r="F611" s="14" t="n">
        <v>2350838</v>
      </c>
      <c r="G611" s="14" t="n">
        <f aca="false">E611-F611</f>
        <v>8990479</v>
      </c>
    </row>
    <row r="612" customFormat="false" ht="15" hidden="false" customHeight="false" outlineLevel="0" collapsed="false">
      <c r="A612" s="12" t="n">
        <v>603</v>
      </c>
      <c r="B612" s="13" t="s">
        <v>1348</v>
      </c>
      <c r="C612" s="13" t="s">
        <v>1349</v>
      </c>
      <c r="D612" s="12" t="n">
        <v>1</v>
      </c>
      <c r="E612" s="14" t="n">
        <v>2332516</v>
      </c>
      <c r="F612" s="14" t="n">
        <v>735917</v>
      </c>
      <c r="G612" s="14" t="n">
        <f aca="false">E612-F612</f>
        <v>1596599</v>
      </c>
    </row>
    <row r="613" customFormat="false" ht="15" hidden="false" customHeight="false" outlineLevel="0" collapsed="false">
      <c r="A613" s="12" t="n">
        <v>604</v>
      </c>
      <c r="B613" s="13" t="s">
        <v>1350</v>
      </c>
      <c r="C613" s="13" t="s">
        <v>1351</v>
      </c>
      <c r="D613" s="12" t="n">
        <v>1</v>
      </c>
      <c r="E613" s="14" t="n">
        <v>6840487</v>
      </c>
      <c r="F613" s="14" t="n">
        <v>2239993</v>
      </c>
      <c r="G613" s="14" t="n">
        <f aca="false">E613-F613</f>
        <v>4600494</v>
      </c>
    </row>
    <row r="614" customFormat="false" ht="15" hidden="false" customHeight="false" outlineLevel="0" collapsed="false">
      <c r="A614" s="12" t="n">
        <v>605</v>
      </c>
      <c r="B614" s="13" t="s">
        <v>1352</v>
      </c>
      <c r="C614" s="13" t="s">
        <v>1353</v>
      </c>
      <c r="D614" s="12" t="n">
        <v>1</v>
      </c>
      <c r="E614" s="14" t="n">
        <v>16076668</v>
      </c>
      <c r="F614" s="14" t="n">
        <v>4216816</v>
      </c>
      <c r="G614" s="14" t="n">
        <f aca="false">E614-F614</f>
        <v>11859852</v>
      </c>
    </row>
    <row r="615" customFormat="false" ht="15" hidden="false" customHeight="false" outlineLevel="0" collapsed="false">
      <c r="A615" s="12" t="n">
        <v>606</v>
      </c>
      <c r="B615" s="13" t="s">
        <v>1354</v>
      </c>
      <c r="C615" s="13" t="s">
        <v>1355</v>
      </c>
      <c r="D615" s="12" t="n">
        <v>1</v>
      </c>
      <c r="E615" s="14" t="n">
        <v>9140617</v>
      </c>
      <c r="F615" s="14" t="n">
        <v>1642664</v>
      </c>
      <c r="G615" s="14" t="n">
        <f aca="false">E615-F615</f>
        <v>7497953</v>
      </c>
    </row>
    <row r="616" customFormat="false" ht="15" hidden="false" customHeight="false" outlineLevel="0" collapsed="false">
      <c r="A616" s="12" t="n">
        <v>607</v>
      </c>
      <c r="B616" s="13" t="s">
        <v>1356</v>
      </c>
      <c r="C616" s="13" t="s">
        <v>1357</v>
      </c>
      <c r="D616" s="12" t="n">
        <v>1</v>
      </c>
      <c r="E616" s="14" t="n">
        <v>7149345</v>
      </c>
      <c r="F616" s="14" t="n">
        <v>2649082</v>
      </c>
      <c r="G616" s="14" t="n">
        <f aca="false">E616-F616</f>
        <v>4500263</v>
      </c>
    </row>
    <row r="617" customFormat="false" ht="15" hidden="false" customHeight="false" outlineLevel="0" collapsed="false">
      <c r="A617" s="12" t="n">
        <v>608</v>
      </c>
      <c r="B617" s="13" t="s">
        <v>1358</v>
      </c>
      <c r="C617" s="13" t="s">
        <v>1359</v>
      </c>
      <c r="D617" s="12" t="n">
        <v>1</v>
      </c>
      <c r="E617" s="14" t="n">
        <v>8193715</v>
      </c>
      <c r="F617" s="14" t="n">
        <v>3074804</v>
      </c>
      <c r="G617" s="14" t="n">
        <f aca="false">E617-F617</f>
        <v>5118911</v>
      </c>
    </row>
    <row r="618" customFormat="false" ht="15" hidden="false" customHeight="false" outlineLevel="0" collapsed="false">
      <c r="A618" s="12" t="n">
        <v>609</v>
      </c>
      <c r="B618" s="13" t="s">
        <v>1360</v>
      </c>
      <c r="C618" s="13" t="s">
        <v>1361</v>
      </c>
      <c r="D618" s="12" t="n">
        <v>1</v>
      </c>
      <c r="E618" s="14" t="n">
        <v>1528525</v>
      </c>
      <c r="F618" s="14" t="n">
        <v>432283</v>
      </c>
      <c r="G618" s="14" t="n">
        <f aca="false">E618-F618</f>
        <v>1096242</v>
      </c>
    </row>
    <row r="619" customFormat="false" ht="15" hidden="false" customHeight="false" outlineLevel="0" collapsed="false">
      <c r="A619" s="12" t="n">
        <v>610</v>
      </c>
      <c r="B619" s="13" t="s">
        <v>1362</v>
      </c>
      <c r="C619" s="13" t="s">
        <v>1363</v>
      </c>
      <c r="D619" s="12" t="n">
        <v>1</v>
      </c>
      <c r="E619" s="14" t="n">
        <v>8661390</v>
      </c>
      <c r="F619" s="14" t="n">
        <v>2295931</v>
      </c>
      <c r="G619" s="14" t="n">
        <f aca="false">E619-F619</f>
        <v>6365459</v>
      </c>
    </row>
    <row r="620" customFormat="false" ht="15" hidden="false" customHeight="false" outlineLevel="0" collapsed="false">
      <c r="A620" s="12" t="n">
        <v>611</v>
      </c>
      <c r="B620" s="13" t="s">
        <v>1364</v>
      </c>
      <c r="C620" s="13" t="s">
        <v>1365</v>
      </c>
      <c r="D620" s="12" t="n">
        <v>1</v>
      </c>
      <c r="E620" s="14" t="n">
        <v>5681111</v>
      </c>
      <c r="F620" s="14" t="n">
        <v>1363860</v>
      </c>
      <c r="G620" s="14" t="n">
        <f aca="false">E620-F620</f>
        <v>4317251</v>
      </c>
    </row>
    <row r="621" customFormat="false" ht="15" hidden="false" customHeight="false" outlineLevel="0" collapsed="false">
      <c r="A621" s="12" t="n">
        <v>612</v>
      </c>
      <c r="B621" s="13" t="s">
        <v>1366</v>
      </c>
      <c r="C621" s="13" t="s">
        <v>1367</v>
      </c>
      <c r="D621" s="12" t="n">
        <v>1</v>
      </c>
      <c r="E621" s="14" t="n">
        <v>11561287</v>
      </c>
      <c r="F621" s="14" t="n">
        <v>5943932</v>
      </c>
      <c r="G621" s="14" t="n">
        <f aca="false">E621-F621</f>
        <v>5617355</v>
      </c>
    </row>
    <row r="622" customFormat="false" ht="15" hidden="false" customHeight="false" outlineLevel="0" collapsed="false">
      <c r="A622" s="12" t="n">
        <v>613</v>
      </c>
      <c r="B622" s="13" t="s">
        <v>1368</v>
      </c>
      <c r="C622" s="13" t="s">
        <v>1369</v>
      </c>
      <c r="D622" s="12" t="n">
        <v>1</v>
      </c>
      <c r="E622" s="14" t="n">
        <v>5435911</v>
      </c>
      <c r="F622" s="14" t="n">
        <v>1539671</v>
      </c>
      <c r="G622" s="14" t="n">
        <f aca="false">E622-F622</f>
        <v>3896240</v>
      </c>
    </row>
    <row r="623" customFormat="false" ht="15" hidden="false" customHeight="false" outlineLevel="0" collapsed="false">
      <c r="A623" s="12" t="n">
        <v>614</v>
      </c>
      <c r="B623" s="13" t="s">
        <v>1370</v>
      </c>
      <c r="C623" s="13" t="s">
        <v>1371</v>
      </c>
      <c r="D623" s="12" t="n">
        <v>1</v>
      </c>
      <c r="E623" s="14" t="n">
        <v>6829422</v>
      </c>
      <c r="F623" s="14" t="n">
        <v>2475422</v>
      </c>
      <c r="G623" s="14" t="n">
        <f aca="false">E623-F623</f>
        <v>4354000</v>
      </c>
    </row>
    <row r="624" customFormat="false" ht="15" hidden="false" customHeight="false" outlineLevel="0" collapsed="false">
      <c r="A624" s="12" t="n">
        <v>615</v>
      </c>
      <c r="B624" s="13" t="s">
        <v>1372</v>
      </c>
      <c r="C624" s="13" t="s">
        <v>1373</v>
      </c>
      <c r="D624" s="12" t="n">
        <v>1</v>
      </c>
      <c r="E624" s="14" t="n">
        <v>8075682</v>
      </c>
      <c r="F624" s="14" t="n">
        <v>2303016</v>
      </c>
      <c r="G624" s="14" t="n">
        <f aca="false">E624-F624</f>
        <v>5772666</v>
      </c>
    </row>
    <row r="625" customFormat="false" ht="15" hidden="false" customHeight="false" outlineLevel="0" collapsed="false">
      <c r="A625" s="12" t="n">
        <v>616</v>
      </c>
      <c r="B625" s="13" t="s">
        <v>1374</v>
      </c>
      <c r="C625" s="13" t="s">
        <v>1375</v>
      </c>
      <c r="D625" s="12" t="n">
        <v>1</v>
      </c>
      <c r="E625" s="14" t="n">
        <v>5083308</v>
      </c>
      <c r="F625" s="14" t="n">
        <v>1503844</v>
      </c>
      <c r="G625" s="14" t="n">
        <f aca="false">E625-F625</f>
        <v>3579464</v>
      </c>
    </row>
    <row r="626" customFormat="false" ht="15" hidden="false" customHeight="false" outlineLevel="0" collapsed="false">
      <c r="A626" s="12" t="n">
        <v>617</v>
      </c>
      <c r="B626" s="13" t="s">
        <v>1376</v>
      </c>
      <c r="C626" s="13" t="s">
        <v>1377</v>
      </c>
      <c r="D626" s="12" t="n">
        <v>1</v>
      </c>
      <c r="E626" s="14" t="n">
        <v>3854966</v>
      </c>
      <c r="F626" s="14" t="n">
        <v>1028816</v>
      </c>
      <c r="G626" s="14" t="n">
        <f aca="false">E626-F626</f>
        <v>2826150</v>
      </c>
    </row>
    <row r="627" customFormat="false" ht="15" hidden="false" customHeight="false" outlineLevel="0" collapsed="false">
      <c r="A627" s="12" t="n">
        <v>618</v>
      </c>
      <c r="B627" s="13" t="s">
        <v>1378</v>
      </c>
      <c r="C627" s="13" t="s">
        <v>1379</v>
      </c>
      <c r="D627" s="12" t="n">
        <v>1</v>
      </c>
      <c r="E627" s="14" t="n">
        <v>2188224</v>
      </c>
      <c r="F627" s="14" t="n">
        <v>1078894</v>
      </c>
      <c r="G627" s="14" t="n">
        <f aca="false">E627-F627</f>
        <v>1109330</v>
      </c>
    </row>
    <row r="628" customFormat="false" ht="15" hidden="false" customHeight="false" outlineLevel="0" collapsed="false">
      <c r="A628" s="12" t="n">
        <v>619</v>
      </c>
      <c r="B628" s="13" t="s">
        <v>1380</v>
      </c>
      <c r="C628" s="13" t="s">
        <v>1381</v>
      </c>
      <c r="D628" s="12" t="n">
        <v>1</v>
      </c>
      <c r="E628" s="14" t="n">
        <v>2517719</v>
      </c>
      <c r="F628" s="14" t="n">
        <v>5097</v>
      </c>
      <c r="G628" s="14" t="n">
        <f aca="false">E628-F628</f>
        <v>2512622</v>
      </c>
    </row>
    <row r="629" customFormat="false" ht="15" hidden="false" customHeight="false" outlineLevel="0" collapsed="false">
      <c r="A629" s="12" t="n">
        <v>620</v>
      </c>
      <c r="B629" s="13" t="s">
        <v>1382</v>
      </c>
      <c r="C629" s="13" t="s">
        <v>1383</v>
      </c>
      <c r="D629" s="12" t="n">
        <v>1</v>
      </c>
      <c r="E629" s="14" t="n">
        <v>2424849</v>
      </c>
      <c r="F629" s="14" t="n">
        <v>741142</v>
      </c>
      <c r="G629" s="14" t="n">
        <f aca="false">E629-F629</f>
        <v>1683707</v>
      </c>
    </row>
    <row r="630" customFormat="false" ht="15" hidden="false" customHeight="false" outlineLevel="0" collapsed="false">
      <c r="A630" s="12" t="n">
        <v>621</v>
      </c>
      <c r="B630" s="13" t="s">
        <v>1384</v>
      </c>
      <c r="C630" s="13" t="s">
        <v>1385</v>
      </c>
      <c r="D630" s="12" t="n">
        <v>1</v>
      </c>
      <c r="E630" s="14" t="n">
        <v>14079547</v>
      </c>
      <c r="F630" s="14" t="n">
        <v>3780629</v>
      </c>
      <c r="G630" s="14" t="n">
        <f aca="false">E630-F630</f>
        <v>10298918</v>
      </c>
    </row>
    <row r="631" customFormat="false" ht="15" hidden="false" customHeight="false" outlineLevel="0" collapsed="false">
      <c r="A631" s="12" t="n">
        <v>622</v>
      </c>
      <c r="B631" s="13" t="s">
        <v>1386</v>
      </c>
      <c r="C631" s="13" t="s">
        <v>1387</v>
      </c>
      <c r="D631" s="12" t="n">
        <v>1</v>
      </c>
      <c r="E631" s="14" t="n">
        <v>9039279</v>
      </c>
      <c r="F631" s="14" t="n">
        <v>2625521</v>
      </c>
      <c r="G631" s="14" t="n">
        <f aca="false">E631-F631</f>
        <v>6413758</v>
      </c>
    </row>
    <row r="632" customFormat="false" ht="15" hidden="false" customHeight="false" outlineLevel="0" collapsed="false">
      <c r="A632" s="12" t="n">
        <v>623</v>
      </c>
      <c r="B632" s="13" t="s">
        <v>1388</v>
      </c>
      <c r="C632" s="13" t="s">
        <v>1389</v>
      </c>
      <c r="D632" s="12" t="n">
        <v>1</v>
      </c>
      <c r="E632" s="14" t="n">
        <v>9723092</v>
      </c>
      <c r="F632" s="14" t="n">
        <v>1678418</v>
      </c>
      <c r="G632" s="14" t="n">
        <f aca="false">E632-F632</f>
        <v>8044674</v>
      </c>
    </row>
    <row r="633" customFormat="false" ht="15" hidden="false" customHeight="false" outlineLevel="0" collapsed="false">
      <c r="A633" s="12" t="n">
        <v>624</v>
      </c>
      <c r="B633" s="13" t="s">
        <v>1390</v>
      </c>
      <c r="C633" s="13" t="s">
        <v>1391</v>
      </c>
      <c r="D633" s="12" t="n">
        <v>1</v>
      </c>
      <c r="E633" s="14" t="n">
        <v>2301496</v>
      </c>
      <c r="F633" s="14" t="n">
        <v>652396</v>
      </c>
      <c r="G633" s="14" t="n">
        <f aca="false">E633-F633</f>
        <v>1649100</v>
      </c>
    </row>
    <row r="634" customFormat="false" ht="15" hidden="false" customHeight="false" outlineLevel="0" collapsed="false">
      <c r="A634" s="12" t="n">
        <v>625</v>
      </c>
      <c r="B634" s="13" t="s">
        <v>1392</v>
      </c>
      <c r="C634" s="13" t="s">
        <v>1393</v>
      </c>
      <c r="D634" s="12" t="n">
        <v>1</v>
      </c>
      <c r="E634" s="14" t="n">
        <v>5113817</v>
      </c>
      <c r="F634" s="14" t="n">
        <v>329858</v>
      </c>
      <c r="G634" s="14" t="n">
        <f aca="false">E634-F634</f>
        <v>4783959</v>
      </c>
    </row>
    <row r="635" customFormat="false" ht="15" hidden="false" customHeight="false" outlineLevel="0" collapsed="false">
      <c r="A635" s="12" t="n">
        <v>626</v>
      </c>
      <c r="B635" s="13" t="s">
        <v>1394</v>
      </c>
      <c r="C635" s="13" t="s">
        <v>1395</v>
      </c>
      <c r="D635" s="12" t="n">
        <v>1</v>
      </c>
      <c r="E635" s="14" t="n">
        <v>1948971</v>
      </c>
      <c r="F635" s="14" t="n">
        <v>126032</v>
      </c>
      <c r="G635" s="14" t="n">
        <f aca="false">E635-F635</f>
        <v>1822939</v>
      </c>
    </row>
    <row r="636" customFormat="false" ht="15" hidden="false" customHeight="false" outlineLevel="0" collapsed="false">
      <c r="A636" s="12" t="n">
        <v>627</v>
      </c>
      <c r="B636" s="13" t="s">
        <v>1396</v>
      </c>
      <c r="C636" s="13" t="s">
        <v>1397</v>
      </c>
      <c r="D636" s="12" t="n">
        <v>1</v>
      </c>
      <c r="E636" s="14" t="n">
        <v>12249487</v>
      </c>
      <c r="F636" s="14" t="n">
        <v>5081829</v>
      </c>
      <c r="G636" s="14" t="n">
        <f aca="false">E636-F636</f>
        <v>7167658</v>
      </c>
    </row>
    <row r="637" customFormat="false" ht="15" hidden="false" customHeight="false" outlineLevel="0" collapsed="false">
      <c r="A637" s="12" t="n">
        <v>628</v>
      </c>
      <c r="B637" s="13" t="s">
        <v>1398</v>
      </c>
      <c r="C637" s="13" t="s">
        <v>1399</v>
      </c>
      <c r="D637" s="12" t="n">
        <v>1</v>
      </c>
      <c r="E637" s="14" t="n">
        <v>13147179</v>
      </c>
      <c r="F637" s="14" t="n">
        <v>4593179</v>
      </c>
      <c r="G637" s="14" t="n">
        <f aca="false">E637-F637</f>
        <v>8554000</v>
      </c>
    </row>
    <row r="638" customFormat="false" ht="15" hidden="false" customHeight="false" outlineLevel="0" collapsed="false">
      <c r="A638" s="12" t="n">
        <v>629</v>
      </c>
      <c r="B638" s="13" t="s">
        <v>1400</v>
      </c>
      <c r="C638" s="13" t="s">
        <v>1401</v>
      </c>
      <c r="D638" s="12" t="n">
        <v>1</v>
      </c>
      <c r="E638" s="14" t="n">
        <v>14907145</v>
      </c>
      <c r="F638" s="14" t="n">
        <v>2887622</v>
      </c>
      <c r="G638" s="14" t="n">
        <f aca="false">E638-F638</f>
        <v>12019523</v>
      </c>
    </row>
    <row r="639" customFormat="false" ht="15" hidden="false" customHeight="false" outlineLevel="0" collapsed="false">
      <c r="A639" s="12" t="n">
        <v>630</v>
      </c>
      <c r="B639" s="13" t="s">
        <v>1402</v>
      </c>
      <c r="C639" s="13" t="s">
        <v>1403</v>
      </c>
      <c r="D639" s="12" t="n">
        <v>1</v>
      </c>
      <c r="E639" s="14" t="n">
        <v>18950054</v>
      </c>
      <c r="F639" s="14" t="n">
        <v>3857328</v>
      </c>
      <c r="G639" s="14" t="n">
        <f aca="false">E639-F639</f>
        <v>15092726</v>
      </c>
    </row>
    <row r="640" customFormat="false" ht="15" hidden="false" customHeight="false" outlineLevel="0" collapsed="false">
      <c r="A640" s="12" t="n">
        <v>631</v>
      </c>
      <c r="B640" s="13" t="s">
        <v>1404</v>
      </c>
      <c r="C640" s="13" t="s">
        <v>1405</v>
      </c>
      <c r="D640" s="12" t="n">
        <v>1</v>
      </c>
      <c r="E640" s="14" t="n">
        <v>2212880</v>
      </c>
      <c r="F640" s="14" t="n">
        <v>1250880</v>
      </c>
      <c r="G640" s="14" t="n">
        <f aca="false">E640-F640</f>
        <v>962000</v>
      </c>
    </row>
    <row r="641" customFormat="false" ht="15" hidden="false" customHeight="false" outlineLevel="0" collapsed="false">
      <c r="A641" s="12" t="n">
        <v>632</v>
      </c>
      <c r="B641" s="13" t="s">
        <v>1406</v>
      </c>
      <c r="C641" s="13" t="s">
        <v>1407</v>
      </c>
      <c r="D641" s="12" t="n">
        <v>1</v>
      </c>
      <c r="E641" s="14" t="n">
        <v>3763407</v>
      </c>
      <c r="F641" s="14" t="n">
        <v>1049123</v>
      </c>
      <c r="G641" s="14" t="n">
        <f aca="false">E641-F641</f>
        <v>2714284</v>
      </c>
    </row>
    <row r="642" customFormat="false" ht="15" hidden="false" customHeight="false" outlineLevel="0" collapsed="false">
      <c r="A642" s="12" t="n">
        <v>633</v>
      </c>
      <c r="B642" s="13" t="s">
        <v>1408</v>
      </c>
      <c r="C642" s="13" t="s">
        <v>1409</v>
      </c>
      <c r="D642" s="12" t="n">
        <v>1</v>
      </c>
      <c r="E642" s="14" t="n">
        <v>4275862</v>
      </c>
      <c r="F642" s="14" t="n">
        <v>1648362</v>
      </c>
      <c r="G642" s="14" t="n">
        <f aca="false">E642-F642</f>
        <v>2627500</v>
      </c>
    </row>
    <row r="643" customFormat="false" ht="15" hidden="false" customHeight="false" outlineLevel="0" collapsed="false">
      <c r="A643" s="12" t="n">
        <v>634</v>
      </c>
      <c r="B643" s="13" t="s">
        <v>1410</v>
      </c>
      <c r="C643" s="13" t="s">
        <v>1411</v>
      </c>
      <c r="D643" s="12" t="n">
        <v>1</v>
      </c>
      <c r="E643" s="14" t="n">
        <v>16233472</v>
      </c>
      <c r="F643" s="14" t="n">
        <v>3370707</v>
      </c>
      <c r="G643" s="14" t="n">
        <f aca="false">E643-F643</f>
        <v>12862765</v>
      </c>
    </row>
    <row r="644" customFormat="false" ht="15" hidden="false" customHeight="false" outlineLevel="0" collapsed="false">
      <c r="A644" s="12" t="n">
        <v>635</v>
      </c>
      <c r="B644" s="13" t="s">
        <v>1412</v>
      </c>
      <c r="C644" s="13" t="s">
        <v>1413</v>
      </c>
      <c r="D644" s="12" t="n">
        <v>1</v>
      </c>
      <c r="E644" s="14" t="n">
        <v>2537790</v>
      </c>
      <c r="F644" s="14" t="n">
        <v>561297</v>
      </c>
      <c r="G644" s="14" t="n">
        <f aca="false">E644-F644</f>
        <v>1976493</v>
      </c>
    </row>
    <row r="645" customFormat="false" ht="15" hidden="false" customHeight="false" outlineLevel="0" collapsed="false">
      <c r="A645" s="12" t="n">
        <v>636</v>
      </c>
      <c r="B645" s="13" t="s">
        <v>1414</v>
      </c>
      <c r="C645" s="13" t="s">
        <v>1415</v>
      </c>
      <c r="D645" s="12" t="n">
        <v>1</v>
      </c>
      <c r="E645" s="14" t="n">
        <v>3434371</v>
      </c>
      <c r="F645" s="14" t="n">
        <v>868344</v>
      </c>
      <c r="G645" s="14" t="n">
        <f aca="false">E645-F645</f>
        <v>2566027</v>
      </c>
    </row>
    <row r="646" customFormat="false" ht="15" hidden="false" customHeight="false" outlineLevel="0" collapsed="false">
      <c r="A646" s="12" t="n">
        <v>637</v>
      </c>
      <c r="B646" s="13" t="s">
        <v>1416</v>
      </c>
      <c r="C646" s="13" t="s">
        <v>1417</v>
      </c>
      <c r="D646" s="12" t="n">
        <v>1</v>
      </c>
      <c r="E646" s="14" t="n">
        <v>1449007</v>
      </c>
      <c r="F646" s="14" t="n">
        <v>307046</v>
      </c>
      <c r="G646" s="14" t="n">
        <f aca="false">E646-F646</f>
        <v>1141961</v>
      </c>
    </row>
    <row r="647" customFormat="false" ht="15" hidden="false" customHeight="false" outlineLevel="0" collapsed="false">
      <c r="A647" s="12" t="n">
        <v>638</v>
      </c>
      <c r="B647" s="13" t="s">
        <v>1418</v>
      </c>
      <c r="C647" s="13" t="s">
        <v>1419</v>
      </c>
      <c r="D647" s="12" t="n">
        <v>1</v>
      </c>
      <c r="E647" s="14" t="n">
        <v>7492742</v>
      </c>
      <c r="F647" s="14" t="n">
        <v>1108981</v>
      </c>
      <c r="G647" s="14" t="n">
        <f aca="false">E647-F647</f>
        <v>6383761</v>
      </c>
    </row>
    <row r="648" customFormat="false" ht="15" hidden="false" customHeight="false" outlineLevel="0" collapsed="false">
      <c r="A648" s="12" t="n">
        <v>639</v>
      </c>
      <c r="B648" s="13" t="s">
        <v>1420</v>
      </c>
      <c r="C648" s="13" t="s">
        <v>1421</v>
      </c>
      <c r="D648" s="12" t="n">
        <v>1</v>
      </c>
      <c r="E648" s="14" t="n">
        <v>1241548</v>
      </c>
      <c r="F648" s="14" t="n">
        <v>229297</v>
      </c>
      <c r="G648" s="14" t="n">
        <f aca="false">E648-F648</f>
        <v>1012251</v>
      </c>
    </row>
    <row r="649" customFormat="false" ht="15" hidden="false" customHeight="false" outlineLevel="0" collapsed="false">
      <c r="A649" s="12" t="n">
        <v>640</v>
      </c>
      <c r="B649" s="13" t="s">
        <v>1422</v>
      </c>
      <c r="C649" s="13" t="s">
        <v>1423</v>
      </c>
      <c r="D649" s="12" t="n">
        <v>1</v>
      </c>
      <c r="E649" s="14" t="n">
        <v>2182374</v>
      </c>
      <c r="F649" s="14" t="n">
        <v>394888</v>
      </c>
      <c r="G649" s="14" t="n">
        <f aca="false">E649-F649</f>
        <v>1787486</v>
      </c>
    </row>
    <row r="650" customFormat="false" ht="15" hidden="false" customHeight="false" outlineLevel="0" collapsed="false">
      <c r="A650" s="12" t="n">
        <v>641</v>
      </c>
      <c r="B650" s="13" t="s">
        <v>1424</v>
      </c>
      <c r="C650" s="13" t="s">
        <v>1425</v>
      </c>
      <c r="D650" s="12" t="n">
        <v>1</v>
      </c>
      <c r="E650" s="14" t="n">
        <v>3691311</v>
      </c>
      <c r="F650" s="14" t="n">
        <v>789399</v>
      </c>
      <c r="G650" s="14" t="n">
        <f aca="false">E650-F650</f>
        <v>2901912</v>
      </c>
    </row>
    <row r="651" customFormat="false" ht="15" hidden="false" customHeight="false" outlineLevel="0" collapsed="false">
      <c r="A651" s="12" t="n">
        <v>642</v>
      </c>
      <c r="B651" s="13" t="s">
        <v>1426</v>
      </c>
      <c r="C651" s="13" t="s">
        <v>1427</v>
      </c>
      <c r="D651" s="12" t="n">
        <v>1</v>
      </c>
      <c r="E651" s="14" t="n">
        <v>25462000</v>
      </c>
      <c r="F651" s="14" t="n">
        <v>2698000</v>
      </c>
      <c r="G651" s="14" t="n">
        <f aca="false">E651-F651</f>
        <v>22764000</v>
      </c>
    </row>
    <row r="652" customFormat="false" ht="15" hidden="false" customHeight="false" outlineLevel="0" collapsed="false">
      <c r="A652" s="12" t="n">
        <v>643</v>
      </c>
      <c r="B652" s="13" t="s">
        <v>1428</v>
      </c>
      <c r="C652" s="13" t="s">
        <v>1429</v>
      </c>
      <c r="D652" s="12" t="n">
        <v>1</v>
      </c>
      <c r="E652" s="14" t="n">
        <v>2159092</v>
      </c>
      <c r="F652" s="14" t="n">
        <v>542959</v>
      </c>
      <c r="G652" s="14" t="n">
        <f aca="false">E652-F652</f>
        <v>1616133</v>
      </c>
    </row>
    <row r="653" customFormat="false" ht="15" hidden="false" customHeight="false" outlineLevel="0" collapsed="false">
      <c r="A653" s="12" t="n">
        <v>644</v>
      </c>
      <c r="B653" s="13" t="s">
        <v>1430</v>
      </c>
      <c r="C653" s="13" t="s">
        <v>1431</v>
      </c>
      <c r="D653" s="12" t="n">
        <v>1</v>
      </c>
      <c r="E653" s="14" t="n">
        <v>10027003</v>
      </c>
      <c r="F653" s="14" t="n">
        <v>3219590</v>
      </c>
      <c r="G653" s="14" t="n">
        <f aca="false">E653-F653</f>
        <v>6807413</v>
      </c>
    </row>
    <row r="654" customFormat="false" ht="15" hidden="false" customHeight="false" outlineLevel="0" collapsed="false">
      <c r="A654" s="12" t="n">
        <v>645</v>
      </c>
      <c r="B654" s="13" t="s">
        <v>1432</v>
      </c>
      <c r="C654" s="13" t="s">
        <v>1433</v>
      </c>
      <c r="D654" s="12" t="n">
        <v>1</v>
      </c>
      <c r="E654" s="14" t="n">
        <v>5001224</v>
      </c>
      <c r="F654" s="14" t="n">
        <v>2539066</v>
      </c>
      <c r="G654" s="14" t="n">
        <f aca="false">E654-F654</f>
        <v>2462158</v>
      </c>
    </row>
    <row r="655" customFormat="false" ht="15" hidden="false" customHeight="false" outlineLevel="0" collapsed="false">
      <c r="A655" s="12" t="n">
        <v>646</v>
      </c>
      <c r="B655" s="13" t="s">
        <v>1434</v>
      </c>
      <c r="C655" s="13" t="s">
        <v>1435</v>
      </c>
      <c r="D655" s="12" t="n">
        <v>1</v>
      </c>
      <c r="E655" s="14" t="n">
        <v>5123071</v>
      </c>
      <c r="F655" s="14" t="n">
        <v>1315267</v>
      </c>
      <c r="G655" s="14" t="n">
        <f aca="false">E655-F655</f>
        <v>3807804</v>
      </c>
    </row>
    <row r="656" customFormat="false" ht="15" hidden="false" customHeight="false" outlineLevel="0" collapsed="false">
      <c r="A656" s="12" t="n">
        <v>647</v>
      </c>
      <c r="B656" s="13" t="s">
        <v>1436</v>
      </c>
      <c r="C656" s="13" t="s">
        <v>1437</v>
      </c>
      <c r="D656" s="12" t="n">
        <v>1</v>
      </c>
      <c r="E656" s="14" t="n">
        <v>6224753</v>
      </c>
      <c r="F656" s="14" t="n">
        <v>1494011</v>
      </c>
      <c r="G656" s="14" t="n">
        <f aca="false">E656-F656</f>
        <v>4730742</v>
      </c>
    </row>
    <row r="657" customFormat="false" ht="15" hidden="false" customHeight="false" outlineLevel="0" collapsed="false">
      <c r="A657" s="12" t="n">
        <v>648</v>
      </c>
      <c r="B657" s="13" t="s">
        <v>1438</v>
      </c>
      <c r="C657" s="13" t="s">
        <v>1439</v>
      </c>
      <c r="D657" s="12" t="n">
        <v>1</v>
      </c>
      <c r="E657" s="14" t="n">
        <v>15677629</v>
      </c>
      <c r="F657" s="14" t="n">
        <v>3657722</v>
      </c>
      <c r="G657" s="14" t="n">
        <f aca="false">E657-F657</f>
        <v>12019907</v>
      </c>
    </row>
    <row r="658" customFormat="false" ht="15" hidden="false" customHeight="false" outlineLevel="0" collapsed="false">
      <c r="A658" s="12" t="n">
        <v>649</v>
      </c>
      <c r="B658" s="13" t="s">
        <v>1440</v>
      </c>
      <c r="C658" s="13" t="s">
        <v>1441</v>
      </c>
      <c r="D658" s="12" t="n">
        <v>1</v>
      </c>
      <c r="E658" s="14" t="n">
        <v>6114565</v>
      </c>
      <c r="F658" s="14" t="n">
        <v>1412093</v>
      </c>
      <c r="G658" s="14" t="n">
        <f aca="false">E658-F658</f>
        <v>4702472</v>
      </c>
    </row>
    <row r="659" customFormat="false" ht="15" hidden="false" customHeight="false" outlineLevel="0" collapsed="false">
      <c r="A659" s="12" t="n">
        <v>650</v>
      </c>
      <c r="B659" s="13" t="s">
        <v>1442</v>
      </c>
      <c r="C659" s="13" t="s">
        <v>1443</v>
      </c>
      <c r="D659" s="12" t="n">
        <v>1</v>
      </c>
      <c r="E659" s="14" t="n">
        <v>10409566</v>
      </c>
      <c r="F659" s="14" t="n">
        <v>3086177</v>
      </c>
      <c r="G659" s="14" t="n">
        <f aca="false">E659-F659</f>
        <v>7323389</v>
      </c>
    </row>
    <row r="660" customFormat="false" ht="15" hidden="false" customHeight="false" outlineLevel="0" collapsed="false">
      <c r="A660" s="12" t="n">
        <v>651</v>
      </c>
      <c r="B660" s="13" t="s">
        <v>1444</v>
      </c>
      <c r="C660" s="13" t="s">
        <v>1445</v>
      </c>
      <c r="D660" s="12" t="n">
        <v>1</v>
      </c>
      <c r="E660" s="14" t="n">
        <v>17865970</v>
      </c>
      <c r="F660" s="14" t="n">
        <v>4200605</v>
      </c>
      <c r="G660" s="14" t="n">
        <f aca="false">E660-F660</f>
        <v>13665365</v>
      </c>
    </row>
    <row r="661" customFormat="false" ht="15" hidden="false" customHeight="false" outlineLevel="0" collapsed="false">
      <c r="A661" s="12" t="n">
        <v>652</v>
      </c>
      <c r="B661" s="13" t="s">
        <v>1446</v>
      </c>
      <c r="C661" s="13" t="s">
        <v>1447</v>
      </c>
      <c r="D661" s="12" t="n">
        <v>1</v>
      </c>
      <c r="E661" s="14" t="n">
        <v>8727827</v>
      </c>
      <c r="F661" s="14" t="n">
        <v>2995951</v>
      </c>
      <c r="G661" s="14" t="n">
        <f aca="false">E661-F661</f>
        <v>5731876</v>
      </c>
    </row>
    <row r="662" customFormat="false" ht="15" hidden="false" customHeight="false" outlineLevel="0" collapsed="false">
      <c r="A662" s="12" t="n">
        <v>653</v>
      </c>
      <c r="B662" s="13" t="s">
        <v>1448</v>
      </c>
      <c r="C662" s="13" t="s">
        <v>1449</v>
      </c>
      <c r="D662" s="12" t="n">
        <v>1</v>
      </c>
      <c r="E662" s="14" t="n">
        <v>11611472</v>
      </c>
      <c r="F662" s="14" t="n">
        <v>3908830</v>
      </c>
      <c r="G662" s="14" t="n">
        <f aca="false">E662-F662</f>
        <v>7702642</v>
      </c>
    </row>
    <row r="663" customFormat="false" ht="15" hidden="false" customHeight="false" outlineLevel="0" collapsed="false">
      <c r="A663" s="12" t="n">
        <v>654</v>
      </c>
      <c r="B663" s="13" t="s">
        <v>1450</v>
      </c>
      <c r="C663" s="13" t="s">
        <v>1451</v>
      </c>
      <c r="D663" s="12" t="n">
        <v>1</v>
      </c>
      <c r="E663" s="14" t="n">
        <v>6280585</v>
      </c>
      <c r="F663" s="14" t="n">
        <v>1555414</v>
      </c>
      <c r="G663" s="14" t="n">
        <f aca="false">E663-F663</f>
        <v>4725171</v>
      </c>
    </row>
    <row r="664" customFormat="false" ht="15" hidden="false" customHeight="false" outlineLevel="0" collapsed="false">
      <c r="A664" s="12" t="n">
        <v>655</v>
      </c>
      <c r="B664" s="13" t="s">
        <v>1452</v>
      </c>
      <c r="C664" s="13" t="s">
        <v>1453</v>
      </c>
      <c r="D664" s="12" t="n">
        <v>1</v>
      </c>
      <c r="E664" s="14" t="n">
        <v>3080230</v>
      </c>
      <c r="F664" s="14" t="n">
        <v>818955</v>
      </c>
      <c r="G664" s="14" t="n">
        <f aca="false">E664-F664</f>
        <v>2261275</v>
      </c>
    </row>
    <row r="665" customFormat="false" ht="15" hidden="false" customHeight="false" outlineLevel="0" collapsed="false">
      <c r="A665" s="12" t="n">
        <v>656</v>
      </c>
      <c r="B665" s="13" t="s">
        <v>1454</v>
      </c>
      <c r="C665" s="13" t="s">
        <v>1455</v>
      </c>
      <c r="D665" s="12" t="n">
        <v>1</v>
      </c>
      <c r="E665" s="14" t="n">
        <v>4901796</v>
      </c>
      <c r="F665" s="14" t="n">
        <v>1139764</v>
      </c>
      <c r="G665" s="14" t="n">
        <f aca="false">E665-F665</f>
        <v>3762032</v>
      </c>
    </row>
    <row r="666" customFormat="false" ht="15" hidden="false" customHeight="false" outlineLevel="0" collapsed="false">
      <c r="A666" s="12" t="n">
        <v>657</v>
      </c>
      <c r="B666" s="13" t="s">
        <v>1456</v>
      </c>
      <c r="C666" s="13" t="s">
        <v>1457</v>
      </c>
      <c r="D666" s="12" t="n">
        <v>1</v>
      </c>
      <c r="E666" s="14" t="n">
        <v>4847514</v>
      </c>
      <c r="F666" s="14" t="n">
        <v>1023814</v>
      </c>
      <c r="G666" s="14" t="n">
        <f aca="false">E666-F666</f>
        <v>3823700</v>
      </c>
    </row>
    <row r="667" customFormat="false" ht="15" hidden="false" customHeight="false" outlineLevel="0" collapsed="false">
      <c r="A667" s="12" t="n">
        <v>658</v>
      </c>
      <c r="B667" s="13" t="s">
        <v>1458</v>
      </c>
      <c r="C667" s="13" t="s">
        <v>1459</v>
      </c>
      <c r="D667" s="12" t="n">
        <v>1</v>
      </c>
      <c r="E667" s="14" t="n">
        <v>25890000</v>
      </c>
      <c r="F667" s="14" t="n">
        <v>3094000</v>
      </c>
      <c r="G667" s="14" t="n">
        <f aca="false">E667-F667</f>
        <v>22796000</v>
      </c>
    </row>
    <row r="668" customFormat="false" ht="15" hidden="false" customHeight="false" outlineLevel="0" collapsed="false">
      <c r="A668" s="12" t="n">
        <v>659</v>
      </c>
      <c r="B668" s="13" t="s">
        <v>1460</v>
      </c>
      <c r="C668" s="13" t="s">
        <v>1461</v>
      </c>
      <c r="D668" s="12" t="n">
        <v>1</v>
      </c>
      <c r="E668" s="14" t="n">
        <v>9947006</v>
      </c>
      <c r="F668" s="14" t="n">
        <v>3315834</v>
      </c>
      <c r="G668" s="14" t="n">
        <f aca="false">E668-F668</f>
        <v>6631172</v>
      </c>
    </row>
    <row r="669" customFormat="false" ht="15" hidden="false" customHeight="false" outlineLevel="0" collapsed="false">
      <c r="A669" s="12" t="n">
        <v>660</v>
      </c>
      <c r="B669" s="13" t="s">
        <v>1462</v>
      </c>
      <c r="C669" s="13" t="s">
        <v>1463</v>
      </c>
      <c r="D669" s="12" t="n">
        <v>1</v>
      </c>
      <c r="E669" s="14" t="n">
        <v>5806897</v>
      </c>
      <c r="F669" s="14" t="n">
        <v>1701770</v>
      </c>
      <c r="G669" s="14" t="n">
        <f aca="false">E669-F669</f>
        <v>4105127</v>
      </c>
    </row>
    <row r="670" customFormat="false" ht="15" hidden="false" customHeight="false" outlineLevel="0" collapsed="false">
      <c r="A670" s="12" t="n">
        <v>661</v>
      </c>
      <c r="B670" s="13" t="s">
        <v>1464</v>
      </c>
      <c r="C670" s="13" t="s">
        <v>1465</v>
      </c>
      <c r="D670" s="12" t="n">
        <v>1</v>
      </c>
      <c r="E670" s="14" t="n">
        <v>5935589</v>
      </c>
      <c r="F670" s="14" t="n">
        <v>1885546</v>
      </c>
      <c r="G670" s="14" t="n">
        <f aca="false">E670-F670</f>
        <v>4050043</v>
      </c>
    </row>
    <row r="671" customFormat="false" ht="15" hidden="false" customHeight="false" outlineLevel="0" collapsed="false">
      <c r="A671" s="12" t="n">
        <v>662</v>
      </c>
      <c r="B671" s="13" t="s">
        <v>1466</v>
      </c>
      <c r="C671" s="13" t="s">
        <v>1467</v>
      </c>
      <c r="D671" s="12" t="n">
        <v>1</v>
      </c>
      <c r="E671" s="14" t="n">
        <v>3873514</v>
      </c>
      <c r="F671" s="14" t="n">
        <v>1020146</v>
      </c>
      <c r="G671" s="14" t="n">
        <f aca="false">E671-F671</f>
        <v>2853368</v>
      </c>
    </row>
    <row r="672" customFormat="false" ht="15" hidden="false" customHeight="false" outlineLevel="0" collapsed="false">
      <c r="A672" s="12" t="n">
        <v>663</v>
      </c>
      <c r="B672" s="13" t="s">
        <v>1468</v>
      </c>
      <c r="C672" s="13" t="s">
        <v>1469</v>
      </c>
      <c r="D672" s="12" t="n">
        <v>1</v>
      </c>
      <c r="E672" s="14" t="n">
        <v>4280676</v>
      </c>
      <c r="F672" s="14" t="n">
        <v>990484</v>
      </c>
      <c r="G672" s="14" t="n">
        <f aca="false">E672-F672</f>
        <v>3290192</v>
      </c>
    </row>
    <row r="673" customFormat="false" ht="15" hidden="false" customHeight="false" outlineLevel="0" collapsed="false">
      <c r="A673" s="12" t="n">
        <v>664</v>
      </c>
      <c r="B673" s="13" t="s">
        <v>1470</v>
      </c>
      <c r="C673" s="13" t="s">
        <v>1471</v>
      </c>
      <c r="D673" s="12" t="n">
        <v>1</v>
      </c>
      <c r="E673" s="14" t="n">
        <v>10300812</v>
      </c>
      <c r="F673" s="14" t="n">
        <v>2685356</v>
      </c>
      <c r="G673" s="14" t="n">
        <f aca="false">E673-F673</f>
        <v>7615456</v>
      </c>
    </row>
    <row r="674" customFormat="false" ht="15" hidden="false" customHeight="false" outlineLevel="0" collapsed="false">
      <c r="A674" s="12" t="n">
        <v>665</v>
      </c>
      <c r="B674" s="13" t="s">
        <v>1472</v>
      </c>
      <c r="C674" s="13" t="s">
        <v>1473</v>
      </c>
      <c r="D674" s="12" t="n">
        <v>1</v>
      </c>
      <c r="E674" s="14" t="n">
        <v>18534468</v>
      </c>
      <c r="F674" s="14" t="n">
        <v>3087408</v>
      </c>
      <c r="G674" s="14" t="n">
        <f aca="false">E674-F674</f>
        <v>15447060</v>
      </c>
    </row>
    <row r="675" customFormat="false" ht="15" hidden="false" customHeight="false" outlineLevel="0" collapsed="false">
      <c r="A675" s="12" t="n">
        <v>666</v>
      </c>
      <c r="B675" s="13" t="s">
        <v>1474</v>
      </c>
      <c r="C675" s="13" t="s">
        <v>1475</v>
      </c>
      <c r="D675" s="12" t="n">
        <v>1</v>
      </c>
      <c r="E675" s="14" t="n">
        <v>8549803</v>
      </c>
      <c r="F675" s="14" t="n">
        <v>1646994</v>
      </c>
      <c r="G675" s="14" t="n">
        <f aca="false">E675-F675</f>
        <v>6902809</v>
      </c>
    </row>
    <row r="676" customFormat="false" ht="15" hidden="false" customHeight="false" outlineLevel="0" collapsed="false">
      <c r="A676" s="12" t="n">
        <v>667</v>
      </c>
      <c r="B676" s="13" t="s">
        <v>1476</v>
      </c>
      <c r="C676" s="13" t="s">
        <v>1477</v>
      </c>
      <c r="D676" s="12" t="n">
        <v>1</v>
      </c>
      <c r="E676" s="14" t="n">
        <v>6565992</v>
      </c>
      <c r="F676" s="14" t="n">
        <v>1391670</v>
      </c>
      <c r="G676" s="14" t="n">
        <f aca="false">E676-F676</f>
        <v>5174322</v>
      </c>
    </row>
    <row r="677" customFormat="false" ht="15" hidden="false" customHeight="false" outlineLevel="0" collapsed="false">
      <c r="A677" s="12" t="n">
        <v>668</v>
      </c>
      <c r="B677" s="13" t="s">
        <v>1478</v>
      </c>
      <c r="C677" s="13" t="s">
        <v>1479</v>
      </c>
      <c r="D677" s="12" t="n">
        <v>1</v>
      </c>
      <c r="E677" s="14" t="n">
        <v>2419223</v>
      </c>
      <c r="F677" s="14" t="n">
        <v>696569</v>
      </c>
      <c r="G677" s="14" t="n">
        <f aca="false">E677-F677</f>
        <v>1722654</v>
      </c>
    </row>
    <row r="678" customFormat="false" ht="15" hidden="false" customHeight="false" outlineLevel="0" collapsed="false">
      <c r="A678" s="12" t="n">
        <v>669</v>
      </c>
      <c r="B678" s="13" t="s">
        <v>1480</v>
      </c>
      <c r="C678" s="13" t="s">
        <v>1481</v>
      </c>
      <c r="D678" s="12" t="n">
        <v>1</v>
      </c>
      <c r="E678" s="14" t="n">
        <v>2522367</v>
      </c>
      <c r="F678" s="14" t="n">
        <v>830866</v>
      </c>
      <c r="G678" s="14" t="n">
        <f aca="false">E678-F678</f>
        <v>1691501</v>
      </c>
    </row>
    <row r="679" customFormat="false" ht="15" hidden="false" customHeight="false" outlineLevel="0" collapsed="false">
      <c r="A679" s="12" t="n">
        <v>670</v>
      </c>
      <c r="B679" s="13" t="s">
        <v>1482</v>
      </c>
      <c r="C679" s="13" t="s">
        <v>1483</v>
      </c>
      <c r="D679" s="12" t="n">
        <v>1</v>
      </c>
      <c r="E679" s="14" t="n">
        <v>3408681</v>
      </c>
      <c r="F679" s="14" t="n">
        <v>1172996</v>
      </c>
      <c r="G679" s="14" t="n">
        <f aca="false">E679-F679</f>
        <v>2235685</v>
      </c>
    </row>
    <row r="680" customFormat="false" ht="15" hidden="false" customHeight="false" outlineLevel="0" collapsed="false">
      <c r="A680" s="12" t="n">
        <v>671</v>
      </c>
      <c r="B680" s="13" t="s">
        <v>1484</v>
      </c>
      <c r="C680" s="13" t="s">
        <v>1485</v>
      </c>
      <c r="D680" s="12" t="n">
        <v>1</v>
      </c>
      <c r="E680" s="14" t="n">
        <v>6219396</v>
      </c>
      <c r="F680" s="14" t="n">
        <v>1412528</v>
      </c>
      <c r="G680" s="14" t="n">
        <f aca="false">E680-F680</f>
        <v>4806868</v>
      </c>
    </row>
    <row r="681" customFormat="false" ht="15" hidden="false" customHeight="false" outlineLevel="0" collapsed="false">
      <c r="A681" s="12" t="n">
        <v>672</v>
      </c>
      <c r="B681" s="13" t="s">
        <v>1486</v>
      </c>
      <c r="C681" s="13" t="s">
        <v>1487</v>
      </c>
      <c r="D681" s="12" t="n">
        <v>1</v>
      </c>
      <c r="E681" s="14" t="n">
        <v>8259641</v>
      </c>
      <c r="F681" s="14" t="n">
        <v>2305157</v>
      </c>
      <c r="G681" s="14" t="n">
        <f aca="false">E681-F681</f>
        <v>5954484</v>
      </c>
    </row>
    <row r="682" customFormat="false" ht="15" hidden="false" customHeight="false" outlineLevel="0" collapsed="false">
      <c r="A682" s="12" t="n">
        <v>673</v>
      </c>
      <c r="B682" s="13" t="s">
        <v>1488</v>
      </c>
      <c r="C682" s="13" t="s">
        <v>1489</v>
      </c>
      <c r="D682" s="12" t="n">
        <v>1</v>
      </c>
      <c r="E682" s="14" t="n">
        <v>1196489</v>
      </c>
      <c r="F682" s="14" t="n">
        <v>262305</v>
      </c>
      <c r="G682" s="14" t="n">
        <f aca="false">E682-F682</f>
        <v>934184</v>
      </c>
    </row>
    <row r="683" customFormat="false" ht="15" hidden="false" customHeight="false" outlineLevel="0" collapsed="false">
      <c r="A683" s="12" t="n">
        <v>674</v>
      </c>
      <c r="B683" s="13" t="s">
        <v>1490</v>
      </c>
      <c r="C683" s="13" t="s">
        <v>1491</v>
      </c>
      <c r="D683" s="12" t="n">
        <v>1</v>
      </c>
      <c r="E683" s="14" t="n">
        <v>8561845</v>
      </c>
      <c r="F683" s="14" t="n">
        <v>2726833</v>
      </c>
      <c r="G683" s="14" t="n">
        <f aca="false">E683-F683</f>
        <v>5835012</v>
      </c>
    </row>
    <row r="684" customFormat="false" ht="15" hidden="false" customHeight="false" outlineLevel="0" collapsed="false">
      <c r="A684" s="12" t="n">
        <v>675</v>
      </c>
      <c r="B684" s="13" t="s">
        <v>1492</v>
      </c>
      <c r="C684" s="13" t="s">
        <v>1493</v>
      </c>
      <c r="D684" s="12" t="n">
        <v>1</v>
      </c>
      <c r="E684" s="14" t="n">
        <v>6750273</v>
      </c>
      <c r="F684" s="14" t="n">
        <v>2163183</v>
      </c>
      <c r="G684" s="14" t="n">
        <f aca="false">E684-F684</f>
        <v>4587090</v>
      </c>
    </row>
    <row r="685" customFormat="false" ht="15" hidden="false" customHeight="false" outlineLevel="0" collapsed="false">
      <c r="A685" s="12" t="n">
        <v>676</v>
      </c>
      <c r="B685" s="13" t="s">
        <v>1494</v>
      </c>
      <c r="C685" s="13" t="s">
        <v>1495</v>
      </c>
      <c r="D685" s="12" t="n">
        <v>1</v>
      </c>
      <c r="E685" s="14" t="n">
        <v>7745978</v>
      </c>
      <c r="F685" s="14" t="n">
        <v>2162674</v>
      </c>
      <c r="G685" s="14" t="n">
        <f aca="false">E685-F685</f>
        <v>5583304</v>
      </c>
    </row>
    <row r="686" customFormat="false" ht="15" hidden="false" customHeight="false" outlineLevel="0" collapsed="false">
      <c r="A686" s="12" t="n">
        <v>677</v>
      </c>
      <c r="B686" s="13" t="s">
        <v>1496</v>
      </c>
      <c r="C686" s="13" t="s">
        <v>1497</v>
      </c>
      <c r="D686" s="12" t="n">
        <v>1</v>
      </c>
      <c r="E686" s="14" t="n">
        <v>27626000</v>
      </c>
      <c r="F686" s="14" t="n">
        <v>3010800</v>
      </c>
      <c r="G686" s="14" t="n">
        <f aca="false">E686-F686</f>
        <v>24615200</v>
      </c>
    </row>
    <row r="687" customFormat="false" ht="15" hidden="false" customHeight="false" outlineLevel="0" collapsed="false">
      <c r="A687" s="12" t="n">
        <v>678</v>
      </c>
      <c r="B687" s="13" t="s">
        <v>1498</v>
      </c>
      <c r="C687" s="13" t="s">
        <v>1499</v>
      </c>
      <c r="D687" s="12" t="n">
        <v>1</v>
      </c>
      <c r="E687" s="14" t="n">
        <v>6273720</v>
      </c>
      <c r="F687" s="14" t="n">
        <v>1238972</v>
      </c>
      <c r="G687" s="14" t="n">
        <f aca="false">E687-F687</f>
        <v>5034748</v>
      </c>
    </row>
    <row r="688" customFormat="false" ht="15" hidden="false" customHeight="false" outlineLevel="0" collapsed="false">
      <c r="A688" s="12" t="n">
        <v>679</v>
      </c>
      <c r="B688" s="13" t="s">
        <v>1500</v>
      </c>
      <c r="C688" s="13" t="s">
        <v>1501</v>
      </c>
      <c r="D688" s="12" t="n">
        <v>1</v>
      </c>
      <c r="E688" s="14" t="n">
        <v>18186856</v>
      </c>
      <c r="F688" s="14" t="n">
        <v>6311143</v>
      </c>
      <c r="G688" s="14" t="n">
        <f aca="false">E688-F688</f>
        <v>11875713</v>
      </c>
    </row>
    <row r="689" customFormat="false" ht="15" hidden="false" customHeight="false" outlineLevel="0" collapsed="false">
      <c r="A689" s="12" t="n">
        <v>680</v>
      </c>
      <c r="B689" s="13" t="s">
        <v>1502</v>
      </c>
      <c r="C689" s="13" t="s">
        <v>1503</v>
      </c>
      <c r="D689" s="12" t="n">
        <v>1</v>
      </c>
      <c r="E689" s="14" t="n">
        <v>69016349</v>
      </c>
      <c r="F689" s="14" t="n">
        <v>20140527</v>
      </c>
      <c r="G689" s="14" t="n">
        <f aca="false">E689-F689</f>
        <v>48875822</v>
      </c>
    </row>
    <row r="690" customFormat="false" ht="15" hidden="false" customHeight="false" outlineLevel="0" collapsed="false">
      <c r="A690" s="12" t="n">
        <v>681</v>
      </c>
      <c r="B690" s="13" t="s">
        <v>1504</v>
      </c>
      <c r="C690" s="13" t="s">
        <v>1505</v>
      </c>
      <c r="D690" s="12" t="n">
        <v>1</v>
      </c>
      <c r="E690" s="14" t="n">
        <v>2837382</v>
      </c>
      <c r="F690" s="14" t="n">
        <v>615382</v>
      </c>
      <c r="G690" s="14" t="n">
        <f aca="false">E690-F690</f>
        <v>2222000</v>
      </c>
    </row>
    <row r="691" customFormat="false" ht="15" hidden="false" customHeight="false" outlineLevel="0" collapsed="false">
      <c r="A691" s="12" t="n">
        <v>682</v>
      </c>
      <c r="B691" s="13" t="s">
        <v>1506</v>
      </c>
      <c r="C691" s="13" t="s">
        <v>1507</v>
      </c>
      <c r="D691" s="12" t="n">
        <v>1</v>
      </c>
      <c r="E691" s="14" t="n">
        <v>2492050</v>
      </c>
      <c r="F691" s="14" t="n">
        <v>0</v>
      </c>
      <c r="G691" s="14" t="n">
        <f aca="false">E691-F691</f>
        <v>2492050</v>
      </c>
    </row>
    <row r="692" customFormat="false" ht="15" hidden="false" customHeight="false" outlineLevel="0" collapsed="false">
      <c r="A692" s="12" t="n">
        <v>683</v>
      </c>
      <c r="B692" s="13" t="s">
        <v>1508</v>
      </c>
      <c r="C692" s="13" t="s">
        <v>1509</v>
      </c>
      <c r="D692" s="12" t="n">
        <v>1</v>
      </c>
      <c r="E692" s="14" t="n">
        <v>7561409</v>
      </c>
      <c r="F692" s="14" t="n">
        <v>2235409</v>
      </c>
      <c r="G692" s="14" t="n">
        <f aca="false">E692-F692</f>
        <v>5326000</v>
      </c>
    </row>
    <row r="693" customFormat="false" ht="15" hidden="false" customHeight="false" outlineLevel="0" collapsed="false">
      <c r="A693" s="12" t="n">
        <v>684</v>
      </c>
      <c r="B693" s="13" t="s">
        <v>1510</v>
      </c>
      <c r="C693" s="13" t="s">
        <v>1511</v>
      </c>
      <c r="D693" s="12" t="n">
        <v>1</v>
      </c>
      <c r="E693" s="14" t="n">
        <v>2138760</v>
      </c>
      <c r="F693" s="14" t="n">
        <v>879836</v>
      </c>
      <c r="G693" s="14" t="n">
        <f aca="false">E693-F693</f>
        <v>1258924</v>
      </c>
    </row>
    <row r="694" customFormat="false" ht="15" hidden="false" customHeight="false" outlineLevel="0" collapsed="false">
      <c r="A694" s="12" t="n">
        <v>685</v>
      </c>
      <c r="B694" s="13" t="s">
        <v>1512</v>
      </c>
      <c r="C694" s="13" t="s">
        <v>1513</v>
      </c>
      <c r="D694" s="12" t="n">
        <v>1</v>
      </c>
      <c r="E694" s="14" t="n">
        <v>4054111</v>
      </c>
      <c r="F694" s="14" t="n">
        <v>843755</v>
      </c>
      <c r="G694" s="14" t="n">
        <f aca="false">E694-F694</f>
        <v>3210356</v>
      </c>
    </row>
    <row r="695" customFormat="false" ht="15" hidden="false" customHeight="false" outlineLevel="0" collapsed="false">
      <c r="A695" s="12" t="n">
        <v>686</v>
      </c>
      <c r="B695" s="13" t="s">
        <v>1514</v>
      </c>
      <c r="C695" s="13" t="s">
        <v>1515</v>
      </c>
      <c r="D695" s="12" t="n">
        <v>1</v>
      </c>
      <c r="E695" s="14" t="n">
        <v>1024668</v>
      </c>
      <c r="F695" s="14" t="n">
        <v>240389</v>
      </c>
      <c r="G695" s="14" t="n">
        <f aca="false">E695-F695</f>
        <v>784279</v>
      </c>
    </row>
    <row r="696" customFormat="false" ht="15" hidden="false" customHeight="false" outlineLevel="0" collapsed="false">
      <c r="A696" s="12" t="n">
        <v>687</v>
      </c>
      <c r="B696" s="13" t="s">
        <v>1516</v>
      </c>
      <c r="C696" s="13" t="s">
        <v>1517</v>
      </c>
      <c r="D696" s="12" t="n">
        <v>1</v>
      </c>
      <c r="E696" s="14" t="n">
        <v>965560</v>
      </c>
      <c r="F696" s="14" t="n">
        <v>35451</v>
      </c>
      <c r="G696" s="14" t="n">
        <f aca="false">E696-F696</f>
        <v>930109</v>
      </c>
    </row>
    <row r="697" customFormat="false" ht="15" hidden="false" customHeight="false" outlineLevel="0" collapsed="false">
      <c r="A697" s="12" t="n">
        <v>688</v>
      </c>
      <c r="B697" s="13" t="s">
        <v>1518</v>
      </c>
      <c r="C697" s="13" t="s">
        <v>1519</v>
      </c>
      <c r="D697" s="12" t="n">
        <v>1</v>
      </c>
      <c r="E697" s="14" t="n">
        <v>9061000</v>
      </c>
      <c r="F697" s="14" t="n">
        <v>2307160</v>
      </c>
      <c r="G697" s="14" t="n">
        <f aca="false">E697-F697</f>
        <v>6753840</v>
      </c>
    </row>
    <row r="698" customFormat="false" ht="15" hidden="false" customHeight="false" outlineLevel="0" collapsed="false">
      <c r="A698" s="12" t="n">
        <v>689</v>
      </c>
      <c r="B698" s="13" t="s">
        <v>1520</v>
      </c>
      <c r="C698" s="13" t="s">
        <v>1521</v>
      </c>
      <c r="D698" s="12" t="n">
        <v>1</v>
      </c>
      <c r="E698" s="14" t="n">
        <v>26094006</v>
      </c>
      <c r="F698" s="14" t="n">
        <v>7244640</v>
      </c>
      <c r="G698" s="14" t="n">
        <f aca="false">E698-F698</f>
        <v>18849366</v>
      </c>
    </row>
    <row r="699" customFormat="false" ht="15" hidden="false" customHeight="false" outlineLevel="0" collapsed="false">
      <c r="A699" s="12" t="n">
        <v>690</v>
      </c>
      <c r="B699" s="13" t="s">
        <v>1522</v>
      </c>
      <c r="C699" s="13" t="s">
        <v>1523</v>
      </c>
      <c r="D699" s="12" t="n">
        <v>1</v>
      </c>
      <c r="E699" s="14" t="n">
        <v>2821398</v>
      </c>
      <c r="F699" s="14" t="n">
        <v>1369844</v>
      </c>
      <c r="G699" s="14" t="n">
        <f aca="false">E699-F699</f>
        <v>1451554</v>
      </c>
    </row>
    <row r="700" customFormat="false" ht="15" hidden="false" customHeight="false" outlineLevel="0" collapsed="false">
      <c r="A700" s="12" t="n">
        <v>691</v>
      </c>
      <c r="B700" s="13" t="s">
        <v>1524</v>
      </c>
      <c r="C700" s="13" t="s">
        <v>1525</v>
      </c>
      <c r="D700" s="12" t="n">
        <v>1</v>
      </c>
      <c r="E700" s="14" t="n">
        <v>3049526</v>
      </c>
      <c r="F700" s="14" t="n">
        <v>842185</v>
      </c>
      <c r="G700" s="14" t="n">
        <f aca="false">E700-F700</f>
        <v>2207341</v>
      </c>
    </row>
    <row r="701" customFormat="false" ht="15" hidden="false" customHeight="false" outlineLevel="0" collapsed="false">
      <c r="A701" s="12" t="n">
        <v>692</v>
      </c>
      <c r="B701" s="13" t="s">
        <v>1526</v>
      </c>
      <c r="C701" s="13" t="s">
        <v>1527</v>
      </c>
      <c r="D701" s="12" t="n">
        <v>1</v>
      </c>
      <c r="E701" s="14" t="n">
        <v>2255632</v>
      </c>
      <c r="F701" s="14" t="n">
        <v>588632</v>
      </c>
      <c r="G701" s="14" t="n">
        <f aca="false">E701-F701</f>
        <v>1667000</v>
      </c>
    </row>
    <row r="702" customFormat="false" ht="15" hidden="false" customHeight="false" outlineLevel="0" collapsed="false">
      <c r="A702" s="12" t="n">
        <v>693</v>
      </c>
      <c r="B702" s="13" t="s">
        <v>1528</v>
      </c>
      <c r="C702" s="13" t="s">
        <v>1529</v>
      </c>
      <c r="D702" s="12" t="n">
        <v>1</v>
      </c>
      <c r="E702" s="14" t="n">
        <v>7007934</v>
      </c>
      <c r="F702" s="14" t="n">
        <v>1676685</v>
      </c>
      <c r="G702" s="14" t="n">
        <f aca="false">E702-F702</f>
        <v>5331249</v>
      </c>
    </row>
    <row r="703" customFormat="false" ht="15" hidden="false" customHeight="false" outlineLevel="0" collapsed="false">
      <c r="A703" s="12" t="n">
        <v>694</v>
      </c>
      <c r="B703" s="13" t="s">
        <v>1530</v>
      </c>
      <c r="C703" s="13" t="s">
        <v>1531</v>
      </c>
      <c r="D703" s="12" t="n">
        <v>1</v>
      </c>
      <c r="E703" s="14" t="n">
        <v>5168493</v>
      </c>
      <c r="F703" s="14" t="n">
        <v>1514992</v>
      </c>
      <c r="G703" s="14" t="n">
        <f aca="false">E703-F703</f>
        <v>3653501</v>
      </c>
    </row>
    <row r="704" customFormat="false" ht="15" hidden="false" customHeight="false" outlineLevel="0" collapsed="false">
      <c r="A704" s="12" t="n">
        <v>695</v>
      </c>
      <c r="B704" s="13" t="s">
        <v>1532</v>
      </c>
      <c r="C704" s="13" t="s">
        <v>1533</v>
      </c>
      <c r="D704" s="12" t="n">
        <v>1</v>
      </c>
      <c r="E704" s="14" t="n">
        <v>9367054</v>
      </c>
      <c r="F704" s="14" t="n">
        <v>2810261</v>
      </c>
      <c r="G704" s="14" t="n">
        <f aca="false">E704-F704</f>
        <v>6556793</v>
      </c>
    </row>
    <row r="705" customFormat="false" ht="15" hidden="false" customHeight="false" outlineLevel="0" collapsed="false">
      <c r="A705" s="12" t="n">
        <v>696</v>
      </c>
      <c r="B705" s="13" t="s">
        <v>1534</v>
      </c>
      <c r="C705" s="13" t="s">
        <v>1535</v>
      </c>
      <c r="D705" s="12" t="n">
        <v>1</v>
      </c>
      <c r="E705" s="14" t="n">
        <v>9610906</v>
      </c>
      <c r="F705" s="14" t="n">
        <v>2231230</v>
      </c>
      <c r="G705" s="14" t="n">
        <f aca="false">E705-F705</f>
        <v>7379676</v>
      </c>
    </row>
    <row r="706" customFormat="false" ht="15" hidden="false" customHeight="false" outlineLevel="0" collapsed="false">
      <c r="A706" s="12" t="n">
        <v>697</v>
      </c>
      <c r="B706" s="13" t="s">
        <v>1536</v>
      </c>
      <c r="C706" s="13" t="s">
        <v>1537</v>
      </c>
      <c r="D706" s="12" t="n">
        <v>1</v>
      </c>
      <c r="E706" s="14" t="n">
        <v>7972265</v>
      </c>
      <c r="F706" s="14" t="n">
        <v>1334195</v>
      </c>
      <c r="G706" s="14" t="n">
        <f aca="false">E706-F706</f>
        <v>6638070</v>
      </c>
    </row>
    <row r="707" customFormat="false" ht="15" hidden="false" customHeight="false" outlineLevel="0" collapsed="false">
      <c r="A707" s="12" t="n">
        <v>698</v>
      </c>
      <c r="B707" s="13" t="s">
        <v>1538</v>
      </c>
      <c r="C707" s="13" t="s">
        <v>1539</v>
      </c>
      <c r="D707" s="12" t="n">
        <v>1</v>
      </c>
      <c r="E707" s="14" t="n">
        <v>15605663</v>
      </c>
      <c r="F707" s="14" t="n">
        <v>3888630</v>
      </c>
      <c r="G707" s="14" t="n">
        <f aca="false">E707-F707</f>
        <v>11717033</v>
      </c>
    </row>
    <row r="708" customFormat="false" ht="15" hidden="false" customHeight="false" outlineLevel="0" collapsed="false">
      <c r="A708" s="12" t="n">
        <v>699</v>
      </c>
      <c r="B708" s="13" t="s">
        <v>1540</v>
      </c>
      <c r="C708" s="13" t="s">
        <v>1541</v>
      </c>
      <c r="D708" s="12" t="n">
        <v>1</v>
      </c>
      <c r="E708" s="14" t="n">
        <v>3927759</v>
      </c>
      <c r="F708" s="14" t="n">
        <v>665538</v>
      </c>
      <c r="G708" s="14" t="n">
        <f aca="false">E708-F708</f>
        <v>3262221</v>
      </c>
    </row>
    <row r="709" customFormat="false" ht="15" hidden="false" customHeight="false" outlineLevel="0" collapsed="false">
      <c r="A709" s="12" t="n">
        <v>700</v>
      </c>
      <c r="B709" s="13" t="s">
        <v>1542</v>
      </c>
      <c r="C709" s="13" t="s">
        <v>1543</v>
      </c>
      <c r="D709" s="12" t="n">
        <v>1</v>
      </c>
      <c r="E709" s="14" t="n">
        <v>10107045</v>
      </c>
      <c r="F709" s="14" t="n">
        <v>2538474</v>
      </c>
      <c r="G709" s="14" t="n">
        <f aca="false">E709-F709</f>
        <v>7568571</v>
      </c>
    </row>
    <row r="710" customFormat="false" ht="15" hidden="false" customHeight="false" outlineLevel="0" collapsed="false">
      <c r="A710" s="12" t="n">
        <v>701</v>
      </c>
      <c r="B710" s="13" t="s">
        <v>1544</v>
      </c>
      <c r="C710" s="13" t="s">
        <v>1545</v>
      </c>
      <c r="D710" s="12" t="n">
        <v>1</v>
      </c>
      <c r="E710" s="14" t="n">
        <v>3942412</v>
      </c>
      <c r="F710" s="14" t="n">
        <v>1027465</v>
      </c>
      <c r="G710" s="14" t="n">
        <f aca="false">E710-F710</f>
        <v>2914947</v>
      </c>
    </row>
    <row r="711" customFormat="false" ht="15" hidden="false" customHeight="false" outlineLevel="0" collapsed="false">
      <c r="A711" s="12" t="n">
        <v>702</v>
      </c>
      <c r="B711" s="13" t="s">
        <v>1546</v>
      </c>
      <c r="C711" s="13" t="s">
        <v>1547</v>
      </c>
      <c r="D711" s="12" t="n">
        <v>1</v>
      </c>
      <c r="E711" s="14" t="n">
        <v>5971918</v>
      </c>
      <c r="F711" s="14" t="n">
        <v>1590375</v>
      </c>
      <c r="G711" s="14" t="n">
        <f aca="false">E711-F711</f>
        <v>4381543</v>
      </c>
    </row>
    <row r="712" customFormat="false" ht="15" hidden="false" customHeight="false" outlineLevel="0" collapsed="false">
      <c r="A712" s="12" t="n">
        <v>703</v>
      </c>
      <c r="B712" s="13" t="s">
        <v>1548</v>
      </c>
      <c r="C712" s="13" t="s">
        <v>1549</v>
      </c>
      <c r="D712" s="12" t="n">
        <v>1</v>
      </c>
      <c r="E712" s="14" t="n">
        <v>7255592</v>
      </c>
      <c r="F712" s="14" t="n">
        <v>1743862</v>
      </c>
      <c r="G712" s="14" t="n">
        <f aca="false">E712-F712</f>
        <v>5511730</v>
      </c>
    </row>
    <row r="713" customFormat="false" ht="15" hidden="false" customHeight="false" outlineLevel="0" collapsed="false">
      <c r="A713" s="12" t="n">
        <v>704</v>
      </c>
      <c r="B713" s="13" t="s">
        <v>1550</v>
      </c>
      <c r="C713" s="13" t="s">
        <v>1551</v>
      </c>
      <c r="D713" s="12" t="n">
        <v>1</v>
      </c>
      <c r="E713" s="14" t="n">
        <v>5097672</v>
      </c>
      <c r="F713" s="14" t="n">
        <v>1639957</v>
      </c>
      <c r="G713" s="14" t="n">
        <f aca="false">E713-F713</f>
        <v>3457715</v>
      </c>
    </row>
    <row r="714" customFormat="false" ht="15" hidden="false" customHeight="false" outlineLevel="0" collapsed="false">
      <c r="A714" s="12" t="n">
        <v>705</v>
      </c>
      <c r="B714" s="13" t="s">
        <v>1552</v>
      </c>
      <c r="C714" s="13" t="s">
        <v>1553</v>
      </c>
      <c r="D714" s="12" t="n">
        <v>1</v>
      </c>
      <c r="E714" s="14" t="n">
        <v>3323874</v>
      </c>
      <c r="F714" s="14" t="n">
        <v>839672</v>
      </c>
      <c r="G714" s="14" t="n">
        <f aca="false">E714-F714</f>
        <v>2484202</v>
      </c>
    </row>
    <row r="715" customFormat="false" ht="15" hidden="false" customHeight="false" outlineLevel="0" collapsed="false">
      <c r="A715" s="12" t="n">
        <v>706</v>
      </c>
      <c r="B715" s="13" t="s">
        <v>1554</v>
      </c>
      <c r="C715" s="13" t="s">
        <v>1555</v>
      </c>
      <c r="D715" s="12" t="n">
        <v>1</v>
      </c>
      <c r="E715" s="14" t="n">
        <v>8281967</v>
      </c>
      <c r="F715" s="14" t="n">
        <v>1573865</v>
      </c>
      <c r="G715" s="14" t="n">
        <f aca="false">E715-F715</f>
        <v>6708102</v>
      </c>
    </row>
    <row r="716" customFormat="false" ht="15" hidden="false" customHeight="false" outlineLevel="0" collapsed="false">
      <c r="A716" s="12" t="n">
        <v>707</v>
      </c>
      <c r="B716" s="13" t="s">
        <v>1556</v>
      </c>
      <c r="C716" s="13" t="s">
        <v>1557</v>
      </c>
      <c r="D716" s="12" t="n">
        <v>1</v>
      </c>
      <c r="E716" s="14" t="n">
        <v>6163004</v>
      </c>
      <c r="F716" s="14" t="n">
        <v>1527945</v>
      </c>
      <c r="G716" s="14" t="n">
        <f aca="false">E716-F716</f>
        <v>4635059</v>
      </c>
    </row>
    <row r="717" customFormat="false" ht="15" hidden="false" customHeight="false" outlineLevel="0" collapsed="false">
      <c r="A717" s="12" t="n">
        <v>708</v>
      </c>
      <c r="B717" s="13" t="s">
        <v>1558</v>
      </c>
      <c r="C717" s="13" t="s">
        <v>1559</v>
      </c>
      <c r="D717" s="12" t="n">
        <v>1</v>
      </c>
      <c r="E717" s="14" t="n">
        <v>1998785</v>
      </c>
      <c r="F717" s="14" t="n">
        <v>479214</v>
      </c>
      <c r="G717" s="14" t="n">
        <f aca="false">E717-F717</f>
        <v>1519571</v>
      </c>
    </row>
    <row r="718" customFormat="false" ht="15" hidden="false" customHeight="false" outlineLevel="0" collapsed="false">
      <c r="A718" s="12" t="n">
        <v>709</v>
      </c>
      <c r="B718" s="13" t="s">
        <v>1560</v>
      </c>
      <c r="C718" s="13" t="s">
        <v>1561</v>
      </c>
      <c r="D718" s="12" t="n">
        <v>1</v>
      </c>
      <c r="E718" s="14" t="n">
        <v>1117415</v>
      </c>
      <c r="F718" s="14" t="n">
        <v>328762</v>
      </c>
      <c r="G718" s="14" t="n">
        <f aca="false">E718-F718</f>
        <v>788653</v>
      </c>
    </row>
    <row r="719" customFormat="false" ht="15" hidden="false" customHeight="false" outlineLevel="0" collapsed="false">
      <c r="A719" s="12" t="n">
        <v>710</v>
      </c>
      <c r="B719" s="13" t="s">
        <v>1562</v>
      </c>
      <c r="C719" s="13" t="s">
        <v>1563</v>
      </c>
      <c r="D719" s="12" t="n">
        <v>1</v>
      </c>
      <c r="E719" s="14" t="n">
        <v>1662482</v>
      </c>
      <c r="F719" s="14" t="n">
        <v>285999</v>
      </c>
      <c r="G719" s="14" t="n">
        <f aca="false">E719-F719</f>
        <v>1376483</v>
      </c>
    </row>
    <row r="720" customFormat="false" ht="15" hidden="false" customHeight="false" outlineLevel="0" collapsed="false">
      <c r="A720" s="12" t="n">
        <v>711</v>
      </c>
      <c r="B720" s="13" t="s">
        <v>1564</v>
      </c>
      <c r="C720" s="13" t="s">
        <v>1565</v>
      </c>
      <c r="D720" s="12" t="n">
        <v>1</v>
      </c>
      <c r="E720" s="14" t="n">
        <v>5442973</v>
      </c>
      <c r="F720" s="14" t="n">
        <v>990327</v>
      </c>
      <c r="G720" s="14" t="n">
        <f aca="false">E720-F720</f>
        <v>4452646</v>
      </c>
    </row>
    <row r="721" customFormat="false" ht="15" hidden="false" customHeight="false" outlineLevel="0" collapsed="false">
      <c r="A721" s="12" t="n">
        <v>712</v>
      </c>
      <c r="B721" s="13" t="s">
        <v>1566</v>
      </c>
      <c r="C721" s="13" t="s">
        <v>1567</v>
      </c>
      <c r="D721" s="12" t="n">
        <v>1</v>
      </c>
      <c r="E721" s="14" t="n">
        <v>9195080</v>
      </c>
      <c r="F721" s="14" t="n">
        <v>2116584</v>
      </c>
      <c r="G721" s="14" t="n">
        <f aca="false">E721-F721</f>
        <v>7078496</v>
      </c>
    </row>
    <row r="722" customFormat="false" ht="15" hidden="false" customHeight="false" outlineLevel="0" collapsed="false">
      <c r="A722" s="12" t="n">
        <v>713</v>
      </c>
      <c r="B722" s="13" t="s">
        <v>1568</v>
      </c>
      <c r="C722" s="13" t="s">
        <v>1569</v>
      </c>
      <c r="D722" s="12" t="n">
        <v>1</v>
      </c>
      <c r="E722" s="14" t="n">
        <v>1705650</v>
      </c>
      <c r="F722" s="14" t="n">
        <v>644439</v>
      </c>
      <c r="G722" s="14" t="n">
        <f aca="false">E722-F722</f>
        <v>1061211</v>
      </c>
    </row>
    <row r="723" customFormat="false" ht="15" hidden="false" customHeight="false" outlineLevel="0" collapsed="false">
      <c r="A723" s="12" t="n">
        <v>714</v>
      </c>
      <c r="B723" s="13" t="s">
        <v>1570</v>
      </c>
      <c r="C723" s="13" t="s">
        <v>1571</v>
      </c>
      <c r="D723" s="12" t="n">
        <v>1</v>
      </c>
      <c r="E723" s="14" t="n">
        <v>9397746</v>
      </c>
      <c r="F723" s="14" t="n">
        <v>2648130</v>
      </c>
      <c r="G723" s="14" t="n">
        <f aca="false">E723-F723</f>
        <v>6749616</v>
      </c>
    </row>
    <row r="724" customFormat="false" ht="15" hidden="false" customHeight="false" outlineLevel="0" collapsed="false">
      <c r="A724" s="12" t="n">
        <v>715</v>
      </c>
      <c r="B724" s="13" t="s">
        <v>1572</v>
      </c>
      <c r="C724" s="13" t="s">
        <v>1573</v>
      </c>
      <c r="D724" s="12" t="n">
        <v>1</v>
      </c>
      <c r="E724" s="14" t="n">
        <v>6138424</v>
      </c>
      <c r="F724" s="14" t="n">
        <v>2115066</v>
      </c>
      <c r="G724" s="14" t="n">
        <f aca="false">E724-F724</f>
        <v>4023358</v>
      </c>
    </row>
    <row r="725" customFormat="false" ht="15" hidden="false" customHeight="false" outlineLevel="0" collapsed="false">
      <c r="A725" s="12" t="n">
        <v>716</v>
      </c>
      <c r="B725" s="13" t="s">
        <v>1574</v>
      </c>
      <c r="C725" s="13" t="s">
        <v>1575</v>
      </c>
      <c r="D725" s="12" t="n">
        <v>1</v>
      </c>
      <c r="E725" s="14" t="n">
        <v>4548413</v>
      </c>
      <c r="F725" s="14" t="n">
        <v>1240180</v>
      </c>
      <c r="G725" s="14" t="n">
        <f aca="false">E725-F725</f>
        <v>3308233</v>
      </c>
    </row>
    <row r="726" customFormat="false" ht="15" hidden="false" customHeight="false" outlineLevel="0" collapsed="false">
      <c r="A726" s="12" t="n">
        <v>717</v>
      </c>
      <c r="B726" s="13" t="s">
        <v>1576</v>
      </c>
      <c r="C726" s="13" t="s">
        <v>1577</v>
      </c>
      <c r="D726" s="12" t="n">
        <v>1</v>
      </c>
      <c r="E726" s="14" t="n">
        <v>5225824</v>
      </c>
      <c r="F726" s="14" t="n">
        <v>1313931</v>
      </c>
      <c r="G726" s="14" t="n">
        <f aca="false">E726-F726</f>
        <v>3911893</v>
      </c>
    </row>
    <row r="727" customFormat="false" ht="15" hidden="false" customHeight="false" outlineLevel="0" collapsed="false">
      <c r="A727" s="12" t="n">
        <v>718</v>
      </c>
      <c r="B727" s="13" t="s">
        <v>1578</v>
      </c>
      <c r="C727" s="13" t="s">
        <v>1579</v>
      </c>
      <c r="D727" s="12" t="n">
        <v>1</v>
      </c>
      <c r="E727" s="14" t="n">
        <v>3313223</v>
      </c>
      <c r="F727" s="14" t="n">
        <v>1589445</v>
      </c>
      <c r="G727" s="14" t="n">
        <f aca="false">E727-F727</f>
        <v>1723778</v>
      </c>
    </row>
    <row r="728" customFormat="false" ht="15" hidden="false" customHeight="false" outlineLevel="0" collapsed="false">
      <c r="A728" s="12" t="n">
        <v>719</v>
      </c>
      <c r="B728" s="13" t="s">
        <v>1580</v>
      </c>
      <c r="C728" s="13" t="s">
        <v>1581</v>
      </c>
      <c r="D728" s="12" t="n">
        <v>1</v>
      </c>
      <c r="E728" s="14" t="n">
        <v>10333516</v>
      </c>
      <c r="F728" s="14" t="n">
        <v>3506333</v>
      </c>
      <c r="G728" s="14" t="n">
        <f aca="false">E728-F728</f>
        <v>6827183</v>
      </c>
    </row>
    <row r="729" customFormat="false" ht="15" hidden="false" customHeight="false" outlineLevel="0" collapsed="false">
      <c r="A729" s="12" t="n">
        <v>720</v>
      </c>
      <c r="B729" s="13" t="s">
        <v>1582</v>
      </c>
      <c r="C729" s="13" t="s">
        <v>1583</v>
      </c>
      <c r="D729" s="12" t="n">
        <v>1</v>
      </c>
      <c r="E729" s="14" t="n">
        <v>5932574</v>
      </c>
      <c r="F729" s="14" t="n">
        <v>815574</v>
      </c>
      <c r="G729" s="14" t="n">
        <f aca="false">E729-F729</f>
        <v>5117000</v>
      </c>
    </row>
    <row r="730" customFormat="false" ht="15" hidden="false" customHeight="false" outlineLevel="0" collapsed="false">
      <c r="A730" s="12" t="n">
        <v>721</v>
      </c>
      <c r="B730" s="13" t="s">
        <v>1584</v>
      </c>
      <c r="C730" s="13" t="s">
        <v>1585</v>
      </c>
      <c r="D730" s="12" t="n">
        <v>1</v>
      </c>
      <c r="E730" s="14" t="n">
        <v>4715404</v>
      </c>
      <c r="F730" s="14" t="n">
        <v>1209755</v>
      </c>
      <c r="G730" s="14" t="n">
        <f aca="false">E730-F730</f>
        <v>3505649</v>
      </c>
    </row>
    <row r="731" customFormat="false" ht="15" hidden="false" customHeight="false" outlineLevel="0" collapsed="false">
      <c r="A731" s="12" t="n">
        <v>722</v>
      </c>
      <c r="B731" s="13" t="s">
        <v>1586</v>
      </c>
      <c r="C731" s="13" t="s">
        <v>1587</v>
      </c>
      <c r="D731" s="12" t="n">
        <v>1</v>
      </c>
      <c r="E731" s="14" t="n">
        <v>11120517</v>
      </c>
      <c r="F731" s="14" t="n">
        <v>2971174</v>
      </c>
      <c r="G731" s="14" t="n">
        <f aca="false">E731-F731</f>
        <v>8149343</v>
      </c>
    </row>
    <row r="732" customFormat="false" ht="15" hidden="false" customHeight="false" outlineLevel="0" collapsed="false">
      <c r="A732" s="12" t="n">
        <v>723</v>
      </c>
      <c r="B732" s="13" t="s">
        <v>1588</v>
      </c>
      <c r="C732" s="13" t="s">
        <v>1589</v>
      </c>
      <c r="D732" s="12" t="n">
        <v>1</v>
      </c>
      <c r="E732" s="14" t="n">
        <v>9608231</v>
      </c>
      <c r="F732" s="14" t="n">
        <v>2553010</v>
      </c>
      <c r="G732" s="14" t="n">
        <f aca="false">E732-F732</f>
        <v>7055221</v>
      </c>
    </row>
    <row r="733" customFormat="false" ht="15" hidden="false" customHeight="false" outlineLevel="0" collapsed="false">
      <c r="A733" s="12" t="n">
        <v>724</v>
      </c>
      <c r="B733" s="13" t="s">
        <v>1590</v>
      </c>
      <c r="C733" s="13" t="s">
        <v>1591</v>
      </c>
      <c r="D733" s="12" t="n">
        <v>1</v>
      </c>
      <c r="E733" s="14" t="n">
        <v>4189522</v>
      </c>
      <c r="F733" s="14" t="n">
        <v>1968080</v>
      </c>
      <c r="G733" s="14" t="n">
        <f aca="false">E733-F733</f>
        <v>2221442</v>
      </c>
    </row>
    <row r="734" customFormat="false" ht="15" hidden="false" customHeight="false" outlineLevel="0" collapsed="false">
      <c r="A734" s="12" t="n">
        <v>725</v>
      </c>
      <c r="B734" s="13" t="s">
        <v>1592</v>
      </c>
      <c r="C734" s="13" t="s">
        <v>1593</v>
      </c>
      <c r="D734" s="12" t="n">
        <v>1</v>
      </c>
      <c r="E734" s="14" t="n">
        <v>7316140</v>
      </c>
      <c r="F734" s="14" t="n">
        <v>1927000</v>
      </c>
      <c r="G734" s="14" t="n">
        <f aca="false">E734-F734</f>
        <v>5389140</v>
      </c>
    </row>
    <row r="735" customFormat="false" ht="15" hidden="false" customHeight="false" outlineLevel="0" collapsed="false">
      <c r="A735" s="12" t="n">
        <v>726</v>
      </c>
      <c r="B735" s="13" t="s">
        <v>1594</v>
      </c>
      <c r="C735" s="13" t="s">
        <v>1595</v>
      </c>
      <c r="D735" s="12" t="n">
        <v>1</v>
      </c>
      <c r="E735" s="14" t="n">
        <v>14669551</v>
      </c>
      <c r="F735" s="14" t="n">
        <v>3291097</v>
      </c>
      <c r="G735" s="14" t="n">
        <f aca="false">E735-F735</f>
        <v>11378454</v>
      </c>
    </row>
    <row r="736" customFormat="false" ht="15" hidden="false" customHeight="false" outlineLevel="0" collapsed="false">
      <c r="A736" s="12" t="n">
        <v>727</v>
      </c>
      <c r="B736" s="13" t="s">
        <v>1596</v>
      </c>
      <c r="C736" s="13" t="s">
        <v>1597</v>
      </c>
      <c r="D736" s="12" t="n">
        <v>1</v>
      </c>
      <c r="E736" s="14" t="n">
        <v>846434</v>
      </c>
      <c r="F736" s="14" t="n">
        <v>157732</v>
      </c>
      <c r="G736" s="14" t="n">
        <f aca="false">E736-F736</f>
        <v>688702</v>
      </c>
    </row>
    <row r="737" customFormat="false" ht="15" hidden="false" customHeight="false" outlineLevel="0" collapsed="false">
      <c r="A737" s="12" t="n">
        <v>728</v>
      </c>
      <c r="B737" s="13" t="s">
        <v>1598</v>
      </c>
      <c r="C737" s="13" t="s">
        <v>1599</v>
      </c>
      <c r="D737" s="12" t="n">
        <v>1</v>
      </c>
      <c r="E737" s="14" t="n">
        <v>6460668</v>
      </c>
      <c r="F737" s="14" t="n">
        <v>1088829</v>
      </c>
      <c r="G737" s="14" t="n">
        <f aca="false">E737-F737</f>
        <v>5371839</v>
      </c>
    </row>
    <row r="738" customFormat="false" ht="15" hidden="false" customHeight="false" outlineLevel="0" collapsed="false">
      <c r="A738" s="12" t="n">
        <v>729</v>
      </c>
      <c r="B738" s="13" t="s">
        <v>1600</v>
      </c>
      <c r="C738" s="13" t="s">
        <v>1601</v>
      </c>
      <c r="D738" s="12" t="n">
        <v>1</v>
      </c>
      <c r="E738" s="14" t="n">
        <v>37169365</v>
      </c>
      <c r="F738" s="14" t="n">
        <v>7937365</v>
      </c>
      <c r="G738" s="14" t="n">
        <f aca="false">E738-F738</f>
        <v>29232000</v>
      </c>
    </row>
    <row r="739" customFormat="false" ht="15" hidden="false" customHeight="false" outlineLevel="0" collapsed="false">
      <c r="A739" s="12" t="n">
        <v>730</v>
      </c>
      <c r="B739" s="13" t="s">
        <v>1602</v>
      </c>
      <c r="C739" s="13" t="s">
        <v>1603</v>
      </c>
      <c r="D739" s="12" t="n">
        <v>1</v>
      </c>
      <c r="E739" s="14" t="n">
        <v>9079738</v>
      </c>
      <c r="F739" s="14" t="n">
        <v>2900989</v>
      </c>
      <c r="G739" s="14" t="n">
        <f aca="false">E739-F739</f>
        <v>6178749</v>
      </c>
    </row>
    <row r="740" customFormat="false" ht="15" hidden="false" customHeight="false" outlineLevel="0" collapsed="false">
      <c r="A740" s="12" t="n">
        <v>731</v>
      </c>
      <c r="B740" s="13" t="s">
        <v>1604</v>
      </c>
      <c r="C740" s="13" t="s">
        <v>1605</v>
      </c>
      <c r="D740" s="12" t="n">
        <v>1</v>
      </c>
      <c r="E740" s="14" t="n">
        <v>19676063</v>
      </c>
      <c r="F740" s="14" t="n">
        <v>6298764</v>
      </c>
      <c r="G740" s="14" t="n">
        <f aca="false">E740-F740</f>
        <v>13377299</v>
      </c>
    </row>
    <row r="741" customFormat="false" ht="15" hidden="false" customHeight="false" outlineLevel="0" collapsed="false">
      <c r="A741" s="12" t="n">
        <v>732</v>
      </c>
      <c r="B741" s="13" t="s">
        <v>1606</v>
      </c>
      <c r="C741" s="13" t="s">
        <v>1607</v>
      </c>
      <c r="D741" s="12" t="n">
        <v>1</v>
      </c>
      <c r="E741" s="14" t="n">
        <v>35948749</v>
      </c>
      <c r="F741" s="14" t="n">
        <v>5566379</v>
      </c>
      <c r="G741" s="14" t="n">
        <f aca="false">E741-F741</f>
        <v>30382370</v>
      </c>
    </row>
    <row r="742" customFormat="false" ht="15" hidden="false" customHeight="false" outlineLevel="0" collapsed="false">
      <c r="A742" s="12" t="n">
        <v>733</v>
      </c>
      <c r="B742" s="13" t="s">
        <v>1608</v>
      </c>
      <c r="C742" s="13" t="s">
        <v>1609</v>
      </c>
      <c r="D742" s="12" t="n">
        <v>1</v>
      </c>
      <c r="E742" s="14" t="n">
        <v>227063</v>
      </c>
      <c r="F742" s="14" t="n">
        <v>64492</v>
      </c>
      <c r="G742" s="14" t="n">
        <f aca="false">E742-F742</f>
        <v>162571</v>
      </c>
    </row>
    <row r="743" customFormat="false" ht="15" hidden="false" customHeight="false" outlineLevel="0" collapsed="false">
      <c r="A743" s="12" t="n">
        <v>734</v>
      </c>
      <c r="B743" s="13" t="s">
        <v>1610</v>
      </c>
      <c r="C743" s="13" t="s">
        <v>1611</v>
      </c>
      <c r="D743" s="12" t="n">
        <v>1</v>
      </c>
      <c r="E743" s="14" t="n">
        <v>5657251</v>
      </c>
      <c r="F743" s="14" t="n">
        <v>761361</v>
      </c>
      <c r="G743" s="14" t="n">
        <f aca="false">E743-F743</f>
        <v>4895890</v>
      </c>
    </row>
    <row r="744" customFormat="false" ht="15" hidden="false" customHeight="false" outlineLevel="0" collapsed="false">
      <c r="A744" s="12" t="n">
        <v>735</v>
      </c>
      <c r="B744" s="13" t="s">
        <v>1612</v>
      </c>
      <c r="C744" s="13" t="s">
        <v>1613</v>
      </c>
      <c r="D744" s="12" t="n">
        <v>1</v>
      </c>
      <c r="E744" s="14" t="n">
        <v>6040214</v>
      </c>
      <c r="F744" s="14" t="n">
        <v>2905672</v>
      </c>
      <c r="G744" s="14" t="n">
        <f aca="false">E744-F744</f>
        <v>3134542</v>
      </c>
    </row>
    <row r="745" customFormat="false" ht="15" hidden="false" customHeight="false" outlineLevel="0" collapsed="false">
      <c r="A745" s="12" t="n">
        <v>736</v>
      </c>
      <c r="B745" s="13" t="s">
        <v>1614</v>
      </c>
      <c r="C745" s="13" t="s">
        <v>1615</v>
      </c>
      <c r="D745" s="12" t="n">
        <v>1</v>
      </c>
      <c r="E745" s="14" t="n">
        <v>5267456</v>
      </c>
      <c r="F745" s="14" t="n">
        <v>1638031</v>
      </c>
      <c r="G745" s="14" t="n">
        <f aca="false">E745-F745</f>
        <v>3629425</v>
      </c>
    </row>
    <row r="746" customFormat="false" ht="15" hidden="false" customHeight="false" outlineLevel="0" collapsed="false">
      <c r="A746" s="12" t="n">
        <v>737</v>
      </c>
      <c r="B746" s="13" t="s">
        <v>1616</v>
      </c>
      <c r="C746" s="13" t="s">
        <v>1617</v>
      </c>
      <c r="D746" s="12" t="n">
        <v>1</v>
      </c>
      <c r="E746" s="14" t="n">
        <v>16075943</v>
      </c>
      <c r="F746" s="14" t="n">
        <v>3875593</v>
      </c>
      <c r="G746" s="14" t="n">
        <f aca="false">E746-F746</f>
        <v>12200350</v>
      </c>
    </row>
    <row r="747" customFormat="false" ht="15" hidden="false" customHeight="false" outlineLevel="0" collapsed="false">
      <c r="A747" s="12" t="n">
        <v>738</v>
      </c>
      <c r="B747" s="13" t="s">
        <v>1618</v>
      </c>
      <c r="C747" s="13" t="s">
        <v>1619</v>
      </c>
      <c r="D747" s="12" t="n">
        <v>1</v>
      </c>
      <c r="E747" s="14" t="n">
        <v>5474691</v>
      </c>
      <c r="F747" s="14" t="n">
        <v>2171442</v>
      </c>
      <c r="G747" s="14" t="n">
        <f aca="false">E747-F747</f>
        <v>3303249</v>
      </c>
    </row>
    <row r="748" customFormat="false" ht="15" hidden="false" customHeight="false" outlineLevel="0" collapsed="false">
      <c r="A748" s="12" t="n">
        <v>739</v>
      </c>
      <c r="B748" s="13" t="s">
        <v>1620</v>
      </c>
      <c r="C748" s="13" t="s">
        <v>1621</v>
      </c>
      <c r="D748" s="12" t="n">
        <v>1</v>
      </c>
      <c r="E748" s="14" t="n">
        <v>2922475</v>
      </c>
      <c r="F748" s="14" t="n">
        <v>928464</v>
      </c>
      <c r="G748" s="14" t="n">
        <f aca="false">E748-F748</f>
        <v>1994011</v>
      </c>
    </row>
    <row r="749" customFormat="false" ht="15" hidden="false" customHeight="false" outlineLevel="0" collapsed="false">
      <c r="A749" s="12" t="n">
        <v>740</v>
      </c>
      <c r="B749" s="13" t="s">
        <v>1622</v>
      </c>
      <c r="C749" s="13" t="s">
        <v>1623</v>
      </c>
      <c r="D749" s="12" t="n">
        <v>1</v>
      </c>
      <c r="E749" s="14" t="n">
        <v>7490090</v>
      </c>
      <c r="F749" s="14" t="n">
        <v>5625090</v>
      </c>
      <c r="G749" s="14" t="n">
        <f aca="false">E749-F749</f>
        <v>1865000</v>
      </c>
    </row>
    <row r="750" customFormat="false" ht="15" hidden="false" customHeight="false" outlineLevel="0" collapsed="false">
      <c r="A750" s="12" t="n">
        <v>741</v>
      </c>
      <c r="B750" s="13" t="s">
        <v>1624</v>
      </c>
      <c r="C750" s="13" t="s">
        <v>1625</v>
      </c>
      <c r="D750" s="12" t="n">
        <v>1</v>
      </c>
      <c r="E750" s="14" t="n">
        <v>28188084</v>
      </c>
      <c r="F750" s="14" t="n">
        <v>3578076</v>
      </c>
      <c r="G750" s="14" t="n">
        <f aca="false">E750-F750</f>
        <v>24610008</v>
      </c>
    </row>
    <row r="751" customFormat="false" ht="15" hidden="false" customHeight="false" outlineLevel="0" collapsed="false">
      <c r="A751" s="12" t="n">
        <v>742</v>
      </c>
      <c r="B751" s="13" t="s">
        <v>1626</v>
      </c>
      <c r="C751" s="13" t="s">
        <v>1627</v>
      </c>
      <c r="D751" s="12" t="n">
        <v>1</v>
      </c>
      <c r="E751" s="14" t="n">
        <v>17712610</v>
      </c>
      <c r="F751" s="14" t="n">
        <v>1502364</v>
      </c>
      <c r="G751" s="14" t="n">
        <f aca="false">E751-F751</f>
        <v>16210246</v>
      </c>
    </row>
    <row r="752" customFormat="false" ht="15" hidden="false" customHeight="false" outlineLevel="0" collapsed="false">
      <c r="A752" s="12" t="n">
        <v>743</v>
      </c>
      <c r="B752" s="13" t="s">
        <v>1628</v>
      </c>
      <c r="C752" s="13" t="s">
        <v>1629</v>
      </c>
      <c r="D752" s="12" t="n">
        <v>1</v>
      </c>
      <c r="E752" s="14" t="n">
        <v>283590</v>
      </c>
      <c r="F752" s="14" t="n">
        <v>59687</v>
      </c>
      <c r="G752" s="14" t="n">
        <f aca="false">E752-F752</f>
        <v>223903</v>
      </c>
    </row>
    <row r="753" customFormat="false" ht="15" hidden="false" customHeight="false" outlineLevel="0" collapsed="false">
      <c r="A753" s="12" t="n">
        <v>744</v>
      </c>
      <c r="B753" s="13" t="s">
        <v>1630</v>
      </c>
      <c r="C753" s="13" t="s">
        <v>1631</v>
      </c>
      <c r="D753" s="12" t="n">
        <v>1</v>
      </c>
      <c r="E753" s="14" t="n">
        <v>5787527</v>
      </c>
      <c r="F753" s="14" t="n">
        <v>5694019</v>
      </c>
      <c r="G753" s="14" t="n">
        <f aca="false">E753-F753</f>
        <v>93508</v>
      </c>
    </row>
    <row r="754" customFormat="false" ht="15" hidden="false" customHeight="false" outlineLevel="0" collapsed="false">
      <c r="A754" s="12" t="n">
        <v>745</v>
      </c>
      <c r="B754" s="13" t="s">
        <v>1632</v>
      </c>
      <c r="C754" s="13" t="s">
        <v>1633</v>
      </c>
      <c r="D754" s="12" t="n">
        <v>1</v>
      </c>
      <c r="E754" s="14" t="n">
        <v>5944499</v>
      </c>
      <c r="F754" s="14" t="n">
        <v>703257</v>
      </c>
      <c r="G754" s="14" t="n">
        <f aca="false">E754-F754</f>
        <v>5241242</v>
      </c>
    </row>
    <row r="755" customFormat="false" ht="15" hidden="false" customHeight="false" outlineLevel="0" collapsed="false">
      <c r="A755" s="12" t="n">
        <v>746</v>
      </c>
      <c r="B755" s="13" t="s">
        <v>1634</v>
      </c>
      <c r="C755" s="13" t="s">
        <v>1635</v>
      </c>
      <c r="D755" s="12" t="n">
        <v>1</v>
      </c>
      <c r="E755" s="14" t="n">
        <v>15267305</v>
      </c>
      <c r="F755" s="14" t="n">
        <v>8570186</v>
      </c>
      <c r="G755" s="14" t="n">
        <f aca="false">E755-F755</f>
        <v>6697119</v>
      </c>
    </row>
    <row r="756" customFormat="false" ht="15" hidden="false" customHeight="false" outlineLevel="0" collapsed="false">
      <c r="A756" s="12" t="n">
        <v>747</v>
      </c>
      <c r="B756" s="13" t="s">
        <v>1636</v>
      </c>
      <c r="C756" s="13" t="s">
        <v>1637</v>
      </c>
      <c r="D756" s="12" t="n">
        <v>1</v>
      </c>
      <c r="E756" s="14" t="n">
        <v>15415087</v>
      </c>
      <c r="F756" s="14" t="n">
        <v>10908651</v>
      </c>
      <c r="G756" s="14" t="n">
        <f aca="false">E756-F756</f>
        <v>4506436</v>
      </c>
    </row>
    <row r="757" customFormat="false" ht="15" hidden="false" customHeight="false" outlineLevel="0" collapsed="false">
      <c r="A757" s="12" t="n">
        <v>748</v>
      </c>
      <c r="B757" s="13" t="s">
        <v>1638</v>
      </c>
      <c r="C757" s="13" t="s">
        <v>1639</v>
      </c>
      <c r="D757" s="12" t="n">
        <v>1</v>
      </c>
      <c r="E757" s="14" t="n">
        <v>13358382</v>
      </c>
      <c r="F757" s="14" t="n">
        <v>7071844</v>
      </c>
      <c r="G757" s="14" t="n">
        <f aca="false">E757-F757</f>
        <v>6286538</v>
      </c>
    </row>
    <row r="758" customFormat="false" ht="15" hidden="false" customHeight="false" outlineLevel="0" collapsed="false">
      <c r="A758" s="12" t="n">
        <v>749</v>
      </c>
      <c r="B758" s="13" t="s">
        <v>1640</v>
      </c>
      <c r="C758" s="13" t="s">
        <v>1641</v>
      </c>
      <c r="D758" s="12" t="n">
        <v>1</v>
      </c>
      <c r="E758" s="14" t="n">
        <v>192666904</v>
      </c>
      <c r="F758" s="14" t="n">
        <v>23274578</v>
      </c>
      <c r="G758" s="14" t="n">
        <f aca="false">E758-F758</f>
        <v>169392326</v>
      </c>
    </row>
    <row r="759" customFormat="false" ht="15" hidden="false" customHeight="false" outlineLevel="0" collapsed="false">
      <c r="A759" s="12" t="n">
        <v>750</v>
      </c>
      <c r="B759" s="13" t="s">
        <v>1642</v>
      </c>
      <c r="C759" s="13" t="s">
        <v>1643</v>
      </c>
      <c r="D759" s="12" t="n">
        <v>1</v>
      </c>
      <c r="E759" s="14" t="n">
        <v>13636816</v>
      </c>
      <c r="F759" s="14" t="n">
        <v>8979707</v>
      </c>
      <c r="G759" s="14" t="n">
        <f aca="false">E759-F759</f>
        <v>4657109</v>
      </c>
    </row>
    <row r="760" customFormat="false" ht="15" hidden="false" customHeight="false" outlineLevel="0" collapsed="false">
      <c r="A760" s="12" t="n">
        <v>751</v>
      </c>
      <c r="B760" s="13" t="s">
        <v>1644</v>
      </c>
      <c r="C760" s="13" t="s">
        <v>1645</v>
      </c>
      <c r="D760" s="12" t="n">
        <v>1</v>
      </c>
      <c r="E760" s="14" t="n">
        <v>76258581</v>
      </c>
      <c r="F760" s="14" t="n">
        <v>15406764</v>
      </c>
      <c r="G760" s="14" t="n">
        <f aca="false">E760-F760</f>
        <v>60851817</v>
      </c>
    </row>
    <row r="761" customFormat="false" ht="15" hidden="false" customHeight="false" outlineLevel="0" collapsed="false">
      <c r="A761" s="12" t="n">
        <v>752</v>
      </c>
      <c r="B761" s="13" t="s">
        <v>1646</v>
      </c>
      <c r="C761" s="13" t="s">
        <v>1647</v>
      </c>
      <c r="D761" s="12" t="n">
        <v>1</v>
      </c>
      <c r="E761" s="14" t="n">
        <v>13973494</v>
      </c>
      <c r="F761" s="14" t="n">
        <v>5392523</v>
      </c>
      <c r="G761" s="14" t="n">
        <f aca="false">E761-F761</f>
        <v>8580971</v>
      </c>
    </row>
    <row r="762" customFormat="false" ht="15" hidden="false" customHeight="false" outlineLevel="0" collapsed="false">
      <c r="A762" s="12" t="n">
        <v>753</v>
      </c>
      <c r="B762" s="13" t="s">
        <v>1648</v>
      </c>
      <c r="C762" s="13" t="s">
        <v>1649</v>
      </c>
      <c r="D762" s="12" t="n">
        <v>1</v>
      </c>
      <c r="E762" s="14" t="n">
        <v>3936406</v>
      </c>
      <c r="F762" s="14" t="n">
        <v>1775841</v>
      </c>
      <c r="G762" s="14" t="n">
        <f aca="false">E762-F762</f>
        <v>2160565</v>
      </c>
    </row>
    <row r="763" customFormat="false" ht="15" hidden="false" customHeight="false" outlineLevel="0" collapsed="false">
      <c r="A763" s="12" t="n">
        <v>754</v>
      </c>
      <c r="B763" s="13" t="s">
        <v>1650</v>
      </c>
      <c r="C763" s="13" t="s">
        <v>1651</v>
      </c>
      <c r="D763" s="12" t="n">
        <v>1</v>
      </c>
      <c r="E763" s="14" t="n">
        <v>3232645</v>
      </c>
      <c r="F763" s="14" t="n">
        <v>1017434</v>
      </c>
      <c r="G763" s="14" t="n">
        <f aca="false">E763-F763</f>
        <v>2215211</v>
      </c>
    </row>
    <row r="764" customFormat="false" ht="15" hidden="false" customHeight="false" outlineLevel="0" collapsed="false">
      <c r="A764" s="12" t="n">
        <v>755</v>
      </c>
      <c r="B764" s="13" t="s">
        <v>1652</v>
      </c>
      <c r="C764" s="13" t="s">
        <v>1653</v>
      </c>
      <c r="D764" s="12" t="n">
        <v>1</v>
      </c>
      <c r="E764" s="14" t="n">
        <v>8097851</v>
      </c>
      <c r="F764" s="14" t="n">
        <v>6323899</v>
      </c>
      <c r="G764" s="14" t="n">
        <f aca="false">E764-F764</f>
        <v>1773952</v>
      </c>
    </row>
    <row r="765" customFormat="false" ht="15" hidden="false" customHeight="false" outlineLevel="0" collapsed="false">
      <c r="A765" s="12" t="n">
        <v>756</v>
      </c>
      <c r="B765" s="13" t="s">
        <v>1654</v>
      </c>
      <c r="C765" s="13" t="s">
        <v>1655</v>
      </c>
      <c r="D765" s="12" t="n">
        <v>1</v>
      </c>
      <c r="E765" s="14" t="n">
        <v>4207250</v>
      </c>
      <c r="F765" s="14" t="n">
        <v>2431470</v>
      </c>
      <c r="G765" s="14" t="n">
        <f aca="false">E765-F765</f>
        <v>1775780</v>
      </c>
    </row>
    <row r="766" customFormat="false" ht="15" hidden="false" customHeight="false" outlineLevel="0" collapsed="false">
      <c r="A766" s="12" t="n">
        <v>757</v>
      </c>
      <c r="B766" s="13" t="s">
        <v>1656</v>
      </c>
      <c r="C766" s="13" t="s">
        <v>1657</v>
      </c>
      <c r="D766" s="12" t="n">
        <v>1</v>
      </c>
      <c r="E766" s="14" t="n">
        <v>21888045</v>
      </c>
      <c r="F766" s="14" t="n">
        <v>6501504</v>
      </c>
      <c r="G766" s="14" t="n">
        <f aca="false">E766-F766</f>
        <v>15386541</v>
      </c>
    </row>
    <row r="767" customFormat="false" ht="15" hidden="false" customHeight="false" outlineLevel="0" collapsed="false">
      <c r="A767" s="12" t="n">
        <v>758</v>
      </c>
      <c r="B767" s="13" t="s">
        <v>1658</v>
      </c>
      <c r="C767" s="13" t="s">
        <v>1659</v>
      </c>
      <c r="D767" s="12" t="n">
        <v>1</v>
      </c>
      <c r="E767" s="14" t="n">
        <v>10315059</v>
      </c>
      <c r="F767" s="14" t="n">
        <v>6010931</v>
      </c>
      <c r="G767" s="14" t="n">
        <f aca="false">E767-F767</f>
        <v>4304128</v>
      </c>
    </row>
    <row r="768" customFormat="false" ht="15" hidden="false" customHeight="false" outlineLevel="0" collapsed="false">
      <c r="A768" s="12" t="n">
        <v>759</v>
      </c>
      <c r="B768" s="13" t="s">
        <v>1660</v>
      </c>
      <c r="C768" s="13" t="s">
        <v>1661</v>
      </c>
      <c r="D768" s="12" t="n">
        <v>1</v>
      </c>
      <c r="E768" s="14" t="n">
        <v>38300</v>
      </c>
      <c r="F768" s="14" t="n">
        <v>16910</v>
      </c>
      <c r="G768" s="14" t="n">
        <f aca="false">E768-F768</f>
        <v>21390</v>
      </c>
    </row>
    <row r="769" customFormat="false" ht="15" hidden="false" customHeight="false" outlineLevel="0" collapsed="false">
      <c r="A769" s="12" t="n">
        <v>760</v>
      </c>
      <c r="B769" s="13" t="s">
        <v>1662</v>
      </c>
      <c r="C769" s="13" t="s">
        <v>1663</v>
      </c>
      <c r="D769" s="12" t="n">
        <v>1</v>
      </c>
      <c r="E769" s="14" t="n">
        <v>69081560</v>
      </c>
      <c r="F769" s="14" t="n">
        <v>11754760</v>
      </c>
      <c r="G769" s="14" t="n">
        <f aca="false">E769-F769</f>
        <v>57326800</v>
      </c>
    </row>
    <row r="770" customFormat="false" ht="15" hidden="false" customHeight="false" outlineLevel="0" collapsed="false">
      <c r="A770" s="12" t="n">
        <v>761</v>
      </c>
      <c r="B770" s="13" t="s">
        <v>1664</v>
      </c>
      <c r="C770" s="13" t="s">
        <v>1665</v>
      </c>
      <c r="D770" s="12" t="n">
        <v>1</v>
      </c>
      <c r="E770" s="14" t="n">
        <v>29230693</v>
      </c>
      <c r="F770" s="14" t="n">
        <v>9158538</v>
      </c>
      <c r="G770" s="14" t="n">
        <f aca="false">E770-F770</f>
        <v>20072155</v>
      </c>
    </row>
    <row r="771" customFormat="false" ht="15" hidden="false" customHeight="false" outlineLevel="0" collapsed="false">
      <c r="A771" s="12" t="n">
        <v>762</v>
      </c>
      <c r="B771" s="13" t="s">
        <v>1666</v>
      </c>
      <c r="C771" s="13" t="s">
        <v>1667</v>
      </c>
      <c r="D771" s="12" t="n">
        <v>1</v>
      </c>
      <c r="E771" s="14" t="n">
        <v>11945271</v>
      </c>
      <c r="F771" s="14" t="n">
        <v>3612428</v>
      </c>
      <c r="G771" s="14" t="n">
        <f aca="false">E771-F771</f>
        <v>8332843</v>
      </c>
    </row>
    <row r="772" customFormat="false" ht="15" hidden="false" customHeight="false" outlineLevel="0" collapsed="false">
      <c r="A772" s="12" t="n">
        <v>763</v>
      </c>
      <c r="B772" s="13" t="s">
        <v>1668</v>
      </c>
      <c r="C772" s="13" t="s">
        <v>1669</v>
      </c>
      <c r="D772" s="12" t="n">
        <v>1</v>
      </c>
      <c r="E772" s="14" t="n">
        <v>7439325</v>
      </c>
      <c r="F772" s="14" t="n">
        <v>2321224</v>
      </c>
      <c r="G772" s="14" t="n">
        <f aca="false">E772-F772</f>
        <v>5118101</v>
      </c>
    </row>
    <row r="773" customFormat="false" ht="15" hidden="false" customHeight="false" outlineLevel="0" collapsed="false">
      <c r="A773" s="12" t="n">
        <v>764</v>
      </c>
      <c r="B773" s="13" t="s">
        <v>1670</v>
      </c>
      <c r="C773" s="13" t="s">
        <v>1671</v>
      </c>
      <c r="D773" s="12" t="n">
        <v>1</v>
      </c>
      <c r="E773" s="14" t="n">
        <v>3254680</v>
      </c>
      <c r="F773" s="14" t="n">
        <v>897126</v>
      </c>
      <c r="G773" s="14" t="n">
        <f aca="false">E773-F773</f>
        <v>2357554</v>
      </c>
    </row>
    <row r="774" customFormat="false" ht="15" hidden="false" customHeight="false" outlineLevel="0" collapsed="false">
      <c r="A774" s="12" t="n">
        <v>765</v>
      </c>
      <c r="B774" s="13" t="s">
        <v>1672</v>
      </c>
      <c r="C774" s="13" t="s">
        <v>1673</v>
      </c>
      <c r="D774" s="12" t="n">
        <v>1</v>
      </c>
      <c r="E774" s="14" t="n">
        <v>7438815</v>
      </c>
      <c r="F774" s="14" t="n">
        <v>3078703</v>
      </c>
      <c r="G774" s="14" t="n">
        <f aca="false">E774-F774</f>
        <v>4360112</v>
      </c>
    </row>
    <row r="775" customFormat="false" ht="15" hidden="false" customHeight="false" outlineLevel="0" collapsed="false">
      <c r="A775" s="12" t="n">
        <v>766</v>
      </c>
      <c r="B775" s="13" t="s">
        <v>1674</v>
      </c>
      <c r="C775" s="13" t="s">
        <v>1675</v>
      </c>
      <c r="D775" s="12" t="n">
        <v>1</v>
      </c>
      <c r="E775" s="14" t="n">
        <v>9536702</v>
      </c>
      <c r="F775" s="14" t="n">
        <v>1634982</v>
      </c>
      <c r="G775" s="14" t="n">
        <f aca="false">E775-F775</f>
        <v>7901720</v>
      </c>
    </row>
    <row r="776" customFormat="false" ht="15" hidden="false" customHeight="false" outlineLevel="0" collapsed="false">
      <c r="A776" s="12" t="n">
        <v>767</v>
      </c>
      <c r="B776" s="13" t="s">
        <v>1676</v>
      </c>
      <c r="C776" s="13" t="s">
        <v>1677</v>
      </c>
      <c r="D776" s="12" t="n">
        <v>1</v>
      </c>
      <c r="E776" s="14" t="n">
        <v>18614135</v>
      </c>
      <c r="F776" s="14" t="n">
        <v>4382225</v>
      </c>
      <c r="G776" s="14" t="n">
        <f aca="false">E776-F776</f>
        <v>14231910</v>
      </c>
    </row>
    <row r="777" customFormat="false" ht="15" hidden="false" customHeight="false" outlineLevel="0" collapsed="false">
      <c r="A777" s="12" t="n">
        <v>768</v>
      </c>
      <c r="B777" s="13" t="s">
        <v>1678</v>
      </c>
      <c r="C777" s="13" t="s">
        <v>1679</v>
      </c>
      <c r="D777" s="12" t="n">
        <v>1</v>
      </c>
      <c r="E777" s="14" t="n">
        <v>16486959</v>
      </c>
      <c r="F777" s="14" t="n">
        <v>5942698</v>
      </c>
      <c r="G777" s="14" t="n">
        <f aca="false">E777-F777</f>
        <v>10544261</v>
      </c>
    </row>
    <row r="778" customFormat="false" ht="15" hidden="false" customHeight="false" outlineLevel="0" collapsed="false">
      <c r="A778" s="12" t="n">
        <v>769</v>
      </c>
      <c r="B778" s="13" t="s">
        <v>1680</v>
      </c>
      <c r="C778" s="13" t="s">
        <v>1681</v>
      </c>
      <c r="D778" s="12" t="n">
        <v>1</v>
      </c>
      <c r="E778" s="14" t="n">
        <v>4466732</v>
      </c>
      <c r="F778" s="14" t="n">
        <v>732131</v>
      </c>
      <c r="G778" s="14" t="n">
        <f aca="false">E778-F778</f>
        <v>3734601</v>
      </c>
    </row>
    <row r="779" customFormat="false" ht="15" hidden="false" customHeight="false" outlineLevel="0" collapsed="false">
      <c r="A779" s="12" t="n">
        <v>770</v>
      </c>
      <c r="B779" s="13" t="s">
        <v>1682</v>
      </c>
      <c r="C779" s="13" t="s">
        <v>1683</v>
      </c>
      <c r="D779" s="12" t="n">
        <v>1</v>
      </c>
      <c r="E779" s="14" t="n">
        <v>8005013</v>
      </c>
      <c r="F779" s="14" t="n">
        <v>3807720</v>
      </c>
      <c r="G779" s="14" t="n">
        <f aca="false">E779-F779</f>
        <v>4197293</v>
      </c>
    </row>
    <row r="780" customFormat="false" ht="15" hidden="false" customHeight="false" outlineLevel="0" collapsed="false">
      <c r="A780" s="12" t="n">
        <v>771</v>
      </c>
      <c r="B780" s="13" t="s">
        <v>1684</v>
      </c>
      <c r="C780" s="13" t="s">
        <v>1685</v>
      </c>
      <c r="D780" s="12" t="n">
        <v>1</v>
      </c>
      <c r="E780" s="14" t="n">
        <v>3670852</v>
      </c>
      <c r="F780" s="14" t="n">
        <v>2141180</v>
      </c>
      <c r="G780" s="14" t="n">
        <f aca="false">E780-F780</f>
        <v>1529672</v>
      </c>
    </row>
    <row r="781" customFormat="false" ht="15" hidden="false" customHeight="false" outlineLevel="0" collapsed="false">
      <c r="A781" s="12" t="n">
        <v>772</v>
      </c>
      <c r="B781" s="13" t="s">
        <v>1686</v>
      </c>
      <c r="C781" s="13" t="s">
        <v>1687</v>
      </c>
      <c r="D781" s="12" t="n">
        <v>1</v>
      </c>
      <c r="E781" s="14" t="n">
        <v>6674640</v>
      </c>
      <c r="F781" s="14" t="n">
        <v>1669562</v>
      </c>
      <c r="G781" s="14" t="n">
        <f aca="false">E781-F781</f>
        <v>5005078</v>
      </c>
    </row>
    <row r="782" customFormat="false" ht="15" hidden="false" customHeight="false" outlineLevel="0" collapsed="false">
      <c r="A782" s="12" t="n">
        <v>773</v>
      </c>
      <c r="B782" s="13" t="s">
        <v>1688</v>
      </c>
      <c r="C782" s="13" t="s">
        <v>1689</v>
      </c>
      <c r="D782" s="12" t="n">
        <v>1</v>
      </c>
      <c r="E782" s="14" t="n">
        <v>3276775</v>
      </c>
      <c r="F782" s="14" t="n">
        <v>392058</v>
      </c>
      <c r="G782" s="14" t="n">
        <f aca="false">E782-F782</f>
        <v>2884717</v>
      </c>
    </row>
    <row r="783" customFormat="false" ht="15" hidden="false" customHeight="false" outlineLevel="0" collapsed="false">
      <c r="A783" s="12" t="n">
        <v>774</v>
      </c>
      <c r="B783" s="13" t="s">
        <v>1690</v>
      </c>
      <c r="C783" s="13" t="s">
        <v>1691</v>
      </c>
      <c r="D783" s="12" t="n">
        <v>1</v>
      </c>
      <c r="E783" s="14" t="n">
        <v>4794947</v>
      </c>
      <c r="F783" s="14" t="n">
        <v>1276627</v>
      </c>
      <c r="G783" s="14" t="n">
        <f aca="false">E783-F783</f>
        <v>3518320</v>
      </c>
    </row>
    <row r="784" customFormat="false" ht="15" hidden="false" customHeight="false" outlineLevel="0" collapsed="false">
      <c r="A784" s="12" t="n">
        <v>775</v>
      </c>
      <c r="B784" s="13" t="s">
        <v>1692</v>
      </c>
      <c r="C784" s="13" t="s">
        <v>1693</v>
      </c>
      <c r="D784" s="12" t="n">
        <v>1</v>
      </c>
      <c r="E784" s="14" t="n">
        <v>2852666</v>
      </c>
      <c r="F784" s="14" t="n">
        <v>896325</v>
      </c>
      <c r="G784" s="14" t="n">
        <f aca="false">E784-F784</f>
        <v>1956341</v>
      </c>
    </row>
    <row r="785" customFormat="false" ht="15" hidden="false" customHeight="false" outlineLevel="0" collapsed="false">
      <c r="A785" s="12" t="n">
        <v>776</v>
      </c>
      <c r="B785" s="13" t="s">
        <v>1694</v>
      </c>
      <c r="C785" s="13" t="s">
        <v>1695</v>
      </c>
      <c r="D785" s="12" t="n">
        <v>1</v>
      </c>
      <c r="E785" s="14" t="n">
        <v>7125270</v>
      </c>
      <c r="F785" s="14" t="n">
        <v>5487270</v>
      </c>
      <c r="G785" s="14" t="n">
        <f aca="false">E785-F785</f>
        <v>1638000</v>
      </c>
    </row>
    <row r="786" customFormat="false" ht="15" hidden="false" customHeight="false" outlineLevel="0" collapsed="false">
      <c r="A786" s="12" t="n">
        <v>777</v>
      </c>
      <c r="B786" s="13" t="s">
        <v>1696</v>
      </c>
      <c r="C786" s="13" t="s">
        <v>1697</v>
      </c>
      <c r="D786" s="12" t="n">
        <v>1</v>
      </c>
      <c r="E786" s="14" t="n">
        <v>27313777</v>
      </c>
      <c r="F786" s="14" t="n">
        <v>8743771</v>
      </c>
      <c r="G786" s="14" t="n">
        <f aca="false">E786-F786</f>
        <v>18570006</v>
      </c>
    </row>
    <row r="787" customFormat="false" ht="15" hidden="false" customHeight="false" outlineLevel="0" collapsed="false">
      <c r="A787" s="12" t="n">
        <v>778</v>
      </c>
      <c r="B787" s="13" t="s">
        <v>1698</v>
      </c>
      <c r="C787" s="13" t="s">
        <v>1699</v>
      </c>
      <c r="D787" s="12" t="n">
        <v>1</v>
      </c>
      <c r="E787" s="14" t="n">
        <v>18355041</v>
      </c>
      <c r="F787" s="14" t="n">
        <v>4344384</v>
      </c>
      <c r="G787" s="14" t="n">
        <f aca="false">E787-F787</f>
        <v>14010657</v>
      </c>
    </row>
    <row r="788" customFormat="false" ht="15" hidden="false" customHeight="false" outlineLevel="0" collapsed="false">
      <c r="A788" s="12" t="n">
        <v>779</v>
      </c>
      <c r="B788" s="13" t="s">
        <v>1700</v>
      </c>
      <c r="C788" s="13" t="s">
        <v>1701</v>
      </c>
      <c r="D788" s="12" t="n">
        <v>1</v>
      </c>
      <c r="E788" s="14" t="n">
        <v>14494231</v>
      </c>
      <c r="F788" s="14" t="n">
        <v>1864660</v>
      </c>
      <c r="G788" s="14" t="n">
        <f aca="false">E788-F788</f>
        <v>12629571</v>
      </c>
    </row>
    <row r="789" customFormat="false" ht="15" hidden="false" customHeight="false" outlineLevel="0" collapsed="false">
      <c r="A789" s="12" t="n">
        <v>780</v>
      </c>
      <c r="B789" s="13" t="s">
        <v>1702</v>
      </c>
      <c r="C789" s="13" t="s">
        <v>1703</v>
      </c>
      <c r="D789" s="12" t="n">
        <v>1</v>
      </c>
      <c r="E789" s="14" t="n">
        <v>8589680</v>
      </c>
      <c r="F789" s="14" t="n">
        <v>2471696</v>
      </c>
      <c r="G789" s="14" t="n">
        <f aca="false">E789-F789</f>
        <v>6117984</v>
      </c>
    </row>
    <row r="790" customFormat="false" ht="15" hidden="false" customHeight="false" outlineLevel="0" collapsed="false">
      <c r="A790" s="12" t="n">
        <v>781</v>
      </c>
      <c r="B790" s="13" t="s">
        <v>1704</v>
      </c>
      <c r="C790" s="13" t="s">
        <v>1705</v>
      </c>
      <c r="D790" s="12" t="n">
        <v>1</v>
      </c>
      <c r="E790" s="14" t="n">
        <v>1726390</v>
      </c>
      <c r="F790" s="14" t="n">
        <v>267148</v>
      </c>
      <c r="G790" s="14" t="n">
        <f aca="false">E790-F790</f>
        <v>1459242</v>
      </c>
    </row>
    <row r="791" customFormat="false" ht="15" hidden="false" customHeight="false" outlineLevel="0" collapsed="false">
      <c r="A791" s="12" t="n">
        <v>782</v>
      </c>
      <c r="B791" s="13" t="s">
        <v>1706</v>
      </c>
      <c r="C791" s="13" t="s">
        <v>1707</v>
      </c>
      <c r="D791" s="12" t="n">
        <v>1</v>
      </c>
      <c r="E791" s="14" t="n">
        <v>2865820</v>
      </c>
      <c r="F791" s="14" t="n">
        <v>465885</v>
      </c>
      <c r="G791" s="14" t="n">
        <f aca="false">E791-F791</f>
        <v>2399935</v>
      </c>
    </row>
    <row r="792" customFormat="false" ht="15" hidden="false" customHeight="false" outlineLevel="0" collapsed="false">
      <c r="A792" s="12" t="n">
        <v>783</v>
      </c>
      <c r="B792" s="13" t="s">
        <v>1708</v>
      </c>
      <c r="C792" s="13" t="s">
        <v>1709</v>
      </c>
      <c r="D792" s="12" t="n">
        <v>1</v>
      </c>
      <c r="E792" s="14" t="n">
        <v>3742019</v>
      </c>
      <c r="F792" s="14" t="n">
        <v>831076</v>
      </c>
      <c r="G792" s="14" t="n">
        <f aca="false">E792-F792</f>
        <v>2910943</v>
      </c>
    </row>
    <row r="793" customFormat="false" ht="15" hidden="false" customHeight="false" outlineLevel="0" collapsed="false">
      <c r="A793" s="12" t="n">
        <v>784</v>
      </c>
      <c r="B793" s="13" t="s">
        <v>1710</v>
      </c>
      <c r="C793" s="13" t="s">
        <v>1711</v>
      </c>
      <c r="D793" s="12" t="n">
        <v>1</v>
      </c>
      <c r="E793" s="14" t="n">
        <v>4776125</v>
      </c>
      <c r="F793" s="14" t="n">
        <v>810076</v>
      </c>
      <c r="G793" s="14" t="n">
        <f aca="false">E793-F793</f>
        <v>3966049</v>
      </c>
    </row>
    <row r="794" customFormat="false" ht="15" hidden="false" customHeight="false" outlineLevel="0" collapsed="false">
      <c r="A794" s="12" t="n">
        <v>785</v>
      </c>
      <c r="B794" s="13" t="s">
        <v>1712</v>
      </c>
      <c r="C794" s="13" t="s">
        <v>1713</v>
      </c>
      <c r="D794" s="12" t="n">
        <v>1</v>
      </c>
      <c r="E794" s="14" t="n">
        <v>13282119</v>
      </c>
      <c r="F794" s="14" t="n">
        <v>8447119</v>
      </c>
      <c r="G794" s="14" t="n">
        <f aca="false">E794-F794</f>
        <v>4835000</v>
      </c>
    </row>
    <row r="795" customFormat="false" ht="15" hidden="false" customHeight="false" outlineLevel="0" collapsed="false">
      <c r="A795" s="12" t="n">
        <v>786</v>
      </c>
      <c r="B795" s="13" t="s">
        <v>1714</v>
      </c>
      <c r="C795" s="13" t="s">
        <v>1715</v>
      </c>
      <c r="D795" s="12" t="n">
        <v>1</v>
      </c>
      <c r="E795" s="14" t="n">
        <v>5406550</v>
      </c>
      <c r="F795" s="14" t="n">
        <v>941764</v>
      </c>
      <c r="G795" s="14" t="n">
        <f aca="false">E795-F795</f>
        <v>4464786</v>
      </c>
    </row>
    <row r="796" customFormat="false" ht="15" hidden="false" customHeight="false" outlineLevel="0" collapsed="false">
      <c r="A796" s="12" t="n">
        <v>787</v>
      </c>
      <c r="B796" s="13" t="s">
        <v>1716</v>
      </c>
      <c r="C796" s="13" t="s">
        <v>1717</v>
      </c>
      <c r="D796" s="12" t="n">
        <v>1</v>
      </c>
      <c r="E796" s="14" t="n">
        <v>1410957</v>
      </c>
      <c r="F796" s="14" t="n">
        <v>175935</v>
      </c>
      <c r="G796" s="14" t="n">
        <f aca="false">E796-F796</f>
        <v>1235022</v>
      </c>
    </row>
    <row r="797" customFormat="false" ht="15" hidden="false" customHeight="false" outlineLevel="0" collapsed="false">
      <c r="A797" s="12" t="n">
        <v>788</v>
      </c>
      <c r="B797" s="13" t="s">
        <v>1718</v>
      </c>
      <c r="C797" s="13" t="s">
        <v>1719</v>
      </c>
      <c r="D797" s="12" t="n">
        <v>1</v>
      </c>
      <c r="E797" s="14" t="n">
        <v>5360900</v>
      </c>
      <c r="F797" s="14" t="n">
        <v>1783625</v>
      </c>
      <c r="G797" s="14" t="n">
        <f aca="false">E797-F797</f>
        <v>3577275</v>
      </c>
    </row>
    <row r="798" customFormat="false" ht="15" hidden="false" customHeight="false" outlineLevel="0" collapsed="false">
      <c r="A798" s="12" t="n">
        <v>789</v>
      </c>
      <c r="B798" s="13" t="s">
        <v>1720</v>
      </c>
      <c r="C798" s="13" t="s">
        <v>1721</v>
      </c>
      <c r="D798" s="12" t="n">
        <v>1</v>
      </c>
      <c r="E798" s="14" t="n">
        <v>14736547</v>
      </c>
      <c r="F798" s="14" t="n">
        <v>1783378</v>
      </c>
      <c r="G798" s="14" t="n">
        <f aca="false">E798-F798</f>
        <v>12953169</v>
      </c>
    </row>
    <row r="799" customFormat="false" ht="15" hidden="false" customHeight="false" outlineLevel="0" collapsed="false">
      <c r="A799" s="12" t="n">
        <v>790</v>
      </c>
      <c r="B799" s="13" t="s">
        <v>1722</v>
      </c>
      <c r="C799" s="13" t="s">
        <v>1723</v>
      </c>
      <c r="D799" s="12" t="n">
        <v>1</v>
      </c>
      <c r="E799" s="14" t="n">
        <v>2045344</v>
      </c>
      <c r="F799" s="14" t="n">
        <v>522870</v>
      </c>
      <c r="G799" s="14" t="n">
        <f aca="false">E799-F799</f>
        <v>1522474</v>
      </c>
    </row>
    <row r="800" customFormat="false" ht="15" hidden="false" customHeight="false" outlineLevel="0" collapsed="false">
      <c r="A800" s="12" t="n">
        <v>791</v>
      </c>
      <c r="B800" s="13" t="s">
        <v>1724</v>
      </c>
      <c r="C800" s="13" t="s">
        <v>1725</v>
      </c>
      <c r="D800" s="12" t="n">
        <v>1</v>
      </c>
      <c r="E800" s="14" t="n">
        <v>2095602</v>
      </c>
      <c r="F800" s="14" t="n">
        <v>456602</v>
      </c>
      <c r="G800" s="14" t="n">
        <f aca="false">E800-F800</f>
        <v>1639000</v>
      </c>
    </row>
    <row r="801" customFormat="false" ht="15" hidden="false" customHeight="false" outlineLevel="0" collapsed="false">
      <c r="A801" s="12" t="n">
        <v>792</v>
      </c>
      <c r="B801" s="13" t="s">
        <v>1726</v>
      </c>
      <c r="C801" s="13" t="s">
        <v>1727</v>
      </c>
      <c r="D801" s="12" t="n">
        <v>1</v>
      </c>
      <c r="E801" s="14" t="n">
        <v>15471596</v>
      </c>
      <c r="F801" s="14" t="n">
        <v>3388195</v>
      </c>
      <c r="G801" s="14" t="n">
        <f aca="false">E801-F801</f>
        <v>12083401</v>
      </c>
    </row>
    <row r="802" customFormat="false" ht="15" hidden="false" customHeight="false" outlineLevel="0" collapsed="false">
      <c r="A802" s="12" t="n">
        <v>793</v>
      </c>
      <c r="B802" s="13" t="s">
        <v>1728</v>
      </c>
      <c r="C802" s="13" t="s">
        <v>1729</v>
      </c>
      <c r="D802" s="12" t="n">
        <v>1</v>
      </c>
      <c r="E802" s="14" t="n">
        <v>12170919</v>
      </c>
      <c r="F802" s="14" t="n">
        <v>2414854</v>
      </c>
      <c r="G802" s="14" t="n">
        <f aca="false">E802-F802</f>
        <v>9756065</v>
      </c>
    </row>
    <row r="803" customFormat="false" ht="15" hidden="false" customHeight="false" outlineLevel="0" collapsed="false">
      <c r="A803" s="12" t="n">
        <v>794</v>
      </c>
      <c r="B803" s="13" t="s">
        <v>1730</v>
      </c>
      <c r="C803" s="13" t="s">
        <v>1731</v>
      </c>
      <c r="D803" s="12" t="n">
        <v>1</v>
      </c>
      <c r="E803" s="14" t="n">
        <v>7848356</v>
      </c>
      <c r="F803" s="14" t="n">
        <v>4508421</v>
      </c>
      <c r="G803" s="14" t="n">
        <f aca="false">E803-F803</f>
        <v>3339935</v>
      </c>
    </row>
    <row r="804" customFormat="false" ht="15" hidden="false" customHeight="false" outlineLevel="0" collapsed="false">
      <c r="A804" s="12" t="n">
        <v>795</v>
      </c>
      <c r="B804" s="13" t="s">
        <v>1732</v>
      </c>
      <c r="C804" s="13" t="s">
        <v>1733</v>
      </c>
      <c r="D804" s="12" t="n">
        <v>1</v>
      </c>
      <c r="E804" s="14" t="n">
        <v>10182238</v>
      </c>
      <c r="F804" s="14" t="n">
        <v>2191457</v>
      </c>
      <c r="G804" s="14" t="n">
        <f aca="false">E804-F804</f>
        <v>7990781</v>
      </c>
    </row>
    <row r="805" customFormat="false" ht="15" hidden="false" customHeight="false" outlineLevel="0" collapsed="false">
      <c r="A805" s="12" t="n">
        <v>796</v>
      </c>
      <c r="B805" s="13" t="s">
        <v>1734</v>
      </c>
      <c r="C805" s="13" t="s">
        <v>1735</v>
      </c>
      <c r="D805" s="12" t="n">
        <v>1</v>
      </c>
      <c r="E805" s="14" t="n">
        <v>3442151</v>
      </c>
      <c r="F805" s="14" t="n">
        <v>1063022</v>
      </c>
      <c r="G805" s="14" t="n">
        <f aca="false">E805-F805</f>
        <v>2379129</v>
      </c>
    </row>
    <row r="806" customFormat="false" ht="15" hidden="false" customHeight="false" outlineLevel="0" collapsed="false">
      <c r="A806" s="12" t="n">
        <v>797</v>
      </c>
      <c r="B806" s="13" t="s">
        <v>1736</v>
      </c>
      <c r="C806" s="13" t="s">
        <v>1737</v>
      </c>
      <c r="D806" s="12" t="n">
        <v>1</v>
      </c>
      <c r="E806" s="14" t="n">
        <v>5818544</v>
      </c>
      <c r="F806" s="14" t="n">
        <v>2639007</v>
      </c>
      <c r="G806" s="14" t="n">
        <f aca="false">E806-F806</f>
        <v>3179537</v>
      </c>
    </row>
    <row r="807" customFormat="false" ht="15" hidden="false" customHeight="false" outlineLevel="0" collapsed="false">
      <c r="A807" s="12" t="n">
        <v>798</v>
      </c>
      <c r="B807" s="13" t="s">
        <v>1738</v>
      </c>
      <c r="C807" s="13" t="s">
        <v>1739</v>
      </c>
      <c r="D807" s="12" t="n">
        <v>1</v>
      </c>
      <c r="E807" s="14" t="n">
        <v>21471547</v>
      </c>
      <c r="F807" s="14" t="n">
        <v>9859579</v>
      </c>
      <c r="G807" s="14" t="n">
        <f aca="false">E807-F807</f>
        <v>11611968</v>
      </c>
    </row>
    <row r="808" customFormat="false" ht="15" hidden="false" customHeight="false" outlineLevel="0" collapsed="false">
      <c r="A808" s="12" t="n">
        <v>799</v>
      </c>
      <c r="B808" s="13" t="s">
        <v>1740</v>
      </c>
      <c r="C808" s="13" t="s">
        <v>1741</v>
      </c>
      <c r="D808" s="12" t="n">
        <v>1</v>
      </c>
      <c r="E808" s="14" t="n">
        <v>3690052</v>
      </c>
      <c r="F808" s="14" t="n">
        <v>1182939</v>
      </c>
      <c r="G808" s="14" t="n">
        <f aca="false">E808-F808</f>
        <v>2507113</v>
      </c>
    </row>
    <row r="809" customFormat="false" ht="15" hidden="false" customHeight="false" outlineLevel="0" collapsed="false">
      <c r="A809" s="12" t="n">
        <v>800</v>
      </c>
      <c r="B809" s="13" t="s">
        <v>1742</v>
      </c>
      <c r="C809" s="13" t="s">
        <v>1743</v>
      </c>
      <c r="D809" s="12" t="n">
        <v>1</v>
      </c>
      <c r="E809" s="14" t="n">
        <v>3445113</v>
      </c>
      <c r="F809" s="14" t="n">
        <v>1278863</v>
      </c>
      <c r="G809" s="14" t="n">
        <f aca="false">E809-F809</f>
        <v>2166250</v>
      </c>
    </row>
    <row r="810" customFormat="false" ht="15" hidden="false" customHeight="false" outlineLevel="0" collapsed="false">
      <c r="A810" s="12" t="n">
        <v>801</v>
      </c>
      <c r="B810" s="13" t="s">
        <v>1744</v>
      </c>
      <c r="C810" s="13" t="s">
        <v>1745</v>
      </c>
      <c r="D810" s="12" t="n">
        <v>1</v>
      </c>
      <c r="E810" s="14" t="n">
        <v>1493566</v>
      </c>
      <c r="F810" s="14" t="n">
        <v>332517</v>
      </c>
      <c r="G810" s="14" t="n">
        <f aca="false">E810-F810</f>
        <v>1161049</v>
      </c>
    </row>
    <row r="811" customFormat="false" ht="15" hidden="false" customHeight="false" outlineLevel="0" collapsed="false">
      <c r="A811" s="12" t="n">
        <v>802</v>
      </c>
      <c r="B811" s="13" t="s">
        <v>1746</v>
      </c>
      <c r="C811" s="13" t="s">
        <v>1747</v>
      </c>
      <c r="D811" s="12" t="n">
        <v>1</v>
      </c>
      <c r="E811" s="14" t="n">
        <v>3214078</v>
      </c>
      <c r="F811" s="14" t="n">
        <v>528884</v>
      </c>
      <c r="G811" s="14" t="n">
        <f aca="false">E811-F811</f>
        <v>2685194</v>
      </c>
    </row>
    <row r="812" customFormat="false" ht="15" hidden="false" customHeight="false" outlineLevel="0" collapsed="false">
      <c r="A812" s="12" t="n">
        <v>803</v>
      </c>
      <c r="B812" s="13" t="s">
        <v>1748</v>
      </c>
      <c r="C812" s="13" t="s">
        <v>1749</v>
      </c>
      <c r="D812" s="12" t="n">
        <v>1</v>
      </c>
      <c r="E812" s="14" t="n">
        <v>9522289</v>
      </c>
      <c r="F812" s="14" t="n">
        <v>1903964</v>
      </c>
      <c r="G812" s="14" t="n">
        <f aca="false">E812-F812</f>
        <v>7618325</v>
      </c>
    </row>
    <row r="813" customFormat="false" ht="15" hidden="false" customHeight="false" outlineLevel="0" collapsed="false">
      <c r="A813" s="12" t="n">
        <v>804</v>
      </c>
      <c r="B813" s="13" t="s">
        <v>1750</v>
      </c>
      <c r="C813" s="13" t="s">
        <v>1751</v>
      </c>
      <c r="D813" s="12" t="n">
        <v>1</v>
      </c>
      <c r="E813" s="14" t="n">
        <v>15974182</v>
      </c>
      <c r="F813" s="14" t="n">
        <v>4801515</v>
      </c>
      <c r="G813" s="14" t="n">
        <f aca="false">E813-F813</f>
        <v>11172667</v>
      </c>
    </row>
    <row r="814" customFormat="false" ht="15" hidden="false" customHeight="false" outlineLevel="0" collapsed="false">
      <c r="A814" s="12" t="n">
        <v>805</v>
      </c>
      <c r="B814" s="13" t="s">
        <v>1752</v>
      </c>
      <c r="C814" s="13" t="s">
        <v>1753</v>
      </c>
      <c r="D814" s="12" t="n">
        <v>1</v>
      </c>
      <c r="E814" s="14" t="n">
        <v>8912257</v>
      </c>
      <c r="F814" s="14" t="n">
        <v>1995685</v>
      </c>
      <c r="G814" s="14" t="n">
        <f aca="false">E814-F814</f>
        <v>6916572</v>
      </c>
    </row>
    <row r="815" customFormat="false" ht="15" hidden="false" customHeight="false" outlineLevel="0" collapsed="false">
      <c r="A815" s="12" t="n">
        <v>806</v>
      </c>
      <c r="B815" s="13" t="s">
        <v>1754</v>
      </c>
      <c r="C815" s="13" t="s">
        <v>1755</v>
      </c>
      <c r="D815" s="12" t="n">
        <v>1</v>
      </c>
      <c r="E815" s="14" t="n">
        <v>2585274</v>
      </c>
      <c r="F815" s="14" t="n">
        <v>528959</v>
      </c>
      <c r="G815" s="14" t="n">
        <f aca="false">E815-F815</f>
        <v>2056315</v>
      </c>
    </row>
    <row r="816" customFormat="false" ht="15" hidden="false" customHeight="false" outlineLevel="0" collapsed="false">
      <c r="A816" s="12" t="n">
        <v>807</v>
      </c>
      <c r="B816" s="13" t="s">
        <v>1756</v>
      </c>
      <c r="C816" s="13" t="s">
        <v>1757</v>
      </c>
      <c r="D816" s="12" t="n">
        <v>1</v>
      </c>
      <c r="E816" s="14" t="n">
        <v>1828200</v>
      </c>
      <c r="F816" s="14" t="n">
        <v>97555</v>
      </c>
      <c r="G816" s="14" t="n">
        <f aca="false">E816-F816</f>
        <v>1730645</v>
      </c>
    </row>
    <row r="817" customFormat="false" ht="15" hidden="false" customHeight="false" outlineLevel="0" collapsed="false">
      <c r="A817" s="12" t="n">
        <v>808</v>
      </c>
      <c r="B817" s="13" t="s">
        <v>1758</v>
      </c>
      <c r="C817" s="13" t="s">
        <v>1759</v>
      </c>
      <c r="D817" s="12" t="n">
        <v>1</v>
      </c>
      <c r="E817" s="14" t="n">
        <v>121724780</v>
      </c>
      <c r="F817" s="14" t="n">
        <v>15739448</v>
      </c>
      <c r="G817" s="14" t="n">
        <f aca="false">E817-F817</f>
        <v>105985332</v>
      </c>
    </row>
    <row r="818" customFormat="false" ht="15" hidden="false" customHeight="false" outlineLevel="0" collapsed="false">
      <c r="A818" s="12" t="n">
        <v>809</v>
      </c>
      <c r="B818" s="13" t="s">
        <v>1760</v>
      </c>
      <c r="C818" s="13" t="s">
        <v>1761</v>
      </c>
      <c r="D818" s="12" t="n">
        <v>1</v>
      </c>
      <c r="E818" s="14" t="n">
        <v>7545610</v>
      </c>
      <c r="F818" s="14" t="n">
        <v>1480189</v>
      </c>
      <c r="G818" s="14" t="n">
        <f aca="false">E818-F818</f>
        <v>6065421</v>
      </c>
    </row>
    <row r="819" customFormat="false" ht="15" hidden="false" customHeight="false" outlineLevel="0" collapsed="false">
      <c r="A819" s="12" t="n">
        <v>810</v>
      </c>
      <c r="B819" s="13" t="s">
        <v>1762</v>
      </c>
      <c r="C819" s="13" t="s">
        <v>1763</v>
      </c>
      <c r="D819" s="12" t="n">
        <v>1</v>
      </c>
      <c r="E819" s="14" t="n">
        <v>11171005</v>
      </c>
      <c r="F819" s="14" t="n">
        <v>3520077</v>
      </c>
      <c r="G819" s="14" t="n">
        <f aca="false">E819-F819</f>
        <v>7650928</v>
      </c>
    </row>
    <row r="820" customFormat="false" ht="15" hidden="false" customHeight="false" outlineLevel="0" collapsed="false">
      <c r="A820" s="12" t="n">
        <v>811</v>
      </c>
      <c r="B820" s="13" t="s">
        <v>1764</v>
      </c>
      <c r="C820" s="13" t="s">
        <v>1765</v>
      </c>
      <c r="D820" s="12" t="n">
        <v>1</v>
      </c>
      <c r="E820" s="14" t="n">
        <v>7379593</v>
      </c>
      <c r="F820" s="14" t="n">
        <v>1340942</v>
      </c>
      <c r="G820" s="14" t="n">
        <f aca="false">E820-F820</f>
        <v>6038651</v>
      </c>
    </row>
    <row r="821" customFormat="false" ht="15" hidden="false" customHeight="false" outlineLevel="0" collapsed="false">
      <c r="A821" s="12" t="n">
        <v>812</v>
      </c>
      <c r="B821" s="13" t="s">
        <v>1766</v>
      </c>
      <c r="C821" s="13" t="s">
        <v>1767</v>
      </c>
      <c r="D821" s="12" t="n">
        <v>1</v>
      </c>
      <c r="E821" s="14" t="n">
        <v>7995141</v>
      </c>
      <c r="F821" s="14" t="n">
        <v>1809630</v>
      </c>
      <c r="G821" s="14" t="n">
        <f aca="false">E821-F821</f>
        <v>6185511</v>
      </c>
    </row>
    <row r="822" customFormat="false" ht="15" hidden="false" customHeight="false" outlineLevel="0" collapsed="false">
      <c r="A822" s="12" t="n">
        <v>813</v>
      </c>
      <c r="B822" s="13" t="s">
        <v>1768</v>
      </c>
      <c r="C822" s="13" t="s">
        <v>1769</v>
      </c>
      <c r="D822" s="12" t="n">
        <v>1</v>
      </c>
      <c r="E822" s="14" t="n">
        <v>37716963</v>
      </c>
      <c r="F822" s="14" t="n">
        <v>8951193</v>
      </c>
      <c r="G822" s="14" t="n">
        <f aca="false">E822-F822</f>
        <v>28765770</v>
      </c>
    </row>
    <row r="823" customFormat="false" ht="15" hidden="false" customHeight="false" outlineLevel="0" collapsed="false">
      <c r="A823" s="12" t="n">
        <v>814</v>
      </c>
      <c r="B823" s="13" t="s">
        <v>1770</v>
      </c>
      <c r="C823" s="13" t="s">
        <v>1771</v>
      </c>
      <c r="D823" s="12" t="n">
        <v>1</v>
      </c>
      <c r="E823" s="14" t="n">
        <v>26006139</v>
      </c>
      <c r="F823" s="14" t="n">
        <v>4961779</v>
      </c>
      <c r="G823" s="14" t="n">
        <f aca="false">E823-F823</f>
        <v>21044360</v>
      </c>
    </row>
    <row r="824" customFormat="false" ht="15" hidden="false" customHeight="false" outlineLevel="0" collapsed="false">
      <c r="A824" s="12" t="n">
        <v>815</v>
      </c>
      <c r="B824" s="13" t="s">
        <v>1772</v>
      </c>
      <c r="C824" s="13" t="s">
        <v>1773</v>
      </c>
      <c r="D824" s="12" t="n">
        <v>1</v>
      </c>
      <c r="E824" s="14" t="n">
        <v>18397198</v>
      </c>
      <c r="F824" s="14" t="n">
        <v>4900792</v>
      </c>
      <c r="G824" s="14" t="n">
        <f aca="false">E824-F824</f>
        <v>13496406</v>
      </c>
    </row>
    <row r="825" customFormat="false" ht="15" hidden="false" customHeight="false" outlineLevel="0" collapsed="false">
      <c r="A825" s="12" t="n">
        <v>816</v>
      </c>
      <c r="B825" s="13" t="s">
        <v>1774</v>
      </c>
      <c r="C825" s="13" t="s">
        <v>1775</v>
      </c>
      <c r="D825" s="12" t="n">
        <v>1</v>
      </c>
      <c r="E825" s="14" t="n">
        <v>12070115</v>
      </c>
      <c r="F825" s="14" t="n">
        <v>5092427</v>
      </c>
      <c r="G825" s="14" t="n">
        <f aca="false">E825-F825</f>
        <v>6977688</v>
      </c>
    </row>
    <row r="826" customFormat="false" ht="15" hidden="false" customHeight="false" outlineLevel="0" collapsed="false">
      <c r="A826" s="12" t="n">
        <v>817</v>
      </c>
      <c r="B826" s="13" t="s">
        <v>1776</v>
      </c>
      <c r="C826" s="13" t="s">
        <v>1777</v>
      </c>
      <c r="D826" s="12" t="n">
        <v>1</v>
      </c>
      <c r="E826" s="14" t="n">
        <v>18642000</v>
      </c>
      <c r="F826" s="14" t="n">
        <v>3077598</v>
      </c>
      <c r="G826" s="14" t="n">
        <f aca="false">E826-F826</f>
        <v>15564402</v>
      </c>
    </row>
    <row r="827" customFormat="false" ht="15" hidden="false" customHeight="false" outlineLevel="0" collapsed="false">
      <c r="A827" s="12" t="n">
        <v>818</v>
      </c>
      <c r="B827" s="13" t="s">
        <v>1778</v>
      </c>
      <c r="C827" s="13" t="s">
        <v>1779</v>
      </c>
      <c r="D827" s="12" t="n">
        <v>1</v>
      </c>
      <c r="E827" s="14" t="n">
        <v>10093834</v>
      </c>
      <c r="F827" s="14" t="n">
        <v>2069873</v>
      </c>
      <c r="G827" s="14" t="n">
        <f aca="false">E827-F827</f>
        <v>8023961</v>
      </c>
    </row>
    <row r="828" customFormat="false" ht="15" hidden="false" customHeight="false" outlineLevel="0" collapsed="false">
      <c r="A828" s="12" t="n">
        <v>819</v>
      </c>
      <c r="B828" s="13" t="s">
        <v>1780</v>
      </c>
      <c r="C828" s="13" t="s">
        <v>1781</v>
      </c>
      <c r="D828" s="12" t="n">
        <v>1</v>
      </c>
      <c r="E828" s="14" t="n">
        <v>2234475</v>
      </c>
      <c r="F828" s="14" t="n">
        <v>734889</v>
      </c>
      <c r="G828" s="14" t="n">
        <f aca="false">E828-F828</f>
        <v>1499586</v>
      </c>
    </row>
    <row r="829" customFormat="false" ht="15" hidden="false" customHeight="false" outlineLevel="0" collapsed="false">
      <c r="A829" s="12" t="n">
        <v>820</v>
      </c>
      <c r="B829" s="13" t="s">
        <v>1782</v>
      </c>
      <c r="C829" s="13" t="s">
        <v>1783</v>
      </c>
      <c r="D829" s="12" t="n">
        <v>1</v>
      </c>
      <c r="E829" s="14" t="n">
        <v>12303509</v>
      </c>
      <c r="F829" s="14" t="n">
        <v>3883095</v>
      </c>
      <c r="G829" s="14" t="n">
        <f aca="false">E829-F829</f>
        <v>8420414</v>
      </c>
    </row>
    <row r="830" customFormat="false" ht="15" hidden="false" customHeight="false" outlineLevel="0" collapsed="false">
      <c r="A830" s="12" t="n">
        <v>821</v>
      </c>
      <c r="B830" s="13" t="s">
        <v>1784</v>
      </c>
      <c r="C830" s="13" t="s">
        <v>1785</v>
      </c>
      <c r="D830" s="12" t="n">
        <v>1</v>
      </c>
      <c r="E830" s="14" t="n">
        <v>3836663</v>
      </c>
      <c r="F830" s="14" t="n">
        <v>1109991</v>
      </c>
      <c r="G830" s="14" t="n">
        <f aca="false">E830-F830</f>
        <v>2726672</v>
      </c>
    </row>
    <row r="831" customFormat="false" ht="15" hidden="false" customHeight="false" outlineLevel="0" collapsed="false">
      <c r="A831" s="12" t="n">
        <v>822</v>
      </c>
      <c r="B831" s="13" t="s">
        <v>1786</v>
      </c>
      <c r="C831" s="13" t="s">
        <v>1787</v>
      </c>
      <c r="D831" s="12" t="n">
        <v>1</v>
      </c>
      <c r="E831" s="14" t="n">
        <v>7279103</v>
      </c>
      <c r="F831" s="14" t="n">
        <v>4571419</v>
      </c>
      <c r="G831" s="14" t="n">
        <f aca="false">E831-F831</f>
        <v>2707684</v>
      </c>
    </row>
    <row r="832" customFormat="false" ht="15" hidden="false" customHeight="false" outlineLevel="0" collapsed="false">
      <c r="A832" s="12" t="n">
        <v>823</v>
      </c>
      <c r="B832" s="13" t="s">
        <v>1788</v>
      </c>
      <c r="C832" s="13" t="s">
        <v>1789</v>
      </c>
      <c r="D832" s="12" t="n">
        <v>1</v>
      </c>
      <c r="E832" s="14" t="n">
        <v>3827450</v>
      </c>
      <c r="F832" s="14" t="n">
        <v>3212450</v>
      </c>
      <c r="G832" s="14" t="n">
        <f aca="false">E832-F832</f>
        <v>615000</v>
      </c>
    </row>
    <row r="833" customFormat="false" ht="15" hidden="false" customHeight="false" outlineLevel="0" collapsed="false">
      <c r="A833" s="12" t="n">
        <v>824</v>
      </c>
      <c r="B833" s="13" t="s">
        <v>1790</v>
      </c>
      <c r="C833" s="13" t="s">
        <v>1791</v>
      </c>
      <c r="D833" s="12" t="n">
        <v>1</v>
      </c>
      <c r="E833" s="14" t="n">
        <v>9251799</v>
      </c>
      <c r="F833" s="14" t="n">
        <v>3449741</v>
      </c>
      <c r="G833" s="14" t="n">
        <f aca="false">E833-F833</f>
        <v>5802058</v>
      </c>
    </row>
    <row r="834" customFormat="false" ht="15" hidden="false" customHeight="false" outlineLevel="0" collapsed="false">
      <c r="A834" s="12" t="n">
        <v>825</v>
      </c>
      <c r="B834" s="13" t="s">
        <v>1792</v>
      </c>
      <c r="C834" s="13" t="s">
        <v>1793</v>
      </c>
      <c r="D834" s="12" t="n">
        <v>1</v>
      </c>
      <c r="E834" s="14" t="n">
        <v>2966910</v>
      </c>
      <c r="F834" s="14" t="n">
        <v>587096</v>
      </c>
      <c r="G834" s="14" t="n">
        <f aca="false">E834-F834</f>
        <v>2379814</v>
      </c>
    </row>
    <row r="835" customFormat="false" ht="15" hidden="false" customHeight="false" outlineLevel="0" collapsed="false">
      <c r="A835" s="12" t="n">
        <v>826</v>
      </c>
      <c r="B835" s="13" t="s">
        <v>1794</v>
      </c>
      <c r="C835" s="13" t="s">
        <v>1795</v>
      </c>
      <c r="D835" s="12" t="n">
        <v>1</v>
      </c>
      <c r="E835" s="14" t="n">
        <v>2472285</v>
      </c>
      <c r="F835" s="14" t="n">
        <v>650285</v>
      </c>
      <c r="G835" s="14" t="n">
        <f aca="false">E835-F835</f>
        <v>1822000</v>
      </c>
    </row>
    <row r="836" customFormat="false" ht="15" hidden="false" customHeight="false" outlineLevel="0" collapsed="false">
      <c r="A836" s="12" t="n">
        <v>827</v>
      </c>
      <c r="B836" s="13" t="s">
        <v>1796</v>
      </c>
      <c r="C836" s="13" t="s">
        <v>1797</v>
      </c>
      <c r="D836" s="12" t="n">
        <v>1</v>
      </c>
      <c r="E836" s="14" t="n">
        <v>23431200</v>
      </c>
      <c r="F836" s="14" t="n">
        <v>9201675</v>
      </c>
      <c r="G836" s="14" t="n">
        <f aca="false">E836-F836</f>
        <v>14229525</v>
      </c>
    </row>
    <row r="837" customFormat="false" ht="15" hidden="false" customHeight="false" outlineLevel="0" collapsed="false">
      <c r="A837" s="12" t="n">
        <v>828</v>
      </c>
      <c r="B837" s="13" t="s">
        <v>1798</v>
      </c>
      <c r="C837" s="13" t="s">
        <v>1799</v>
      </c>
      <c r="D837" s="12" t="n">
        <v>1</v>
      </c>
      <c r="E837" s="14" t="n">
        <v>52962354</v>
      </c>
      <c r="F837" s="14" t="n">
        <v>9479378</v>
      </c>
      <c r="G837" s="14" t="n">
        <f aca="false">E837-F837</f>
        <v>43482976</v>
      </c>
    </row>
    <row r="838" customFormat="false" ht="15" hidden="false" customHeight="false" outlineLevel="0" collapsed="false">
      <c r="A838" s="12" t="n">
        <v>829</v>
      </c>
      <c r="B838" s="13" t="s">
        <v>1800</v>
      </c>
      <c r="C838" s="13" t="s">
        <v>1801</v>
      </c>
      <c r="D838" s="12" t="n">
        <v>1</v>
      </c>
      <c r="E838" s="14" t="n">
        <v>2045994</v>
      </c>
      <c r="F838" s="14" t="n">
        <v>569980</v>
      </c>
      <c r="G838" s="14" t="n">
        <f aca="false">E838-F838</f>
        <v>1476014</v>
      </c>
    </row>
    <row r="839" customFormat="false" ht="15" hidden="false" customHeight="false" outlineLevel="0" collapsed="false">
      <c r="A839" s="12" t="n">
        <v>830</v>
      </c>
      <c r="B839" s="13" t="s">
        <v>1802</v>
      </c>
      <c r="C839" s="13" t="s">
        <v>1803</v>
      </c>
      <c r="D839" s="12" t="n">
        <v>1</v>
      </c>
      <c r="E839" s="14" t="n">
        <v>5342263</v>
      </c>
      <c r="F839" s="14" t="n">
        <v>1506417</v>
      </c>
      <c r="G839" s="14" t="n">
        <f aca="false">E839-F839</f>
        <v>3835846</v>
      </c>
    </row>
    <row r="840" customFormat="false" ht="15" hidden="false" customHeight="false" outlineLevel="0" collapsed="false">
      <c r="A840" s="12" t="n">
        <v>831</v>
      </c>
      <c r="B840" s="13" t="s">
        <v>1804</v>
      </c>
      <c r="C840" s="13" t="s">
        <v>1805</v>
      </c>
      <c r="D840" s="12" t="n">
        <v>1</v>
      </c>
      <c r="E840" s="14" t="n">
        <v>2766201</v>
      </c>
      <c r="F840" s="14" t="n">
        <v>761246</v>
      </c>
      <c r="G840" s="14" t="n">
        <f aca="false">E840-F840</f>
        <v>2004955</v>
      </c>
    </row>
    <row r="841" customFormat="false" ht="15" hidden="false" customHeight="false" outlineLevel="0" collapsed="false">
      <c r="A841" s="12" t="n">
        <v>832</v>
      </c>
      <c r="B841" s="13" t="s">
        <v>1806</v>
      </c>
      <c r="C841" s="13" t="s">
        <v>1807</v>
      </c>
      <c r="D841" s="12" t="n">
        <v>1</v>
      </c>
      <c r="E841" s="14" t="n">
        <v>3642849</v>
      </c>
      <c r="F841" s="14" t="n">
        <v>1070733</v>
      </c>
      <c r="G841" s="14" t="n">
        <f aca="false">E841-F841</f>
        <v>2572116</v>
      </c>
    </row>
    <row r="842" customFormat="false" ht="15" hidden="false" customHeight="false" outlineLevel="0" collapsed="false">
      <c r="A842" s="12" t="n">
        <v>833</v>
      </c>
      <c r="B842" s="13" t="s">
        <v>1808</v>
      </c>
      <c r="C842" s="13" t="s">
        <v>1809</v>
      </c>
      <c r="D842" s="12" t="n">
        <v>1</v>
      </c>
      <c r="E842" s="14" t="n">
        <v>6783406</v>
      </c>
      <c r="F842" s="14" t="n">
        <v>1122847</v>
      </c>
      <c r="G842" s="14" t="n">
        <f aca="false">E842-F842</f>
        <v>5660559</v>
      </c>
    </row>
    <row r="843" customFormat="false" ht="15" hidden="false" customHeight="false" outlineLevel="0" collapsed="false">
      <c r="A843" s="12" t="n">
        <v>834</v>
      </c>
      <c r="B843" s="13" t="s">
        <v>1810</v>
      </c>
      <c r="C843" s="13" t="s">
        <v>1811</v>
      </c>
      <c r="D843" s="12" t="n">
        <v>1</v>
      </c>
      <c r="E843" s="14" t="n">
        <v>7559995</v>
      </c>
      <c r="F843" s="14" t="n">
        <v>1842428</v>
      </c>
      <c r="G843" s="14" t="n">
        <f aca="false">E843-F843</f>
        <v>5717567</v>
      </c>
    </row>
    <row r="844" customFormat="false" ht="15" hidden="false" customHeight="false" outlineLevel="0" collapsed="false">
      <c r="A844" s="12" t="n">
        <v>835</v>
      </c>
      <c r="B844" s="13" t="s">
        <v>1812</v>
      </c>
      <c r="C844" s="13" t="s">
        <v>1813</v>
      </c>
      <c r="D844" s="12" t="n">
        <v>1</v>
      </c>
      <c r="E844" s="14" t="n">
        <v>15197739</v>
      </c>
      <c r="F844" s="14" t="n">
        <v>4147663</v>
      </c>
      <c r="G844" s="14" t="n">
        <f aca="false">E844-F844</f>
        <v>11050076</v>
      </c>
    </row>
    <row r="845" customFormat="false" ht="15" hidden="false" customHeight="false" outlineLevel="0" collapsed="false">
      <c r="A845" s="12" t="n">
        <v>836</v>
      </c>
      <c r="B845" s="13" t="s">
        <v>1814</v>
      </c>
      <c r="C845" s="13" t="s">
        <v>1815</v>
      </c>
      <c r="D845" s="12" t="n">
        <v>1</v>
      </c>
      <c r="E845" s="14" t="n">
        <v>16453611</v>
      </c>
      <c r="F845" s="14" t="n">
        <v>2815805</v>
      </c>
      <c r="G845" s="14" t="n">
        <f aca="false">E845-F845</f>
        <v>13637806</v>
      </c>
    </row>
    <row r="846" customFormat="false" ht="15" hidden="false" customHeight="false" outlineLevel="0" collapsed="false">
      <c r="A846" s="12" t="n">
        <v>837</v>
      </c>
      <c r="B846" s="13" t="s">
        <v>1816</v>
      </c>
      <c r="C846" s="13" t="s">
        <v>1817</v>
      </c>
      <c r="D846" s="12" t="n">
        <v>1</v>
      </c>
      <c r="E846" s="14" t="n">
        <v>10631186</v>
      </c>
      <c r="F846" s="14" t="n">
        <v>1571407</v>
      </c>
      <c r="G846" s="14" t="n">
        <f aca="false">E846-F846</f>
        <v>9059779</v>
      </c>
    </row>
    <row r="847" customFormat="false" ht="15" hidden="false" customHeight="false" outlineLevel="0" collapsed="false">
      <c r="A847" s="12" t="n">
        <v>838</v>
      </c>
      <c r="B847" s="13" t="s">
        <v>1818</v>
      </c>
      <c r="C847" s="13" t="s">
        <v>1819</v>
      </c>
      <c r="D847" s="12" t="n">
        <v>1</v>
      </c>
      <c r="E847" s="14" t="n">
        <v>1071161</v>
      </c>
      <c r="F847" s="14" t="n">
        <v>323249</v>
      </c>
      <c r="G847" s="14" t="n">
        <f aca="false">E847-F847</f>
        <v>747912</v>
      </c>
    </row>
    <row r="848" customFormat="false" ht="15" hidden="false" customHeight="false" outlineLevel="0" collapsed="false">
      <c r="A848" s="12" t="n">
        <v>839</v>
      </c>
      <c r="B848" s="13" t="s">
        <v>1820</v>
      </c>
      <c r="C848" s="13" t="s">
        <v>1821</v>
      </c>
      <c r="D848" s="12" t="n">
        <v>1</v>
      </c>
      <c r="E848" s="14" t="n">
        <v>477865506</v>
      </c>
      <c r="F848" s="14" t="n">
        <v>33349585</v>
      </c>
      <c r="G848" s="14" t="n">
        <f aca="false">E848-F848</f>
        <v>444515921</v>
      </c>
    </row>
    <row r="849" customFormat="false" ht="15" hidden="false" customHeight="false" outlineLevel="0" collapsed="false">
      <c r="A849" s="12" t="n">
        <v>840</v>
      </c>
      <c r="B849" s="13" t="s">
        <v>1822</v>
      </c>
      <c r="C849" s="13" t="s">
        <v>1823</v>
      </c>
      <c r="D849" s="12" t="n">
        <v>1</v>
      </c>
      <c r="E849" s="14" t="n">
        <v>12456680</v>
      </c>
      <c r="F849" s="14" t="n">
        <v>4384346</v>
      </c>
      <c r="G849" s="14" t="n">
        <f aca="false">E849-F849</f>
        <v>8072334</v>
      </c>
    </row>
    <row r="850" customFormat="false" ht="15" hidden="false" customHeight="false" outlineLevel="0" collapsed="false">
      <c r="A850" s="12" t="n">
        <v>841</v>
      </c>
      <c r="B850" s="13" t="s">
        <v>1824</v>
      </c>
      <c r="C850" s="13" t="s">
        <v>1825</v>
      </c>
      <c r="D850" s="12" t="n">
        <v>1</v>
      </c>
      <c r="E850" s="14" t="n">
        <v>12902483</v>
      </c>
      <c r="F850" s="14" t="n">
        <v>7106220</v>
      </c>
      <c r="G850" s="14" t="n">
        <f aca="false">E850-F850</f>
        <v>5796263</v>
      </c>
    </row>
    <row r="851" customFormat="false" ht="15" hidden="false" customHeight="false" outlineLevel="0" collapsed="false">
      <c r="A851" s="12" t="n">
        <v>842</v>
      </c>
      <c r="B851" s="13" t="s">
        <v>1826</v>
      </c>
      <c r="C851" s="13" t="s">
        <v>1827</v>
      </c>
      <c r="D851" s="12" t="n">
        <v>1</v>
      </c>
      <c r="E851" s="14" t="n">
        <v>6867113</v>
      </c>
      <c r="F851" s="14" t="n">
        <v>1637439</v>
      </c>
      <c r="G851" s="14" t="n">
        <f aca="false">E851-F851</f>
        <v>5229674</v>
      </c>
    </row>
    <row r="852" customFormat="false" ht="15" hidden="false" customHeight="false" outlineLevel="0" collapsed="false">
      <c r="A852" s="12" t="n">
        <v>843</v>
      </c>
      <c r="B852" s="13" t="s">
        <v>1828</v>
      </c>
      <c r="C852" s="13" t="s">
        <v>1829</v>
      </c>
      <c r="D852" s="12" t="n">
        <v>1</v>
      </c>
      <c r="E852" s="14" t="n">
        <v>14310883</v>
      </c>
      <c r="F852" s="14" t="n">
        <v>6871261</v>
      </c>
      <c r="G852" s="14" t="n">
        <f aca="false">E852-F852</f>
        <v>7439622</v>
      </c>
    </row>
    <row r="853" customFormat="false" ht="15" hidden="false" customHeight="false" outlineLevel="0" collapsed="false">
      <c r="A853" s="12" t="n">
        <v>844</v>
      </c>
      <c r="B853" s="13" t="s">
        <v>1830</v>
      </c>
      <c r="C853" s="13" t="s">
        <v>1831</v>
      </c>
      <c r="D853" s="12" t="n">
        <v>1</v>
      </c>
      <c r="E853" s="14" t="n">
        <v>11370975</v>
      </c>
      <c r="F853" s="14" t="n">
        <v>7131569</v>
      </c>
      <c r="G853" s="14" t="n">
        <f aca="false">E853-F853</f>
        <v>4239406</v>
      </c>
    </row>
    <row r="854" customFormat="false" ht="15" hidden="false" customHeight="false" outlineLevel="0" collapsed="false">
      <c r="A854" s="12" t="n">
        <v>845</v>
      </c>
      <c r="B854" s="13" t="s">
        <v>1832</v>
      </c>
      <c r="C854" s="13" t="s">
        <v>1833</v>
      </c>
      <c r="D854" s="12" t="n">
        <v>1</v>
      </c>
      <c r="E854" s="14" t="n">
        <v>8502240</v>
      </c>
      <c r="F854" s="14" t="n">
        <v>2668199</v>
      </c>
      <c r="G854" s="14" t="n">
        <f aca="false">E854-F854</f>
        <v>5834041</v>
      </c>
    </row>
    <row r="855" customFormat="false" ht="15" hidden="false" customHeight="false" outlineLevel="0" collapsed="false">
      <c r="A855" s="12" t="n">
        <v>846</v>
      </c>
      <c r="B855" s="13" t="s">
        <v>1834</v>
      </c>
      <c r="C855" s="13" t="s">
        <v>1835</v>
      </c>
      <c r="D855" s="12" t="n">
        <v>1</v>
      </c>
      <c r="E855" s="14" t="n">
        <v>9027727</v>
      </c>
      <c r="F855" s="14" t="n">
        <v>2308313</v>
      </c>
      <c r="G855" s="14" t="n">
        <f aca="false">E855-F855</f>
        <v>6719414</v>
      </c>
    </row>
    <row r="856" customFormat="false" ht="15" hidden="false" customHeight="false" outlineLevel="0" collapsed="false">
      <c r="A856" s="12" t="n">
        <v>847</v>
      </c>
      <c r="B856" s="13" t="s">
        <v>1836</v>
      </c>
      <c r="C856" s="13" t="s">
        <v>1837</v>
      </c>
      <c r="D856" s="12" t="n">
        <v>1</v>
      </c>
      <c r="E856" s="14" t="n">
        <v>11362802</v>
      </c>
      <c r="F856" s="14" t="n">
        <v>2158747</v>
      </c>
      <c r="G856" s="14" t="n">
        <f aca="false">E856-F856</f>
        <v>9204055</v>
      </c>
    </row>
    <row r="857" customFormat="false" ht="15" hidden="false" customHeight="false" outlineLevel="0" collapsed="false">
      <c r="A857" s="12" t="n">
        <v>848</v>
      </c>
      <c r="B857" s="13" t="s">
        <v>1838</v>
      </c>
      <c r="C857" s="13" t="s">
        <v>1839</v>
      </c>
      <c r="D857" s="12" t="n">
        <v>1</v>
      </c>
      <c r="E857" s="14" t="n">
        <v>6037391</v>
      </c>
      <c r="F857" s="14" t="n">
        <v>1760679</v>
      </c>
      <c r="G857" s="14" t="n">
        <f aca="false">E857-F857</f>
        <v>4276712</v>
      </c>
    </row>
    <row r="858" customFormat="false" ht="15" hidden="false" customHeight="false" outlineLevel="0" collapsed="false">
      <c r="A858" s="12" t="n">
        <v>849</v>
      </c>
      <c r="B858" s="13" t="s">
        <v>1840</v>
      </c>
      <c r="C858" s="13" t="s">
        <v>1841</v>
      </c>
      <c r="D858" s="12" t="n">
        <v>1</v>
      </c>
      <c r="E858" s="14" t="n">
        <v>17510685</v>
      </c>
      <c r="F858" s="14" t="n">
        <v>4334919</v>
      </c>
      <c r="G858" s="14" t="n">
        <f aca="false">E858-F858</f>
        <v>13175766</v>
      </c>
    </row>
    <row r="859" customFormat="false" ht="15" hidden="false" customHeight="false" outlineLevel="0" collapsed="false">
      <c r="A859" s="12" t="n">
        <v>850</v>
      </c>
      <c r="B859" s="13" t="s">
        <v>1842</v>
      </c>
      <c r="C859" s="13" t="s">
        <v>1843</v>
      </c>
      <c r="D859" s="12" t="n">
        <v>1</v>
      </c>
      <c r="E859" s="14" t="n">
        <v>27342000</v>
      </c>
      <c r="F859" s="14" t="n">
        <v>3152000</v>
      </c>
      <c r="G859" s="14" t="n">
        <f aca="false">E859-F859</f>
        <v>24190000</v>
      </c>
    </row>
    <row r="860" customFormat="false" ht="15" hidden="false" customHeight="false" outlineLevel="0" collapsed="false">
      <c r="A860" s="12" t="n">
        <v>851</v>
      </c>
      <c r="B860" s="13" t="s">
        <v>1844</v>
      </c>
      <c r="C860" s="13" t="s">
        <v>1845</v>
      </c>
      <c r="D860" s="12" t="n">
        <v>1</v>
      </c>
      <c r="E860" s="14" t="n">
        <v>4046486</v>
      </c>
      <c r="F860" s="14" t="n">
        <v>1186421</v>
      </c>
      <c r="G860" s="14" t="n">
        <f aca="false">E860-F860</f>
        <v>2860065</v>
      </c>
    </row>
    <row r="861" customFormat="false" ht="15" hidden="false" customHeight="false" outlineLevel="0" collapsed="false">
      <c r="A861" s="12" t="n">
        <v>852</v>
      </c>
      <c r="B861" s="13" t="s">
        <v>1846</v>
      </c>
      <c r="C861" s="13" t="s">
        <v>1847</v>
      </c>
      <c r="D861" s="12" t="n">
        <v>1</v>
      </c>
      <c r="E861" s="14" t="n">
        <v>4795446</v>
      </c>
      <c r="F861" s="14" t="n">
        <v>1363838</v>
      </c>
      <c r="G861" s="14" t="n">
        <f aca="false">E861-F861</f>
        <v>3431608</v>
      </c>
    </row>
    <row r="862" customFormat="false" ht="15" hidden="false" customHeight="false" outlineLevel="0" collapsed="false">
      <c r="A862" s="12" t="n">
        <v>853</v>
      </c>
      <c r="B862" s="13" t="s">
        <v>1848</v>
      </c>
      <c r="C862" s="13" t="s">
        <v>1849</v>
      </c>
      <c r="D862" s="12" t="n">
        <v>1</v>
      </c>
      <c r="E862" s="14" t="n">
        <v>25731154</v>
      </c>
      <c r="F862" s="14" t="n">
        <v>3790085</v>
      </c>
      <c r="G862" s="14" t="n">
        <f aca="false">E862-F862</f>
        <v>21941069</v>
      </c>
    </row>
    <row r="863" customFormat="false" ht="15" hidden="false" customHeight="false" outlineLevel="0" collapsed="false">
      <c r="A863" s="12" t="n">
        <v>854</v>
      </c>
      <c r="B863" s="13" t="s">
        <v>1850</v>
      </c>
      <c r="C863" s="13" t="s">
        <v>1851</v>
      </c>
      <c r="D863" s="12" t="n">
        <v>1</v>
      </c>
      <c r="E863" s="14" t="n">
        <v>1218404</v>
      </c>
      <c r="F863" s="14" t="n">
        <v>347343</v>
      </c>
      <c r="G863" s="14" t="n">
        <f aca="false">E863-F863</f>
        <v>871061</v>
      </c>
    </row>
    <row r="864" customFormat="false" ht="15" hidden="false" customHeight="false" outlineLevel="0" collapsed="false">
      <c r="A864" s="12" t="n">
        <v>855</v>
      </c>
      <c r="B864" s="13" t="s">
        <v>1852</v>
      </c>
      <c r="C864" s="13" t="s">
        <v>1853</v>
      </c>
      <c r="D864" s="12" t="n">
        <v>1</v>
      </c>
      <c r="E864" s="14" t="n">
        <v>2128042</v>
      </c>
      <c r="F864" s="14" t="n">
        <v>491153</v>
      </c>
      <c r="G864" s="14" t="n">
        <f aca="false">E864-F864</f>
        <v>1636889</v>
      </c>
    </row>
    <row r="865" customFormat="false" ht="15" hidden="false" customHeight="false" outlineLevel="0" collapsed="false">
      <c r="A865" s="12" t="n">
        <v>856</v>
      </c>
      <c r="B865" s="13" t="s">
        <v>1854</v>
      </c>
      <c r="C865" s="13" t="s">
        <v>1855</v>
      </c>
      <c r="D865" s="12" t="n">
        <v>1</v>
      </c>
      <c r="E865" s="14" t="n">
        <v>4189014</v>
      </c>
      <c r="F865" s="14" t="n">
        <v>2667747</v>
      </c>
      <c r="G865" s="14" t="n">
        <f aca="false">E865-F865</f>
        <v>1521267</v>
      </c>
    </row>
    <row r="866" customFormat="false" ht="15" hidden="false" customHeight="false" outlineLevel="0" collapsed="false">
      <c r="A866" s="12" t="n">
        <v>857</v>
      </c>
      <c r="B866" s="13" t="s">
        <v>1856</v>
      </c>
      <c r="C866" s="13" t="s">
        <v>1857</v>
      </c>
      <c r="D866" s="12" t="n">
        <v>1</v>
      </c>
      <c r="E866" s="14" t="n">
        <v>2977324</v>
      </c>
      <c r="F866" s="14" t="n">
        <v>437118</v>
      </c>
      <c r="G866" s="14" t="n">
        <f aca="false">E866-F866</f>
        <v>2540206</v>
      </c>
    </row>
    <row r="867" customFormat="false" ht="15" hidden="false" customHeight="false" outlineLevel="0" collapsed="false">
      <c r="A867" s="12" t="n">
        <v>858</v>
      </c>
      <c r="B867" s="13" t="s">
        <v>1858</v>
      </c>
      <c r="C867" s="13" t="s">
        <v>1859</v>
      </c>
      <c r="D867" s="12" t="n">
        <v>1</v>
      </c>
      <c r="E867" s="14" t="n">
        <v>20155903</v>
      </c>
      <c r="F867" s="14" t="n">
        <v>2984209</v>
      </c>
      <c r="G867" s="14" t="n">
        <f aca="false">E867-F867</f>
        <v>17171694</v>
      </c>
    </row>
    <row r="868" customFormat="false" ht="15" hidden="false" customHeight="false" outlineLevel="0" collapsed="false">
      <c r="A868" s="12" t="n">
        <v>859</v>
      </c>
      <c r="B868" s="13" t="s">
        <v>1860</v>
      </c>
      <c r="C868" s="13" t="s">
        <v>1861</v>
      </c>
      <c r="D868" s="12" t="n">
        <v>1</v>
      </c>
      <c r="E868" s="14" t="n">
        <v>5674499</v>
      </c>
      <c r="F868" s="14" t="n">
        <v>1706676</v>
      </c>
      <c r="G868" s="14" t="n">
        <f aca="false">E868-F868</f>
        <v>3967823</v>
      </c>
    </row>
    <row r="869" customFormat="false" ht="15" hidden="false" customHeight="false" outlineLevel="0" collapsed="false">
      <c r="A869" s="12" t="n">
        <v>860</v>
      </c>
      <c r="B869" s="13" t="s">
        <v>1862</v>
      </c>
      <c r="C869" s="13" t="s">
        <v>1863</v>
      </c>
      <c r="D869" s="12" t="n">
        <v>1</v>
      </c>
      <c r="E869" s="14" t="n">
        <v>9033006</v>
      </c>
      <c r="F869" s="14" t="n">
        <v>1949603</v>
      </c>
      <c r="G869" s="14" t="n">
        <f aca="false">E869-F869</f>
        <v>7083403</v>
      </c>
    </row>
    <row r="870" customFormat="false" ht="15" hidden="false" customHeight="false" outlineLevel="0" collapsed="false">
      <c r="A870" s="12" t="n">
        <v>861</v>
      </c>
      <c r="B870" s="13" t="s">
        <v>1864</v>
      </c>
      <c r="C870" s="13" t="s">
        <v>1865</v>
      </c>
      <c r="D870" s="12" t="n">
        <v>1</v>
      </c>
      <c r="E870" s="14" t="n">
        <v>12471962</v>
      </c>
      <c r="F870" s="14" t="n">
        <v>3123878</v>
      </c>
      <c r="G870" s="14" t="n">
        <f aca="false">E870-F870</f>
        <v>9348084</v>
      </c>
    </row>
    <row r="871" customFormat="false" ht="15" hidden="false" customHeight="false" outlineLevel="0" collapsed="false">
      <c r="A871" s="12" t="n">
        <v>862</v>
      </c>
      <c r="B871" s="13" t="s">
        <v>1866</v>
      </c>
      <c r="C871" s="13" t="s">
        <v>1867</v>
      </c>
      <c r="D871" s="12" t="n">
        <v>1</v>
      </c>
      <c r="E871" s="14" t="n">
        <v>13591066</v>
      </c>
      <c r="F871" s="14" t="n">
        <v>2420901</v>
      </c>
      <c r="G871" s="14" t="n">
        <f aca="false">E871-F871</f>
        <v>11170165</v>
      </c>
    </row>
    <row r="872" customFormat="false" ht="15" hidden="false" customHeight="false" outlineLevel="0" collapsed="false">
      <c r="A872" s="12" t="n">
        <v>863</v>
      </c>
      <c r="B872" s="13" t="s">
        <v>1868</v>
      </c>
      <c r="C872" s="13" t="s">
        <v>1869</v>
      </c>
      <c r="D872" s="12" t="n">
        <v>1</v>
      </c>
      <c r="E872" s="14" t="n">
        <v>2343133</v>
      </c>
      <c r="F872" s="14" t="n">
        <v>894705</v>
      </c>
      <c r="G872" s="14" t="n">
        <f aca="false">E872-F872</f>
        <v>1448428</v>
      </c>
    </row>
    <row r="873" customFormat="false" ht="15" hidden="false" customHeight="false" outlineLevel="0" collapsed="false">
      <c r="A873" s="12" t="n">
        <v>864</v>
      </c>
      <c r="B873" s="13" t="s">
        <v>1870</v>
      </c>
      <c r="C873" s="13" t="s">
        <v>1871</v>
      </c>
      <c r="D873" s="12" t="n">
        <v>1</v>
      </c>
      <c r="E873" s="14" t="n">
        <v>3424453</v>
      </c>
      <c r="F873" s="14" t="n">
        <v>873718</v>
      </c>
      <c r="G873" s="14" t="n">
        <f aca="false">E873-F873</f>
        <v>2550735</v>
      </c>
    </row>
    <row r="874" customFormat="false" ht="15" hidden="false" customHeight="false" outlineLevel="0" collapsed="false">
      <c r="A874" s="12" t="n">
        <v>865</v>
      </c>
      <c r="B874" s="13" t="s">
        <v>1872</v>
      </c>
      <c r="C874" s="13" t="s">
        <v>1873</v>
      </c>
      <c r="D874" s="12" t="n">
        <v>1</v>
      </c>
      <c r="E874" s="14" t="n">
        <v>5145268</v>
      </c>
      <c r="F874" s="14" t="n">
        <v>976610</v>
      </c>
      <c r="G874" s="14" t="n">
        <f aca="false">E874-F874</f>
        <v>4168658</v>
      </c>
    </row>
    <row r="875" customFormat="false" ht="15" hidden="false" customHeight="false" outlineLevel="0" collapsed="false">
      <c r="A875" s="12" t="n">
        <v>866</v>
      </c>
      <c r="B875" s="13" t="s">
        <v>1874</v>
      </c>
      <c r="C875" s="13" t="s">
        <v>1875</v>
      </c>
      <c r="D875" s="12" t="n">
        <v>1</v>
      </c>
      <c r="E875" s="14" t="n">
        <v>4782945</v>
      </c>
      <c r="F875" s="14" t="n">
        <v>1053485</v>
      </c>
      <c r="G875" s="14" t="n">
        <f aca="false">E875-F875</f>
        <v>3729460</v>
      </c>
    </row>
    <row r="876" customFormat="false" ht="15" hidden="false" customHeight="false" outlineLevel="0" collapsed="false">
      <c r="A876" s="12" t="n">
        <v>867</v>
      </c>
      <c r="B876" s="13" t="s">
        <v>1876</v>
      </c>
      <c r="C876" s="13" t="s">
        <v>1877</v>
      </c>
      <c r="D876" s="12" t="n">
        <v>1</v>
      </c>
      <c r="E876" s="14" t="n">
        <v>3068622</v>
      </c>
      <c r="F876" s="14" t="n">
        <v>757995</v>
      </c>
      <c r="G876" s="14" t="n">
        <f aca="false">E876-F876</f>
        <v>2310627</v>
      </c>
    </row>
    <row r="877" customFormat="false" ht="15" hidden="false" customHeight="false" outlineLevel="0" collapsed="false">
      <c r="A877" s="12" t="n">
        <v>868</v>
      </c>
      <c r="B877" s="13" t="s">
        <v>1878</v>
      </c>
      <c r="C877" s="13" t="s">
        <v>1879</v>
      </c>
      <c r="D877" s="12" t="n">
        <v>1</v>
      </c>
      <c r="E877" s="14" t="n">
        <v>9475890</v>
      </c>
      <c r="F877" s="14" t="n">
        <v>2965890</v>
      </c>
      <c r="G877" s="14" t="n">
        <f aca="false">E877-F877</f>
        <v>6510000</v>
      </c>
    </row>
    <row r="878" customFormat="false" ht="15" hidden="false" customHeight="false" outlineLevel="0" collapsed="false">
      <c r="A878" s="12" t="n">
        <v>869</v>
      </c>
      <c r="B878" s="13" t="s">
        <v>1880</v>
      </c>
      <c r="C878" s="13" t="s">
        <v>1881</v>
      </c>
      <c r="D878" s="12" t="n">
        <v>1</v>
      </c>
      <c r="E878" s="14" t="n">
        <v>1933856</v>
      </c>
      <c r="F878" s="14" t="n">
        <v>369856</v>
      </c>
      <c r="G878" s="14" t="n">
        <f aca="false">E878-F878</f>
        <v>1564000</v>
      </c>
    </row>
    <row r="879" customFormat="false" ht="15" hidden="false" customHeight="false" outlineLevel="0" collapsed="false">
      <c r="A879" s="12" t="n">
        <v>870</v>
      </c>
      <c r="B879" s="13" t="s">
        <v>1882</v>
      </c>
      <c r="C879" s="13" t="s">
        <v>1883</v>
      </c>
      <c r="D879" s="12" t="n">
        <v>1</v>
      </c>
      <c r="E879" s="14" t="n">
        <v>8875217</v>
      </c>
      <c r="F879" s="14" t="n">
        <v>3577010</v>
      </c>
      <c r="G879" s="14" t="n">
        <f aca="false">E879-F879</f>
        <v>5298207</v>
      </c>
    </row>
    <row r="880" customFormat="false" ht="15" hidden="false" customHeight="false" outlineLevel="0" collapsed="false">
      <c r="A880" s="12" t="n">
        <v>871</v>
      </c>
      <c r="B880" s="13" t="s">
        <v>1884</v>
      </c>
      <c r="C880" s="13" t="s">
        <v>1885</v>
      </c>
      <c r="D880" s="12" t="n">
        <v>1</v>
      </c>
      <c r="E880" s="14" t="n">
        <v>3995836</v>
      </c>
      <c r="F880" s="14" t="n">
        <v>2272033</v>
      </c>
      <c r="G880" s="14" t="n">
        <f aca="false">E880-F880</f>
        <v>1723803</v>
      </c>
    </row>
    <row r="881" customFormat="false" ht="15" hidden="false" customHeight="false" outlineLevel="0" collapsed="false">
      <c r="A881" s="12" t="n">
        <v>872</v>
      </c>
      <c r="B881" s="13" t="s">
        <v>1886</v>
      </c>
      <c r="C881" s="13" t="s">
        <v>1887</v>
      </c>
      <c r="D881" s="12" t="n">
        <v>1</v>
      </c>
      <c r="E881" s="14" t="n">
        <v>9693856</v>
      </c>
      <c r="F881" s="14" t="n">
        <v>2501985</v>
      </c>
      <c r="G881" s="14" t="n">
        <f aca="false">E881-F881</f>
        <v>7191871</v>
      </c>
    </row>
    <row r="882" customFormat="false" ht="15" hidden="false" customHeight="false" outlineLevel="0" collapsed="false">
      <c r="A882" s="12" t="n">
        <v>873</v>
      </c>
      <c r="B882" s="13" t="s">
        <v>1888</v>
      </c>
      <c r="C882" s="13" t="s">
        <v>1889</v>
      </c>
      <c r="D882" s="12" t="n">
        <v>1</v>
      </c>
      <c r="E882" s="14" t="n">
        <v>11693588</v>
      </c>
      <c r="F882" s="14" t="n">
        <v>4733760</v>
      </c>
      <c r="G882" s="14" t="n">
        <f aca="false">E882-F882</f>
        <v>6959828</v>
      </c>
    </row>
    <row r="883" customFormat="false" ht="15" hidden="false" customHeight="false" outlineLevel="0" collapsed="false">
      <c r="A883" s="12" t="n">
        <v>874</v>
      </c>
      <c r="B883" s="13" t="s">
        <v>1890</v>
      </c>
      <c r="C883" s="13" t="s">
        <v>1891</v>
      </c>
      <c r="D883" s="12" t="n">
        <v>1</v>
      </c>
      <c r="E883" s="14" t="n">
        <v>920858</v>
      </c>
      <c r="F883" s="14" t="n">
        <v>266005</v>
      </c>
      <c r="G883" s="14" t="n">
        <f aca="false">E883-F883</f>
        <v>654853</v>
      </c>
    </row>
    <row r="884" customFormat="false" ht="15" hidden="false" customHeight="false" outlineLevel="0" collapsed="false">
      <c r="A884" s="12" t="n">
        <v>875</v>
      </c>
      <c r="B884" s="13" t="s">
        <v>1892</v>
      </c>
      <c r="C884" s="13" t="s">
        <v>1893</v>
      </c>
      <c r="D884" s="12" t="n">
        <v>1</v>
      </c>
      <c r="E884" s="14" t="n">
        <v>3631844</v>
      </c>
      <c r="F884" s="14" t="n">
        <v>1436192</v>
      </c>
      <c r="G884" s="14" t="n">
        <f aca="false">E884-F884</f>
        <v>2195652</v>
      </c>
    </row>
    <row r="885" customFormat="false" ht="15" hidden="false" customHeight="false" outlineLevel="0" collapsed="false">
      <c r="A885" s="12" t="n">
        <v>876</v>
      </c>
      <c r="B885" s="13" t="s">
        <v>1894</v>
      </c>
      <c r="C885" s="13" t="s">
        <v>1895</v>
      </c>
      <c r="D885" s="12" t="n">
        <v>1</v>
      </c>
      <c r="E885" s="14" t="n">
        <v>2031515</v>
      </c>
      <c r="F885" s="14" t="n">
        <v>580544</v>
      </c>
      <c r="G885" s="14" t="n">
        <f aca="false">E885-F885</f>
        <v>1450971</v>
      </c>
    </row>
    <row r="886" customFormat="false" ht="15" hidden="false" customHeight="false" outlineLevel="0" collapsed="false">
      <c r="A886" s="12" t="n">
        <v>877</v>
      </c>
      <c r="B886" s="13" t="s">
        <v>1896</v>
      </c>
      <c r="C886" s="13" t="s">
        <v>1897</v>
      </c>
      <c r="D886" s="12" t="n">
        <v>1</v>
      </c>
      <c r="E886" s="14" t="n">
        <v>3437944</v>
      </c>
      <c r="F886" s="14" t="n">
        <v>891679</v>
      </c>
      <c r="G886" s="14" t="n">
        <f aca="false">E886-F886</f>
        <v>2546265</v>
      </c>
    </row>
    <row r="887" customFormat="false" ht="15" hidden="false" customHeight="false" outlineLevel="0" collapsed="false">
      <c r="A887" s="12" t="n">
        <v>878</v>
      </c>
      <c r="B887" s="13" t="s">
        <v>1898</v>
      </c>
      <c r="C887" s="13" t="s">
        <v>1899</v>
      </c>
      <c r="D887" s="12" t="n">
        <v>1</v>
      </c>
      <c r="E887" s="14" t="n">
        <v>5286147</v>
      </c>
      <c r="F887" s="14" t="n">
        <v>1721725</v>
      </c>
      <c r="G887" s="14" t="n">
        <f aca="false">E887-F887</f>
        <v>3564422</v>
      </c>
    </row>
    <row r="888" customFormat="false" ht="15" hidden="false" customHeight="false" outlineLevel="0" collapsed="false">
      <c r="A888" s="12" t="n">
        <v>879</v>
      </c>
      <c r="B888" s="13" t="s">
        <v>1900</v>
      </c>
      <c r="C888" s="13" t="s">
        <v>1901</v>
      </c>
      <c r="D888" s="12" t="n">
        <v>1</v>
      </c>
      <c r="E888" s="14" t="n">
        <v>8166557</v>
      </c>
      <c r="F888" s="14" t="n">
        <v>2200020</v>
      </c>
      <c r="G888" s="14" t="n">
        <f aca="false">E888-F888</f>
        <v>5966537</v>
      </c>
    </row>
    <row r="889" customFormat="false" ht="15" hidden="false" customHeight="false" outlineLevel="0" collapsed="false">
      <c r="A889" s="12" t="n">
        <v>880</v>
      </c>
      <c r="B889" s="13" t="s">
        <v>1902</v>
      </c>
      <c r="C889" s="13" t="s">
        <v>1903</v>
      </c>
      <c r="D889" s="12" t="n">
        <v>1</v>
      </c>
      <c r="E889" s="14" t="n">
        <v>1134870</v>
      </c>
      <c r="F889" s="14" t="n">
        <v>213872</v>
      </c>
      <c r="G889" s="14" t="n">
        <f aca="false">E889-F889</f>
        <v>920998</v>
      </c>
    </row>
    <row r="890" customFormat="false" ht="15" hidden="false" customHeight="false" outlineLevel="0" collapsed="false">
      <c r="A890" s="12" t="n">
        <v>881</v>
      </c>
      <c r="B890" s="13" t="s">
        <v>1904</v>
      </c>
      <c r="C890" s="13" t="s">
        <v>1905</v>
      </c>
      <c r="D890" s="12" t="n">
        <v>1</v>
      </c>
      <c r="E890" s="14" t="n">
        <v>11636275</v>
      </c>
      <c r="F890" s="14" t="n">
        <v>4814421</v>
      </c>
      <c r="G890" s="14" t="n">
        <f aca="false">E890-F890</f>
        <v>6821854</v>
      </c>
    </row>
    <row r="891" customFormat="false" ht="15" hidden="false" customHeight="false" outlineLevel="0" collapsed="false">
      <c r="A891" s="12" t="n">
        <v>882</v>
      </c>
      <c r="B891" s="13" t="s">
        <v>1906</v>
      </c>
      <c r="C891" s="13" t="s">
        <v>1907</v>
      </c>
      <c r="D891" s="12" t="n">
        <v>1</v>
      </c>
      <c r="E891" s="14" t="n">
        <v>5985688</v>
      </c>
      <c r="F891" s="14" t="n">
        <v>1928155</v>
      </c>
      <c r="G891" s="14" t="n">
        <f aca="false">E891-F891</f>
        <v>4057533</v>
      </c>
    </row>
    <row r="892" customFormat="false" ht="15" hidden="false" customHeight="false" outlineLevel="0" collapsed="false">
      <c r="A892" s="12" t="n">
        <v>883</v>
      </c>
      <c r="B892" s="13" t="s">
        <v>1908</v>
      </c>
      <c r="C892" s="13" t="s">
        <v>1909</v>
      </c>
      <c r="D892" s="12" t="n">
        <v>1</v>
      </c>
      <c r="E892" s="14" t="n">
        <v>10964155</v>
      </c>
      <c r="F892" s="14" t="n">
        <v>4211655</v>
      </c>
      <c r="G892" s="14" t="n">
        <f aca="false">E892-F892</f>
        <v>6752500</v>
      </c>
    </row>
    <row r="893" customFormat="false" ht="15" hidden="false" customHeight="false" outlineLevel="0" collapsed="false">
      <c r="A893" s="12" t="n">
        <v>884</v>
      </c>
      <c r="B893" s="13" t="s">
        <v>1910</v>
      </c>
      <c r="C893" s="13" t="s">
        <v>1911</v>
      </c>
      <c r="D893" s="12" t="n">
        <v>1</v>
      </c>
      <c r="E893" s="14" t="n">
        <v>21865987</v>
      </c>
      <c r="F893" s="14" t="n">
        <v>4089970</v>
      </c>
      <c r="G893" s="14" t="n">
        <f aca="false">E893-F893</f>
        <v>17776017</v>
      </c>
    </row>
    <row r="894" customFormat="false" ht="15" hidden="false" customHeight="false" outlineLevel="0" collapsed="false">
      <c r="A894" s="12" t="n">
        <v>885</v>
      </c>
      <c r="B894" s="13" t="s">
        <v>1912</v>
      </c>
      <c r="C894" s="13" t="s">
        <v>1913</v>
      </c>
      <c r="D894" s="12" t="n">
        <v>1</v>
      </c>
      <c r="E894" s="14" t="n">
        <v>5555433</v>
      </c>
      <c r="F894" s="14" t="n">
        <v>2134392</v>
      </c>
      <c r="G894" s="14" t="n">
        <f aca="false">E894-F894</f>
        <v>3421041</v>
      </c>
    </row>
    <row r="895" customFormat="false" ht="15" hidden="false" customHeight="false" outlineLevel="0" collapsed="false">
      <c r="A895" s="12" t="n">
        <v>886</v>
      </c>
      <c r="B895" s="13" t="s">
        <v>1914</v>
      </c>
      <c r="C895" s="13" t="s">
        <v>1915</v>
      </c>
      <c r="D895" s="12" t="n">
        <v>1</v>
      </c>
      <c r="E895" s="14" t="n">
        <v>9589560</v>
      </c>
      <c r="F895" s="14" t="n">
        <v>2423792</v>
      </c>
      <c r="G895" s="14" t="n">
        <f aca="false">E895-F895</f>
        <v>7165768</v>
      </c>
    </row>
    <row r="896" customFormat="false" ht="15" hidden="false" customHeight="false" outlineLevel="0" collapsed="false">
      <c r="A896" s="12" t="n">
        <v>887</v>
      </c>
      <c r="B896" s="13" t="s">
        <v>1916</v>
      </c>
      <c r="C896" s="13" t="s">
        <v>1917</v>
      </c>
      <c r="D896" s="12" t="n">
        <v>1</v>
      </c>
      <c r="E896" s="14" t="n">
        <v>1721222</v>
      </c>
      <c r="F896" s="14" t="n">
        <v>459751</v>
      </c>
      <c r="G896" s="14" t="n">
        <f aca="false">E896-F896</f>
        <v>1261471</v>
      </c>
    </row>
    <row r="897" customFormat="false" ht="15" hidden="false" customHeight="false" outlineLevel="0" collapsed="false">
      <c r="A897" s="12" t="n">
        <v>888</v>
      </c>
      <c r="B897" s="13" t="s">
        <v>1918</v>
      </c>
      <c r="C897" s="13" t="s">
        <v>1919</v>
      </c>
      <c r="D897" s="12" t="n">
        <v>1</v>
      </c>
      <c r="E897" s="14" t="n">
        <v>7581940</v>
      </c>
      <c r="F897" s="14" t="n">
        <v>2566685</v>
      </c>
      <c r="G897" s="14" t="n">
        <f aca="false">E897-F897</f>
        <v>5015255</v>
      </c>
    </row>
    <row r="898" customFormat="false" ht="15" hidden="false" customHeight="false" outlineLevel="0" collapsed="false">
      <c r="A898" s="12" t="n">
        <v>889</v>
      </c>
      <c r="B898" s="13" t="s">
        <v>1920</v>
      </c>
      <c r="C898" s="13" t="s">
        <v>1921</v>
      </c>
      <c r="D898" s="12" t="n">
        <v>1</v>
      </c>
      <c r="E898" s="14" t="n">
        <v>5401584</v>
      </c>
      <c r="F898" s="14" t="n">
        <v>1696671</v>
      </c>
      <c r="G898" s="14" t="n">
        <f aca="false">E898-F898</f>
        <v>3704913</v>
      </c>
    </row>
    <row r="899" customFormat="false" ht="15" hidden="false" customHeight="false" outlineLevel="0" collapsed="false">
      <c r="A899" s="12" t="n">
        <v>890</v>
      </c>
      <c r="B899" s="13" t="s">
        <v>1922</v>
      </c>
      <c r="C899" s="13" t="s">
        <v>1923</v>
      </c>
      <c r="D899" s="12" t="n">
        <v>1</v>
      </c>
      <c r="E899" s="14" t="n">
        <v>6273873</v>
      </c>
      <c r="F899" s="14" t="n">
        <v>1774773</v>
      </c>
      <c r="G899" s="14" t="n">
        <f aca="false">E899-F899</f>
        <v>4499100</v>
      </c>
    </row>
    <row r="900" customFormat="false" ht="15" hidden="false" customHeight="false" outlineLevel="0" collapsed="false">
      <c r="A900" s="12" t="n">
        <v>891</v>
      </c>
      <c r="B900" s="13" t="s">
        <v>1924</v>
      </c>
      <c r="C900" s="13" t="s">
        <v>1925</v>
      </c>
      <c r="D900" s="12" t="n">
        <v>1</v>
      </c>
      <c r="E900" s="14" t="n">
        <v>13509830</v>
      </c>
      <c r="F900" s="14" t="n">
        <v>1834403</v>
      </c>
      <c r="G900" s="14" t="n">
        <f aca="false">E900-F900</f>
        <v>11675427</v>
      </c>
    </row>
    <row r="901" customFormat="false" ht="15" hidden="false" customHeight="false" outlineLevel="0" collapsed="false">
      <c r="A901" s="12" t="n">
        <v>892</v>
      </c>
      <c r="B901" s="13" t="s">
        <v>1926</v>
      </c>
      <c r="C901" s="13" t="s">
        <v>1927</v>
      </c>
      <c r="D901" s="12" t="n">
        <v>1</v>
      </c>
      <c r="E901" s="14" t="n">
        <v>16917269</v>
      </c>
      <c r="F901" s="14" t="n">
        <v>3276665</v>
      </c>
      <c r="G901" s="14" t="n">
        <f aca="false">E901-F901</f>
        <v>13640604</v>
      </c>
    </row>
    <row r="902" customFormat="false" ht="15" hidden="false" customHeight="false" outlineLevel="0" collapsed="false">
      <c r="A902" s="12" t="n">
        <v>893</v>
      </c>
      <c r="B902" s="13" t="s">
        <v>1928</v>
      </c>
      <c r="C902" s="13" t="s">
        <v>1929</v>
      </c>
      <c r="D902" s="12" t="n">
        <v>1</v>
      </c>
      <c r="E902" s="14" t="n">
        <v>4278969</v>
      </c>
      <c r="F902" s="14" t="n">
        <v>1219066</v>
      </c>
      <c r="G902" s="14" t="n">
        <f aca="false">E902-F902</f>
        <v>3059903</v>
      </c>
    </row>
    <row r="903" customFormat="false" ht="15" hidden="false" customHeight="false" outlineLevel="0" collapsed="false">
      <c r="A903" s="12" t="n">
        <v>894</v>
      </c>
      <c r="B903" s="13" t="s">
        <v>1930</v>
      </c>
      <c r="C903" s="13" t="s">
        <v>1931</v>
      </c>
      <c r="D903" s="12" t="n">
        <v>1</v>
      </c>
      <c r="E903" s="14" t="n">
        <v>5911974</v>
      </c>
      <c r="F903" s="14" t="n">
        <v>1552310</v>
      </c>
      <c r="G903" s="14" t="n">
        <f aca="false">E903-F903</f>
        <v>4359664</v>
      </c>
    </row>
    <row r="904" customFormat="false" ht="15" hidden="false" customHeight="false" outlineLevel="0" collapsed="false">
      <c r="A904" s="12" t="n">
        <v>895</v>
      </c>
      <c r="B904" s="13" t="s">
        <v>1932</v>
      </c>
      <c r="C904" s="13" t="s">
        <v>1933</v>
      </c>
      <c r="D904" s="12" t="n">
        <v>1</v>
      </c>
      <c r="E904" s="14" t="n">
        <v>6195544</v>
      </c>
      <c r="F904" s="14" t="n">
        <v>1842421</v>
      </c>
      <c r="G904" s="14" t="n">
        <f aca="false">E904-F904</f>
        <v>4353123</v>
      </c>
    </row>
    <row r="905" customFormat="false" ht="15" hidden="false" customHeight="false" outlineLevel="0" collapsed="false">
      <c r="A905" s="12" t="n">
        <v>896</v>
      </c>
      <c r="B905" s="13" t="s">
        <v>1934</v>
      </c>
      <c r="C905" s="13" t="s">
        <v>1935</v>
      </c>
      <c r="D905" s="12" t="n">
        <v>1</v>
      </c>
      <c r="E905" s="14" t="n">
        <v>1052346</v>
      </c>
      <c r="F905" s="14" t="n">
        <v>126627</v>
      </c>
      <c r="G905" s="14" t="n">
        <f aca="false">E905-F905</f>
        <v>925719</v>
      </c>
    </row>
    <row r="906" customFormat="false" ht="15" hidden="false" customHeight="false" outlineLevel="0" collapsed="false">
      <c r="A906" s="12" t="n">
        <v>897</v>
      </c>
      <c r="B906" s="13" t="s">
        <v>1936</v>
      </c>
      <c r="C906" s="13" t="s">
        <v>1937</v>
      </c>
      <c r="D906" s="12" t="n">
        <v>1</v>
      </c>
      <c r="E906" s="14" t="n">
        <v>50244673</v>
      </c>
      <c r="F906" s="14" t="n">
        <v>4196215</v>
      </c>
      <c r="G906" s="14" t="n">
        <f aca="false">E906-F906</f>
        <v>46048458</v>
      </c>
    </row>
    <row r="907" customFormat="false" ht="15" hidden="false" customHeight="false" outlineLevel="0" collapsed="false">
      <c r="A907" s="12" t="n">
        <v>898</v>
      </c>
      <c r="B907" s="13" t="s">
        <v>1938</v>
      </c>
      <c r="C907" s="13" t="s">
        <v>1939</v>
      </c>
      <c r="D907" s="12" t="n">
        <v>1</v>
      </c>
      <c r="E907" s="14" t="n">
        <v>7163356</v>
      </c>
      <c r="F907" s="14" t="n">
        <v>1488090</v>
      </c>
      <c r="G907" s="14" t="n">
        <f aca="false">E907-F907</f>
        <v>5675266</v>
      </c>
    </row>
    <row r="908" customFormat="false" ht="15" hidden="false" customHeight="false" outlineLevel="0" collapsed="false">
      <c r="A908" s="12" t="n">
        <v>899</v>
      </c>
      <c r="B908" s="13" t="s">
        <v>1940</v>
      </c>
      <c r="C908" s="13" t="s">
        <v>1941</v>
      </c>
      <c r="D908" s="12" t="n">
        <v>1</v>
      </c>
      <c r="E908" s="14" t="n">
        <v>6032486</v>
      </c>
      <c r="F908" s="14" t="n">
        <v>1111385</v>
      </c>
      <c r="G908" s="14" t="n">
        <f aca="false">E908-F908</f>
        <v>4921101</v>
      </c>
    </row>
    <row r="909" customFormat="false" ht="15" hidden="false" customHeight="false" outlineLevel="0" collapsed="false">
      <c r="A909" s="12" t="n">
        <v>900</v>
      </c>
      <c r="B909" s="13" t="s">
        <v>1942</v>
      </c>
      <c r="C909" s="13" t="s">
        <v>1943</v>
      </c>
      <c r="D909" s="12" t="n">
        <v>1</v>
      </c>
      <c r="E909" s="14" t="n">
        <v>14066661</v>
      </c>
      <c r="F909" s="14" t="n">
        <v>4829664</v>
      </c>
      <c r="G909" s="14" t="n">
        <f aca="false">E909-F909</f>
        <v>9236997</v>
      </c>
    </row>
    <row r="910" customFormat="false" ht="15" hidden="false" customHeight="false" outlineLevel="0" collapsed="false">
      <c r="A910" s="12" t="n">
        <v>901</v>
      </c>
      <c r="B910" s="13" t="s">
        <v>1944</v>
      </c>
      <c r="C910" s="13" t="s">
        <v>1945</v>
      </c>
      <c r="D910" s="12" t="n">
        <v>1</v>
      </c>
      <c r="E910" s="14" t="n">
        <v>2185153</v>
      </c>
      <c r="F910" s="14" t="n">
        <v>927148</v>
      </c>
      <c r="G910" s="14" t="n">
        <f aca="false">E910-F910</f>
        <v>1258005</v>
      </c>
    </row>
    <row r="911" customFormat="false" ht="15" hidden="false" customHeight="false" outlineLevel="0" collapsed="false">
      <c r="A911" s="12" t="n">
        <v>902</v>
      </c>
      <c r="B911" s="13" t="s">
        <v>1946</v>
      </c>
      <c r="C911" s="13" t="s">
        <v>1947</v>
      </c>
      <c r="D911" s="12" t="n">
        <v>1</v>
      </c>
      <c r="E911" s="14" t="n">
        <v>16038463</v>
      </c>
      <c r="F911" s="14" t="n">
        <v>6097418</v>
      </c>
      <c r="G911" s="14" t="n">
        <f aca="false">E911-F911</f>
        <v>9941045</v>
      </c>
    </row>
    <row r="912" customFormat="false" ht="15" hidden="false" customHeight="false" outlineLevel="0" collapsed="false">
      <c r="A912" s="12" t="n">
        <v>903</v>
      </c>
      <c r="B912" s="13" t="s">
        <v>1948</v>
      </c>
      <c r="C912" s="13" t="s">
        <v>1949</v>
      </c>
      <c r="D912" s="12" t="n">
        <v>1</v>
      </c>
      <c r="E912" s="14" t="n">
        <v>70851800</v>
      </c>
      <c r="F912" s="14" t="n">
        <v>8646708</v>
      </c>
      <c r="G912" s="14" t="n">
        <f aca="false">E912-F912</f>
        <v>62205092</v>
      </c>
    </row>
    <row r="913" customFormat="false" ht="15" hidden="false" customHeight="false" outlineLevel="0" collapsed="false">
      <c r="A913" s="12" t="n">
        <v>904</v>
      </c>
      <c r="B913" s="13" t="s">
        <v>1950</v>
      </c>
      <c r="C913" s="13" t="s">
        <v>1951</v>
      </c>
      <c r="D913" s="12" t="n">
        <v>1</v>
      </c>
      <c r="E913" s="14" t="n">
        <v>147764208</v>
      </c>
      <c r="F913" s="14" t="n">
        <v>22821081</v>
      </c>
      <c r="G913" s="14" t="n">
        <f aca="false">E913-F913</f>
        <v>124943127</v>
      </c>
    </row>
    <row r="914" customFormat="false" ht="15" hidden="false" customHeight="false" outlineLevel="0" collapsed="false">
      <c r="A914" s="12" t="n">
        <v>905</v>
      </c>
      <c r="B914" s="13" t="s">
        <v>1952</v>
      </c>
      <c r="C914" s="13" t="s">
        <v>1953</v>
      </c>
      <c r="D914" s="12" t="n">
        <v>1</v>
      </c>
      <c r="E914" s="14" t="n">
        <v>33079185</v>
      </c>
      <c r="F914" s="14" t="n">
        <v>6376066</v>
      </c>
      <c r="G914" s="14" t="n">
        <f aca="false">E914-F914</f>
        <v>26703119</v>
      </c>
    </row>
    <row r="915" customFormat="false" ht="15" hidden="false" customHeight="false" outlineLevel="0" collapsed="false">
      <c r="A915" s="12" t="n">
        <v>906</v>
      </c>
      <c r="B915" s="13" t="s">
        <v>1954</v>
      </c>
      <c r="C915" s="13" t="s">
        <v>1955</v>
      </c>
      <c r="D915" s="12" t="n">
        <v>1</v>
      </c>
      <c r="E915" s="14" t="n">
        <v>7739230</v>
      </c>
      <c r="F915" s="14" t="n">
        <v>1623526</v>
      </c>
      <c r="G915" s="14" t="n">
        <f aca="false">E915-F915</f>
        <v>6115704</v>
      </c>
    </row>
    <row r="916" customFormat="false" ht="15" hidden="false" customHeight="false" outlineLevel="0" collapsed="false">
      <c r="A916" s="12" t="n">
        <v>907</v>
      </c>
      <c r="B916" s="13" t="s">
        <v>1956</v>
      </c>
      <c r="C916" s="13" t="s">
        <v>1957</v>
      </c>
      <c r="D916" s="12" t="n">
        <v>1</v>
      </c>
      <c r="E916" s="14" t="n">
        <v>5723000</v>
      </c>
      <c r="F916" s="14" t="n">
        <v>1114000</v>
      </c>
      <c r="G916" s="14" t="n">
        <f aca="false">E916-F916</f>
        <v>4609000</v>
      </c>
    </row>
    <row r="917" customFormat="false" ht="15" hidden="false" customHeight="false" outlineLevel="0" collapsed="false">
      <c r="A917" s="12" t="n">
        <v>908</v>
      </c>
      <c r="B917" s="13" t="s">
        <v>1958</v>
      </c>
      <c r="C917" s="13" t="s">
        <v>1959</v>
      </c>
      <c r="D917" s="12" t="n">
        <v>1</v>
      </c>
      <c r="E917" s="14" t="n">
        <v>3323000</v>
      </c>
      <c r="F917" s="14" t="n">
        <v>665800</v>
      </c>
      <c r="G917" s="14" t="n">
        <f aca="false">E917-F917</f>
        <v>2657200</v>
      </c>
    </row>
    <row r="918" customFormat="false" ht="15" hidden="false" customHeight="false" outlineLevel="0" collapsed="false">
      <c r="A918" s="12" t="n">
        <v>909</v>
      </c>
      <c r="B918" s="13" t="s">
        <v>1960</v>
      </c>
      <c r="C918" s="13" t="s">
        <v>1961</v>
      </c>
      <c r="D918" s="12" t="n">
        <v>1</v>
      </c>
      <c r="E918" s="14" t="n">
        <v>5884000</v>
      </c>
      <c r="F918" s="14" t="n">
        <v>1298600</v>
      </c>
      <c r="G918" s="14" t="n">
        <f aca="false">E918-F918</f>
        <v>4585400</v>
      </c>
    </row>
    <row r="919" customFormat="false" ht="15" hidden="false" customHeight="false" outlineLevel="0" collapsed="false">
      <c r="A919" s="12" t="n">
        <v>910</v>
      </c>
      <c r="B919" s="13" t="s">
        <v>1962</v>
      </c>
      <c r="C919" s="13" t="s">
        <v>1963</v>
      </c>
      <c r="D919" s="12" t="n">
        <v>1</v>
      </c>
      <c r="E919" s="14" t="n">
        <v>5414437</v>
      </c>
      <c r="F919" s="14" t="n">
        <v>1564089</v>
      </c>
      <c r="G919" s="14" t="n">
        <f aca="false">E919-F919</f>
        <v>3850348</v>
      </c>
    </row>
    <row r="920" customFormat="false" ht="15" hidden="false" customHeight="false" outlineLevel="0" collapsed="false">
      <c r="A920" s="12" t="n">
        <v>911</v>
      </c>
      <c r="B920" s="13" t="s">
        <v>1964</v>
      </c>
      <c r="C920" s="13" t="s">
        <v>1965</v>
      </c>
      <c r="D920" s="12" t="n">
        <v>1</v>
      </c>
      <c r="E920" s="14" t="n">
        <v>2437358</v>
      </c>
      <c r="F920" s="14" t="n">
        <v>1176933</v>
      </c>
      <c r="G920" s="14" t="n">
        <f aca="false">E920-F920</f>
        <v>1260425</v>
      </c>
    </row>
    <row r="921" customFormat="false" ht="15" hidden="false" customHeight="false" outlineLevel="0" collapsed="false">
      <c r="A921" s="12" t="n">
        <v>912</v>
      </c>
      <c r="B921" s="13" t="s">
        <v>1966</v>
      </c>
      <c r="C921" s="13" t="s">
        <v>1967</v>
      </c>
      <c r="D921" s="12" t="n">
        <v>1</v>
      </c>
      <c r="E921" s="14" t="n">
        <v>7244289</v>
      </c>
      <c r="F921" s="14" t="n">
        <v>768657</v>
      </c>
      <c r="G921" s="14" t="n">
        <f aca="false">E921-F921</f>
        <v>6475632</v>
      </c>
    </row>
    <row r="922" customFormat="false" ht="15" hidden="false" customHeight="false" outlineLevel="0" collapsed="false">
      <c r="A922" s="12" t="n">
        <v>913</v>
      </c>
      <c r="B922" s="13" t="s">
        <v>1968</v>
      </c>
      <c r="C922" s="13" t="s">
        <v>1969</v>
      </c>
      <c r="D922" s="12" t="n">
        <v>1</v>
      </c>
      <c r="E922" s="14" t="n">
        <v>4616535</v>
      </c>
      <c r="F922" s="14" t="n">
        <v>290541</v>
      </c>
      <c r="G922" s="14" t="n">
        <f aca="false">E922-F922</f>
        <v>4325994</v>
      </c>
    </row>
    <row r="923" customFormat="false" ht="15" hidden="false" customHeight="false" outlineLevel="0" collapsed="false">
      <c r="A923" s="12" t="n">
        <v>914</v>
      </c>
      <c r="B923" s="13" t="s">
        <v>1970</v>
      </c>
      <c r="C923" s="13" t="s">
        <v>1971</v>
      </c>
      <c r="D923" s="12" t="n">
        <v>1</v>
      </c>
      <c r="E923" s="14" t="n">
        <v>14304922</v>
      </c>
      <c r="F923" s="14" t="n">
        <v>3555348</v>
      </c>
      <c r="G923" s="14" t="n">
        <f aca="false">E923-F923</f>
        <v>10749574</v>
      </c>
    </row>
    <row r="924" customFormat="false" ht="15" hidden="false" customHeight="false" outlineLevel="0" collapsed="false">
      <c r="A924" s="12" t="n">
        <v>915</v>
      </c>
      <c r="B924" s="13" t="s">
        <v>1972</v>
      </c>
      <c r="C924" s="13" t="s">
        <v>1973</v>
      </c>
      <c r="D924" s="12" t="n">
        <v>1</v>
      </c>
      <c r="E924" s="14" t="n">
        <v>867012</v>
      </c>
      <c r="F924" s="14" t="n">
        <v>276012</v>
      </c>
      <c r="G924" s="14" t="n">
        <f aca="false">E924-F924</f>
        <v>591000</v>
      </c>
    </row>
    <row r="925" customFormat="false" ht="15" hidden="false" customHeight="false" outlineLevel="0" collapsed="false">
      <c r="A925" s="12" t="n">
        <v>916</v>
      </c>
      <c r="B925" s="13" t="s">
        <v>1974</v>
      </c>
      <c r="C925" s="13" t="s">
        <v>1975</v>
      </c>
      <c r="D925" s="12" t="n">
        <v>1</v>
      </c>
      <c r="E925" s="14" t="n">
        <v>2614109</v>
      </c>
      <c r="F925" s="14" t="n">
        <v>734748</v>
      </c>
      <c r="G925" s="14" t="n">
        <f aca="false">E925-F925</f>
        <v>1879361</v>
      </c>
    </row>
    <row r="926" customFormat="false" ht="15" hidden="false" customHeight="false" outlineLevel="0" collapsed="false">
      <c r="A926" s="12" t="n">
        <v>917</v>
      </c>
      <c r="B926" s="13" t="s">
        <v>1976</v>
      </c>
      <c r="C926" s="13" t="s">
        <v>1977</v>
      </c>
      <c r="D926" s="12" t="n">
        <v>1</v>
      </c>
      <c r="E926" s="14" t="n">
        <v>11830430</v>
      </c>
      <c r="F926" s="14" t="n">
        <v>3931329</v>
      </c>
      <c r="G926" s="14" t="n">
        <f aca="false">E926-F926</f>
        <v>7899101</v>
      </c>
    </row>
    <row r="927" customFormat="false" ht="15" hidden="false" customHeight="false" outlineLevel="0" collapsed="false">
      <c r="A927" s="12" t="n">
        <v>918</v>
      </c>
      <c r="B927" s="13" t="s">
        <v>1978</v>
      </c>
      <c r="C927" s="13" t="s">
        <v>1979</v>
      </c>
      <c r="D927" s="12" t="n">
        <v>1</v>
      </c>
      <c r="E927" s="14" t="n">
        <v>3593838</v>
      </c>
      <c r="F927" s="14" t="n">
        <v>2494838</v>
      </c>
      <c r="G927" s="14" t="n">
        <f aca="false">E927-F927</f>
        <v>1099000</v>
      </c>
    </row>
    <row r="928" customFormat="false" ht="15" hidden="false" customHeight="false" outlineLevel="0" collapsed="false">
      <c r="A928" s="12" t="n">
        <v>919</v>
      </c>
      <c r="B928" s="13" t="s">
        <v>1980</v>
      </c>
      <c r="C928" s="13" t="s">
        <v>1981</v>
      </c>
      <c r="D928" s="12" t="n">
        <v>1</v>
      </c>
      <c r="E928" s="14" t="n">
        <v>9021040</v>
      </c>
      <c r="F928" s="14" t="n">
        <v>2207639</v>
      </c>
      <c r="G928" s="14" t="n">
        <f aca="false">E928-F928</f>
        <v>6813401</v>
      </c>
    </row>
    <row r="929" customFormat="false" ht="15" hidden="false" customHeight="false" outlineLevel="0" collapsed="false">
      <c r="A929" s="12" t="n">
        <v>920</v>
      </c>
      <c r="B929" s="13" t="s">
        <v>1982</v>
      </c>
      <c r="C929" s="13" t="s">
        <v>1983</v>
      </c>
      <c r="D929" s="12" t="n">
        <v>1</v>
      </c>
      <c r="E929" s="14" t="n">
        <v>4383688</v>
      </c>
      <c r="F929" s="14" t="n">
        <v>1252337</v>
      </c>
      <c r="G929" s="14" t="n">
        <f aca="false">E929-F929</f>
        <v>3131351</v>
      </c>
    </row>
    <row r="930" customFormat="false" ht="15" hidden="false" customHeight="false" outlineLevel="0" collapsed="false">
      <c r="A930" s="12" t="n">
        <v>921</v>
      </c>
      <c r="B930" s="13" t="s">
        <v>1984</v>
      </c>
      <c r="C930" s="13" t="s">
        <v>1985</v>
      </c>
      <c r="D930" s="12" t="n">
        <v>1</v>
      </c>
      <c r="E930" s="14" t="n">
        <v>16737798</v>
      </c>
      <c r="F930" s="14" t="n">
        <v>4479071</v>
      </c>
      <c r="G930" s="14" t="n">
        <f aca="false">E930-F930</f>
        <v>12258727</v>
      </c>
    </row>
    <row r="931" customFormat="false" ht="15" hidden="false" customHeight="false" outlineLevel="0" collapsed="false">
      <c r="A931" s="12" t="n">
        <v>922</v>
      </c>
      <c r="B931" s="13" t="s">
        <v>1986</v>
      </c>
      <c r="C931" s="13" t="s">
        <v>1987</v>
      </c>
      <c r="D931" s="12" t="n">
        <v>1</v>
      </c>
      <c r="E931" s="14" t="n">
        <v>7431657</v>
      </c>
      <c r="F931" s="14" t="n">
        <v>2069883</v>
      </c>
      <c r="G931" s="14" t="n">
        <f aca="false">E931-F931</f>
        <v>5361774</v>
      </c>
    </row>
    <row r="932" customFormat="false" ht="15" hidden="false" customHeight="false" outlineLevel="0" collapsed="false">
      <c r="A932" s="12" t="n">
        <v>923</v>
      </c>
      <c r="B932" s="13" t="s">
        <v>1988</v>
      </c>
      <c r="C932" s="13" t="s">
        <v>1989</v>
      </c>
      <c r="D932" s="12" t="n">
        <v>1</v>
      </c>
      <c r="E932" s="14" t="n">
        <v>11320135</v>
      </c>
      <c r="F932" s="14" t="n">
        <v>3598313</v>
      </c>
      <c r="G932" s="14" t="n">
        <f aca="false">E932-F932</f>
        <v>7721822</v>
      </c>
    </row>
    <row r="933" customFormat="false" ht="15" hidden="false" customHeight="false" outlineLevel="0" collapsed="false">
      <c r="A933" s="12" t="n">
        <v>924</v>
      </c>
      <c r="B933" s="13" t="s">
        <v>1990</v>
      </c>
      <c r="C933" s="13" t="s">
        <v>1991</v>
      </c>
      <c r="D933" s="12" t="n">
        <v>1</v>
      </c>
      <c r="E933" s="14" t="n">
        <v>2799057</v>
      </c>
      <c r="F933" s="14" t="n">
        <v>1550325</v>
      </c>
      <c r="G933" s="14" t="n">
        <f aca="false">E933-F933</f>
        <v>1248732</v>
      </c>
    </row>
    <row r="934" customFormat="false" ht="15" hidden="false" customHeight="false" outlineLevel="0" collapsed="false">
      <c r="A934" s="12" t="n">
        <v>925</v>
      </c>
      <c r="B934" s="13" t="s">
        <v>1992</v>
      </c>
      <c r="C934" s="13" t="s">
        <v>1993</v>
      </c>
      <c r="D934" s="12" t="n">
        <v>1</v>
      </c>
      <c r="E934" s="14" t="n">
        <v>8398513</v>
      </c>
      <c r="F934" s="14" t="n">
        <v>3583784</v>
      </c>
      <c r="G934" s="14" t="n">
        <f aca="false">E934-F934</f>
        <v>4814729</v>
      </c>
    </row>
    <row r="935" customFormat="false" ht="15" hidden="false" customHeight="false" outlineLevel="0" collapsed="false">
      <c r="A935" s="12" t="n">
        <v>926</v>
      </c>
      <c r="B935" s="13" t="s">
        <v>1994</v>
      </c>
      <c r="C935" s="13" t="s">
        <v>1995</v>
      </c>
      <c r="D935" s="12" t="n">
        <v>1</v>
      </c>
      <c r="E935" s="14" t="n">
        <v>1507336</v>
      </c>
      <c r="F935" s="14" t="n">
        <v>565336</v>
      </c>
      <c r="G935" s="14" t="n">
        <f aca="false">E935-F935</f>
        <v>942000</v>
      </c>
    </row>
    <row r="936" customFormat="false" ht="15" hidden="false" customHeight="false" outlineLevel="0" collapsed="false">
      <c r="A936" s="12" t="n">
        <v>927</v>
      </c>
      <c r="B936" s="13" t="s">
        <v>1996</v>
      </c>
      <c r="C936" s="13" t="s">
        <v>1997</v>
      </c>
      <c r="D936" s="12" t="n">
        <v>1</v>
      </c>
      <c r="E936" s="14" t="n">
        <v>20776857</v>
      </c>
      <c r="F936" s="14" t="n">
        <v>6677325</v>
      </c>
      <c r="G936" s="14" t="n">
        <f aca="false">E936-F936</f>
        <v>14099532</v>
      </c>
    </row>
    <row r="937" customFormat="false" ht="15" hidden="false" customHeight="false" outlineLevel="0" collapsed="false">
      <c r="A937" s="12" t="n">
        <v>928</v>
      </c>
      <c r="B937" s="13" t="s">
        <v>1998</v>
      </c>
      <c r="C937" s="13" t="s">
        <v>1999</v>
      </c>
      <c r="D937" s="12" t="n">
        <v>1</v>
      </c>
      <c r="E937" s="14" t="n">
        <v>7913481</v>
      </c>
      <c r="F937" s="14" t="n">
        <v>2786679</v>
      </c>
      <c r="G937" s="14" t="n">
        <f aca="false">E937-F937</f>
        <v>5126802</v>
      </c>
    </row>
    <row r="938" customFormat="false" ht="15" hidden="false" customHeight="false" outlineLevel="0" collapsed="false">
      <c r="A938" s="12" t="n">
        <v>929</v>
      </c>
      <c r="B938" s="13" t="s">
        <v>2000</v>
      </c>
      <c r="C938" s="13" t="s">
        <v>2001</v>
      </c>
      <c r="D938" s="12" t="n">
        <v>1</v>
      </c>
      <c r="E938" s="14" t="n">
        <v>48892079</v>
      </c>
      <c r="F938" s="14" t="n">
        <v>9017735</v>
      </c>
      <c r="G938" s="14" t="n">
        <f aca="false">E938-F938</f>
        <v>39874344</v>
      </c>
    </row>
    <row r="939" customFormat="false" ht="15" hidden="false" customHeight="false" outlineLevel="0" collapsed="false">
      <c r="A939" s="12" t="n">
        <v>930</v>
      </c>
      <c r="B939" s="13" t="s">
        <v>2002</v>
      </c>
      <c r="C939" s="13" t="s">
        <v>2003</v>
      </c>
      <c r="D939" s="12" t="n">
        <v>1</v>
      </c>
      <c r="E939" s="14" t="n">
        <v>6644260</v>
      </c>
      <c r="F939" s="14" t="n">
        <v>1889181</v>
      </c>
      <c r="G939" s="14" t="n">
        <f aca="false">E939-F939</f>
        <v>4755079</v>
      </c>
    </row>
    <row r="940" customFormat="false" ht="15" hidden="false" customHeight="false" outlineLevel="0" collapsed="false">
      <c r="A940" s="12" t="n">
        <v>931</v>
      </c>
      <c r="B940" s="13" t="s">
        <v>2004</v>
      </c>
      <c r="C940" s="13" t="s">
        <v>2005</v>
      </c>
      <c r="D940" s="12" t="n">
        <v>1</v>
      </c>
      <c r="E940" s="14" t="n">
        <v>7041399</v>
      </c>
      <c r="F940" s="14" t="n">
        <v>1522871</v>
      </c>
      <c r="G940" s="14" t="n">
        <f aca="false">E940-F940</f>
        <v>5518528</v>
      </c>
    </row>
    <row r="941" customFormat="false" ht="15" hidden="false" customHeight="false" outlineLevel="0" collapsed="false">
      <c r="A941" s="12" t="n">
        <v>932</v>
      </c>
      <c r="B941" s="13" t="s">
        <v>2006</v>
      </c>
      <c r="C941" s="13" t="s">
        <v>2007</v>
      </c>
      <c r="D941" s="12" t="n">
        <v>1</v>
      </c>
      <c r="E941" s="14" t="n">
        <v>13337052</v>
      </c>
      <c r="F941" s="14" t="n">
        <v>6392114</v>
      </c>
      <c r="G941" s="14" t="n">
        <f aca="false">E941-F941</f>
        <v>6944938</v>
      </c>
    </row>
    <row r="942" customFormat="false" ht="15" hidden="false" customHeight="false" outlineLevel="0" collapsed="false">
      <c r="A942" s="12" t="n">
        <v>933</v>
      </c>
      <c r="B942" s="13" t="s">
        <v>2008</v>
      </c>
      <c r="C942" s="13" t="s">
        <v>2009</v>
      </c>
      <c r="D942" s="12" t="n">
        <v>1</v>
      </c>
      <c r="E942" s="14" t="n">
        <v>3280766</v>
      </c>
      <c r="F942" s="14" t="n">
        <v>2116794</v>
      </c>
      <c r="G942" s="14" t="n">
        <f aca="false">E942-F942</f>
        <v>1163972</v>
      </c>
    </row>
    <row r="943" customFormat="false" ht="15" hidden="false" customHeight="false" outlineLevel="0" collapsed="false">
      <c r="A943" s="12" t="n">
        <v>934</v>
      </c>
      <c r="B943" s="13" t="s">
        <v>2010</v>
      </c>
      <c r="C943" s="13" t="s">
        <v>2011</v>
      </c>
      <c r="D943" s="12" t="n">
        <v>1</v>
      </c>
      <c r="E943" s="14" t="n">
        <v>4202428</v>
      </c>
      <c r="F943" s="14" t="n">
        <v>1167032</v>
      </c>
      <c r="G943" s="14" t="n">
        <f aca="false">E943-F943</f>
        <v>3035396</v>
      </c>
    </row>
    <row r="944" customFormat="false" ht="15" hidden="false" customHeight="false" outlineLevel="0" collapsed="false">
      <c r="A944" s="12" t="n">
        <v>935</v>
      </c>
      <c r="B944" s="13" t="s">
        <v>2012</v>
      </c>
      <c r="C944" s="13" t="s">
        <v>2013</v>
      </c>
      <c r="D944" s="12" t="n">
        <v>1</v>
      </c>
      <c r="E944" s="14" t="n">
        <v>16584139</v>
      </c>
      <c r="F944" s="14" t="n">
        <v>3810888</v>
      </c>
      <c r="G944" s="14" t="n">
        <f aca="false">E944-F944</f>
        <v>12773251</v>
      </c>
    </row>
    <row r="945" customFormat="false" ht="15" hidden="false" customHeight="false" outlineLevel="0" collapsed="false">
      <c r="A945" s="12" t="n">
        <v>936</v>
      </c>
      <c r="B945" s="13" t="s">
        <v>2014</v>
      </c>
      <c r="C945" s="13" t="s">
        <v>2015</v>
      </c>
      <c r="D945" s="12" t="n">
        <v>1</v>
      </c>
      <c r="E945" s="14" t="n">
        <v>2959539</v>
      </c>
      <c r="F945" s="14" t="n">
        <v>935390</v>
      </c>
      <c r="G945" s="14" t="n">
        <f aca="false">E945-F945</f>
        <v>2024149</v>
      </c>
    </row>
    <row r="946" customFormat="false" ht="15" hidden="false" customHeight="false" outlineLevel="0" collapsed="false">
      <c r="A946" s="12" t="n">
        <v>937</v>
      </c>
      <c r="B946" s="13" t="s">
        <v>2016</v>
      </c>
      <c r="C946" s="13" t="s">
        <v>2017</v>
      </c>
      <c r="D946" s="12" t="n">
        <v>1</v>
      </c>
      <c r="E946" s="14" t="n">
        <v>3012449</v>
      </c>
      <c r="F946" s="14" t="n">
        <v>1290676</v>
      </c>
      <c r="G946" s="14" t="n">
        <f aca="false">E946-F946</f>
        <v>1721773</v>
      </c>
    </row>
    <row r="947" customFormat="false" ht="15" hidden="false" customHeight="false" outlineLevel="0" collapsed="false">
      <c r="A947" s="12" t="n">
        <v>938</v>
      </c>
      <c r="B947" s="13" t="s">
        <v>2018</v>
      </c>
      <c r="C947" s="13" t="s">
        <v>2019</v>
      </c>
      <c r="D947" s="12" t="n">
        <v>1</v>
      </c>
      <c r="E947" s="14" t="n">
        <v>1141310</v>
      </c>
      <c r="F947" s="14" t="n">
        <v>339037</v>
      </c>
      <c r="G947" s="14" t="n">
        <f aca="false">E947-F947</f>
        <v>802273</v>
      </c>
    </row>
    <row r="948" customFormat="false" ht="15" hidden="false" customHeight="false" outlineLevel="0" collapsed="false">
      <c r="A948" s="12" t="n">
        <v>939</v>
      </c>
      <c r="B948" s="13" t="s">
        <v>2020</v>
      </c>
      <c r="C948" s="13" t="s">
        <v>2021</v>
      </c>
      <c r="D948" s="12" t="n">
        <v>1</v>
      </c>
      <c r="E948" s="14" t="n">
        <v>2714771</v>
      </c>
      <c r="F948" s="14" t="n">
        <v>929675</v>
      </c>
      <c r="G948" s="14" t="n">
        <f aca="false">E948-F948</f>
        <v>1785096</v>
      </c>
    </row>
    <row r="949" customFormat="false" ht="15" hidden="false" customHeight="false" outlineLevel="0" collapsed="false">
      <c r="A949" s="12" t="n">
        <v>940</v>
      </c>
      <c r="B949" s="13" t="s">
        <v>2022</v>
      </c>
      <c r="C949" s="13" t="s">
        <v>2023</v>
      </c>
      <c r="D949" s="12" t="n">
        <v>1</v>
      </c>
      <c r="E949" s="14" t="n">
        <v>1953475</v>
      </c>
      <c r="F949" s="14" t="n">
        <v>559065</v>
      </c>
      <c r="G949" s="14" t="n">
        <f aca="false">E949-F949</f>
        <v>1394410</v>
      </c>
    </row>
    <row r="950" customFormat="false" ht="15" hidden="false" customHeight="false" outlineLevel="0" collapsed="false">
      <c r="A950" s="12" t="n">
        <v>941</v>
      </c>
      <c r="B950" s="13" t="s">
        <v>2024</v>
      </c>
      <c r="C950" s="13" t="s">
        <v>2025</v>
      </c>
      <c r="D950" s="12" t="n">
        <v>1</v>
      </c>
      <c r="E950" s="14" t="n">
        <v>7436711</v>
      </c>
      <c r="F950" s="14" t="n">
        <v>1317350</v>
      </c>
      <c r="G950" s="14" t="n">
        <f aca="false">E950-F950</f>
        <v>6119361</v>
      </c>
    </row>
    <row r="951" customFormat="false" ht="15" hidden="false" customHeight="false" outlineLevel="0" collapsed="false">
      <c r="A951" s="12" t="n">
        <v>942</v>
      </c>
      <c r="B951" s="13" t="s">
        <v>2026</v>
      </c>
      <c r="C951" s="13" t="s">
        <v>2027</v>
      </c>
      <c r="D951" s="12" t="n">
        <v>1</v>
      </c>
      <c r="E951" s="14" t="n">
        <v>10710926</v>
      </c>
      <c r="F951" s="14" t="n">
        <v>3363298</v>
      </c>
      <c r="G951" s="14" t="n">
        <f aca="false">E951-F951</f>
        <v>7347628</v>
      </c>
    </row>
    <row r="952" customFormat="false" ht="15" hidden="false" customHeight="false" outlineLevel="0" collapsed="false">
      <c r="A952" s="12" t="n">
        <v>943</v>
      </c>
      <c r="B952" s="13" t="s">
        <v>2028</v>
      </c>
      <c r="C952" s="13" t="s">
        <v>2029</v>
      </c>
      <c r="D952" s="12" t="n">
        <v>1</v>
      </c>
      <c r="E952" s="14" t="n">
        <v>16339665</v>
      </c>
      <c r="F952" s="14" t="n">
        <v>3084877</v>
      </c>
      <c r="G952" s="14" t="n">
        <f aca="false">E952-F952</f>
        <v>13254788</v>
      </c>
    </row>
    <row r="953" customFormat="false" ht="15" hidden="false" customHeight="false" outlineLevel="0" collapsed="false">
      <c r="A953" s="12" t="n">
        <v>944</v>
      </c>
      <c r="B953" s="13" t="s">
        <v>2030</v>
      </c>
      <c r="C953" s="13" t="s">
        <v>2031</v>
      </c>
      <c r="D953" s="12" t="n">
        <v>1</v>
      </c>
      <c r="E953" s="14" t="n">
        <v>938782</v>
      </c>
      <c r="F953" s="14" t="n">
        <v>264361</v>
      </c>
      <c r="G953" s="14" t="n">
        <f aca="false">E953-F953</f>
        <v>674421</v>
      </c>
    </row>
    <row r="954" customFormat="false" ht="15" hidden="false" customHeight="false" outlineLevel="0" collapsed="false">
      <c r="A954" s="12" t="n">
        <v>945</v>
      </c>
      <c r="B954" s="13" t="s">
        <v>2032</v>
      </c>
      <c r="C954" s="13" t="s">
        <v>2033</v>
      </c>
      <c r="D954" s="12" t="n">
        <v>1</v>
      </c>
      <c r="E954" s="14" t="n">
        <v>7366235</v>
      </c>
      <c r="F954" s="14" t="n">
        <v>2148045</v>
      </c>
      <c r="G954" s="14" t="n">
        <f aca="false">E954-F954</f>
        <v>5218190</v>
      </c>
    </row>
    <row r="955" customFormat="false" ht="15" hidden="false" customHeight="false" outlineLevel="0" collapsed="false">
      <c r="A955" s="12" t="n">
        <v>946</v>
      </c>
      <c r="B955" s="13" t="s">
        <v>2034</v>
      </c>
      <c r="C955" s="13" t="s">
        <v>2035</v>
      </c>
      <c r="D955" s="12" t="n">
        <v>1</v>
      </c>
      <c r="E955" s="14" t="n">
        <v>13188761</v>
      </c>
      <c r="F955" s="14" t="n">
        <v>3473580</v>
      </c>
      <c r="G955" s="14" t="n">
        <f aca="false">E955-F955</f>
        <v>9715181</v>
      </c>
    </row>
    <row r="956" customFormat="false" ht="15" hidden="false" customHeight="false" outlineLevel="0" collapsed="false">
      <c r="A956" s="12" t="n">
        <v>947</v>
      </c>
      <c r="B956" s="13" t="s">
        <v>2036</v>
      </c>
      <c r="C956" s="13" t="s">
        <v>2037</v>
      </c>
      <c r="D956" s="12" t="n">
        <v>1</v>
      </c>
      <c r="E956" s="14" t="n">
        <v>27451726</v>
      </c>
      <c r="F956" s="14" t="n">
        <v>5520973</v>
      </c>
      <c r="G956" s="14" t="n">
        <f aca="false">E956-F956</f>
        <v>21930753</v>
      </c>
    </row>
    <row r="957" customFormat="false" ht="15" hidden="false" customHeight="false" outlineLevel="0" collapsed="false">
      <c r="A957" s="12" t="n">
        <v>948</v>
      </c>
      <c r="B957" s="13" t="s">
        <v>2038</v>
      </c>
      <c r="C957" s="13" t="s">
        <v>2039</v>
      </c>
      <c r="D957" s="12" t="n">
        <v>1</v>
      </c>
      <c r="E957" s="14" t="n">
        <v>15737049</v>
      </c>
      <c r="F957" s="14" t="n">
        <v>6800611</v>
      </c>
      <c r="G957" s="14" t="n">
        <f aca="false">E957-F957</f>
        <v>8936438</v>
      </c>
    </row>
    <row r="958" customFormat="false" ht="15" hidden="false" customHeight="false" outlineLevel="0" collapsed="false">
      <c r="A958" s="12" t="n">
        <v>949</v>
      </c>
      <c r="B958" s="13" t="s">
        <v>2040</v>
      </c>
      <c r="C958" s="13" t="s">
        <v>2041</v>
      </c>
      <c r="D958" s="12" t="n">
        <v>1</v>
      </c>
      <c r="E958" s="14" t="n">
        <v>3178387</v>
      </c>
      <c r="F958" s="14" t="n">
        <v>900681</v>
      </c>
      <c r="G958" s="14" t="n">
        <f aca="false">E958-F958</f>
        <v>2277706</v>
      </c>
    </row>
    <row r="959" customFormat="false" ht="15" hidden="false" customHeight="false" outlineLevel="0" collapsed="false">
      <c r="A959" s="12" t="n">
        <v>950</v>
      </c>
      <c r="B959" s="13" t="s">
        <v>2042</v>
      </c>
      <c r="C959" s="13" t="s">
        <v>2043</v>
      </c>
      <c r="D959" s="12" t="n">
        <v>1</v>
      </c>
      <c r="E959" s="14" t="n">
        <v>6539904</v>
      </c>
      <c r="F959" s="14" t="n">
        <v>3257531</v>
      </c>
      <c r="G959" s="14" t="n">
        <f aca="false">E959-F959</f>
        <v>3282373</v>
      </c>
    </row>
    <row r="960" customFormat="false" ht="15" hidden="false" customHeight="false" outlineLevel="0" collapsed="false">
      <c r="A960" s="12" t="n">
        <v>951</v>
      </c>
      <c r="B960" s="13" t="s">
        <v>2044</v>
      </c>
      <c r="C960" s="13" t="s">
        <v>2045</v>
      </c>
      <c r="D960" s="12" t="n">
        <v>1</v>
      </c>
      <c r="E960" s="14" t="n">
        <v>7481904</v>
      </c>
      <c r="F960" s="14" t="n">
        <v>3007554</v>
      </c>
      <c r="G960" s="14" t="n">
        <f aca="false">E960-F960</f>
        <v>4474350</v>
      </c>
    </row>
    <row r="961" customFormat="false" ht="15" hidden="false" customHeight="false" outlineLevel="0" collapsed="false">
      <c r="A961" s="12" t="n">
        <v>952</v>
      </c>
      <c r="B961" s="13" t="s">
        <v>2046</v>
      </c>
      <c r="C961" s="13" t="s">
        <v>2047</v>
      </c>
      <c r="D961" s="12" t="n">
        <v>1</v>
      </c>
      <c r="E961" s="14" t="n">
        <v>11571228</v>
      </c>
      <c r="F961" s="14" t="n">
        <v>3537556</v>
      </c>
      <c r="G961" s="14" t="n">
        <f aca="false">E961-F961</f>
        <v>8033672</v>
      </c>
    </row>
    <row r="962" customFormat="false" ht="15" hidden="false" customHeight="false" outlineLevel="0" collapsed="false">
      <c r="A962" s="12" t="n">
        <v>953</v>
      </c>
      <c r="B962" s="13" t="s">
        <v>2048</v>
      </c>
      <c r="C962" s="13" t="s">
        <v>2049</v>
      </c>
      <c r="D962" s="12" t="n">
        <v>1</v>
      </c>
      <c r="E962" s="14" t="n">
        <v>7861705</v>
      </c>
      <c r="F962" s="14" t="n">
        <v>2107540</v>
      </c>
      <c r="G962" s="14" t="n">
        <f aca="false">E962-F962</f>
        <v>5754165</v>
      </c>
    </row>
    <row r="963" customFormat="false" ht="15" hidden="false" customHeight="false" outlineLevel="0" collapsed="false">
      <c r="A963" s="12" t="n">
        <v>954</v>
      </c>
      <c r="B963" s="13" t="s">
        <v>2050</v>
      </c>
      <c r="C963" s="13" t="s">
        <v>2051</v>
      </c>
      <c r="D963" s="12" t="n">
        <v>1</v>
      </c>
      <c r="E963" s="14" t="n">
        <v>4222067</v>
      </c>
      <c r="F963" s="14" t="n">
        <v>1406306</v>
      </c>
      <c r="G963" s="14" t="n">
        <f aca="false">E963-F963</f>
        <v>2815761</v>
      </c>
    </row>
    <row r="964" customFormat="false" ht="15" hidden="false" customHeight="false" outlineLevel="0" collapsed="false">
      <c r="A964" s="12" t="n">
        <v>955</v>
      </c>
      <c r="B964" s="13" t="s">
        <v>2052</v>
      </c>
      <c r="C964" s="13" t="s">
        <v>2053</v>
      </c>
      <c r="D964" s="12" t="n">
        <v>1</v>
      </c>
      <c r="E964" s="14" t="n">
        <v>3659662</v>
      </c>
      <c r="F964" s="14" t="n">
        <v>767685</v>
      </c>
      <c r="G964" s="14" t="n">
        <f aca="false">E964-F964</f>
        <v>2891977</v>
      </c>
    </row>
    <row r="965" customFormat="false" ht="15" hidden="false" customHeight="false" outlineLevel="0" collapsed="false">
      <c r="A965" s="12" t="n">
        <v>956</v>
      </c>
      <c r="B965" s="13" t="s">
        <v>2054</v>
      </c>
      <c r="C965" s="13" t="s">
        <v>2055</v>
      </c>
      <c r="D965" s="12" t="n">
        <v>1</v>
      </c>
      <c r="E965" s="14" t="n">
        <v>1325332</v>
      </c>
      <c r="F965" s="14" t="n">
        <v>143379</v>
      </c>
      <c r="G965" s="14" t="n">
        <f aca="false">E965-F965</f>
        <v>1181953</v>
      </c>
    </row>
    <row r="966" customFormat="false" ht="15" hidden="false" customHeight="false" outlineLevel="0" collapsed="false">
      <c r="A966" s="12" t="n">
        <v>957</v>
      </c>
      <c r="B966" s="13" t="s">
        <v>2056</v>
      </c>
      <c r="C966" s="13" t="s">
        <v>2057</v>
      </c>
      <c r="D966" s="12" t="n">
        <v>1</v>
      </c>
      <c r="E966" s="14" t="n">
        <v>5510640</v>
      </c>
      <c r="F966" s="14" t="n">
        <v>1397605</v>
      </c>
      <c r="G966" s="14" t="n">
        <f aca="false">E966-F966</f>
        <v>4113035</v>
      </c>
    </row>
    <row r="967" customFormat="false" ht="15" hidden="false" customHeight="false" outlineLevel="0" collapsed="false">
      <c r="A967" s="12" t="n">
        <v>958</v>
      </c>
      <c r="B967" s="13" t="s">
        <v>2058</v>
      </c>
      <c r="C967" s="13" t="s">
        <v>2059</v>
      </c>
      <c r="D967" s="12" t="n">
        <v>1</v>
      </c>
      <c r="E967" s="14" t="n">
        <v>1519068</v>
      </c>
      <c r="F967" s="14" t="n">
        <v>280645</v>
      </c>
      <c r="G967" s="14" t="n">
        <f aca="false">E967-F967</f>
        <v>1238423</v>
      </c>
    </row>
    <row r="968" customFormat="false" ht="15" hidden="false" customHeight="false" outlineLevel="0" collapsed="false">
      <c r="A968" s="12" t="n">
        <v>959</v>
      </c>
      <c r="B968" s="13" t="s">
        <v>2060</v>
      </c>
      <c r="C968" s="13" t="s">
        <v>2061</v>
      </c>
      <c r="D968" s="12" t="n">
        <v>1</v>
      </c>
      <c r="E968" s="14" t="n">
        <v>3142000</v>
      </c>
      <c r="F968" s="14" t="n">
        <v>820400</v>
      </c>
      <c r="G968" s="14" t="n">
        <f aca="false">E968-F968</f>
        <v>2321600</v>
      </c>
    </row>
    <row r="969" customFormat="false" ht="15" hidden="false" customHeight="false" outlineLevel="0" collapsed="false">
      <c r="A969" s="12" t="n">
        <v>960</v>
      </c>
      <c r="B969" s="13" t="s">
        <v>2062</v>
      </c>
      <c r="C969" s="13" t="s">
        <v>2063</v>
      </c>
      <c r="D969" s="12" t="n">
        <v>1</v>
      </c>
      <c r="E969" s="14" t="n">
        <v>5105000</v>
      </c>
      <c r="F969" s="14" t="n">
        <v>653000</v>
      </c>
      <c r="G969" s="14" t="n">
        <f aca="false">E969-F969</f>
        <v>4452000</v>
      </c>
    </row>
    <row r="970" customFormat="false" ht="15" hidden="false" customHeight="false" outlineLevel="0" collapsed="false">
      <c r="A970" s="12" t="n">
        <v>961</v>
      </c>
      <c r="B970" s="13" t="s">
        <v>2064</v>
      </c>
      <c r="C970" s="13" t="s">
        <v>2065</v>
      </c>
      <c r="D970" s="12" t="n">
        <v>1</v>
      </c>
      <c r="E970" s="14" t="n">
        <v>1976000</v>
      </c>
      <c r="F970" s="14" t="n">
        <v>351200</v>
      </c>
      <c r="G970" s="14" t="n">
        <f aca="false">E970-F970</f>
        <v>1624800</v>
      </c>
    </row>
    <row r="972" customFormat="false" ht="15" hidden="false" customHeight="false" outlineLevel="0" collapsed="false">
      <c r="A972" s="15" t="s">
        <v>2066</v>
      </c>
      <c r="B972" s="15"/>
      <c r="C972" s="15"/>
      <c r="D972" s="15"/>
      <c r="E972" s="15"/>
      <c r="F972" s="15"/>
      <c r="G972" s="15"/>
    </row>
    <row r="973" customFormat="false" ht="15" hidden="false" customHeight="false" outlineLevel="0" collapsed="false">
      <c r="G973" s="16"/>
    </row>
  </sheetData>
  <mergeCells count="6">
    <mergeCell ref="A1:G1"/>
    <mergeCell ref="A2:G2"/>
    <mergeCell ref="A3:G3"/>
    <mergeCell ref="A4:G4"/>
    <mergeCell ref="A5:G5"/>
    <mergeCell ref="A972:G97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1-03-18T11:53:36Z</dcterms:modified>
  <cp:revision>0</cp:revision>
  <dc:subject/>
  <dc:title/>
</cp:coreProperties>
</file>