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ótelőirányzatok" sheetId="1" state="visible" r:id="rId2"/>
    <sheet name="Bevétel" sheetId="2" state="visible" r:id="rId3"/>
    <sheet name="Kiadás" sheetId="3" state="visible" r:id="rId4"/>
  </sheets>
  <definedNames>
    <definedName function="false" hidden="false" localSheetId="1" name="_xlnm.Print_Area" vbProcedure="false">Bevétel!$A$1:$L$69</definedName>
    <definedName function="false" hidden="false" localSheetId="2" name="_xlnm.Print_Area" vbProcedure="false">Kiadás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1. számú melléklet</t>
  </si>
  <si>
    <t xml:space="preserve">Budapest Főváros VII. Kerület Erzsébetváros Önkormányzat 2011. évi költségvetési előirányzatainak november 22 - december 05. közötti időszakban történt változásai</t>
  </si>
  <si>
    <t xml:space="preserve">ezer Ft</t>
  </si>
  <si>
    <t xml:space="preserve">Sorszám</t>
  </si>
  <si>
    <t xml:space="preserve">Központi költségvetési fejezet megnevezése</t>
  </si>
  <si>
    <t xml:space="preserve">Pótelőirányzat jogcíme</t>
  </si>
  <si>
    <t xml:space="preserve">Összeg </t>
  </si>
  <si>
    <t xml:space="preserve">Normatív, kötött felhasználású támogatás</t>
  </si>
  <si>
    <t xml:space="preserve">Ápolási díj + nyugdíjjárulék</t>
  </si>
  <si>
    <t xml:space="preserve">Időskorúak járadéka</t>
  </si>
  <si>
    <t xml:space="preserve">Rendszeres szociális segély</t>
  </si>
  <si>
    <t xml:space="preserve">Lakásfenntartási támogatás</t>
  </si>
  <si>
    <t xml:space="preserve">Adósságcsökkentési támogatás</t>
  </si>
  <si>
    <t xml:space="preserve">Foglalkoztatást helyettesítő támogatás</t>
  </si>
  <si>
    <t xml:space="preserve">I.</t>
  </si>
  <si>
    <t xml:space="preserve">Normatív, kötött felhasználású támogatás összesen</t>
  </si>
  <si>
    <t xml:space="preserve">Támogatásértékű működési bevétel</t>
  </si>
  <si>
    <t xml:space="preserve">Normatív rendszeres gyermekvédelmi támogatás</t>
  </si>
  <si>
    <t xml:space="preserve">Kiegészítő gyermekvédelmi támogatás</t>
  </si>
  <si>
    <t xml:space="preserve">Mozgáskorlátozottak közlekedési támogatása</t>
  </si>
  <si>
    <t xml:space="preserve">Gyermektartásdíj megelőlegezése</t>
  </si>
  <si>
    <t xml:space="preserve">Otthonteremtési támogatás</t>
  </si>
  <si>
    <t xml:space="preserve">Baross Gábor Általános Iskola közfoglalkoztatási pályázatok megvalósítása</t>
  </si>
  <si>
    <t xml:space="preserve">II.</t>
  </si>
  <si>
    <t xml:space="preserve">Támogatásértékű működési bevétel összesen</t>
  </si>
  <si>
    <t xml:space="preserve">Összesen (I. + II.)</t>
  </si>
  <si>
    <t xml:space="preserve">1. számú melléklet 2. oldal </t>
  </si>
  <si>
    <t xml:space="preserve">Sor-szám</t>
  </si>
  <si>
    <t xml:space="preserve">Bevételi előirányzatok megnevezése</t>
  </si>
  <si>
    <t xml:space="preserve">2011. évi eredeti előirányzat</t>
  </si>
  <si>
    <t xml:space="preserve">48/2011. 
(XI. 22.) számú
rendelet-módosítás</t>
  </si>
  <si>
    <t xml:space="preserve">2011. november 22 - december 05. közötti időszakban történt intézkedések hatásai</t>
  </si>
  <si>
    <t xml:space="preserve">Összesen (5+…+10)</t>
  </si>
  <si>
    <t xml:space="preserve">2011.
december 05-ig
előirányzat összesen
[4+11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ntézményi működési bevételek összesen (2+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   </t>
  </si>
  <si>
    <t xml:space="preserve">a</t>
  </si>
  <si>
    <t xml:space="preserve">Helyi adók (6+...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.+21)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 korrekció: költségvetési szerveknek folyósított támogatás</t>
  </si>
  <si>
    <t xml:space="preserve">VI.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
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 bevételek (41+…+43)</t>
  </si>
  <si>
    <t xml:space="preserve">IX.</t>
  </si>
  <si>
    <t xml:space="preserve">Bevételek összesen (VI+VII+VIII)</t>
  </si>
  <si>
    <t xml:space="preserve">  </t>
  </si>
  <si>
    <t xml:space="preserve">1. számú melléklet 3. oldal</t>
  </si>
  <si>
    <t xml:space="preserve">Kiadási előirányzatok megnevezése</t>
  </si>
  <si>
    <t xml:space="preserve">2011. december 05-ig előirányzat összesen
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  Likviditási célú hitelek törlesztése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6.13"/>
    <col collapsed="false" customWidth="true" hidden="false" outlineLevel="0" max="3" min="3" style="0" width="30.13"/>
    <col collapsed="false" customWidth="true" hidden="false" outlineLevel="0" max="4" min="4" style="0" width="18.28"/>
  </cols>
  <sheetData>
    <row r="1" customFormat="false" ht="12.75" hidden="false" customHeight="false" outlineLevel="0" collapsed="false">
      <c r="D1" s="1" t="s">
        <v>0</v>
      </c>
    </row>
    <row r="2" customFormat="false" ht="73.5" hidden="false" customHeight="tru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D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22.5" hidden="false" customHeight="true" outlineLevel="0" collapsed="false">
      <c r="A6" s="3"/>
      <c r="B6" s="4"/>
      <c r="C6" s="4"/>
      <c r="D6" s="5"/>
    </row>
    <row r="7" customFormat="false" ht="31.5" hidden="false" customHeight="false" outlineLevel="0" collapsed="false">
      <c r="A7" s="6" t="n">
        <v>1</v>
      </c>
      <c r="B7" s="7" t="s">
        <v>7</v>
      </c>
      <c r="C7" s="7" t="s">
        <v>8</v>
      </c>
      <c r="D7" s="8" t="n">
        <v>3184</v>
      </c>
    </row>
    <row r="8" customFormat="false" ht="15.75" hidden="false" customHeight="false" outlineLevel="0" collapsed="false">
      <c r="A8" s="6" t="n">
        <f aca="false">A7+1</f>
        <v>2</v>
      </c>
      <c r="B8" s="9"/>
      <c r="C8" s="7" t="s">
        <v>9</v>
      </c>
      <c r="D8" s="8" t="n">
        <v>623</v>
      </c>
    </row>
    <row r="9" customFormat="false" ht="15.75" hidden="false" customHeight="false" outlineLevel="0" collapsed="false">
      <c r="A9" s="6" t="n">
        <f aca="false">A8+1</f>
        <v>3</v>
      </c>
      <c r="B9" s="9"/>
      <c r="C9" s="7" t="s">
        <v>10</v>
      </c>
      <c r="D9" s="8" t="n">
        <v>3718</v>
      </c>
    </row>
    <row r="10" customFormat="false" ht="15.75" hidden="false" customHeight="false" outlineLevel="0" collapsed="false">
      <c r="A10" s="6" t="n">
        <f aca="false">A9+1</f>
        <v>4</v>
      </c>
      <c r="B10" s="9"/>
      <c r="C10" s="7" t="s">
        <v>11</v>
      </c>
      <c r="D10" s="8" t="n">
        <v>1475</v>
      </c>
    </row>
    <row r="11" customFormat="false" ht="31.5" hidden="false" customHeight="true" outlineLevel="0" collapsed="false">
      <c r="A11" s="6" t="n">
        <f aca="false">A10+1</f>
        <v>5</v>
      </c>
      <c r="B11" s="9"/>
      <c r="C11" s="7" t="s">
        <v>12</v>
      </c>
      <c r="D11" s="8" t="n">
        <v>3730</v>
      </c>
    </row>
    <row r="12" customFormat="false" ht="32.25" hidden="false" customHeight="false" outlineLevel="0" collapsed="false">
      <c r="A12" s="6" t="n">
        <f aca="false">A11+1</f>
        <v>6</v>
      </c>
      <c r="B12" s="9"/>
      <c r="C12" s="7" t="s">
        <v>13</v>
      </c>
      <c r="D12" s="8" t="n">
        <v>10623</v>
      </c>
    </row>
    <row r="13" customFormat="false" ht="48" hidden="false" customHeight="false" outlineLevel="0" collapsed="false">
      <c r="A13" s="10" t="s">
        <v>14</v>
      </c>
      <c r="B13" s="11" t="s">
        <v>15</v>
      </c>
      <c r="C13" s="11"/>
      <c r="D13" s="12" t="n">
        <f aca="false">SUM(D7:D12)</f>
        <v>23353</v>
      </c>
    </row>
    <row r="14" customFormat="false" ht="31.5" hidden="false" customHeight="false" outlineLevel="0" collapsed="false">
      <c r="A14" s="13" t="n">
        <v>7</v>
      </c>
      <c r="B14" s="14" t="s">
        <v>16</v>
      </c>
      <c r="C14" s="7" t="s">
        <v>17</v>
      </c>
      <c r="D14" s="15" t="n">
        <v>6264</v>
      </c>
    </row>
    <row r="15" customFormat="false" ht="31.5" hidden="false" customHeight="false" outlineLevel="0" collapsed="false">
      <c r="A15" s="13" t="n">
        <v>8</v>
      </c>
      <c r="B15" s="14"/>
      <c r="C15" s="7" t="s">
        <v>18</v>
      </c>
      <c r="D15" s="8" t="n">
        <f aca="false">126+66</f>
        <v>192</v>
      </c>
    </row>
    <row r="16" customFormat="false" ht="31.5" hidden="false" customHeight="false" outlineLevel="0" collapsed="false">
      <c r="A16" s="13" t="n">
        <v>9</v>
      </c>
      <c r="B16" s="9"/>
      <c r="C16" s="7" t="s">
        <v>19</v>
      </c>
      <c r="D16" s="8"/>
    </row>
    <row r="17" customFormat="false" ht="31.5" hidden="false" customHeight="false" outlineLevel="0" collapsed="false">
      <c r="A17" s="13" t="n">
        <v>10</v>
      </c>
      <c r="B17" s="9"/>
      <c r="C17" s="7" t="s">
        <v>20</v>
      </c>
      <c r="D17" s="8" t="n">
        <v>625</v>
      </c>
    </row>
    <row r="18" customFormat="false" ht="15.75" hidden="false" customHeight="false" outlineLevel="0" collapsed="false">
      <c r="A18" s="13" t="n">
        <v>11</v>
      </c>
      <c r="B18" s="9"/>
      <c r="C18" s="7" t="s">
        <v>21</v>
      </c>
      <c r="D18" s="8" t="n">
        <v>1731</v>
      </c>
    </row>
    <row r="19" customFormat="false" ht="48" hidden="false" customHeight="false" outlineLevel="0" collapsed="false">
      <c r="A19" s="13" t="n">
        <f aca="false">A18+1</f>
        <v>12</v>
      </c>
      <c r="B19" s="16"/>
      <c r="C19" s="17" t="s">
        <v>22</v>
      </c>
      <c r="D19" s="15" t="n">
        <f aca="false">+-104-315</f>
        <v>-419</v>
      </c>
    </row>
    <row r="20" customFormat="false" ht="48" hidden="false" customHeight="false" outlineLevel="0" collapsed="false">
      <c r="A20" s="10" t="s">
        <v>23</v>
      </c>
      <c r="B20" s="11" t="s">
        <v>24</v>
      </c>
      <c r="C20" s="11"/>
      <c r="D20" s="12" t="n">
        <f aca="false">SUM(D14:D19)</f>
        <v>8393</v>
      </c>
    </row>
    <row r="21" customFormat="false" ht="16.5" hidden="false" customHeight="false" outlineLevel="0" collapsed="false">
      <c r="A21" s="18"/>
      <c r="B21" s="19" t="s">
        <v>25</v>
      </c>
      <c r="C21" s="20"/>
      <c r="D21" s="21" t="n">
        <f aca="false">SUM(D13,D20)</f>
        <v>31746</v>
      </c>
    </row>
    <row r="22" customFormat="false" ht="17.25" hidden="false" customHeight="true" outlineLevel="0" collapsed="false"/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F52" activeCellId="0" sqref="F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9" min="5" style="0" width="17.56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8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2" width="13.14"/>
  </cols>
  <sheetData>
    <row r="1" s="23" customFormat="true" ht="15.75" hidden="false" customHeight="false" outlineLevel="0" collapsed="false">
      <c r="C1" s="24"/>
      <c r="D1" s="24"/>
      <c r="E1" s="24"/>
      <c r="F1" s="24" t="s">
        <v>26</v>
      </c>
      <c r="G1" s="24"/>
      <c r="H1" s="24"/>
      <c r="I1" s="24"/>
      <c r="J1" s="24"/>
      <c r="K1" s="24"/>
      <c r="L1" s="24"/>
      <c r="V1" s="25"/>
    </row>
    <row r="2" s="23" customFormat="true" ht="20.2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V2" s="25"/>
    </row>
    <row r="3" customFormat="false" ht="20.2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8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9.5" hidden="false" customHeight="false" outlineLevel="0" collapsed="false">
      <c r="A5" s="28"/>
      <c r="B5" s="28"/>
      <c r="C5" s="28"/>
      <c r="D5" s="28"/>
      <c r="E5" s="29"/>
      <c r="F5" s="30"/>
      <c r="G5" s="30"/>
      <c r="H5" s="30"/>
      <c r="I5" s="30"/>
      <c r="J5" s="30"/>
      <c r="K5" s="30"/>
      <c r="L5" s="29" t="s">
        <v>2</v>
      </c>
    </row>
    <row r="6" customFormat="false" ht="43.5" hidden="false" customHeight="true" outlineLevel="0" collapsed="false">
      <c r="A6" s="31" t="s">
        <v>27</v>
      </c>
      <c r="B6" s="32" t="s">
        <v>28</v>
      </c>
      <c r="C6" s="32" t="s">
        <v>29</v>
      </c>
      <c r="D6" s="32" t="s">
        <v>30</v>
      </c>
      <c r="E6" s="33" t="s">
        <v>31</v>
      </c>
      <c r="F6" s="33"/>
      <c r="G6" s="33"/>
      <c r="H6" s="33"/>
      <c r="I6" s="33"/>
      <c r="J6" s="33"/>
      <c r="K6" s="34" t="s">
        <v>32</v>
      </c>
      <c r="L6" s="35" t="s">
        <v>33</v>
      </c>
      <c r="R6" s="22"/>
      <c r="V6" s="0"/>
    </row>
    <row r="7" customFormat="false" ht="35.25" hidden="false" customHeight="true" outlineLevel="0" collapsed="false">
      <c r="A7" s="31"/>
      <c r="B7" s="32"/>
      <c r="C7" s="32"/>
      <c r="D7" s="32"/>
      <c r="E7" s="36" t="s">
        <v>34</v>
      </c>
      <c r="F7" s="36" t="s">
        <v>35</v>
      </c>
      <c r="G7" s="36" t="s">
        <v>36</v>
      </c>
      <c r="H7" s="37" t="s">
        <v>37</v>
      </c>
      <c r="I7" s="37" t="s">
        <v>38</v>
      </c>
      <c r="J7" s="36" t="s">
        <v>39</v>
      </c>
      <c r="K7" s="34"/>
      <c r="L7" s="35"/>
      <c r="R7" s="22"/>
      <c r="V7" s="0"/>
    </row>
    <row r="8" customFormat="false" ht="35.25" hidden="false" customHeight="true" outlineLevel="0" collapsed="false">
      <c r="A8" s="31"/>
      <c r="B8" s="32"/>
      <c r="C8" s="32"/>
      <c r="D8" s="32"/>
      <c r="E8" s="38" t="s">
        <v>40</v>
      </c>
      <c r="F8" s="38" t="s">
        <v>41</v>
      </c>
      <c r="G8" s="38" t="s">
        <v>41</v>
      </c>
      <c r="H8" s="38" t="s">
        <v>42</v>
      </c>
      <c r="I8" s="38" t="s">
        <v>43</v>
      </c>
      <c r="J8" s="38" t="s">
        <v>44</v>
      </c>
      <c r="K8" s="34"/>
      <c r="L8" s="35"/>
      <c r="R8" s="22"/>
      <c r="V8" s="0"/>
    </row>
    <row r="9" customFormat="false" ht="16.5" hidden="false" customHeight="false" outlineLevel="0" collapsed="false">
      <c r="A9" s="39" t="n">
        <v>1</v>
      </c>
      <c r="B9" s="40" t="n">
        <v>2</v>
      </c>
      <c r="C9" s="40" t="n">
        <v>3</v>
      </c>
      <c r="D9" s="40" t="n">
        <v>4</v>
      </c>
      <c r="E9" s="41" t="n">
        <v>5</v>
      </c>
      <c r="F9" s="42" t="n">
        <v>6</v>
      </c>
      <c r="G9" s="41" t="n">
        <v>7</v>
      </c>
      <c r="H9" s="43" t="n">
        <v>8</v>
      </c>
      <c r="I9" s="43" t="n">
        <v>9</v>
      </c>
      <c r="J9" s="42" t="n">
        <v>10</v>
      </c>
      <c r="K9" s="41" t="n">
        <v>11</v>
      </c>
      <c r="L9" s="44" t="n">
        <v>12</v>
      </c>
      <c r="R9" s="22"/>
      <c r="V9" s="0"/>
    </row>
    <row r="10" s="49" customFormat="true" ht="17.25" hidden="false" customHeight="false" outlineLevel="0" collapsed="false">
      <c r="A10" s="45" t="n">
        <v>1</v>
      </c>
      <c r="B10" s="46" t="s">
        <v>45</v>
      </c>
      <c r="C10" s="47" t="n">
        <v>81920</v>
      </c>
      <c r="D10" s="47" t="n">
        <v>81920</v>
      </c>
      <c r="E10" s="48"/>
      <c r="F10" s="48"/>
      <c r="G10" s="48"/>
      <c r="H10" s="48"/>
      <c r="I10" s="48"/>
      <c r="J10" s="48"/>
      <c r="K10" s="48" t="n">
        <f aca="false">SUM(E10:J10)</f>
        <v>0</v>
      </c>
      <c r="L10" s="48" t="n">
        <f aca="false">D10+K10</f>
        <v>81920</v>
      </c>
      <c r="R10" s="50"/>
    </row>
    <row r="11" customFormat="false" ht="15.75" hidden="false" customHeight="false" outlineLevel="0" collapsed="false">
      <c r="A11" s="51" t="n">
        <v>2</v>
      </c>
      <c r="B11" s="52" t="s">
        <v>46</v>
      </c>
      <c r="C11" s="53" t="n">
        <v>355012</v>
      </c>
      <c r="D11" s="53" t="n">
        <v>363724</v>
      </c>
      <c r="E11" s="54"/>
      <c r="F11" s="54"/>
      <c r="G11" s="54"/>
      <c r="H11" s="54"/>
      <c r="I11" s="54"/>
      <c r="J11" s="54"/>
      <c r="K11" s="54" t="n">
        <f aca="false">SUM(E11:J11)</f>
        <v>0</v>
      </c>
      <c r="L11" s="54" t="n">
        <f aca="false">D11+K11</f>
        <v>363724</v>
      </c>
      <c r="R11" s="22"/>
      <c r="V11" s="0"/>
    </row>
    <row r="12" customFormat="false" ht="15.75" hidden="false" customHeight="false" outlineLevel="0" collapsed="false">
      <c r="A12" s="55" t="n">
        <v>3</v>
      </c>
      <c r="B12" s="52" t="s">
        <v>47</v>
      </c>
      <c r="C12" s="56" t="n">
        <v>514306</v>
      </c>
      <c r="D12" s="56" t="n">
        <v>584589</v>
      </c>
      <c r="E12" s="57"/>
      <c r="F12" s="57"/>
      <c r="G12" s="57"/>
      <c r="H12" s="57"/>
      <c r="I12" s="57"/>
      <c r="J12" s="57"/>
      <c r="K12" s="57" t="n">
        <f aca="false">SUM(E12:J12)</f>
        <v>0</v>
      </c>
      <c r="L12" s="57" t="n">
        <f aca="false">D12+K12</f>
        <v>584589</v>
      </c>
      <c r="R12" s="22"/>
      <c r="V12" s="0"/>
    </row>
    <row r="13" customFormat="false" ht="16.5" hidden="false" customHeight="false" outlineLevel="0" collapsed="false">
      <c r="A13" s="55" t="n">
        <v>4</v>
      </c>
      <c r="B13" s="52" t="s">
        <v>48</v>
      </c>
      <c r="C13" s="56" t="n">
        <v>70080</v>
      </c>
      <c r="D13" s="56" t="n">
        <v>70084</v>
      </c>
      <c r="E13" s="57"/>
      <c r="F13" s="57"/>
      <c r="G13" s="57"/>
      <c r="H13" s="57"/>
      <c r="I13" s="57"/>
      <c r="J13" s="57"/>
      <c r="K13" s="57" t="n">
        <f aca="false">SUM(E13:J13)</f>
        <v>0</v>
      </c>
      <c r="L13" s="57" t="n">
        <f aca="false">D13+K13</f>
        <v>70084</v>
      </c>
      <c r="R13" s="22"/>
      <c r="V13" s="0"/>
    </row>
    <row r="14" s="61" customFormat="true" ht="25.5" hidden="false" customHeight="true" outlineLevel="0" collapsed="false">
      <c r="A14" s="58" t="s">
        <v>14</v>
      </c>
      <c r="B14" s="59" t="s">
        <v>49</v>
      </c>
      <c r="C14" s="60" t="n">
        <f aca="false">SUM(C11:C13)</f>
        <v>939398</v>
      </c>
      <c r="D14" s="60" t="n">
        <f aca="false">SUM(D11:D13)</f>
        <v>1018397</v>
      </c>
      <c r="E14" s="60" t="n">
        <f aca="false">SUM(E11:E13)</f>
        <v>0</v>
      </c>
      <c r="F14" s="60" t="n">
        <f aca="false">SUM(F11:F13)</f>
        <v>0</v>
      </c>
      <c r="G14" s="60" t="n">
        <f aca="false">SUM(G11:G13)</f>
        <v>0</v>
      </c>
      <c r="H14" s="60" t="n">
        <f aca="false">SUM(H11:H13)</f>
        <v>0</v>
      </c>
      <c r="I14" s="60" t="n">
        <f aca="false">SUM(I11:I13)</f>
        <v>0</v>
      </c>
      <c r="J14" s="60" t="n">
        <f aca="false">SUM(J11:J13)</f>
        <v>0</v>
      </c>
      <c r="K14" s="60" t="n">
        <f aca="false">SUM(E14:J14)</f>
        <v>0</v>
      </c>
      <c r="L14" s="60" t="n">
        <f aca="false">SUM(L11:L13)</f>
        <v>1018397</v>
      </c>
      <c r="R14" s="62"/>
      <c r="BL14" s="61" t="n">
        <f aca="false">SUM(BL10:BL13)</f>
        <v>0</v>
      </c>
      <c r="BM14" s="61" t="n">
        <f aca="false">SUM(BM10:BM13)</f>
        <v>0</v>
      </c>
      <c r="BN14" s="61" t="n">
        <f aca="false">SUM(BN10:BN13)</f>
        <v>0</v>
      </c>
      <c r="BO14" s="61" t="n">
        <f aca="false">SUM(BO10:BO13)</f>
        <v>0</v>
      </c>
      <c r="BP14" s="61" t="n">
        <f aca="false">SUM(BP10:BP13)</f>
        <v>0</v>
      </c>
      <c r="BQ14" s="61" t="n">
        <f aca="false">SUM(BQ10:BQ13)</f>
        <v>0</v>
      </c>
      <c r="BR14" s="61" t="n">
        <f aca="false">SUM(BR10:BR13)</f>
        <v>0</v>
      </c>
      <c r="BS14" s="61" t="n">
        <f aca="false">SUM(BS10:BS13)</f>
        <v>0</v>
      </c>
      <c r="BT14" s="61" t="n">
        <f aca="false">SUM(BT10:BT13)</f>
        <v>0</v>
      </c>
      <c r="BU14" s="61" t="n">
        <f aca="false">SUM(BU10:BU13)</f>
        <v>0</v>
      </c>
      <c r="BV14" s="61" t="n">
        <f aca="false">SUM(BV10:BV13)</f>
        <v>0</v>
      </c>
      <c r="BW14" s="61" t="n">
        <f aca="false">SUM(BW10:BW13)</f>
        <v>0</v>
      </c>
      <c r="BX14" s="61" t="n">
        <f aca="false">SUM(BX10:BX13)</f>
        <v>0</v>
      </c>
      <c r="BY14" s="61" t="n">
        <f aca="false">SUM(BY10:BY13)</f>
        <v>0</v>
      </c>
      <c r="BZ14" s="61" t="n">
        <f aca="false">SUM(BZ10:BZ13)</f>
        <v>0</v>
      </c>
    </row>
    <row r="15" s="49" customFormat="true" ht="16.5" hidden="false" customHeight="false" outlineLevel="0" collapsed="false">
      <c r="A15" s="45" t="n">
        <v>5</v>
      </c>
      <c r="B15" s="46" t="s">
        <v>50</v>
      </c>
      <c r="C15" s="63"/>
      <c r="D15" s="63" t="n">
        <v>592</v>
      </c>
      <c r="E15" s="63"/>
      <c r="F15" s="63"/>
      <c r="G15" s="63"/>
      <c r="H15" s="63"/>
      <c r="I15" s="63"/>
      <c r="J15" s="63"/>
      <c r="K15" s="63" t="n">
        <f aca="false">SUM(E15:J15)</f>
        <v>0</v>
      </c>
      <c r="L15" s="63" t="n">
        <f aca="false">D15+K15</f>
        <v>592</v>
      </c>
      <c r="R15" s="50"/>
    </row>
    <row r="16" customFormat="false" ht="15.75" hidden="false" customHeight="false" outlineLevel="0" collapsed="false">
      <c r="A16" s="51" t="n">
        <v>6</v>
      </c>
      <c r="B16" s="52" t="s">
        <v>51</v>
      </c>
      <c r="C16" s="53" t="n">
        <v>775000</v>
      </c>
      <c r="D16" s="53" t="n">
        <v>775000</v>
      </c>
      <c r="E16" s="54"/>
      <c r="F16" s="54"/>
      <c r="G16" s="54"/>
      <c r="H16" s="54"/>
      <c r="I16" s="54"/>
      <c r="J16" s="54"/>
      <c r="K16" s="54" t="n">
        <f aca="false">SUM(E16:J16)</f>
        <v>0</v>
      </c>
      <c r="L16" s="54" t="n">
        <f aca="false">D16+K16</f>
        <v>775000</v>
      </c>
      <c r="R16" s="22"/>
      <c r="V16" s="0"/>
    </row>
    <row r="17" customFormat="false" ht="15.75" hidden="false" customHeight="false" outlineLevel="0" collapsed="false">
      <c r="A17" s="51" t="n">
        <v>7</v>
      </c>
      <c r="B17" s="52" t="s">
        <v>52</v>
      </c>
      <c r="C17" s="56" t="n">
        <v>130000</v>
      </c>
      <c r="D17" s="56" t="n">
        <v>130000</v>
      </c>
      <c r="E17" s="57"/>
      <c r="F17" s="57"/>
      <c r="G17" s="57"/>
      <c r="H17" s="57"/>
      <c r="I17" s="57"/>
      <c r="J17" s="57"/>
      <c r="K17" s="57" t="n">
        <f aca="false">SUM(E17:J17)</f>
        <v>0</v>
      </c>
      <c r="L17" s="57" t="n">
        <f aca="false">D17+K17</f>
        <v>130000</v>
      </c>
      <c r="R17" s="22"/>
      <c r="V17" s="0"/>
    </row>
    <row r="18" customFormat="false" ht="15.75" hidden="false" customHeight="false" outlineLevel="0" collapsed="false">
      <c r="A18" s="51" t="n">
        <v>8</v>
      </c>
      <c r="B18" s="52" t="s">
        <v>53</v>
      </c>
      <c r="C18" s="56" t="n">
        <v>140000</v>
      </c>
      <c r="D18" s="56" t="n">
        <v>140000</v>
      </c>
      <c r="E18" s="57"/>
      <c r="F18" s="57"/>
      <c r="G18" s="57"/>
      <c r="H18" s="57"/>
      <c r="I18" s="57"/>
      <c r="J18" s="57"/>
      <c r="K18" s="57" t="n">
        <f aca="false">SUM(E18:J18)</f>
        <v>0</v>
      </c>
      <c r="L18" s="57" t="n">
        <f aca="false">D18+K18</f>
        <v>140000</v>
      </c>
      <c r="R18" s="22"/>
      <c r="V18" s="0"/>
    </row>
    <row r="19" customFormat="false" ht="16.5" hidden="false" customHeight="false" outlineLevel="0" collapsed="false">
      <c r="A19" s="55" t="n">
        <v>9</v>
      </c>
      <c r="B19" s="64" t="s">
        <v>54</v>
      </c>
      <c r="C19" s="56" t="n">
        <v>3505708</v>
      </c>
      <c r="D19" s="56" t="n">
        <v>3505708</v>
      </c>
      <c r="E19" s="57" t="s">
        <v>55</v>
      </c>
      <c r="F19" s="57"/>
      <c r="G19" s="57"/>
      <c r="H19" s="57"/>
      <c r="I19" s="57"/>
      <c r="J19" s="57"/>
      <c r="K19" s="57" t="n">
        <f aca="false">SUM(E19:J19)</f>
        <v>0</v>
      </c>
      <c r="L19" s="57" t="n">
        <f aca="false">D19+K19</f>
        <v>3505708</v>
      </c>
      <c r="R19" s="22"/>
      <c r="V19" s="0"/>
    </row>
    <row r="20" s="68" customFormat="true" ht="16.5" hidden="false" customHeight="false" outlineLevel="0" collapsed="false">
      <c r="A20" s="65" t="s">
        <v>56</v>
      </c>
      <c r="B20" s="66" t="s">
        <v>57</v>
      </c>
      <c r="C20" s="67" t="n">
        <f aca="false">SUM(C16:C19)</f>
        <v>4550708</v>
      </c>
      <c r="D20" s="67" t="n">
        <f aca="false">SUM(D16:D19)</f>
        <v>4550708</v>
      </c>
      <c r="E20" s="67" t="n">
        <f aca="false">SUM(E16:E19)</f>
        <v>0</v>
      </c>
      <c r="F20" s="67" t="n">
        <f aca="false">SUM(F16:F19)</f>
        <v>0</v>
      </c>
      <c r="G20" s="67" t="n">
        <f aca="false">SUM(G16:G19)</f>
        <v>0</v>
      </c>
      <c r="H20" s="67" t="n">
        <f aca="false">SUM(H16:H19)</f>
        <v>0</v>
      </c>
      <c r="I20" s="67" t="n">
        <f aca="false">SUM(I16:I19)</f>
        <v>0</v>
      </c>
      <c r="J20" s="67" t="n">
        <f aca="false">SUM(J16:J19)</f>
        <v>0</v>
      </c>
      <c r="K20" s="67" t="n">
        <f aca="false">SUM(E20:J20)</f>
        <v>0</v>
      </c>
      <c r="L20" s="67" t="n">
        <f aca="false">SUM(L16:L19)</f>
        <v>4550708</v>
      </c>
      <c r="R20" s="22"/>
    </row>
    <row r="21" s="72" customFormat="true" ht="16.5" hidden="false" customHeight="false" outlineLevel="0" collapsed="false">
      <c r="A21" s="69" t="n">
        <v>10</v>
      </c>
      <c r="B21" s="70" t="s">
        <v>58</v>
      </c>
      <c r="C21" s="71"/>
      <c r="D21" s="71" t="n">
        <v>0</v>
      </c>
      <c r="E21" s="71"/>
      <c r="F21" s="71"/>
      <c r="G21" s="71"/>
      <c r="H21" s="71"/>
      <c r="I21" s="71"/>
      <c r="J21" s="71"/>
      <c r="K21" s="71" t="n">
        <f aca="false">SUM(E21:J21)</f>
        <v>0</v>
      </c>
      <c r="L21" s="71" t="n">
        <f aca="false">D21+K21</f>
        <v>0</v>
      </c>
      <c r="R21" s="73"/>
    </row>
    <row r="22" customFormat="false" ht="15.75" hidden="false" customHeight="false" outlineLevel="0" collapsed="false">
      <c r="A22" s="51" t="n">
        <v>11</v>
      </c>
      <c r="B22" s="52" t="s">
        <v>59</v>
      </c>
      <c r="C22" s="53" t="n">
        <v>258670</v>
      </c>
      <c r="D22" s="53" t="n">
        <v>258670</v>
      </c>
      <c r="E22" s="54"/>
      <c r="F22" s="54"/>
      <c r="G22" s="54"/>
      <c r="H22" s="54"/>
      <c r="I22" s="54"/>
      <c r="J22" s="54"/>
      <c r="K22" s="54" t="n">
        <f aca="false">SUM(E22:J22)</f>
        <v>0</v>
      </c>
      <c r="L22" s="54" t="n">
        <f aca="false">D22+K22</f>
        <v>258670</v>
      </c>
      <c r="R22" s="22"/>
      <c r="V22" s="0"/>
    </row>
    <row r="23" customFormat="false" ht="16.5" hidden="false" customHeight="false" outlineLevel="0" collapsed="false">
      <c r="A23" s="74" t="n">
        <v>12</v>
      </c>
      <c r="B23" s="75" t="s">
        <v>60</v>
      </c>
      <c r="C23" s="76" t="n">
        <v>250000</v>
      </c>
      <c r="D23" s="76" t="n">
        <v>250000</v>
      </c>
      <c r="E23" s="77"/>
      <c r="F23" s="77"/>
      <c r="G23" s="77"/>
      <c r="H23" s="77"/>
      <c r="I23" s="77"/>
      <c r="J23" s="77"/>
      <c r="K23" s="77" t="n">
        <f aca="false">SUM(E23:J23)</f>
        <v>0</v>
      </c>
      <c r="L23" s="77" t="n">
        <f aca="false">D23+K23</f>
        <v>250000</v>
      </c>
      <c r="R23" s="22"/>
      <c r="V23" s="0"/>
    </row>
    <row r="24" s="68" customFormat="true" ht="16.5" hidden="false" customHeight="false" outlineLevel="0" collapsed="false">
      <c r="A24" s="65" t="s">
        <v>61</v>
      </c>
      <c r="B24" s="78" t="s">
        <v>62</v>
      </c>
      <c r="C24" s="67" t="n">
        <f aca="false">SUM(C22:C23)</f>
        <v>508670</v>
      </c>
      <c r="D24" s="67" t="n">
        <f aca="false">SUM(D22:D23)</f>
        <v>508670</v>
      </c>
      <c r="E24" s="67" t="n">
        <f aca="false">SUM(E22:E23)</f>
        <v>0</v>
      </c>
      <c r="F24" s="67" t="n">
        <f aca="false">SUM(F22:F23)</f>
        <v>0</v>
      </c>
      <c r="G24" s="67" t="n">
        <f aca="false">SUM(G22:G23)</f>
        <v>0</v>
      </c>
      <c r="H24" s="67" t="n">
        <f aca="false">SUM(H22:H23)</f>
        <v>0</v>
      </c>
      <c r="I24" s="67" t="n">
        <f aca="false">SUM(I22:I23)</f>
        <v>0</v>
      </c>
      <c r="J24" s="67" t="n">
        <f aca="false">SUM(J22:J23)</f>
        <v>0</v>
      </c>
      <c r="K24" s="67" t="n">
        <f aca="false">SUM(E24:J24)</f>
        <v>0</v>
      </c>
      <c r="L24" s="67" t="n">
        <f aca="false">SUM(L22:L23)</f>
        <v>508670</v>
      </c>
      <c r="R24" s="22"/>
    </row>
    <row r="25" customFormat="false" ht="15.75" hidden="false" customHeight="false" outlineLevel="0" collapsed="false">
      <c r="A25" s="51" t="n">
        <v>13</v>
      </c>
      <c r="B25" s="52" t="s">
        <v>63</v>
      </c>
      <c r="C25" s="53" t="n">
        <v>470000</v>
      </c>
      <c r="D25" s="53" t="n">
        <v>470000</v>
      </c>
      <c r="E25" s="54"/>
      <c r="F25" s="54"/>
      <c r="G25" s="54"/>
      <c r="H25" s="54"/>
      <c r="I25" s="54"/>
      <c r="J25" s="54"/>
      <c r="K25" s="54" t="n">
        <f aca="false">SUM(E25:J25)</f>
        <v>0</v>
      </c>
      <c r="L25" s="54" t="n">
        <f aca="false">D25+K25</f>
        <v>470000</v>
      </c>
      <c r="R25" s="22"/>
      <c r="V25" s="0"/>
    </row>
    <row r="26" customFormat="false" ht="15.75" hidden="false" customHeight="false" outlineLevel="0" collapsed="false">
      <c r="A26" s="55" t="n">
        <v>14</v>
      </c>
      <c r="B26" s="64" t="s">
        <v>64</v>
      </c>
      <c r="C26" s="56" t="n">
        <v>600000</v>
      </c>
      <c r="D26" s="56" t="n">
        <v>600238</v>
      </c>
      <c r="E26" s="57"/>
      <c r="F26" s="57"/>
      <c r="G26" s="57"/>
      <c r="H26" s="57"/>
      <c r="I26" s="57"/>
      <c r="J26" s="57"/>
      <c r="K26" s="57" t="n">
        <f aca="false">SUM(E26:J26)</f>
        <v>0</v>
      </c>
      <c r="L26" s="57" t="n">
        <f aca="false">D26+K26</f>
        <v>600238</v>
      </c>
      <c r="R26" s="22"/>
      <c r="V26" s="0"/>
    </row>
    <row r="27" customFormat="false" ht="15.75" hidden="false" customHeight="false" outlineLevel="0" collapsed="false">
      <c r="A27" s="74" t="n">
        <v>15</v>
      </c>
      <c r="B27" s="64" t="s">
        <v>65</v>
      </c>
      <c r="C27" s="79" t="n">
        <v>4200</v>
      </c>
      <c r="D27" s="79" t="n">
        <v>4200</v>
      </c>
      <c r="E27" s="57"/>
      <c r="F27" s="57"/>
      <c r="G27" s="57"/>
      <c r="H27" s="57"/>
      <c r="I27" s="57"/>
      <c r="J27" s="57"/>
      <c r="K27" s="57" t="n">
        <f aca="false">SUM(E27:J27)</f>
        <v>0</v>
      </c>
      <c r="L27" s="57" t="n">
        <f aca="false">D27+K27</f>
        <v>4200</v>
      </c>
      <c r="R27" s="22"/>
      <c r="V27" s="0"/>
    </row>
    <row r="28" customFormat="false" ht="15.75" hidden="false" customHeight="false" outlineLevel="0" collapsed="false">
      <c r="A28" s="55" t="n">
        <v>16</v>
      </c>
      <c r="B28" s="64" t="s">
        <v>66</v>
      </c>
      <c r="C28" s="56" t="n">
        <v>51600</v>
      </c>
      <c r="D28" s="56" t="n">
        <v>51600</v>
      </c>
      <c r="E28" s="57"/>
      <c r="F28" s="57"/>
      <c r="G28" s="57"/>
      <c r="H28" s="57"/>
      <c r="I28" s="57"/>
      <c r="J28" s="57"/>
      <c r="K28" s="57" t="n">
        <f aca="false">SUM(E28:J28)</f>
        <v>0</v>
      </c>
      <c r="L28" s="57" t="n">
        <f aca="false">D28+K28</f>
        <v>51600</v>
      </c>
      <c r="R28" s="22"/>
      <c r="V28" s="0"/>
    </row>
    <row r="29" customFormat="false" ht="15.75" hidden="false" customHeight="false" outlineLevel="0" collapsed="false">
      <c r="A29" s="55" t="n">
        <v>17</v>
      </c>
      <c r="B29" s="64" t="s">
        <v>67</v>
      </c>
      <c r="C29" s="79" t="n">
        <v>54000</v>
      </c>
      <c r="D29" s="79" t="n">
        <v>54000</v>
      </c>
      <c r="E29" s="57"/>
      <c r="F29" s="57"/>
      <c r="G29" s="57"/>
      <c r="H29" s="57"/>
      <c r="I29" s="57"/>
      <c r="J29" s="57"/>
      <c r="K29" s="57" t="n">
        <f aca="false">SUM(E29:J29)</f>
        <v>0</v>
      </c>
      <c r="L29" s="57" t="n">
        <f aca="false">D29+K29</f>
        <v>54000</v>
      </c>
      <c r="R29" s="22"/>
      <c r="V29" s="0"/>
    </row>
    <row r="30" customFormat="false" ht="15.75" hidden="false" customHeight="false" outlineLevel="0" collapsed="false">
      <c r="A30" s="74" t="n">
        <v>18</v>
      </c>
      <c r="B30" s="64" t="s">
        <v>68</v>
      </c>
      <c r="C30" s="56" t="n">
        <v>58000</v>
      </c>
      <c r="D30" s="56" t="n">
        <v>58000</v>
      </c>
      <c r="E30" s="57"/>
      <c r="F30" s="57"/>
      <c r="G30" s="57"/>
      <c r="H30" s="57"/>
      <c r="I30" s="57"/>
      <c r="J30" s="57"/>
      <c r="K30" s="57" t="n">
        <f aca="false">SUM(E30:J30)</f>
        <v>0</v>
      </c>
      <c r="L30" s="57" t="n">
        <f aca="false">D30+K30</f>
        <v>58000</v>
      </c>
      <c r="R30" s="22"/>
      <c r="V30" s="0"/>
    </row>
    <row r="31" customFormat="false" ht="15.75" hidden="false" customHeight="false" outlineLevel="0" collapsed="false">
      <c r="A31" s="74" t="n">
        <v>19</v>
      </c>
      <c r="B31" s="64" t="s">
        <v>69</v>
      </c>
      <c r="C31" s="56" t="n">
        <v>12000</v>
      </c>
      <c r="D31" s="56" t="n">
        <v>12000</v>
      </c>
      <c r="E31" s="57"/>
      <c r="F31" s="57"/>
      <c r="G31" s="57"/>
      <c r="H31" s="57"/>
      <c r="I31" s="57"/>
      <c r="J31" s="57"/>
      <c r="K31" s="57" t="n">
        <f aca="false">SUM(E31:J31)</f>
        <v>0</v>
      </c>
      <c r="L31" s="57" t="n">
        <f aca="false">D31+K31</f>
        <v>12000</v>
      </c>
      <c r="R31" s="22"/>
      <c r="V31" s="0"/>
    </row>
    <row r="32" customFormat="false" ht="15.75" hidden="false" customHeight="false" outlineLevel="0" collapsed="false">
      <c r="A32" s="74" t="n">
        <v>20</v>
      </c>
      <c r="B32" s="75" t="s">
        <v>70</v>
      </c>
      <c r="C32" s="76" t="n">
        <v>132000</v>
      </c>
      <c r="D32" s="76" t="n">
        <v>132000</v>
      </c>
      <c r="E32" s="77"/>
      <c r="F32" s="77"/>
      <c r="G32" s="77"/>
      <c r="H32" s="77"/>
      <c r="I32" s="77"/>
      <c r="J32" s="77"/>
      <c r="K32" s="77" t="n">
        <f aca="false">SUM(E32:J32)</f>
        <v>0</v>
      </c>
      <c r="L32" s="77" t="n">
        <f aca="false">D32+K32</f>
        <v>132000</v>
      </c>
      <c r="R32" s="22"/>
      <c r="V32" s="0"/>
    </row>
    <row r="33" s="81" customFormat="true" ht="16.5" hidden="false" customHeight="false" outlineLevel="0" collapsed="false">
      <c r="A33" s="74" t="n">
        <v>21</v>
      </c>
      <c r="B33" s="75" t="s">
        <v>71</v>
      </c>
      <c r="C33" s="80" t="n">
        <v>8418</v>
      </c>
      <c r="D33" s="80" t="n">
        <v>8418</v>
      </c>
      <c r="E33" s="77"/>
      <c r="F33" s="77"/>
      <c r="G33" s="77"/>
      <c r="H33" s="77"/>
      <c r="I33" s="77"/>
      <c r="J33" s="77"/>
      <c r="K33" s="77" t="n">
        <f aca="false">SUM(E33:J33)</f>
        <v>0</v>
      </c>
      <c r="L33" s="77" t="n">
        <f aca="false">D33+K33</f>
        <v>8418</v>
      </c>
      <c r="R33" s="82"/>
    </row>
    <row r="34" s="68" customFormat="true" ht="16.5" hidden="false" customHeight="false" outlineLevel="0" collapsed="false">
      <c r="A34" s="65" t="s">
        <v>72</v>
      </c>
      <c r="B34" s="78" t="s">
        <v>73</v>
      </c>
      <c r="C34" s="67" t="n">
        <f aca="false">SUM(C25:C33)</f>
        <v>1390218</v>
      </c>
      <c r="D34" s="67" t="n">
        <f aca="false">SUM(D25:D33)</f>
        <v>1390456</v>
      </c>
      <c r="E34" s="67" t="n">
        <f aca="false">SUM(E25:E33)</f>
        <v>0</v>
      </c>
      <c r="F34" s="67" t="n">
        <f aca="false">SUM(F25:F33)</f>
        <v>0</v>
      </c>
      <c r="G34" s="67" t="n">
        <f aca="false">SUM(G25:G33)</f>
        <v>0</v>
      </c>
      <c r="H34" s="67" t="n">
        <f aca="false">SUM(H25:H33)</f>
        <v>0</v>
      </c>
      <c r="I34" s="67" t="n">
        <f aca="false">SUM(I25:I33)</f>
        <v>0</v>
      </c>
      <c r="J34" s="67" t="n">
        <f aca="false">SUM(J25:J33)</f>
        <v>0</v>
      </c>
      <c r="K34" s="67" t="n">
        <f aca="false">SUM(E34:J34)</f>
        <v>0</v>
      </c>
      <c r="L34" s="67" t="n">
        <f aca="false">SUM(L25:L33)</f>
        <v>1390456</v>
      </c>
      <c r="R34" s="22"/>
    </row>
    <row r="35" s="83" customFormat="true" ht="22.5" hidden="false" customHeight="true" outlineLevel="0" collapsed="false">
      <c r="A35" s="58" t="s">
        <v>23</v>
      </c>
      <c r="B35" s="59" t="s">
        <v>74</v>
      </c>
      <c r="C35" s="60" t="n">
        <f aca="false">C34+C24+C21+C20</f>
        <v>6449596</v>
      </c>
      <c r="D35" s="60" t="n">
        <f aca="false">D34+D24+D21+D20</f>
        <v>6449834</v>
      </c>
      <c r="E35" s="60" t="n">
        <f aca="false">E34+E24+E21+E20</f>
        <v>0</v>
      </c>
      <c r="F35" s="60" t="n">
        <f aca="false">F34+F24+F21+F20</f>
        <v>0</v>
      </c>
      <c r="G35" s="60" t="n">
        <f aca="false">G34+G24+G21+G20</f>
        <v>0</v>
      </c>
      <c r="H35" s="60" t="n">
        <f aca="false">H34+H24+H21+H20</f>
        <v>0</v>
      </c>
      <c r="I35" s="60" t="n">
        <f aca="false">I34+I24+I21+I20</f>
        <v>0</v>
      </c>
      <c r="J35" s="60" t="n">
        <f aca="false">J34+J24+J21+J20</f>
        <v>0</v>
      </c>
      <c r="K35" s="60" t="n">
        <f aca="false">SUM(E35:J35)</f>
        <v>0</v>
      </c>
      <c r="L35" s="60" t="n">
        <f aca="false">L34+L24+L21+L20</f>
        <v>6449834</v>
      </c>
      <c r="R35" s="62"/>
    </row>
    <row r="36" s="88" customFormat="true" ht="18.75" hidden="false" customHeight="false" outlineLevel="0" collapsed="false">
      <c r="A36" s="84" t="s">
        <v>75</v>
      </c>
      <c r="B36" s="85" t="s">
        <v>76</v>
      </c>
      <c r="C36" s="86" t="n">
        <v>1580835</v>
      </c>
      <c r="D36" s="86" t="n">
        <v>1081904</v>
      </c>
      <c r="E36" s="87"/>
      <c r="F36" s="87"/>
      <c r="G36" s="87"/>
      <c r="H36" s="87"/>
      <c r="I36" s="87"/>
      <c r="J36" s="87"/>
      <c r="K36" s="87" t="n">
        <f aca="false">SUM(E36:J36)</f>
        <v>0</v>
      </c>
      <c r="L36" s="87" t="n">
        <f aca="false">D36+K36</f>
        <v>1081904</v>
      </c>
      <c r="Q36" s="89"/>
      <c r="R36" s="90"/>
    </row>
    <row r="37" s="91" customFormat="true" ht="18.75" hidden="false" customHeight="false" outlineLevel="0" collapsed="false">
      <c r="A37" s="51" t="n">
        <v>22</v>
      </c>
      <c r="B37" s="52" t="s">
        <v>77</v>
      </c>
      <c r="C37" s="53" t="n">
        <v>240000</v>
      </c>
      <c r="D37" s="53" t="n">
        <v>240000</v>
      </c>
      <c r="E37" s="54"/>
      <c r="F37" s="54"/>
      <c r="G37" s="54"/>
      <c r="H37" s="54"/>
      <c r="I37" s="54"/>
      <c r="J37" s="54"/>
      <c r="K37" s="54" t="n">
        <f aca="false">SUM(E37:J37)</f>
        <v>0</v>
      </c>
      <c r="L37" s="54" t="n">
        <f aca="false">D37+K37</f>
        <v>240000</v>
      </c>
      <c r="Q37" s="92"/>
      <c r="R37" s="93"/>
    </row>
    <row r="38" customFormat="false" ht="16.5" hidden="false" customHeight="false" outlineLevel="0" collapsed="false">
      <c r="A38" s="94" t="n">
        <v>23</v>
      </c>
      <c r="B38" s="75" t="s">
        <v>78</v>
      </c>
      <c r="C38" s="76" t="n">
        <v>160000</v>
      </c>
      <c r="D38" s="76" t="n">
        <v>729700</v>
      </c>
      <c r="E38" s="77"/>
      <c r="F38" s="77"/>
      <c r="G38" s="77"/>
      <c r="H38" s="77"/>
      <c r="I38" s="77"/>
      <c r="J38" s="77"/>
      <c r="K38" s="77" t="n">
        <f aca="false">SUM(E38:J38)</f>
        <v>0</v>
      </c>
      <c r="L38" s="77" t="n">
        <f aca="false">D38+K38</f>
        <v>729700</v>
      </c>
      <c r="M38" s="95"/>
      <c r="N38" s="95"/>
      <c r="O38" s="95"/>
      <c r="P38" s="95"/>
      <c r="Q38" s="95"/>
      <c r="R38" s="93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</row>
    <row r="39" s="96" customFormat="true" ht="16.5" hidden="false" customHeight="false" outlineLevel="0" collapsed="false">
      <c r="A39" s="65" t="s">
        <v>79</v>
      </c>
      <c r="B39" s="78" t="s">
        <v>80</v>
      </c>
      <c r="C39" s="67" t="n">
        <f aca="false">SUM(C37:C38)</f>
        <v>400000</v>
      </c>
      <c r="D39" s="67" t="n">
        <f aca="false">SUM(D37:D38)</f>
        <v>969700</v>
      </c>
      <c r="E39" s="67" t="n">
        <f aca="false">SUM(E37:E38)</f>
        <v>0</v>
      </c>
      <c r="F39" s="67" t="n">
        <f aca="false">SUM(F37:F38)</f>
        <v>0</v>
      </c>
      <c r="G39" s="67" t="n">
        <f aca="false">SUM(G37:G38)</f>
        <v>0</v>
      </c>
      <c r="H39" s="67" t="n">
        <f aca="false">SUM(H37:H38)</f>
        <v>0</v>
      </c>
      <c r="I39" s="67" t="n">
        <f aca="false">SUM(I37:I38)</f>
        <v>0</v>
      </c>
      <c r="J39" s="67" t="n">
        <f aca="false">SUM(J37:J38)</f>
        <v>0</v>
      </c>
      <c r="K39" s="67" t="n">
        <f aca="false">SUM(E39:J39)</f>
        <v>0</v>
      </c>
      <c r="L39" s="67" t="n">
        <f aca="false">SUM(L37:L38)</f>
        <v>969700</v>
      </c>
      <c r="R39" s="97"/>
    </row>
    <row r="40" customFormat="false" ht="15.75" hidden="false" customHeight="false" outlineLevel="0" collapsed="false">
      <c r="A40" s="51" t="n">
        <v>24</v>
      </c>
      <c r="B40" s="52" t="s">
        <v>81</v>
      </c>
      <c r="C40" s="54" t="n">
        <v>220000</v>
      </c>
      <c r="D40" s="54" t="n">
        <v>290000</v>
      </c>
      <c r="E40" s="54"/>
      <c r="F40" s="54"/>
      <c r="G40" s="54"/>
      <c r="H40" s="54"/>
      <c r="I40" s="54"/>
      <c r="J40" s="54"/>
      <c r="K40" s="54" t="n">
        <f aca="false">SUM(E40:J40)</f>
        <v>0</v>
      </c>
      <c r="L40" s="54" t="n">
        <f aca="false">D40+K40</f>
        <v>290000</v>
      </c>
      <c r="M40" s="95"/>
      <c r="N40" s="95"/>
      <c r="O40" s="95"/>
      <c r="P40" s="95"/>
      <c r="Q40" s="95"/>
      <c r="R40" s="9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</row>
    <row r="41" customFormat="false" ht="16.5" hidden="false" customHeight="false" outlineLevel="0" collapsed="false">
      <c r="A41" s="94" t="n">
        <v>25</v>
      </c>
      <c r="B41" s="52" t="s">
        <v>82</v>
      </c>
      <c r="C41" s="54"/>
      <c r="D41" s="54" t="n">
        <v>0</v>
      </c>
      <c r="E41" s="54" t="n">
        <f aca="false">SUM(E39:E40)</f>
        <v>0</v>
      </c>
      <c r="F41" s="54" t="n">
        <f aca="false">SUM(F39:F40)</f>
        <v>0</v>
      </c>
      <c r="G41" s="54" t="n">
        <f aca="false">SUM(G39:G40)</f>
        <v>0</v>
      </c>
      <c r="H41" s="54" t="n">
        <f aca="false">SUM(H39:H40)</f>
        <v>0</v>
      </c>
      <c r="I41" s="54" t="n">
        <f aca="false">SUM(I39:I40)</f>
        <v>0</v>
      </c>
      <c r="J41" s="54" t="n">
        <f aca="false">SUM(J39:J40)</f>
        <v>0</v>
      </c>
      <c r="K41" s="54" t="n">
        <f aca="false">SUM(E41:J41)</f>
        <v>0</v>
      </c>
      <c r="L41" s="54" t="n">
        <f aca="false">D41+K41</f>
        <v>0</v>
      </c>
      <c r="M41" s="95"/>
      <c r="N41" s="95"/>
      <c r="O41" s="95"/>
      <c r="P41" s="95"/>
      <c r="Q41" s="95"/>
      <c r="R41" s="93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</row>
    <row r="42" s="83" customFormat="true" ht="27" hidden="false" customHeight="true" outlineLevel="0" collapsed="false">
      <c r="A42" s="58" t="s">
        <v>83</v>
      </c>
      <c r="B42" s="59" t="s">
        <v>84</v>
      </c>
      <c r="C42" s="60" t="n">
        <f aca="false">C36+C39+C40+C41</f>
        <v>2200835</v>
      </c>
      <c r="D42" s="60" t="n">
        <f aca="false">D36+D39+D40+D41</f>
        <v>2341604</v>
      </c>
      <c r="E42" s="60" t="n">
        <f aca="false">E36+E39+E40+E41</f>
        <v>0</v>
      </c>
      <c r="F42" s="60" t="n">
        <f aca="false">F36+F39+F40+F41</f>
        <v>0</v>
      </c>
      <c r="G42" s="60" t="n">
        <f aca="false">G36+G39+G40+G41</f>
        <v>0</v>
      </c>
      <c r="H42" s="60" t="n">
        <f aca="false">H36+H39+H40+H41</f>
        <v>0</v>
      </c>
      <c r="I42" s="60" t="n">
        <f aca="false">I36+I39+I40+I41</f>
        <v>0</v>
      </c>
      <c r="J42" s="60" t="n">
        <f aca="false">J36+J39+J40+J41</f>
        <v>0</v>
      </c>
      <c r="K42" s="60" t="n">
        <f aca="false">SUM(E42:J42)</f>
        <v>0</v>
      </c>
      <c r="L42" s="60" t="n">
        <f aca="false">L36+L39+L40+L41</f>
        <v>2341604</v>
      </c>
      <c r="M42" s="98"/>
      <c r="N42" s="98"/>
      <c r="O42" s="98"/>
      <c r="P42" s="98"/>
      <c r="Q42" s="99"/>
      <c r="R42" s="100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</row>
    <row r="43" customFormat="false" ht="15.75" hidden="false" customHeight="false" outlineLevel="0" collapsed="false">
      <c r="A43" s="51" t="n">
        <v>26</v>
      </c>
      <c r="B43" s="52" t="s">
        <v>85</v>
      </c>
      <c r="C43" s="53" t="n">
        <v>3265793</v>
      </c>
      <c r="D43" s="53" t="n">
        <v>3307415</v>
      </c>
      <c r="E43" s="54"/>
      <c r="F43" s="54" t="n">
        <f aca="false">1677+1270-575</f>
        <v>2372</v>
      </c>
      <c r="G43" s="54" t="n">
        <v>250</v>
      </c>
      <c r="H43" s="54"/>
      <c r="I43" s="54"/>
      <c r="J43" s="54"/>
      <c r="K43" s="54" t="n">
        <f aca="false">SUM(E43:J43)</f>
        <v>2622</v>
      </c>
      <c r="L43" s="54" t="n">
        <f aca="false">D43+K43</f>
        <v>3310037</v>
      </c>
      <c r="M43" s="95"/>
      <c r="N43" s="95"/>
      <c r="O43" s="95"/>
      <c r="P43" s="95"/>
      <c r="Q43" s="95"/>
      <c r="R43" s="93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</row>
    <row r="44" customFormat="false" ht="19.5" hidden="false" customHeight="false" outlineLevel="0" collapsed="false">
      <c r="A44" s="94" t="n">
        <v>27</v>
      </c>
      <c r="B44" s="101" t="s">
        <v>86</v>
      </c>
      <c r="C44" s="102"/>
      <c r="D44" s="102" t="n">
        <v>47461</v>
      </c>
      <c r="E44" s="102"/>
      <c r="F44" s="102" t="n">
        <v>575</v>
      </c>
      <c r="G44" s="102"/>
      <c r="H44" s="102"/>
      <c r="I44" s="102"/>
      <c r="J44" s="102"/>
      <c r="K44" s="102" t="n">
        <f aca="false">SUM(E44:J44)</f>
        <v>575</v>
      </c>
      <c r="L44" s="102" t="n">
        <f aca="false">D44+K44</f>
        <v>48036</v>
      </c>
      <c r="M44" s="95"/>
      <c r="N44" s="95"/>
      <c r="O44" s="95"/>
      <c r="P44" s="95"/>
      <c r="Q44" s="103"/>
      <c r="R44" s="103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</row>
    <row r="45" s="68" customFormat="true" ht="19.5" hidden="false" customHeight="false" outlineLevel="0" collapsed="false">
      <c r="A45" s="65" t="s">
        <v>87</v>
      </c>
      <c r="B45" s="78" t="s">
        <v>88</v>
      </c>
      <c r="C45" s="67" t="n">
        <f aca="false">SUM(C43:C44)</f>
        <v>3265793</v>
      </c>
      <c r="D45" s="67" t="n">
        <f aca="false">SUM(D43:D44)</f>
        <v>3354876</v>
      </c>
      <c r="E45" s="67" t="n">
        <f aca="false">SUM(E43:E44)</f>
        <v>0</v>
      </c>
      <c r="F45" s="67" t="n">
        <f aca="false">SUM(F43:F44)</f>
        <v>2947</v>
      </c>
      <c r="G45" s="67" t="n">
        <f aca="false">SUM(G43:G44)</f>
        <v>250</v>
      </c>
      <c r="H45" s="67" t="n">
        <f aca="false">SUM(H43:H44)</f>
        <v>0</v>
      </c>
      <c r="I45" s="67" t="n">
        <f aca="false">SUM(I43:I44)</f>
        <v>0</v>
      </c>
      <c r="J45" s="67" t="n">
        <f aca="false">SUM(J43:J44)</f>
        <v>0</v>
      </c>
      <c r="K45" s="67" t="n">
        <f aca="false">SUM(E45:J45)</f>
        <v>3197</v>
      </c>
      <c r="L45" s="67" t="n">
        <f aca="false">SUM(L43:L44)</f>
        <v>3358073</v>
      </c>
      <c r="M45" s="104"/>
      <c r="N45" s="104"/>
      <c r="O45" s="104"/>
      <c r="P45" s="104"/>
      <c r="Q45" s="92"/>
      <c r="R45" s="92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</row>
    <row r="46" s="49" customFormat="true" ht="19.5" hidden="false" customHeight="false" outlineLevel="0" collapsed="false">
      <c r="A46" s="51" t="n">
        <v>28</v>
      </c>
      <c r="B46" s="52" t="s">
        <v>89</v>
      </c>
      <c r="C46" s="53" t="n">
        <v>1592346</v>
      </c>
      <c r="D46" s="53" t="n">
        <v>1592347</v>
      </c>
      <c r="E46" s="54"/>
      <c r="F46" s="54"/>
      <c r="G46" s="54"/>
      <c r="H46" s="54"/>
      <c r="I46" s="54"/>
      <c r="J46" s="54"/>
      <c r="K46" s="54" t="n">
        <f aca="false">SUM(E46:J46)</f>
        <v>0</v>
      </c>
      <c r="L46" s="54" t="n">
        <f aca="false">D46+K46</f>
        <v>1592347</v>
      </c>
      <c r="Q46" s="105"/>
      <c r="R46" s="105"/>
    </row>
    <row r="47" s="61" customFormat="true" ht="15.75" hidden="false" customHeight="false" outlineLevel="0" collapsed="false">
      <c r="A47" s="51" t="n">
        <v>29</v>
      </c>
      <c r="B47" s="52" t="s">
        <v>90</v>
      </c>
      <c r="C47" s="53"/>
      <c r="D47" s="53" t="n">
        <v>38759</v>
      </c>
      <c r="E47" s="54"/>
      <c r="F47" s="54"/>
      <c r="G47" s="54"/>
      <c r="H47" s="54"/>
      <c r="I47" s="54"/>
      <c r="J47" s="54"/>
      <c r="K47" s="54" t="n">
        <f aca="false">SUM(E47:J47)</f>
        <v>0</v>
      </c>
      <c r="L47" s="54" t="n">
        <f aca="false">D47+K47</f>
        <v>38759</v>
      </c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</row>
    <row r="48" s="112" customFormat="true" ht="16.5" hidden="false" customHeight="false" outlineLevel="0" collapsed="false">
      <c r="A48" s="107" t="n">
        <v>30</v>
      </c>
      <c r="B48" s="108" t="s">
        <v>91</v>
      </c>
      <c r="C48" s="109" t="n">
        <v>38410</v>
      </c>
      <c r="D48" s="109" t="n">
        <v>264074</v>
      </c>
      <c r="E48" s="110" t="n">
        <v>23353</v>
      </c>
      <c r="F48" s="110"/>
      <c r="G48" s="110"/>
      <c r="H48" s="110"/>
      <c r="I48" s="110"/>
      <c r="J48" s="110"/>
      <c r="K48" s="110" t="n">
        <f aca="false">SUM(E48:J48)</f>
        <v>23353</v>
      </c>
      <c r="L48" s="110" t="n">
        <f aca="false">D48+K48</f>
        <v>287427</v>
      </c>
      <c r="M48" s="91"/>
      <c r="N48" s="91"/>
      <c r="O48" s="91"/>
      <c r="P48" s="91"/>
      <c r="Q48" s="91"/>
      <c r="R48" s="11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</row>
    <row r="49" s="68" customFormat="true" ht="16.5" hidden="false" customHeight="false" outlineLevel="0" collapsed="false">
      <c r="A49" s="69" t="s">
        <v>92</v>
      </c>
      <c r="B49" s="70" t="s">
        <v>93</v>
      </c>
      <c r="C49" s="71" t="n">
        <f aca="false">SUM(C46:C48)</f>
        <v>1630756</v>
      </c>
      <c r="D49" s="71" t="n">
        <f aca="false">SUM(D46:D48)</f>
        <v>1895180</v>
      </c>
      <c r="E49" s="71" t="n">
        <f aca="false">SUM(E46:E48)</f>
        <v>23353</v>
      </c>
      <c r="F49" s="71" t="n">
        <f aca="false">SUM(F46:F48)</f>
        <v>0</v>
      </c>
      <c r="G49" s="71" t="n">
        <f aca="false">SUM(G46:G48)</f>
        <v>0</v>
      </c>
      <c r="H49" s="71" t="n">
        <f aca="false">SUM(H46:H48)</f>
        <v>0</v>
      </c>
      <c r="I49" s="71" t="n">
        <f aca="false">SUM(I46:I48)</f>
        <v>0</v>
      </c>
      <c r="J49" s="71" t="n">
        <f aca="false">SUM(J46:J48)</f>
        <v>0</v>
      </c>
      <c r="K49" s="71" t="n">
        <f aca="false">SUM(E49:J49)</f>
        <v>23353</v>
      </c>
      <c r="L49" s="71" t="n">
        <f aca="false">SUM(L46:L48)</f>
        <v>1918533</v>
      </c>
      <c r="M49" s="104"/>
      <c r="N49" s="104"/>
      <c r="O49" s="104"/>
      <c r="P49" s="104"/>
      <c r="Q49" s="104"/>
      <c r="R49" s="93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</row>
    <row r="50" customFormat="false" ht="15.75" hidden="false" customHeight="false" outlineLevel="0" collapsed="false">
      <c r="A50" s="51" t="n">
        <v>31</v>
      </c>
      <c r="B50" s="52" t="s">
        <v>94</v>
      </c>
      <c r="C50" s="53"/>
      <c r="D50" s="53" t="n">
        <v>3295</v>
      </c>
      <c r="E50" s="54"/>
      <c r="F50" s="54"/>
      <c r="G50" s="54"/>
      <c r="H50" s="54"/>
      <c r="I50" s="54"/>
      <c r="J50" s="54"/>
      <c r="K50" s="54" t="n">
        <f aca="false">SUM(E50:J50)</f>
        <v>0</v>
      </c>
      <c r="L50" s="54" t="n">
        <f aca="false">D50+K50</f>
        <v>3295</v>
      </c>
      <c r="M50" s="95"/>
      <c r="N50" s="95"/>
      <c r="O50" s="95"/>
      <c r="P50" s="95"/>
      <c r="Q50" s="95"/>
      <c r="R50" s="93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</row>
    <row r="51" customFormat="false" ht="15.75" hidden="false" customHeight="false" outlineLevel="0" collapsed="false">
      <c r="A51" s="55" t="n">
        <v>32</v>
      </c>
      <c r="B51" s="64" t="s">
        <v>95</v>
      </c>
      <c r="C51" s="56" t="n">
        <v>147818</v>
      </c>
      <c r="D51" s="56" t="n">
        <v>147818</v>
      </c>
      <c r="E51" s="57"/>
      <c r="F51" s="57"/>
      <c r="G51" s="57"/>
      <c r="H51" s="57"/>
      <c r="I51" s="57"/>
      <c r="J51" s="57"/>
      <c r="K51" s="57" t="n">
        <f aca="false">SUM(E51:J51)</f>
        <v>0</v>
      </c>
      <c r="L51" s="57" t="n">
        <f aca="false">D51+K51</f>
        <v>147818</v>
      </c>
      <c r="M51" s="95"/>
      <c r="N51" s="95"/>
      <c r="O51" s="95"/>
      <c r="P51" s="95"/>
      <c r="Q51" s="95"/>
      <c r="R51" s="93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</row>
    <row r="52" s="113" customFormat="true" ht="16.5" hidden="false" customHeight="false" outlineLevel="0" collapsed="false">
      <c r="A52" s="45" t="n">
        <v>33</v>
      </c>
      <c r="B52" s="46" t="s">
        <v>96</v>
      </c>
      <c r="C52" s="47" t="n">
        <v>162422</v>
      </c>
      <c r="D52" s="47" t="n">
        <v>290065</v>
      </c>
      <c r="E52" s="63" t="n">
        <v>8812</v>
      </c>
      <c r="F52" s="63" t="n">
        <f aca="false">+-104-315</f>
        <v>-419</v>
      </c>
      <c r="G52" s="63"/>
      <c r="H52" s="63"/>
      <c r="I52" s="63"/>
      <c r="J52" s="63"/>
      <c r="K52" s="63" t="n">
        <f aca="false">SUM(E52:J52)</f>
        <v>8393</v>
      </c>
      <c r="L52" s="63" t="n">
        <f aca="false">D52+K52</f>
        <v>298458</v>
      </c>
      <c r="R52" s="82"/>
    </row>
    <row r="53" s="114" customFormat="true" ht="16.5" hidden="false" customHeight="false" outlineLevel="0" collapsed="false">
      <c r="A53" s="65" t="s">
        <v>97</v>
      </c>
      <c r="B53" s="78" t="s">
        <v>98</v>
      </c>
      <c r="C53" s="67" t="n">
        <f aca="false">SUM(C50:C52)</f>
        <v>310240</v>
      </c>
      <c r="D53" s="67" t="n">
        <f aca="false">SUM(D50:D52)</f>
        <v>441178</v>
      </c>
      <c r="E53" s="67" t="n">
        <f aca="false">SUM(E50:E52)</f>
        <v>8812</v>
      </c>
      <c r="F53" s="67" t="n">
        <f aca="false">SUM(F50:F52)</f>
        <v>-419</v>
      </c>
      <c r="G53" s="67" t="n">
        <f aca="false">SUM(G50:G52)</f>
        <v>0</v>
      </c>
      <c r="H53" s="67" t="n">
        <f aca="false">SUM(H50:H52)</f>
        <v>0</v>
      </c>
      <c r="I53" s="67" t="n">
        <f aca="false">SUM(I50:I52)</f>
        <v>0</v>
      </c>
      <c r="J53" s="67" t="n">
        <f aca="false">SUM(J50:J52)</f>
        <v>0</v>
      </c>
      <c r="K53" s="67" t="n">
        <f aca="false">SUM(E53:J53)</f>
        <v>8393</v>
      </c>
      <c r="L53" s="67" t="n">
        <f aca="false">SUM(L50:L52)</f>
        <v>449571</v>
      </c>
      <c r="R53" s="115"/>
    </row>
    <row r="54" s="72" customFormat="true" ht="16.5" hidden="false" customHeight="false" outlineLevel="0" collapsed="false">
      <c r="A54" s="116" t="n">
        <v>34</v>
      </c>
      <c r="B54" s="117" t="s">
        <v>99</v>
      </c>
      <c r="C54" s="118" t="n">
        <v>456076</v>
      </c>
      <c r="D54" s="118" t="n">
        <v>456076</v>
      </c>
      <c r="E54" s="119"/>
      <c r="F54" s="119"/>
      <c r="G54" s="119"/>
      <c r="H54" s="119"/>
      <c r="I54" s="119"/>
      <c r="J54" s="119"/>
      <c r="K54" s="119" t="n">
        <f aca="false">SUM(E54:J54)</f>
        <v>0</v>
      </c>
      <c r="L54" s="119" t="n">
        <f aca="false">D54+K54</f>
        <v>456076</v>
      </c>
      <c r="R54" s="73"/>
    </row>
    <row r="55" s="104" customFormat="true" ht="15.75" hidden="false" customHeight="false" outlineLevel="0" collapsed="false">
      <c r="A55" s="51" t="n">
        <v>35</v>
      </c>
      <c r="B55" s="52" t="s">
        <v>100</v>
      </c>
      <c r="C55" s="54"/>
      <c r="D55" s="54" t="n">
        <v>0</v>
      </c>
      <c r="E55" s="54"/>
      <c r="F55" s="54"/>
      <c r="G55" s="54"/>
      <c r="H55" s="54"/>
      <c r="I55" s="54"/>
      <c r="J55" s="54"/>
      <c r="K55" s="54" t="n">
        <f aca="false">SUM(E55:J55)</f>
        <v>0</v>
      </c>
      <c r="L55" s="54" t="n">
        <f aca="false">D55+K55</f>
        <v>0</v>
      </c>
      <c r="R55" s="93"/>
    </row>
    <row r="56" s="112" customFormat="true" ht="16.5" hidden="false" customHeight="false" outlineLevel="0" collapsed="false">
      <c r="A56" s="94" t="n">
        <v>36</v>
      </c>
      <c r="B56" s="46" t="s">
        <v>101</v>
      </c>
      <c r="C56" s="102"/>
      <c r="D56" s="102" t="n">
        <v>8</v>
      </c>
      <c r="E56" s="102"/>
      <c r="F56" s="102"/>
      <c r="G56" s="102"/>
      <c r="H56" s="102"/>
      <c r="I56" s="102"/>
      <c r="J56" s="102"/>
      <c r="K56" s="102" t="n">
        <f aca="false">SUM(E56:J56)</f>
        <v>0</v>
      </c>
      <c r="L56" s="102" t="n">
        <f aca="false">D56+K56</f>
        <v>8</v>
      </c>
      <c r="M56" s="91"/>
      <c r="N56" s="91"/>
      <c r="O56" s="91"/>
      <c r="P56" s="91"/>
      <c r="Q56" s="91"/>
      <c r="R56" s="11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</row>
    <row r="57" s="121" customFormat="true" ht="23.25" hidden="false" customHeight="true" outlineLevel="0" collapsed="false">
      <c r="A57" s="58" t="s">
        <v>102</v>
      </c>
      <c r="B57" s="120" t="s">
        <v>103</v>
      </c>
      <c r="C57" s="60" t="n">
        <f aca="false">C45+C49+C53+C54+C55+C56</f>
        <v>5662865</v>
      </c>
      <c r="D57" s="60" t="n">
        <f aca="false">D45+D49+D53+D54+D55+D56</f>
        <v>6147318</v>
      </c>
      <c r="E57" s="60" t="n">
        <f aca="false">E45+E49+E53+E54+E55+E56</f>
        <v>32165</v>
      </c>
      <c r="F57" s="60" t="n">
        <f aca="false">F45+F49+F53+F54+F55+F56</f>
        <v>2528</v>
      </c>
      <c r="G57" s="60" t="n">
        <f aca="false">G45+G49+G53+G54+G55+G56</f>
        <v>250</v>
      </c>
      <c r="H57" s="60" t="n">
        <f aca="false">H45+H49+H53+H54+H55+H56</f>
        <v>0</v>
      </c>
      <c r="I57" s="60" t="n">
        <f aca="false">I45+I49+I53+I54+I55+I56</f>
        <v>0</v>
      </c>
      <c r="J57" s="60" t="n">
        <f aca="false">J45+J49+J53+J54+J55+J56</f>
        <v>0</v>
      </c>
      <c r="K57" s="60" t="n">
        <f aca="false">SUM(E57:J57)</f>
        <v>34943</v>
      </c>
      <c r="L57" s="60" t="n">
        <f aca="false">L45+L49+L53+L54+L55+L56</f>
        <v>6182261</v>
      </c>
      <c r="R57" s="122"/>
    </row>
    <row r="58" customFormat="false" ht="28.5" hidden="false" customHeight="true" outlineLevel="0" collapsed="false">
      <c r="A58" s="123" t="n">
        <v>37</v>
      </c>
      <c r="B58" s="124" t="s">
        <v>104</v>
      </c>
      <c r="C58" s="125" t="n">
        <v>84875</v>
      </c>
      <c r="D58" s="125" t="n">
        <v>84875</v>
      </c>
      <c r="E58" s="126"/>
      <c r="F58" s="126"/>
      <c r="G58" s="126"/>
      <c r="H58" s="126"/>
      <c r="I58" s="126"/>
      <c r="J58" s="126"/>
      <c r="K58" s="126" t="n">
        <f aca="false">SUM(E58:J58)</f>
        <v>0</v>
      </c>
      <c r="L58" s="126" t="n">
        <f aca="false">D58+K58</f>
        <v>84875</v>
      </c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 t="e">
        <f aca="false">BL47+BL48+#REF!+#REF!+BL53+BL56</f>
        <v>#REF!</v>
      </c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</row>
    <row r="59" s="131" customFormat="true" ht="30.75" hidden="false" customHeight="true" outlineLevel="0" collapsed="false">
      <c r="A59" s="127" t="s">
        <v>105</v>
      </c>
      <c r="B59" s="128" t="s">
        <v>106</v>
      </c>
      <c r="C59" s="129" t="n">
        <f aca="false">C10+C14+C35+C42+C57+C58+C15</f>
        <v>15419489</v>
      </c>
      <c r="D59" s="129" t="n">
        <f aca="false">D10+D14+D35+D42+D57+D58+D15</f>
        <v>16124540</v>
      </c>
      <c r="E59" s="129" t="n">
        <f aca="false">E10+E14+E35+E42+E57+E58+E15</f>
        <v>32165</v>
      </c>
      <c r="F59" s="129" t="n">
        <f aca="false">F10+F14+F35+F42+F57+F58+F15</f>
        <v>2528</v>
      </c>
      <c r="G59" s="129" t="n">
        <f aca="false">G10+G14+G35+G42+G57+G58+G15</f>
        <v>250</v>
      </c>
      <c r="H59" s="129" t="n">
        <f aca="false">H10+H14+H35+H42+H57+H58+H15</f>
        <v>0</v>
      </c>
      <c r="I59" s="129" t="n">
        <f aca="false">I10+I14+I35+I42+I57+I58+I15</f>
        <v>0</v>
      </c>
      <c r="J59" s="129" t="n">
        <f aca="false">J10+J14+J35+J42+J57+J58+J15</f>
        <v>0</v>
      </c>
      <c r="K59" s="129" t="n">
        <f aca="false">SUM(E59:J59)</f>
        <v>34943</v>
      </c>
      <c r="L59" s="129" t="n">
        <f aca="false">L10+L14+L35+L42+L57+L58+L15</f>
        <v>16159483</v>
      </c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</row>
    <row r="60" s="112" customFormat="true" ht="16.5" hidden="false" customHeight="false" outlineLevel="0" collapsed="false">
      <c r="A60" s="132" t="n">
        <v>38</v>
      </c>
      <c r="B60" s="133" t="s">
        <v>107</v>
      </c>
      <c r="C60" s="119" t="n">
        <f aca="false">(-C45)</f>
        <v>-3265793</v>
      </c>
      <c r="D60" s="119" t="n">
        <f aca="false">(-D45)</f>
        <v>-3354876</v>
      </c>
      <c r="E60" s="119" t="n">
        <f aca="false">(-E45)</f>
        <v>-0</v>
      </c>
      <c r="F60" s="119" t="n">
        <f aca="false">(-F45)</f>
        <v>-2947</v>
      </c>
      <c r="G60" s="119" t="n">
        <f aca="false">(-G45)</f>
        <v>-250</v>
      </c>
      <c r="H60" s="119" t="n">
        <f aca="false">(-H45)</f>
        <v>-0</v>
      </c>
      <c r="I60" s="119" t="n">
        <f aca="false">(-I45)</f>
        <v>-0</v>
      </c>
      <c r="J60" s="119" t="n">
        <f aca="false">(-J45)</f>
        <v>-0</v>
      </c>
      <c r="K60" s="119" t="n">
        <f aca="false">SUM(E60:J60)</f>
        <v>-3197</v>
      </c>
      <c r="L60" s="134" t="n">
        <f aca="false">(-L45)</f>
        <v>-3358073</v>
      </c>
      <c r="M60" s="91"/>
      <c r="N60" s="91"/>
      <c r="O60" s="91"/>
      <c r="P60" s="91"/>
      <c r="Q60" s="91"/>
      <c r="R60" s="91"/>
      <c r="S60" s="11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</row>
    <row r="61" s="131" customFormat="true" ht="30.75" hidden="false" customHeight="true" outlineLevel="0" collapsed="false">
      <c r="A61" s="127" t="s">
        <v>108</v>
      </c>
      <c r="B61" s="128" t="s">
        <v>109</v>
      </c>
      <c r="C61" s="135" t="n">
        <f aca="false">SUM(C59:C60)</f>
        <v>12153696</v>
      </c>
      <c r="D61" s="135" t="n">
        <f aca="false">SUM(D59:D60)</f>
        <v>12769664</v>
      </c>
      <c r="E61" s="129" t="n">
        <f aca="false">SUM(E59:E60)</f>
        <v>32165</v>
      </c>
      <c r="F61" s="129" t="n">
        <f aca="false">SUM(F59:F60)</f>
        <v>-419</v>
      </c>
      <c r="G61" s="129" t="n">
        <f aca="false">SUM(G59:G60)</f>
        <v>0</v>
      </c>
      <c r="H61" s="129" t="n">
        <f aca="false">SUM(H59:H60)</f>
        <v>0</v>
      </c>
      <c r="I61" s="129" t="n">
        <f aca="false">SUM(I59:I60)</f>
        <v>0</v>
      </c>
      <c r="J61" s="129" t="n">
        <f aca="false">SUM(J59:J60)</f>
        <v>0</v>
      </c>
      <c r="K61" s="129" t="n">
        <f aca="false">SUM(E61:J61)</f>
        <v>31746</v>
      </c>
      <c r="L61" s="129" t="n">
        <f aca="false">SUM(L59:L60)</f>
        <v>12801410</v>
      </c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</row>
    <row r="62" s="142" customFormat="true" ht="30.75" hidden="false" customHeight="true" outlineLevel="0" collapsed="false">
      <c r="A62" s="136" t="n">
        <v>39</v>
      </c>
      <c r="B62" s="137" t="s">
        <v>110</v>
      </c>
      <c r="C62" s="138" t="n">
        <v>35803</v>
      </c>
      <c r="D62" s="138" t="n">
        <v>356080</v>
      </c>
      <c r="E62" s="139"/>
      <c r="F62" s="139"/>
      <c r="G62" s="139"/>
      <c r="H62" s="139"/>
      <c r="I62" s="139"/>
      <c r="J62" s="139"/>
      <c r="K62" s="139" t="n">
        <f aca="false">SUM(E62:J62)</f>
        <v>0</v>
      </c>
      <c r="L62" s="140" t="n">
        <f aca="false">D62+K62</f>
        <v>356080</v>
      </c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</row>
    <row r="63" s="149" customFormat="true" ht="30.75" hidden="false" customHeight="true" outlineLevel="0" collapsed="false">
      <c r="A63" s="143" t="n">
        <v>40</v>
      </c>
      <c r="B63" s="144" t="s">
        <v>111</v>
      </c>
      <c r="C63" s="145" t="n">
        <v>4136243</v>
      </c>
      <c r="D63" s="145" t="n">
        <v>4387637</v>
      </c>
      <c r="E63" s="146"/>
      <c r="F63" s="146"/>
      <c r="G63" s="146"/>
      <c r="H63" s="146"/>
      <c r="I63" s="146"/>
      <c r="J63" s="146"/>
      <c r="K63" s="146" t="n">
        <f aca="false">SUM(E63:J63)</f>
        <v>0</v>
      </c>
      <c r="L63" s="147" t="n">
        <f aca="false">D63+K63</f>
        <v>4387637</v>
      </c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</row>
    <row r="64" s="68" customFormat="true" ht="34.5" hidden="false" customHeight="true" outlineLevel="0" collapsed="false">
      <c r="A64" s="150" t="s">
        <v>112</v>
      </c>
      <c r="B64" s="151" t="s">
        <v>113</v>
      </c>
      <c r="C64" s="135" t="n">
        <f aca="false">SUM(C62:C63)</f>
        <v>4172046</v>
      </c>
      <c r="D64" s="135" t="n">
        <f aca="false">SUM(D62:D63)</f>
        <v>4743717</v>
      </c>
      <c r="E64" s="67" t="n">
        <f aca="false">SUM(E62:E63)</f>
        <v>0</v>
      </c>
      <c r="F64" s="67" t="n">
        <f aca="false">SUM(F62:F63)</f>
        <v>0</v>
      </c>
      <c r="G64" s="67" t="n">
        <f aca="false">SUM(G62:G63)</f>
        <v>0</v>
      </c>
      <c r="H64" s="67" t="n">
        <f aca="false">SUM(H62:H63)</f>
        <v>0</v>
      </c>
      <c r="I64" s="67" t="n">
        <f aca="false">SUM(I62:I63)</f>
        <v>0</v>
      </c>
      <c r="J64" s="67" t="n">
        <f aca="false">SUM(J62:J63)</f>
        <v>0</v>
      </c>
      <c r="K64" s="67" t="n">
        <f aca="false">SUM(E64:J64)</f>
        <v>0</v>
      </c>
      <c r="L64" s="67" t="n">
        <f aca="false">SUM(L62:L63)</f>
        <v>4743717</v>
      </c>
      <c r="M64" s="104"/>
      <c r="N64" s="104"/>
      <c r="O64" s="104"/>
      <c r="P64" s="104"/>
      <c r="Q64" s="104"/>
      <c r="R64" s="93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</row>
    <row r="65" s="68" customFormat="true" ht="15.75" hidden="false" customHeight="false" outlineLevel="0" collapsed="false">
      <c r="A65" s="152" t="n">
        <v>41</v>
      </c>
      <c r="B65" s="153" t="s">
        <v>114</v>
      </c>
      <c r="C65" s="154"/>
      <c r="D65" s="154" t="n">
        <v>0</v>
      </c>
      <c r="E65" s="155"/>
      <c r="F65" s="155"/>
      <c r="G65" s="155"/>
      <c r="H65" s="155"/>
      <c r="I65" s="155"/>
      <c r="J65" s="155"/>
      <c r="K65" s="155" t="n">
        <f aca="false">SUM(E65:J65)</f>
        <v>0</v>
      </c>
      <c r="L65" s="155" t="n">
        <f aca="false">D65+K65</f>
        <v>0</v>
      </c>
      <c r="M65" s="104"/>
      <c r="N65" s="104"/>
      <c r="O65" s="104"/>
      <c r="P65" s="104"/>
      <c r="Q65" s="104"/>
      <c r="R65" s="93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</row>
    <row r="66" s="68" customFormat="true" ht="15.75" hidden="false" customHeight="false" outlineLevel="0" collapsed="false">
      <c r="A66" s="55" t="n">
        <v>42</v>
      </c>
      <c r="B66" s="64" t="s">
        <v>115</v>
      </c>
      <c r="C66" s="56" t="n">
        <v>2237604</v>
      </c>
      <c r="D66" s="56" t="n">
        <v>2237604</v>
      </c>
      <c r="E66" s="57"/>
      <c r="F66" s="57"/>
      <c r="G66" s="57"/>
      <c r="H66" s="57"/>
      <c r="I66" s="57"/>
      <c r="J66" s="57"/>
      <c r="K66" s="57" t="n">
        <f aca="false">SUM(E66:J66)</f>
        <v>0</v>
      </c>
      <c r="L66" s="57" t="n">
        <f aca="false">D66+K66</f>
        <v>2237604</v>
      </c>
      <c r="M66" s="104"/>
      <c r="N66" s="104"/>
      <c r="O66" s="104"/>
      <c r="P66" s="104"/>
      <c r="Q66" s="104"/>
      <c r="R66" s="93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</row>
    <row r="67" s="68" customFormat="true" ht="16.5" hidden="false" customHeight="false" outlineLevel="0" collapsed="false">
      <c r="A67" s="107" t="n">
        <v>43</v>
      </c>
      <c r="B67" s="108" t="s">
        <v>116</v>
      </c>
      <c r="C67" s="110"/>
      <c r="D67" s="110" t="n">
        <v>0</v>
      </c>
      <c r="E67" s="110"/>
      <c r="F67" s="110"/>
      <c r="G67" s="110"/>
      <c r="H67" s="110"/>
      <c r="I67" s="110"/>
      <c r="J67" s="110"/>
      <c r="K67" s="110" t="n">
        <f aca="false">SUM(E67:J67)</f>
        <v>0</v>
      </c>
      <c r="L67" s="110" t="n">
        <f aca="false">D67+K67</f>
        <v>0</v>
      </c>
      <c r="M67" s="104"/>
      <c r="N67" s="104"/>
      <c r="O67" s="104"/>
      <c r="P67" s="104"/>
      <c r="Q67" s="104"/>
      <c r="R67" s="93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</row>
    <row r="68" s="68" customFormat="true" ht="16.5" hidden="false" customHeight="false" outlineLevel="0" collapsed="false">
      <c r="A68" s="156" t="s">
        <v>117</v>
      </c>
      <c r="B68" s="157" t="s">
        <v>118</v>
      </c>
      <c r="C68" s="158" t="n">
        <f aca="false">SUM(C65:C67)</f>
        <v>2237604</v>
      </c>
      <c r="D68" s="158" t="n">
        <f aca="false">SUM(D65:D67)</f>
        <v>2237604</v>
      </c>
      <c r="E68" s="158" t="n">
        <f aca="false">SUM(E65:E67)</f>
        <v>0</v>
      </c>
      <c r="F68" s="158" t="n">
        <f aca="false">SUM(F65:F67)</f>
        <v>0</v>
      </c>
      <c r="G68" s="158" t="n">
        <f aca="false">SUM(G65:G67)</f>
        <v>0</v>
      </c>
      <c r="H68" s="158" t="n">
        <f aca="false">SUM(H65:H67)</f>
        <v>0</v>
      </c>
      <c r="I68" s="158" t="n">
        <f aca="false">SUM(I65:I67)</f>
        <v>0</v>
      </c>
      <c r="J68" s="158" t="n">
        <f aca="false">SUM(J65:J67)</f>
        <v>0</v>
      </c>
      <c r="K68" s="158" t="n">
        <f aca="false">SUM(E68:J68)</f>
        <v>0</v>
      </c>
      <c r="L68" s="158" t="n">
        <f aca="false">SUM(L65:L67)</f>
        <v>2237604</v>
      </c>
      <c r="M68" s="104"/>
      <c r="N68" s="104"/>
      <c r="O68" s="104"/>
      <c r="P68" s="104"/>
      <c r="Q68" s="104"/>
      <c r="R68" s="93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</row>
    <row r="69" s="161" customFormat="true" ht="19.5" hidden="false" customHeight="false" outlineLevel="0" collapsed="false">
      <c r="A69" s="159" t="s">
        <v>119</v>
      </c>
      <c r="B69" s="120" t="s">
        <v>120</v>
      </c>
      <c r="C69" s="60" t="n">
        <f aca="false">SUM(C68,C64,C61)</f>
        <v>18563346</v>
      </c>
      <c r="D69" s="60" t="n">
        <f aca="false">SUM(D68,D64,D61)</f>
        <v>19750985</v>
      </c>
      <c r="E69" s="60" t="n">
        <f aca="false">SUM(E68,E64,E61)</f>
        <v>32165</v>
      </c>
      <c r="F69" s="60" t="n">
        <f aca="false">SUM(F68,F64,F61)</f>
        <v>-419</v>
      </c>
      <c r="G69" s="60" t="n">
        <f aca="false">SUM(G68,G64,G61)</f>
        <v>0</v>
      </c>
      <c r="H69" s="60" t="n">
        <f aca="false">SUM(H68,H64,H61)</f>
        <v>0</v>
      </c>
      <c r="I69" s="60" t="n">
        <f aca="false">SUM(I68,I64,I61)</f>
        <v>0</v>
      </c>
      <c r="J69" s="60" t="n">
        <f aca="false">SUM(J68,J64,J61)</f>
        <v>0</v>
      </c>
      <c r="K69" s="60" t="n">
        <f aca="false">SUM(E69:J69)</f>
        <v>31746</v>
      </c>
      <c r="L69" s="60" t="n">
        <f aca="false">SUM(L68,L64,L61)</f>
        <v>19782731</v>
      </c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</row>
    <row r="70" customFormat="false" ht="15.75" hidden="false" customHeight="false" outlineLevel="0" collapsed="false">
      <c r="A70" s="162"/>
      <c r="B70" s="22"/>
      <c r="C70" s="25"/>
      <c r="D70" s="25"/>
      <c r="E70" s="162"/>
      <c r="F70" s="162"/>
      <c r="G70" s="162"/>
      <c r="H70" s="162"/>
      <c r="I70" s="162"/>
      <c r="J70" s="162"/>
      <c r="K70" s="162"/>
      <c r="L70" s="163" t="s">
        <v>121</v>
      </c>
      <c r="S70" s="22"/>
      <c r="V70" s="0"/>
    </row>
    <row r="71" s="23" customFormat="true" ht="15.75" hidden="false" customHeight="false" outlineLevel="0" collapsed="false">
      <c r="C71" s="164"/>
      <c r="D71" s="164"/>
      <c r="L71" s="164"/>
    </row>
    <row r="72" s="23" customFormat="true" ht="15.75" hidden="false" customHeight="false" outlineLevel="0" collapsed="false">
      <c r="C72" s="164"/>
      <c r="D72" s="164"/>
      <c r="L72" s="164"/>
      <c r="S72" s="25"/>
    </row>
    <row r="73" s="23" customFormat="true" ht="15.75" hidden="false" customHeight="false" outlineLevel="0" collapsed="false">
      <c r="C73" s="164"/>
      <c r="D73" s="164"/>
      <c r="L73" s="164"/>
      <c r="S73" s="25"/>
    </row>
    <row r="74" customFormat="false" ht="15.75" hidden="false" customHeight="false" outlineLevel="0" collapsed="false">
      <c r="F74" s="165"/>
      <c r="G74" s="165"/>
      <c r="H74" s="165"/>
      <c r="I74" s="165"/>
    </row>
  </sheetData>
  <mergeCells count="12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7" min="5" style="0" width="17.56"/>
    <col collapsed="false" customWidth="true" hidden="false" outlineLevel="0" max="8" min="8" style="0" width="18.7"/>
    <col collapsed="false" customWidth="true" hidden="false" outlineLevel="0" max="9" min="9" style="0" width="18.56"/>
    <col collapsed="false" customWidth="true" hidden="false" outlineLevel="0" max="10" min="10" style="0" width="17.56"/>
    <col collapsed="false" customWidth="true" hidden="false" outlineLevel="0" max="11" min="11" style="0" width="20.7"/>
    <col collapsed="false" customWidth="true" hidden="false" outlineLevel="0" max="12" min="12" style="95" width="22.28"/>
    <col collapsed="false" customWidth="true" hidden="false" outlineLevel="0" max="13" min="13" style="95" width="12.85"/>
    <col collapsed="false" customWidth="true" hidden="false" outlineLevel="0" max="14" min="14" style="95" width="13.14"/>
    <col collapsed="false" customWidth="true" hidden="false" outlineLevel="0" max="15" min="15" style="95" width="10.85"/>
    <col collapsed="false" customWidth="true" hidden="false" outlineLevel="0" max="16" min="16" style="95" width="10.99"/>
    <col collapsed="false" customWidth="true" hidden="false" outlineLevel="0" max="18" min="17" style="95" width="9.14"/>
    <col collapsed="false" customWidth="true" hidden="false" outlineLevel="0" max="19" min="19" style="95" width="10.71"/>
    <col collapsed="false" customWidth="true" hidden="false" outlineLevel="0" max="20" min="20" style="95" width="11.42"/>
    <col collapsed="false" customWidth="true" hidden="false" outlineLevel="0" max="21" min="21" style="95" width="12.28"/>
    <col collapsed="false" customWidth="true" hidden="false" outlineLevel="0" max="22" min="22" style="95" width="13.85"/>
    <col collapsed="false" customWidth="true" hidden="false" outlineLevel="0" max="41" min="23" style="95" width="9.14"/>
  </cols>
  <sheetData>
    <row r="1" s="23" customFormat="true" ht="15.75" hidden="false" customHeight="false" outlineLevel="0" collapsed="false">
      <c r="C1" s="24"/>
      <c r="D1" s="24"/>
      <c r="E1" s="24"/>
      <c r="F1" s="24" t="s">
        <v>122</v>
      </c>
      <c r="G1" s="24"/>
      <c r="H1" s="24"/>
      <c r="I1" s="24"/>
      <c r="J1" s="24"/>
      <c r="K1" s="24"/>
      <c r="L1" s="24"/>
      <c r="V1" s="25"/>
    </row>
    <row r="2" s="23" customFormat="true" ht="20.2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V2" s="25"/>
    </row>
    <row r="3" customFormat="false" ht="20.2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0"/>
      <c r="N3" s="0"/>
      <c r="O3" s="0"/>
      <c r="P3" s="0"/>
      <c r="Q3" s="0"/>
      <c r="R3" s="0"/>
      <c r="S3" s="0"/>
      <c r="T3" s="0"/>
      <c r="U3" s="0"/>
      <c r="V3" s="2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0"/>
      <c r="N4" s="0"/>
      <c r="O4" s="0"/>
      <c r="P4" s="0"/>
      <c r="Q4" s="0"/>
      <c r="R4" s="0"/>
      <c r="S4" s="0"/>
      <c r="T4" s="0"/>
      <c r="U4" s="0"/>
      <c r="V4" s="2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23"/>
      <c r="K5" s="23"/>
      <c r="L5" s="167"/>
    </row>
    <row r="6" customFormat="false" ht="17.2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23"/>
      <c r="K6" s="23"/>
      <c r="L6" s="168" t="s">
        <v>2</v>
      </c>
    </row>
    <row r="7" customFormat="false" ht="33.75" hidden="false" customHeight="true" outlineLevel="0" collapsed="false">
      <c r="A7" s="169" t="s">
        <v>27</v>
      </c>
      <c r="B7" s="170" t="s">
        <v>123</v>
      </c>
      <c r="C7" s="171" t="s">
        <v>29</v>
      </c>
      <c r="D7" s="171" t="s">
        <v>30</v>
      </c>
      <c r="E7" s="172" t="s">
        <v>31</v>
      </c>
      <c r="F7" s="172"/>
      <c r="G7" s="172"/>
      <c r="H7" s="172"/>
      <c r="I7" s="172"/>
      <c r="J7" s="172"/>
      <c r="K7" s="173" t="s">
        <v>32</v>
      </c>
      <c r="L7" s="174" t="s">
        <v>124</v>
      </c>
    </row>
    <row r="8" customFormat="false" ht="33.75" hidden="false" customHeight="true" outlineLevel="0" collapsed="false">
      <c r="A8" s="169"/>
      <c r="B8" s="170"/>
      <c r="C8" s="171"/>
      <c r="D8" s="171"/>
      <c r="E8" s="36" t="s">
        <v>34</v>
      </c>
      <c r="F8" s="36" t="s">
        <v>35</v>
      </c>
      <c r="G8" s="36" t="s">
        <v>36</v>
      </c>
      <c r="H8" s="36" t="s">
        <v>37</v>
      </c>
      <c r="I8" s="37" t="s">
        <v>38</v>
      </c>
      <c r="J8" s="36" t="s">
        <v>39</v>
      </c>
      <c r="K8" s="173"/>
      <c r="L8" s="174"/>
      <c r="AM8" s="0"/>
      <c r="AN8" s="0"/>
      <c r="AO8" s="0"/>
    </row>
    <row r="9" customFormat="false" ht="24.75" hidden="false" customHeight="true" outlineLevel="0" collapsed="false">
      <c r="A9" s="175"/>
      <c r="B9" s="176"/>
      <c r="C9" s="171"/>
      <c r="D9" s="171"/>
      <c r="E9" s="177" t="s">
        <v>40</v>
      </c>
      <c r="F9" s="177" t="s">
        <v>41</v>
      </c>
      <c r="G9" s="177" t="s">
        <v>41</v>
      </c>
      <c r="H9" s="177" t="s">
        <v>42</v>
      </c>
      <c r="I9" s="177" t="s">
        <v>43</v>
      </c>
      <c r="J9" s="177" t="s">
        <v>44</v>
      </c>
      <c r="K9" s="173"/>
      <c r="L9" s="174"/>
      <c r="M9" s="178"/>
      <c r="AM9" s="0"/>
      <c r="AN9" s="0"/>
      <c r="AO9" s="0"/>
    </row>
    <row r="10" s="185" customFormat="true" ht="20.25" hidden="false" customHeight="false" outlineLevel="0" collapsed="false">
      <c r="A10" s="179" t="n">
        <v>1</v>
      </c>
      <c r="B10" s="180" t="n">
        <v>2</v>
      </c>
      <c r="C10" s="181" t="n">
        <v>3</v>
      </c>
      <c r="D10" s="181" t="n">
        <v>4</v>
      </c>
      <c r="E10" s="182" t="n">
        <v>5</v>
      </c>
      <c r="F10" s="182" t="n">
        <v>6</v>
      </c>
      <c r="G10" s="182" t="n">
        <v>7</v>
      </c>
      <c r="H10" s="182" t="n">
        <v>8</v>
      </c>
      <c r="I10" s="182" t="n">
        <v>9</v>
      </c>
      <c r="J10" s="182" t="n">
        <v>10</v>
      </c>
      <c r="K10" s="182" t="n">
        <v>11</v>
      </c>
      <c r="L10" s="183" t="n">
        <v>12</v>
      </c>
      <c r="M10" s="184"/>
    </row>
    <row r="11" customFormat="false" ht="19.5" hidden="false" customHeight="false" outlineLevel="0" collapsed="false">
      <c r="A11" s="186" t="n">
        <v>1</v>
      </c>
      <c r="B11" s="187" t="s">
        <v>125</v>
      </c>
      <c r="C11" s="188" t="n">
        <v>3337824</v>
      </c>
      <c r="D11" s="188" t="n">
        <v>3505575</v>
      </c>
      <c r="E11" s="188"/>
      <c r="F11" s="188" t="n">
        <f aca="false">-15817-92-277-879-453+920</f>
        <v>-16598</v>
      </c>
      <c r="G11" s="188"/>
      <c r="H11" s="188"/>
      <c r="I11" s="188"/>
      <c r="J11" s="188"/>
      <c r="K11" s="188" t="n">
        <f aca="false">SUM(E11:J11)</f>
        <v>-16598</v>
      </c>
      <c r="L11" s="189" t="n">
        <f aca="false">D11+K11</f>
        <v>3488977</v>
      </c>
      <c r="AM11" s="0"/>
      <c r="AN11" s="0"/>
      <c r="AO11" s="0"/>
    </row>
    <row r="12" customFormat="false" ht="19.5" hidden="false" customHeight="false" outlineLevel="0" collapsed="false">
      <c r="A12" s="186" t="n">
        <v>2</v>
      </c>
      <c r="B12" s="187" t="s">
        <v>126</v>
      </c>
      <c r="C12" s="188" t="n">
        <v>893384</v>
      </c>
      <c r="D12" s="188" t="n">
        <v>942410</v>
      </c>
      <c r="E12" s="188" t="n">
        <v>616</v>
      </c>
      <c r="F12" s="188" t="n">
        <f aca="false">-4487-12-38-237-122+248</f>
        <v>-4648</v>
      </c>
      <c r="G12" s="188"/>
      <c r="H12" s="188"/>
      <c r="I12" s="188"/>
      <c r="J12" s="188"/>
      <c r="K12" s="188" t="n">
        <f aca="false">SUM(E12:J12)</f>
        <v>-4032</v>
      </c>
      <c r="L12" s="189" t="n">
        <f aca="false">D12+K12</f>
        <v>938378</v>
      </c>
      <c r="M12" s="190"/>
      <c r="AM12" s="0"/>
      <c r="AN12" s="0"/>
      <c r="AO12" s="0"/>
    </row>
    <row r="13" customFormat="false" ht="18.75" hidden="false" customHeight="false" outlineLevel="0" collapsed="false">
      <c r="A13" s="191"/>
      <c r="B13" s="192" t="s">
        <v>127</v>
      </c>
      <c r="C13" s="193" t="n">
        <v>3476061</v>
      </c>
      <c r="D13" s="193" t="n">
        <v>3716331</v>
      </c>
      <c r="E13" s="193"/>
      <c r="F13" s="193" t="n">
        <f aca="false">489+39+18916+1270-180+180+1116-1168</f>
        <v>20662</v>
      </c>
      <c r="G13" s="193" t="n">
        <v>250</v>
      </c>
      <c r="H13" s="193"/>
      <c r="I13" s="193"/>
      <c r="J13" s="193"/>
      <c r="K13" s="193" t="n">
        <f aca="false">SUM(E13:J13)</f>
        <v>20912</v>
      </c>
      <c r="L13" s="194" t="n">
        <f aca="false">D13+K13</f>
        <v>3737243</v>
      </c>
      <c r="M13" s="190"/>
      <c r="N13" s="195"/>
      <c r="AM13" s="0"/>
      <c r="AN13" s="0"/>
      <c r="AO13" s="0"/>
    </row>
    <row r="14" customFormat="false" ht="19.5" hidden="false" customHeight="false" outlineLevel="0" collapsed="false">
      <c r="A14" s="196"/>
      <c r="B14" s="197" t="s">
        <v>128</v>
      </c>
      <c r="C14" s="198" t="n">
        <v>213801</v>
      </c>
      <c r="D14" s="198" t="n">
        <v>216286</v>
      </c>
      <c r="E14" s="198"/>
      <c r="F14" s="199" t="n">
        <v>1388</v>
      </c>
      <c r="G14" s="198"/>
      <c r="H14" s="198"/>
      <c r="I14" s="198"/>
      <c r="J14" s="198"/>
      <c r="K14" s="198" t="n">
        <f aca="false">SUM(E14:J14)</f>
        <v>1388</v>
      </c>
      <c r="L14" s="200" t="n">
        <f aca="false">D14+K14</f>
        <v>217674</v>
      </c>
      <c r="N14" s="195"/>
      <c r="AM14" s="0"/>
      <c r="AN14" s="0"/>
      <c r="AO14" s="0"/>
    </row>
    <row r="15" customFormat="false" ht="19.5" hidden="false" customHeight="false" outlineLevel="0" collapsed="false">
      <c r="A15" s="201" t="n">
        <v>3</v>
      </c>
      <c r="B15" s="202" t="s">
        <v>129</v>
      </c>
      <c r="C15" s="203" t="n">
        <f aca="false">SUM(C13:C14)</f>
        <v>3689862</v>
      </c>
      <c r="D15" s="203" t="n">
        <f aca="false">SUM(D13:D14)</f>
        <v>3932617</v>
      </c>
      <c r="E15" s="203" t="n">
        <f aca="false">SUM(E13:E14)</f>
        <v>0</v>
      </c>
      <c r="F15" s="203" t="n">
        <f aca="false">SUM(F13:F14)</f>
        <v>22050</v>
      </c>
      <c r="G15" s="203" t="n">
        <f aca="false">SUM(G13:G14)</f>
        <v>250</v>
      </c>
      <c r="H15" s="203" t="n">
        <f aca="false">SUM(H13:H14)</f>
        <v>0</v>
      </c>
      <c r="I15" s="203" t="n">
        <f aca="false">SUM(I13:I14)</f>
        <v>0</v>
      </c>
      <c r="J15" s="203" t="n">
        <f aca="false">SUM(J13:J14)</f>
        <v>0</v>
      </c>
      <c r="K15" s="203" t="n">
        <f aca="false">SUM(E15:J15)</f>
        <v>22300</v>
      </c>
      <c r="L15" s="189" t="n">
        <f aca="false">D15+K15</f>
        <v>3954917</v>
      </c>
      <c r="M15" s="190"/>
      <c r="N15" s="195"/>
      <c r="AM15" s="0"/>
      <c r="AN15" s="0"/>
      <c r="AO15" s="0"/>
    </row>
    <row r="16" s="112" customFormat="true" ht="19.5" hidden="false" customHeight="false" outlineLevel="0" collapsed="false">
      <c r="A16" s="204" t="s">
        <v>130</v>
      </c>
      <c r="B16" s="205" t="s">
        <v>131</v>
      </c>
      <c r="C16" s="206" t="n">
        <f aca="false">C11+C12+C15</f>
        <v>7921070</v>
      </c>
      <c r="D16" s="206" t="n">
        <f aca="false">D11+D12+D15</f>
        <v>8380602</v>
      </c>
      <c r="E16" s="206" t="n">
        <f aca="false">E15+E12+E11</f>
        <v>616</v>
      </c>
      <c r="F16" s="206" t="n">
        <f aca="false">F15+F12+F11</f>
        <v>804</v>
      </c>
      <c r="G16" s="206" t="n">
        <f aca="false">G15+G12+G11</f>
        <v>250</v>
      </c>
      <c r="H16" s="206" t="n">
        <f aca="false">H15+H12+H11</f>
        <v>0</v>
      </c>
      <c r="I16" s="206" t="n">
        <f aca="false">I15+I12+I11</f>
        <v>0</v>
      </c>
      <c r="J16" s="206" t="n">
        <f aca="false">J15+J12+J11</f>
        <v>0</v>
      </c>
      <c r="K16" s="206" t="n">
        <f aca="false">SUM(E16:J16)</f>
        <v>1670</v>
      </c>
      <c r="L16" s="189" t="n">
        <f aca="false">D16+K16</f>
        <v>8382272</v>
      </c>
      <c r="M16" s="207"/>
      <c r="N16" s="208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s="214" customFormat="true" ht="30" hidden="false" customHeight="true" outlineLevel="0" collapsed="false">
      <c r="A17" s="209" t="n">
        <v>4</v>
      </c>
      <c r="B17" s="210" t="s">
        <v>132</v>
      </c>
      <c r="C17" s="193" t="n">
        <v>2136</v>
      </c>
      <c r="D17" s="193" t="n">
        <v>19847</v>
      </c>
      <c r="E17" s="193"/>
      <c r="F17" s="193"/>
      <c r="G17" s="193"/>
      <c r="H17" s="193"/>
      <c r="I17" s="193"/>
      <c r="J17" s="193"/>
      <c r="K17" s="193" t="n">
        <f aca="false">SUM(E17:J17)</f>
        <v>0</v>
      </c>
      <c r="L17" s="194" t="n">
        <f aca="false">D17+K17</f>
        <v>19847</v>
      </c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2" t="n">
        <f aca="false">AM12+AM13+AM16</f>
        <v>0</v>
      </c>
      <c r="AN17" s="213" t="n">
        <f aca="false">AN12+AN13+AN16</f>
        <v>0</v>
      </c>
      <c r="AO17" s="213" t="n">
        <f aca="false">AO12+AO13+AO16</f>
        <v>0</v>
      </c>
      <c r="AP17" s="213" t="n">
        <f aca="false">AP12+AP13+AP16</f>
        <v>0</v>
      </c>
      <c r="AQ17" s="213" t="n">
        <f aca="false">AQ12+AQ13+AQ16</f>
        <v>0</v>
      </c>
      <c r="AR17" s="213" t="n">
        <f aca="false">AR12+AR13+AR16</f>
        <v>0</v>
      </c>
      <c r="AS17" s="213" t="n">
        <f aca="false">AS12+AS13+AS16</f>
        <v>0</v>
      </c>
      <c r="AT17" s="213" t="n">
        <f aca="false">AT12+AT13+AT16</f>
        <v>0</v>
      </c>
      <c r="AU17" s="213" t="n">
        <f aca="false">AU12+AU13+AU16</f>
        <v>0</v>
      </c>
      <c r="AV17" s="213" t="n">
        <f aca="false">AV12+AV13+AV16</f>
        <v>0</v>
      </c>
      <c r="AW17" s="213" t="n">
        <f aca="false">AW12+AW13+AW16</f>
        <v>0</v>
      </c>
      <c r="AX17" s="213" t="n">
        <f aca="false">AX12+AX13+AX16</f>
        <v>0</v>
      </c>
    </row>
    <row r="18" s="219" customFormat="true" ht="19.5" hidden="false" customHeight="false" outlineLevel="0" collapsed="false">
      <c r="A18" s="215" t="n">
        <v>5</v>
      </c>
      <c r="B18" s="216" t="s">
        <v>133</v>
      </c>
      <c r="C18" s="193"/>
      <c r="D18" s="193" t="n">
        <v>3940</v>
      </c>
      <c r="E18" s="193"/>
      <c r="F18" s="193"/>
      <c r="G18" s="193"/>
      <c r="H18" s="193"/>
      <c r="I18" s="193"/>
      <c r="J18" s="193"/>
      <c r="K18" s="193" t="n">
        <f aca="false">SUM(E18:J18)</f>
        <v>0</v>
      </c>
      <c r="L18" s="200" t="n">
        <f aca="false">D18+K18</f>
        <v>3940</v>
      </c>
      <c r="M18" s="217"/>
      <c r="N18" s="211"/>
      <c r="O18" s="218"/>
      <c r="P18" s="218"/>
    </row>
    <row r="19" s="219" customFormat="true" ht="19.5" hidden="false" customHeight="false" outlineLevel="0" collapsed="false">
      <c r="A19" s="220" t="s">
        <v>56</v>
      </c>
      <c r="B19" s="221" t="s">
        <v>134</v>
      </c>
      <c r="C19" s="203" t="n">
        <f aca="false">SUM(C17:C18)</f>
        <v>2136</v>
      </c>
      <c r="D19" s="203" t="n">
        <f aca="false">SUM(D17:D18)</f>
        <v>23787</v>
      </c>
      <c r="E19" s="203" t="n">
        <f aca="false">SUM(E17:E18)</f>
        <v>0</v>
      </c>
      <c r="F19" s="203" t="n">
        <f aca="false">SUM(F17:F18)</f>
        <v>0</v>
      </c>
      <c r="G19" s="203" t="n">
        <f aca="false">SUM(G17:G18)</f>
        <v>0</v>
      </c>
      <c r="H19" s="203" t="n">
        <f aca="false">SUM(H17:H18)</f>
        <v>0</v>
      </c>
      <c r="I19" s="203" t="n">
        <f aca="false">SUM(I17:I18)</f>
        <v>0</v>
      </c>
      <c r="J19" s="203" t="n">
        <f aca="false">SUM(J17:J18)</f>
        <v>0</v>
      </c>
      <c r="K19" s="203" t="n">
        <f aca="false">SUM(E19:J19)</f>
        <v>0</v>
      </c>
      <c r="L19" s="189" t="n">
        <f aca="false">D19+K19</f>
        <v>23787</v>
      </c>
      <c r="M19" s="222"/>
      <c r="N19" s="223"/>
      <c r="O19" s="224"/>
      <c r="P19" s="224"/>
    </row>
    <row r="20" s="88" customFormat="true" ht="19.5" hidden="false" customHeight="false" outlineLevel="0" collapsed="false">
      <c r="A20" s="225" t="n">
        <v>6</v>
      </c>
      <c r="B20" s="226" t="s">
        <v>135</v>
      </c>
      <c r="C20" s="227"/>
      <c r="D20" s="228" t="n">
        <v>207053</v>
      </c>
      <c r="E20" s="229"/>
      <c r="F20" s="229"/>
      <c r="G20" s="229"/>
      <c r="H20" s="229"/>
      <c r="I20" s="229"/>
      <c r="J20" s="229"/>
      <c r="K20" s="229" t="n">
        <f aca="false">SUM(E20:J20)</f>
        <v>0</v>
      </c>
      <c r="L20" s="189" t="n">
        <f aca="false">D20+K20</f>
        <v>207053</v>
      </c>
      <c r="M20" s="230"/>
      <c r="N20" s="211"/>
    </row>
    <row r="21" s="88" customFormat="true" ht="37.5" hidden="false" customHeight="false" outlineLevel="0" collapsed="false">
      <c r="A21" s="191" t="n">
        <v>7</v>
      </c>
      <c r="B21" s="231" t="s">
        <v>136</v>
      </c>
      <c r="C21" s="232" t="n">
        <v>3265793</v>
      </c>
      <c r="D21" s="232" t="n">
        <v>3307415</v>
      </c>
      <c r="E21" s="232"/>
      <c r="F21" s="232" t="n">
        <f aca="false">1677+1270-575</f>
        <v>2372</v>
      </c>
      <c r="G21" s="232" t="n">
        <v>250</v>
      </c>
      <c r="H21" s="232"/>
      <c r="I21" s="232"/>
      <c r="J21" s="232"/>
      <c r="K21" s="232" t="n">
        <f aca="false">SUM(E21:J21)</f>
        <v>2622</v>
      </c>
      <c r="L21" s="194" t="n">
        <f aca="false">D21+K21</f>
        <v>3310037</v>
      </c>
      <c r="M21" s="233"/>
      <c r="N21" s="211"/>
    </row>
    <row r="22" s="112" customFormat="true" ht="38.25" hidden="false" customHeight="false" outlineLevel="0" collapsed="false">
      <c r="A22" s="209" t="n">
        <v>8</v>
      </c>
      <c r="B22" s="234" t="s">
        <v>137</v>
      </c>
      <c r="C22" s="235"/>
      <c r="D22" s="236" t="n">
        <v>47461</v>
      </c>
      <c r="E22" s="235"/>
      <c r="F22" s="235" t="n">
        <v>575</v>
      </c>
      <c r="G22" s="235"/>
      <c r="H22" s="235"/>
      <c r="I22" s="235"/>
      <c r="J22" s="235"/>
      <c r="K22" s="232" t="n">
        <f aca="false">SUM(E22:J22)</f>
        <v>575</v>
      </c>
      <c r="L22" s="200" t="n">
        <f aca="false">D22+K22</f>
        <v>48036</v>
      </c>
      <c r="M22" s="91"/>
      <c r="N22" s="21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s="243" customFormat="true" ht="39" hidden="false" customHeight="true" outlineLevel="0" collapsed="false">
      <c r="A23" s="237" t="s">
        <v>138</v>
      </c>
      <c r="B23" s="238" t="s">
        <v>139</v>
      </c>
      <c r="C23" s="239" t="n">
        <f aca="false">C19+C20+C21+C22</f>
        <v>3267929</v>
      </c>
      <c r="D23" s="239" t="n">
        <f aca="false">D19+D20+D21+D22</f>
        <v>3585716</v>
      </c>
      <c r="E23" s="239" t="n">
        <f aca="false">E19+E20+E21+E22</f>
        <v>0</v>
      </c>
      <c r="F23" s="239" t="n">
        <f aca="false">F19+F20+F21+F22</f>
        <v>2947</v>
      </c>
      <c r="G23" s="239" t="n">
        <f aca="false">G19+G20+G21+G22</f>
        <v>250</v>
      </c>
      <c r="H23" s="239" t="n">
        <f aca="false">H19+H20+H21+H22</f>
        <v>0</v>
      </c>
      <c r="I23" s="239" t="n">
        <f aca="false">I19+I20+I21+I22</f>
        <v>0</v>
      </c>
      <c r="J23" s="239" t="n">
        <f aca="false">J19+J20+J21+J22</f>
        <v>0</v>
      </c>
      <c r="K23" s="239" t="n">
        <f aca="false">SUM(E23:J23)</f>
        <v>3197</v>
      </c>
      <c r="L23" s="189" t="n">
        <f aca="false">D23+K23</f>
        <v>3588913</v>
      </c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1" t="n">
        <f aca="false">SUM(AM22:AM22)</f>
        <v>0</v>
      </c>
      <c r="AN23" s="242" t="n">
        <f aca="false">SUM(AN22:AN22)</f>
        <v>0</v>
      </c>
      <c r="AO23" s="242" t="n">
        <f aca="false">SUM(AO22:AO22)</f>
        <v>0</v>
      </c>
      <c r="AP23" s="242" t="n">
        <f aca="false">SUM(AP22:AP22)</f>
        <v>0</v>
      </c>
      <c r="AQ23" s="242" t="n">
        <f aca="false">SUM(AQ22:AQ22)</f>
        <v>0</v>
      </c>
      <c r="AR23" s="242" t="n">
        <f aca="false">SUM(AR22:AR22)</f>
        <v>0</v>
      </c>
      <c r="AS23" s="242" t="n">
        <f aca="false">SUM(AS22:AS22)</f>
        <v>0</v>
      </c>
      <c r="AT23" s="242" t="n">
        <f aca="false">SUM(AT22:AT22)</f>
        <v>0</v>
      </c>
      <c r="AU23" s="242" t="n">
        <f aca="false">SUM(AU22:AU22)</f>
        <v>0</v>
      </c>
      <c r="AV23" s="242" t="n">
        <f aca="false">SUM(AV22:AV22)</f>
        <v>0</v>
      </c>
      <c r="AW23" s="242" t="n">
        <f aca="false">SUM(AW22:AW22)</f>
        <v>0</v>
      </c>
      <c r="AX23" s="242" t="n">
        <f aca="false">SUM(AX22:AX22)</f>
        <v>0</v>
      </c>
    </row>
    <row r="24" s="214" customFormat="true" ht="18.75" hidden="false" customHeight="false" outlineLevel="0" collapsed="false">
      <c r="A24" s="191" t="n">
        <v>9</v>
      </c>
      <c r="B24" s="244" t="s">
        <v>140</v>
      </c>
      <c r="C24" s="245" t="n">
        <v>1130011</v>
      </c>
      <c r="D24" s="245" t="n">
        <v>1172480</v>
      </c>
      <c r="E24" s="245"/>
      <c r="F24" s="245" t="n">
        <v>-1270</v>
      </c>
      <c r="G24" s="245"/>
      <c r="H24" s="245" t="n">
        <v>200</v>
      </c>
      <c r="I24" s="245"/>
      <c r="J24" s="245"/>
      <c r="K24" s="245" t="n">
        <f aca="false">SUM(E24:J24)</f>
        <v>-1070</v>
      </c>
      <c r="L24" s="194" t="n">
        <f aca="false">D24+K24</f>
        <v>1171410</v>
      </c>
      <c r="M24" s="246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</row>
    <row r="25" customFormat="false" ht="18.75" hidden="false" customHeight="false" outlineLevel="0" collapsed="false">
      <c r="A25" s="191" t="n">
        <v>10</v>
      </c>
      <c r="B25" s="248" t="s">
        <v>141</v>
      </c>
      <c r="C25" s="245" t="n">
        <v>513720</v>
      </c>
      <c r="D25" s="245" t="n">
        <v>150652</v>
      </c>
      <c r="E25" s="245"/>
      <c r="F25" s="245"/>
      <c r="G25" s="245"/>
      <c r="H25" s="245"/>
      <c r="I25" s="245"/>
      <c r="J25" s="245"/>
      <c r="K25" s="245" t="n">
        <f aca="false">SUM(E25:J25)</f>
        <v>0</v>
      </c>
      <c r="L25" s="249" t="n">
        <f aca="false">D25+K25</f>
        <v>150652</v>
      </c>
      <c r="M25" s="246"/>
      <c r="AM25" s="0"/>
      <c r="AN25" s="0"/>
      <c r="AO25" s="0"/>
    </row>
    <row r="26" customFormat="false" ht="18.75" hidden="false" customHeight="false" outlineLevel="0" collapsed="false">
      <c r="A26" s="191" t="n">
        <v>11</v>
      </c>
      <c r="B26" s="244" t="s">
        <v>142</v>
      </c>
      <c r="C26" s="245" t="n">
        <v>286500</v>
      </c>
      <c r="D26" s="245" t="n">
        <v>519566</v>
      </c>
      <c r="E26" s="245" t="n">
        <f aca="false">623+1475+3730+2568+3718+10623+8812</f>
        <v>31549</v>
      </c>
      <c r="F26" s="245"/>
      <c r="G26" s="245"/>
      <c r="H26" s="245"/>
      <c r="I26" s="245"/>
      <c r="J26" s="245"/>
      <c r="K26" s="245" t="n">
        <f aca="false">SUM(E26:J26)</f>
        <v>31549</v>
      </c>
      <c r="L26" s="249" t="n">
        <f aca="false">D26+K26</f>
        <v>551115</v>
      </c>
      <c r="M26" s="246"/>
      <c r="AM26" s="0"/>
      <c r="AN26" s="0"/>
      <c r="AO26" s="0"/>
    </row>
    <row r="27" customFormat="false" ht="19.5" hidden="false" customHeight="false" outlineLevel="0" collapsed="false">
      <c r="A27" s="250" t="n">
        <v>12</v>
      </c>
      <c r="B27" s="251" t="s">
        <v>143</v>
      </c>
      <c r="C27" s="252" t="n">
        <v>43949</v>
      </c>
      <c r="D27" s="252" t="n">
        <v>50810</v>
      </c>
      <c r="E27" s="252"/>
      <c r="F27" s="252" t="n">
        <f aca="false">-1677+1677</f>
        <v>0</v>
      </c>
      <c r="G27" s="252"/>
      <c r="H27" s="252"/>
      <c r="I27" s="252"/>
      <c r="J27" s="252"/>
      <c r="K27" s="252" t="n">
        <f aca="false">SUM(E27:J27)</f>
        <v>0</v>
      </c>
      <c r="L27" s="200" t="n">
        <f aca="false">D27+K27</f>
        <v>50810</v>
      </c>
      <c r="M27" s="246"/>
      <c r="N27" s="195"/>
      <c r="AM27" s="0"/>
      <c r="AN27" s="0"/>
      <c r="AO27" s="0"/>
    </row>
    <row r="28" s="255" customFormat="true" ht="18.75" hidden="false" customHeight="false" outlineLevel="0" collapsed="false">
      <c r="A28" s="191" t="n">
        <v>13</v>
      </c>
      <c r="B28" s="192" t="s">
        <v>144</v>
      </c>
      <c r="C28" s="193" t="n">
        <v>165946</v>
      </c>
      <c r="D28" s="193" t="n">
        <v>163976</v>
      </c>
      <c r="E28" s="193"/>
      <c r="F28" s="193"/>
      <c r="G28" s="193"/>
      <c r="H28" s="193"/>
      <c r="I28" s="193"/>
      <c r="J28" s="193"/>
      <c r="K28" s="193" t="n">
        <f aca="false">SUM(E28:J28)</f>
        <v>0</v>
      </c>
      <c r="L28" s="194" t="n">
        <f aca="false">D28+K28</f>
        <v>163976</v>
      </c>
      <c r="M28" s="253"/>
      <c r="N28" s="254"/>
      <c r="O28" s="253"/>
      <c r="P28" s="253"/>
      <c r="Q28" s="253"/>
      <c r="R28" s="253"/>
      <c r="S28" s="253"/>
      <c r="T28" s="253"/>
    </row>
    <row r="29" s="88" customFormat="true" ht="18.75" hidden="false" customHeight="false" outlineLevel="0" collapsed="false">
      <c r="A29" s="191" t="n">
        <v>14</v>
      </c>
      <c r="B29" s="192" t="s">
        <v>145</v>
      </c>
      <c r="C29" s="245" t="n">
        <v>5000</v>
      </c>
      <c r="D29" s="245" t="n">
        <v>5000</v>
      </c>
      <c r="E29" s="245"/>
      <c r="F29" s="245"/>
      <c r="G29" s="245"/>
      <c r="H29" s="245"/>
      <c r="I29" s="245"/>
      <c r="J29" s="245"/>
      <c r="K29" s="245" t="n">
        <f aca="false">SUM(E29:J29)</f>
        <v>0</v>
      </c>
      <c r="L29" s="249" t="n">
        <f aca="false">D29+K29</f>
        <v>5000</v>
      </c>
      <c r="N29" s="195"/>
    </row>
    <row r="30" s="112" customFormat="true" ht="18.75" hidden="false" customHeight="false" outlineLevel="0" collapsed="false">
      <c r="A30" s="191" t="n">
        <v>15</v>
      </c>
      <c r="B30" s="256" t="s">
        <v>146</v>
      </c>
      <c r="C30" s="232" t="n">
        <v>120540</v>
      </c>
      <c r="D30" s="232" t="n">
        <v>93925</v>
      </c>
      <c r="E30" s="232"/>
      <c r="F30" s="232"/>
      <c r="G30" s="232"/>
      <c r="H30" s="232"/>
      <c r="I30" s="232"/>
      <c r="J30" s="232"/>
      <c r="K30" s="232" t="n">
        <f aca="false">SUM(E30:J30)</f>
        <v>0</v>
      </c>
      <c r="L30" s="249" t="n">
        <f aca="false">D30+K30</f>
        <v>93925</v>
      </c>
      <c r="M30" s="257"/>
      <c r="N30" s="195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s="261" customFormat="true" ht="18.75" hidden="false" customHeight="false" outlineLevel="0" collapsed="false">
      <c r="A31" s="175" t="n">
        <v>16</v>
      </c>
      <c r="B31" s="258" t="s">
        <v>147</v>
      </c>
      <c r="C31" s="259"/>
      <c r="D31" s="259" t="n">
        <v>0</v>
      </c>
      <c r="E31" s="259"/>
      <c r="F31" s="259"/>
      <c r="G31" s="259"/>
      <c r="H31" s="259"/>
      <c r="I31" s="259"/>
      <c r="J31" s="259"/>
      <c r="K31" s="232" t="n">
        <f aca="false">SUM(E31:J31)</f>
        <v>0</v>
      </c>
      <c r="L31" s="249" t="n">
        <f aca="false">D31+K31</f>
        <v>0</v>
      </c>
      <c r="M31" s="240"/>
      <c r="N31" s="195"/>
      <c r="O31" s="240"/>
      <c r="P31" s="240"/>
      <c r="Q31" s="240"/>
      <c r="R31" s="240"/>
      <c r="S31" s="240"/>
      <c r="T31" s="240"/>
      <c r="U31" s="24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  <c r="AL31" s="260"/>
    </row>
    <row r="32" s="261" customFormat="true" ht="18.75" hidden="false" customHeight="false" outlineLevel="0" collapsed="false">
      <c r="A32" s="196" t="n">
        <v>17</v>
      </c>
      <c r="B32" s="197" t="s">
        <v>148</v>
      </c>
      <c r="C32" s="198" t="n">
        <v>1486225</v>
      </c>
      <c r="D32" s="198" t="n">
        <v>1661097</v>
      </c>
      <c r="E32" s="198"/>
      <c r="F32" s="198"/>
      <c r="G32" s="198"/>
      <c r="H32" s="198"/>
      <c r="I32" s="198"/>
      <c r="J32" s="198"/>
      <c r="K32" s="262" t="n">
        <f aca="false">SUM(E32:J32)</f>
        <v>0</v>
      </c>
      <c r="L32" s="249" t="n">
        <f aca="false">D32+K32</f>
        <v>1661097</v>
      </c>
      <c r="M32" s="240"/>
      <c r="N32" s="195"/>
      <c r="O32" s="240"/>
      <c r="P32" s="240"/>
      <c r="Q32" s="240"/>
      <c r="R32" s="240"/>
      <c r="S32" s="240"/>
      <c r="T32" s="240"/>
      <c r="U32" s="24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</row>
    <row r="33" s="269" customFormat="true" ht="19.5" hidden="false" customHeight="false" outlineLevel="0" collapsed="false">
      <c r="A33" s="263" t="n">
        <v>18</v>
      </c>
      <c r="B33" s="264" t="s">
        <v>149</v>
      </c>
      <c r="C33" s="265" t="n">
        <v>739697</v>
      </c>
      <c r="D33" s="265" t="n">
        <v>738144</v>
      </c>
      <c r="E33" s="265"/>
      <c r="F33" s="265"/>
      <c r="G33" s="265"/>
      <c r="H33" s="265"/>
      <c r="I33" s="265"/>
      <c r="J33" s="265"/>
      <c r="K33" s="266" t="n">
        <f aca="false">SUM(E33:J33)</f>
        <v>0</v>
      </c>
      <c r="L33" s="200" t="n">
        <f aca="false">D33+K33</f>
        <v>738144</v>
      </c>
      <c r="M33" s="267"/>
      <c r="N33" s="268"/>
      <c r="O33" s="267"/>
      <c r="P33" s="267"/>
      <c r="Q33" s="267"/>
      <c r="R33" s="267"/>
      <c r="S33" s="267"/>
      <c r="T33" s="267"/>
      <c r="U33" s="267"/>
    </row>
    <row r="34" s="243" customFormat="true" ht="21.75" hidden="false" customHeight="true" outlineLevel="0" collapsed="false">
      <c r="A34" s="204" t="s">
        <v>150</v>
      </c>
      <c r="B34" s="205" t="s">
        <v>151</v>
      </c>
      <c r="C34" s="206" t="n">
        <f aca="false">SUM(C28:C33)</f>
        <v>2517408</v>
      </c>
      <c r="D34" s="206" t="n">
        <f aca="false">SUM(D28:D33)</f>
        <v>2662142</v>
      </c>
      <c r="E34" s="206" t="n">
        <f aca="false">SUM(E28:E33)</f>
        <v>0</v>
      </c>
      <c r="F34" s="206" t="n">
        <f aca="false">SUM(F28:F33)</f>
        <v>0</v>
      </c>
      <c r="G34" s="206" t="n">
        <f aca="false">SUM(G28:G33)</f>
        <v>0</v>
      </c>
      <c r="H34" s="206" t="n">
        <f aca="false">SUM(H28:H33)</f>
        <v>0</v>
      </c>
      <c r="I34" s="206" t="n">
        <f aca="false">SUM(I28:I33)</f>
        <v>0</v>
      </c>
      <c r="J34" s="206" t="n">
        <f aca="false">SUM(J28:J33)</f>
        <v>0</v>
      </c>
      <c r="K34" s="270" t="n">
        <f aca="false">SUM(E34:J34)</f>
        <v>0</v>
      </c>
      <c r="L34" s="189" t="n">
        <f aca="false">D34+K34</f>
        <v>2662142</v>
      </c>
      <c r="M34" s="271"/>
      <c r="N34" s="240"/>
      <c r="O34" s="240"/>
      <c r="P34" s="240"/>
      <c r="Q34" s="240"/>
      <c r="R34" s="240"/>
      <c r="S34" s="240"/>
      <c r="T34" s="240"/>
      <c r="U34" s="240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</row>
    <row r="35" s="274" customFormat="true" ht="18.75" hidden="false" customHeight="false" outlineLevel="0" collapsed="false">
      <c r="A35" s="191" t="n">
        <v>19</v>
      </c>
      <c r="B35" s="192" t="s">
        <v>152</v>
      </c>
      <c r="C35" s="193" t="n">
        <v>1190094</v>
      </c>
      <c r="D35" s="193" t="n">
        <v>1430841</v>
      </c>
      <c r="E35" s="193"/>
      <c r="F35" s="193" t="n">
        <v>575</v>
      </c>
      <c r="G35" s="193"/>
      <c r="H35" s="193"/>
      <c r="I35" s="193"/>
      <c r="J35" s="193"/>
      <c r="K35" s="193" t="n">
        <f aca="false">SUM(E35:J35)</f>
        <v>575</v>
      </c>
      <c r="L35" s="194" t="n">
        <f aca="false">D35+K35</f>
        <v>1431416</v>
      </c>
      <c r="M35" s="271"/>
      <c r="N35" s="273"/>
      <c r="O35" s="273"/>
      <c r="P35" s="273"/>
      <c r="Q35" s="273"/>
      <c r="R35" s="273"/>
      <c r="S35" s="273"/>
      <c r="T35" s="273"/>
      <c r="U35" s="273"/>
    </row>
    <row r="36" s="61" customFormat="true" ht="19.5" hidden="false" customHeight="false" outlineLevel="0" collapsed="false">
      <c r="A36" s="275" t="n">
        <v>20</v>
      </c>
      <c r="B36" s="276" t="s">
        <v>153</v>
      </c>
      <c r="C36" s="277"/>
      <c r="D36" s="278" t="n">
        <v>5000</v>
      </c>
      <c r="E36" s="277"/>
      <c r="F36" s="277"/>
      <c r="G36" s="277"/>
      <c r="H36" s="277"/>
      <c r="I36" s="277"/>
      <c r="J36" s="279"/>
      <c r="K36" s="193" t="n">
        <f aca="false">SUM(E36:J36)</f>
        <v>0</v>
      </c>
      <c r="L36" s="200" t="n">
        <f aca="false">D36+K36</f>
        <v>5000</v>
      </c>
      <c r="M36" s="271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</row>
    <row r="37" s="280" customFormat="true" ht="24" hidden="false" customHeight="true" outlineLevel="0" collapsed="false">
      <c r="A37" s="204" t="s">
        <v>154</v>
      </c>
      <c r="B37" s="205" t="s">
        <v>155</v>
      </c>
      <c r="C37" s="206" t="n">
        <f aca="false">SUM(C35:C36)</f>
        <v>1190094</v>
      </c>
      <c r="D37" s="206" t="n">
        <f aca="false">SUM(D35:D36)</f>
        <v>1435841</v>
      </c>
      <c r="E37" s="206" t="n">
        <f aca="false">SUM(E35:E36)</f>
        <v>0</v>
      </c>
      <c r="F37" s="206" t="n">
        <f aca="false">SUM(F35:F36)</f>
        <v>575</v>
      </c>
      <c r="G37" s="206" t="n">
        <f aca="false">SUM(G35:G36)</f>
        <v>0</v>
      </c>
      <c r="H37" s="206" t="n">
        <f aca="false">SUM(H35:H36)</f>
        <v>0</v>
      </c>
      <c r="I37" s="206" t="n">
        <f aca="false">SUM(I35:I36)</f>
        <v>0</v>
      </c>
      <c r="J37" s="206" t="n">
        <f aca="false">SUM(J35:J36)</f>
        <v>0</v>
      </c>
      <c r="K37" s="206" t="n">
        <f aca="false">SUM(E37:J37)</f>
        <v>575</v>
      </c>
      <c r="L37" s="189" t="n">
        <f aca="false">D37+K37</f>
        <v>1436416</v>
      </c>
      <c r="M37" s="271"/>
    </row>
    <row r="38" s="289" customFormat="true" ht="24" hidden="false" customHeight="true" outlineLevel="0" collapsed="false">
      <c r="A38" s="281" t="n">
        <v>21</v>
      </c>
      <c r="B38" s="282" t="s">
        <v>156</v>
      </c>
      <c r="C38" s="283"/>
      <c r="D38" s="283"/>
      <c r="E38" s="283"/>
      <c r="F38" s="284"/>
      <c r="G38" s="285"/>
      <c r="H38" s="283"/>
      <c r="I38" s="283"/>
      <c r="J38" s="283"/>
      <c r="K38" s="283" t="n">
        <f aca="false">SUM(E38:J38)</f>
        <v>0</v>
      </c>
      <c r="L38" s="194" t="n">
        <f aca="false">D38+K38</f>
        <v>0</v>
      </c>
      <c r="M38" s="271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7" t="e">
        <f aca="false">AM14+AM20+AM25+AM28+#REF!+#REF!</f>
        <v>#REF!</v>
      </c>
      <c r="AN38" s="288" t="e">
        <f aca="false">AN14+AN20+AN25+AN28+#REF!+#REF!</f>
        <v>#REF!</v>
      </c>
      <c r="AO38" s="288" t="e">
        <f aca="false">AO14+AO20+AO25+AO28+#REF!+#REF!</f>
        <v>#REF!</v>
      </c>
      <c r="AP38" s="288" t="e">
        <f aca="false">AP14+AP20+AP25+AP28+#REF!+#REF!</f>
        <v>#REF!</v>
      </c>
      <c r="AQ38" s="288" t="e">
        <f aca="false">AQ14+AQ20+AQ25+AQ28+#REF!+#REF!</f>
        <v>#REF!</v>
      </c>
      <c r="AR38" s="288" t="e">
        <f aca="false">AR14+AR20+AR25+AR28+#REF!+#REF!</f>
        <v>#REF!</v>
      </c>
      <c r="AS38" s="288" t="e">
        <f aca="false">AS14+AS20+AS25+AS28+#REF!+#REF!</f>
        <v>#REF!</v>
      </c>
      <c r="AT38" s="288" t="e">
        <f aca="false">AT14+AT20+AT25+AT28+#REF!+#REF!</f>
        <v>#REF!</v>
      </c>
      <c r="AU38" s="288" t="e">
        <f aca="false">AU14+AU20+AU25+AU28+#REF!+#REF!</f>
        <v>#REF!</v>
      </c>
      <c r="AV38" s="288" t="e">
        <f aca="false">AV14+AV20+AV25+AV28+#REF!+#REF!</f>
        <v>#REF!</v>
      </c>
      <c r="AW38" s="288" t="e">
        <f aca="false">AW14+AW20+AW25+AW28+#REF!+#REF!</f>
        <v>#REF!</v>
      </c>
      <c r="AX38" s="288" t="e">
        <f aca="false">AX14+AX20+AX25+AX28+#REF!+#REF!</f>
        <v>#REF!</v>
      </c>
      <c r="AY38" s="288" t="e">
        <f aca="false">AY14+AY20+AY25+AY28+#REF!+#REF!</f>
        <v>#REF!</v>
      </c>
      <c r="AZ38" s="288" t="e">
        <f aca="false">AZ14+AZ20+AZ25+AZ28+#REF!+#REF!</f>
        <v>#REF!</v>
      </c>
      <c r="BA38" s="288" t="e">
        <f aca="false">BA14+BA20+BA25+BA28+#REF!+#REF!</f>
        <v>#REF!</v>
      </c>
      <c r="BB38" s="288" t="e">
        <f aca="false">BB14+BB20+BB25+BB28+#REF!+#REF!</f>
        <v>#REF!</v>
      </c>
      <c r="BC38" s="288" t="e">
        <f aca="false">BC14+BC20+BC25+BC28+#REF!+#REF!</f>
        <v>#REF!</v>
      </c>
      <c r="BD38" s="288" t="e">
        <f aca="false">BD14+BD20+BD25+BD28+#REF!+#REF!</f>
        <v>#REF!</v>
      </c>
      <c r="BE38" s="288" t="e">
        <f aca="false">BE14+BE20+BE25+BE28+#REF!+#REF!</f>
        <v>#REF!</v>
      </c>
      <c r="BF38" s="288" t="e">
        <f aca="false">BF14+BF20+BF25+BF28+#REF!+#REF!</f>
        <v>#REF!</v>
      </c>
      <c r="BG38" s="288" t="e">
        <f aca="false">BG14+BG20+BG25+BG28+#REF!+#REF!</f>
        <v>#REF!</v>
      </c>
      <c r="BH38" s="288" t="e">
        <f aca="false">BH14+BH20+BH25+BH28+#REF!+#REF!</f>
        <v>#REF!</v>
      </c>
    </row>
    <row r="39" s="274" customFormat="true" ht="18.75" hidden="false" customHeight="false" outlineLevel="0" collapsed="false">
      <c r="A39" s="191" t="n">
        <v>22</v>
      </c>
      <c r="B39" s="192" t="s">
        <v>157</v>
      </c>
      <c r="C39" s="193" t="n">
        <v>80253</v>
      </c>
      <c r="D39" s="193" t="n">
        <v>92500</v>
      </c>
      <c r="E39" s="193"/>
      <c r="F39" s="193"/>
      <c r="G39" s="193"/>
      <c r="H39" s="193"/>
      <c r="I39" s="193"/>
      <c r="J39" s="193"/>
      <c r="K39" s="193" t="n">
        <f aca="false">SUM(E39:J39)</f>
        <v>0</v>
      </c>
      <c r="L39" s="249" t="n">
        <f aca="false">D39+K39</f>
        <v>92500</v>
      </c>
      <c r="M39" s="271"/>
      <c r="N39" s="273"/>
      <c r="O39" s="273"/>
      <c r="P39" s="273"/>
      <c r="Q39" s="273"/>
      <c r="R39" s="273"/>
      <c r="S39" s="273"/>
      <c r="T39" s="273"/>
      <c r="U39" s="273"/>
    </row>
    <row r="40" s="61" customFormat="true" ht="19.5" hidden="false" customHeight="false" outlineLevel="0" collapsed="false">
      <c r="A40" s="275" t="n">
        <v>23</v>
      </c>
      <c r="B40" s="276" t="s">
        <v>158</v>
      </c>
      <c r="C40" s="290"/>
      <c r="D40" s="290"/>
      <c r="E40" s="290"/>
      <c r="F40" s="290"/>
      <c r="G40" s="290"/>
      <c r="H40" s="290"/>
      <c r="I40" s="290"/>
      <c r="J40" s="290"/>
      <c r="K40" s="290" t="n">
        <f aca="false">SUM(E40:J40)</f>
        <v>0</v>
      </c>
      <c r="L40" s="200" t="n">
        <f aca="false">D40+K40</f>
        <v>0</v>
      </c>
      <c r="M40" s="271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</row>
    <row r="41" s="280" customFormat="true" ht="24" hidden="false" customHeight="true" outlineLevel="0" collapsed="false">
      <c r="A41" s="201" t="s">
        <v>159</v>
      </c>
      <c r="B41" s="202" t="s">
        <v>160</v>
      </c>
      <c r="C41" s="206" t="n">
        <f aca="false">SUM(C38:C40)</f>
        <v>80253</v>
      </c>
      <c r="D41" s="206" t="n">
        <f aca="false">SUM(D38:D40)</f>
        <v>92500</v>
      </c>
      <c r="E41" s="206" t="n">
        <f aca="false">SUM(E38:E40)</f>
        <v>0</v>
      </c>
      <c r="F41" s="206" t="n">
        <f aca="false">SUM(F38:F40)</f>
        <v>0</v>
      </c>
      <c r="G41" s="206" t="n">
        <f aca="false">SUM(G38:G40)</f>
        <v>0</v>
      </c>
      <c r="H41" s="206" t="n">
        <f aca="false">SUM(H38:H40)</f>
        <v>0</v>
      </c>
      <c r="I41" s="206" t="n">
        <f aca="false">SUM(I38:I40)</f>
        <v>0</v>
      </c>
      <c r="J41" s="206" t="n">
        <f aca="false">SUM(J38:J40)</f>
        <v>0</v>
      </c>
      <c r="K41" s="206" t="n">
        <f aca="false">SUM(E41:J41)</f>
        <v>0</v>
      </c>
      <c r="L41" s="189" t="n">
        <f aca="false">D41+K41</f>
        <v>92500</v>
      </c>
      <c r="M41" s="271"/>
    </row>
    <row r="42" s="88" customFormat="true" ht="19.5" hidden="false" customHeight="false" outlineLevel="0" collapsed="false">
      <c r="A42" s="291" t="s">
        <v>161</v>
      </c>
      <c r="B42" s="205" t="s">
        <v>162</v>
      </c>
      <c r="C42" s="206" t="n">
        <f aca="false">C16+C23+C24+C25+C26+C27+C34+C37+C41</f>
        <v>16950934</v>
      </c>
      <c r="D42" s="206" t="n">
        <f aca="false">D16+D23+D24+D25+D26+D27+D34+D37+D41</f>
        <v>18050309</v>
      </c>
      <c r="E42" s="206" t="n">
        <f aca="false">E16+E23+E24+E25+E26+E27+E34+E37+E41</f>
        <v>32165</v>
      </c>
      <c r="F42" s="206" t="n">
        <f aca="false">F16+F23+F24+F25+F26+F27+F34+F37+F41</f>
        <v>3056</v>
      </c>
      <c r="G42" s="206" t="n">
        <f aca="false">G16+G23+G24+G25+G26+G27+G34+G37+G41</f>
        <v>500</v>
      </c>
      <c r="H42" s="206" t="n">
        <f aca="false">H16+H23+H24+H25+H26+H27+H34+H37+H41</f>
        <v>200</v>
      </c>
      <c r="I42" s="206" t="n">
        <f aca="false">I16+I23+I24+I25+I26+I27+I34+I37+I41</f>
        <v>0</v>
      </c>
      <c r="J42" s="206" t="n">
        <f aca="false">J16+J23+J24+J25+J26+J27+J34+J37+J41</f>
        <v>0</v>
      </c>
      <c r="K42" s="206" t="n">
        <f aca="false">SUM(E42:J42)</f>
        <v>35921</v>
      </c>
      <c r="L42" s="189" t="n">
        <f aca="false">L16+L23+L24+L25+L26+L27+L34+L37+L41</f>
        <v>18086230</v>
      </c>
      <c r="M42" s="271"/>
    </row>
    <row r="43" s="61" customFormat="true" ht="21" hidden="false" customHeight="true" outlineLevel="0" collapsed="false">
      <c r="A43" s="191" t="n">
        <v>24</v>
      </c>
      <c r="B43" s="192" t="s">
        <v>163</v>
      </c>
      <c r="C43" s="198" t="n">
        <v>1000</v>
      </c>
      <c r="D43" s="198" t="n">
        <v>1000</v>
      </c>
      <c r="E43" s="198"/>
      <c r="F43" s="198"/>
      <c r="G43" s="198"/>
      <c r="H43" s="198"/>
      <c r="I43" s="198"/>
      <c r="J43" s="198"/>
      <c r="K43" s="198" t="n">
        <f aca="false">SUM(E43:J43)</f>
        <v>0</v>
      </c>
      <c r="L43" s="194" t="n">
        <f aca="false">D43+K43</f>
        <v>1000</v>
      </c>
      <c r="M43" s="271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</row>
    <row r="44" s="295" customFormat="true" ht="21" hidden="false" customHeight="true" outlineLevel="0" collapsed="false">
      <c r="A44" s="191" t="n">
        <v>25</v>
      </c>
      <c r="B44" s="192" t="s">
        <v>164</v>
      </c>
      <c r="C44" s="278" t="n">
        <v>4460119</v>
      </c>
      <c r="D44" s="278" t="n">
        <v>4637466</v>
      </c>
      <c r="E44" s="265"/>
      <c r="F44" s="265" t="n">
        <f aca="false">-489-39</f>
        <v>-528</v>
      </c>
      <c r="G44" s="265" t="n">
        <v>-250</v>
      </c>
      <c r="H44" s="265" t="n">
        <v>-200</v>
      </c>
      <c r="I44" s="265"/>
      <c r="J44" s="265"/>
      <c r="K44" s="278" t="n">
        <f aca="false">SUM(E44:J44)</f>
        <v>-978</v>
      </c>
      <c r="L44" s="200" t="n">
        <f aca="false">D44+K44</f>
        <v>4636488</v>
      </c>
      <c r="M44" s="271"/>
      <c r="N44" s="292"/>
      <c r="O44" s="292"/>
      <c r="P44" s="292" t="s">
        <v>121</v>
      </c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3" t="e">
        <f aca="false">AM17+AM23+AM28+AM31+#REF!+#REF!</f>
        <v>#REF!</v>
      </c>
      <c r="AN44" s="294" t="e">
        <f aca="false">AN17+AN23+AN28+AN31+#REF!+#REF!</f>
        <v>#REF!</v>
      </c>
      <c r="AO44" s="294" t="e">
        <f aca="false">AO17+AO23+AO28+AO31+#REF!+#REF!</f>
        <v>#REF!</v>
      </c>
      <c r="AP44" s="294" t="e">
        <f aca="false">AP17+AP23+AP28+AP31+#REF!+#REF!</f>
        <v>#REF!</v>
      </c>
      <c r="AQ44" s="294" t="e">
        <f aca="false">AQ17+AQ23+AQ28+AQ31+#REF!+#REF!</f>
        <v>#REF!</v>
      </c>
      <c r="AR44" s="294" t="e">
        <f aca="false">AR17+AR23+AR28+AR31+#REF!+#REF!</f>
        <v>#REF!</v>
      </c>
      <c r="AS44" s="294" t="e">
        <f aca="false">AS17+AS23+AS28+AS31+#REF!+#REF!</f>
        <v>#REF!</v>
      </c>
      <c r="AT44" s="294" t="e">
        <f aca="false">AT17+AT23+AT28+AT31+#REF!+#REF!</f>
        <v>#REF!</v>
      </c>
      <c r="AU44" s="294" t="e">
        <f aca="false">AU17+AU23+AU28+AU31+#REF!+#REF!</f>
        <v>#REF!</v>
      </c>
      <c r="AV44" s="294" t="e">
        <f aca="false">AV17+AV23+AV28+AV31+#REF!+#REF!</f>
        <v>#REF!</v>
      </c>
      <c r="AW44" s="294" t="e">
        <f aca="false">AW17+AW23+AW28+AW31+#REF!+#REF!</f>
        <v>#REF!</v>
      </c>
      <c r="AX44" s="294" t="e">
        <f aca="false">AX17+AX23+AX28+AX31+#REF!+#REF!</f>
        <v>#REF!</v>
      </c>
      <c r="AY44" s="294" t="e">
        <f aca="false">AY17+AY23+AY28+AY31+#REF!+#REF!</f>
        <v>#REF!</v>
      </c>
      <c r="AZ44" s="294" t="e">
        <f aca="false">AZ17+AZ23+AZ28+AZ31+#REF!+#REF!</f>
        <v>#REF!</v>
      </c>
      <c r="BA44" s="294" t="e">
        <f aca="false">BA17+BA23+BA28+BA31+#REF!+#REF!</f>
        <v>#REF!</v>
      </c>
      <c r="BB44" s="294" t="e">
        <f aca="false">BB17+BB23+BB28+BB31+#REF!+#REF!</f>
        <v>#REF!</v>
      </c>
      <c r="BC44" s="294" t="e">
        <f aca="false">BC17+BC23+BC28+BC31+#REF!+#REF!</f>
        <v>#REF!</v>
      </c>
      <c r="BD44" s="294" t="e">
        <f aca="false">BD17+BD23+BD28+BD31+#REF!+#REF!</f>
        <v>#REF!</v>
      </c>
      <c r="BE44" s="294" t="e">
        <f aca="false">BE17+BE23+BE28+BE31+#REF!+#REF!</f>
        <v>#REF!</v>
      </c>
      <c r="BF44" s="294" t="e">
        <f aca="false">BF17+BF23+BF28+BF31+#REF!+#REF!</f>
        <v>#REF!</v>
      </c>
      <c r="BG44" s="294" t="e">
        <f aca="false">BG17+BG23+BG28+BG31+#REF!+#REF!</f>
        <v>#REF!</v>
      </c>
      <c r="BH44" s="294" t="e">
        <f aca="false">BH17+BH23+BH28+BH31+#REF!+#REF!</f>
        <v>#REF!</v>
      </c>
    </row>
    <row r="45" s="112" customFormat="true" ht="23.25" hidden="false" customHeight="true" outlineLevel="0" collapsed="false">
      <c r="A45" s="201" t="s">
        <v>165</v>
      </c>
      <c r="B45" s="202" t="s">
        <v>166</v>
      </c>
      <c r="C45" s="206" t="n">
        <f aca="false">SUM(C43:C44)</f>
        <v>4461119</v>
      </c>
      <c r="D45" s="206" t="n">
        <f aca="false">SUM(D43:D44)</f>
        <v>4638466</v>
      </c>
      <c r="E45" s="206" t="n">
        <f aca="false">SUM(E43:E44)</f>
        <v>0</v>
      </c>
      <c r="F45" s="206" t="n">
        <f aca="false">SUM(F43:F44)</f>
        <v>-528</v>
      </c>
      <c r="G45" s="206" t="n">
        <f aca="false">SUM(G43:G44)</f>
        <v>-250</v>
      </c>
      <c r="H45" s="206" t="n">
        <f aca="false">SUM(H43:H44)</f>
        <v>-200</v>
      </c>
      <c r="I45" s="206" t="n">
        <f aca="false">SUM(I43:I44)</f>
        <v>0</v>
      </c>
      <c r="J45" s="206" t="n">
        <f aca="false">SUM(J43:J44)</f>
        <v>0</v>
      </c>
      <c r="K45" s="206" t="n">
        <f aca="false">SUM(E45:J45)</f>
        <v>-978</v>
      </c>
      <c r="L45" s="189" t="n">
        <f aca="false">D45+K45</f>
        <v>4637488</v>
      </c>
      <c r="M45" s="91"/>
      <c r="N45" s="91"/>
      <c r="O45" s="91"/>
      <c r="P45" s="91"/>
      <c r="Q45" s="91"/>
      <c r="R45" s="91"/>
      <c r="S45" s="91"/>
      <c r="T45" s="91"/>
      <c r="U45" s="91"/>
      <c r="V45" s="208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</row>
    <row r="46" s="280" customFormat="true" ht="19.5" hidden="false" customHeight="false" outlineLevel="0" collapsed="false">
      <c r="A46" s="201" t="s">
        <v>167</v>
      </c>
      <c r="B46" s="202" t="s">
        <v>168</v>
      </c>
      <c r="C46" s="206" t="n">
        <f aca="false">C42+C45</f>
        <v>21412053</v>
      </c>
      <c r="D46" s="206" t="n">
        <f aca="false">D42+D45</f>
        <v>22688775</v>
      </c>
      <c r="E46" s="206" t="n">
        <f aca="false">E45+E42</f>
        <v>32165</v>
      </c>
      <c r="F46" s="206" t="n">
        <f aca="false">F45+F42</f>
        <v>2528</v>
      </c>
      <c r="G46" s="206" t="n">
        <f aca="false">G45+G42</f>
        <v>250</v>
      </c>
      <c r="H46" s="206" t="n">
        <f aca="false">H45+H42</f>
        <v>0</v>
      </c>
      <c r="I46" s="206" t="n">
        <f aca="false">I45+I42</f>
        <v>0</v>
      </c>
      <c r="J46" s="206" t="n">
        <f aca="false">J45+J42</f>
        <v>0</v>
      </c>
      <c r="K46" s="206" t="n">
        <f aca="false">SUM(E46:J46)</f>
        <v>34943</v>
      </c>
      <c r="L46" s="189" t="n">
        <f aca="false">D46+K46</f>
        <v>22723718</v>
      </c>
    </row>
    <row r="47" customFormat="false" ht="38.25" hidden="false" customHeight="false" outlineLevel="0" collapsed="false">
      <c r="A47" s="296" t="n">
        <v>26</v>
      </c>
      <c r="B47" s="297" t="s">
        <v>169</v>
      </c>
      <c r="C47" s="298" t="n">
        <f aca="false">(C21+C22)*(-1)</f>
        <v>-3265793</v>
      </c>
      <c r="D47" s="298" t="n">
        <f aca="false">(D21+D22)*(-1)</f>
        <v>-3354876</v>
      </c>
      <c r="E47" s="298" t="n">
        <f aca="false">(E21+E22)*(-1)</f>
        <v>-0</v>
      </c>
      <c r="F47" s="298" t="n">
        <f aca="false">(F21+F22)*(-1)</f>
        <v>-2947</v>
      </c>
      <c r="G47" s="298" t="n">
        <f aca="false">(G21+G22)*(-1)</f>
        <v>-250</v>
      </c>
      <c r="H47" s="298" t="n">
        <f aca="false">(H21+H22)*(-1)</f>
        <v>-0</v>
      </c>
      <c r="I47" s="298" t="n">
        <f aca="false">(I21+I22)*(-1)</f>
        <v>-0</v>
      </c>
      <c r="J47" s="298" t="n">
        <f aca="false">(J21+J22)*(-1)</f>
        <v>-0</v>
      </c>
      <c r="K47" s="298" t="n">
        <f aca="false">SUM(E47:J47)</f>
        <v>-3197</v>
      </c>
      <c r="L47" s="299" t="n">
        <f aca="false">(L21+L22)*(-1)</f>
        <v>-3358073</v>
      </c>
    </row>
    <row r="48" s="304" customFormat="true" ht="20.25" hidden="false" customHeight="false" outlineLevel="0" collapsed="false">
      <c r="A48" s="300" t="s">
        <v>170</v>
      </c>
      <c r="B48" s="301" t="s">
        <v>171</v>
      </c>
      <c r="C48" s="302" t="n">
        <f aca="false">SUM(C46:C47)</f>
        <v>18146260</v>
      </c>
      <c r="D48" s="302" t="n">
        <f aca="false">SUM(D46:D47)</f>
        <v>19333899</v>
      </c>
      <c r="E48" s="302" t="n">
        <f aca="false">SUM(E46:E47)</f>
        <v>32165</v>
      </c>
      <c r="F48" s="302" t="n">
        <f aca="false">SUM(F46:F47)</f>
        <v>-419</v>
      </c>
      <c r="G48" s="302" t="n">
        <f aca="false">SUM(G46:G47)</f>
        <v>0</v>
      </c>
      <c r="H48" s="302" t="n">
        <f aca="false">SUM(H46:H47)</f>
        <v>0</v>
      </c>
      <c r="I48" s="302" t="n">
        <f aca="false">SUM(I46:I47)</f>
        <v>0</v>
      </c>
      <c r="J48" s="302" t="n">
        <f aca="false">SUM(J46:J47)</f>
        <v>0</v>
      </c>
      <c r="K48" s="302" t="n">
        <f aca="false">SUM(E48:J48)</f>
        <v>31746</v>
      </c>
      <c r="L48" s="303" t="n">
        <f aca="false">SUM(L46:L47)</f>
        <v>19365645</v>
      </c>
    </row>
    <row r="49" s="88" customFormat="true" ht="18.75" hidden="false" customHeight="false" outlineLevel="0" collapsed="false">
      <c r="A49" s="191" t="n">
        <v>27</v>
      </c>
      <c r="B49" s="305" t="s">
        <v>172</v>
      </c>
      <c r="C49" s="306"/>
      <c r="D49" s="306"/>
      <c r="E49" s="306"/>
      <c r="F49" s="306"/>
      <c r="G49" s="306"/>
      <c r="H49" s="306"/>
      <c r="I49" s="306"/>
      <c r="J49" s="306"/>
      <c r="K49" s="306" t="n">
        <f aca="false">SUM(E49:J49)</f>
        <v>0</v>
      </c>
      <c r="L49" s="307" t="n">
        <f aca="false">D49+K49</f>
        <v>0</v>
      </c>
    </row>
    <row r="50" customFormat="false" ht="18.75" hidden="false" customHeight="false" outlineLevel="0" collapsed="false">
      <c r="A50" s="191" t="n">
        <v>28</v>
      </c>
      <c r="B50" s="192" t="s">
        <v>173</v>
      </c>
      <c r="C50" s="193" t="n">
        <v>417086</v>
      </c>
      <c r="D50" s="193" t="n">
        <v>417086</v>
      </c>
      <c r="E50" s="193"/>
      <c r="F50" s="193"/>
      <c r="G50" s="193"/>
      <c r="H50" s="193"/>
      <c r="I50" s="193"/>
      <c r="J50" s="193"/>
      <c r="K50" s="193" t="n">
        <f aca="false">SUM(E50:J50)</f>
        <v>0</v>
      </c>
      <c r="L50" s="249" t="n">
        <f aca="false">D50+K50</f>
        <v>417086</v>
      </c>
    </row>
    <row r="51" customFormat="false" ht="19.5" hidden="false" customHeight="false" outlineLevel="0" collapsed="false">
      <c r="A51" s="263" t="n">
        <v>29</v>
      </c>
      <c r="B51" s="264" t="s">
        <v>174</v>
      </c>
      <c r="C51" s="308"/>
      <c r="D51" s="308"/>
      <c r="E51" s="308"/>
      <c r="F51" s="308"/>
      <c r="G51" s="308" t="s">
        <v>175</v>
      </c>
      <c r="H51" s="308"/>
      <c r="I51" s="308"/>
      <c r="J51" s="308"/>
      <c r="K51" s="193" t="n">
        <f aca="false">SUM(E51:J51)</f>
        <v>0</v>
      </c>
      <c r="L51" s="200" t="n">
        <f aca="false">D51+K51</f>
        <v>0</v>
      </c>
    </row>
    <row r="52" s="112" customFormat="true" ht="19.5" hidden="false" customHeight="false" outlineLevel="0" collapsed="false">
      <c r="A52" s="186" t="s">
        <v>176</v>
      </c>
      <c r="B52" s="187" t="s">
        <v>177</v>
      </c>
      <c r="C52" s="206" t="n">
        <f aca="false">SUM(C49:C51)</f>
        <v>417086</v>
      </c>
      <c r="D52" s="206" t="n">
        <f aca="false">SUM(D49:D51)</f>
        <v>417086</v>
      </c>
      <c r="E52" s="206" t="n">
        <f aca="false">SUM(E50:E51)</f>
        <v>0</v>
      </c>
      <c r="F52" s="206" t="n">
        <f aca="false">SUM(F50:F51)</f>
        <v>0</v>
      </c>
      <c r="G52" s="206" t="n">
        <f aca="false">SUM(G50:G51)</f>
        <v>0</v>
      </c>
      <c r="H52" s="206" t="n">
        <f aca="false">SUM(H50:H51)</f>
        <v>0</v>
      </c>
      <c r="I52" s="206" t="n">
        <f aca="false">SUM(I50:I51)</f>
        <v>0</v>
      </c>
      <c r="J52" s="206" t="n">
        <f aca="false">SUM(J50:J51)</f>
        <v>0</v>
      </c>
      <c r="K52" s="206" t="n">
        <f aca="false">SUM(E52:J52)</f>
        <v>0</v>
      </c>
      <c r="L52" s="189" t="n">
        <f aca="false">D52+K52</f>
        <v>417086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</row>
    <row r="53" s="112" customFormat="true" ht="19.5" hidden="false" customHeight="false" outlineLevel="0" collapsed="false">
      <c r="A53" s="186" t="s">
        <v>178</v>
      </c>
      <c r="B53" s="187" t="s">
        <v>179</v>
      </c>
      <c r="C53" s="206" t="n">
        <f aca="false">SUM(C48,C52)</f>
        <v>18563346</v>
      </c>
      <c r="D53" s="206" t="n">
        <f aca="false">SUM(D48,D52)</f>
        <v>19750985</v>
      </c>
      <c r="E53" s="206" t="n">
        <f aca="false">SUM(E48,E52)</f>
        <v>32165</v>
      </c>
      <c r="F53" s="206" t="n">
        <f aca="false">SUM(F48,F52)</f>
        <v>-419</v>
      </c>
      <c r="G53" s="206" t="n">
        <f aca="false">SUM(G48,G52)</f>
        <v>0</v>
      </c>
      <c r="H53" s="206" t="n">
        <f aca="false">SUM(H48,H52)</f>
        <v>0</v>
      </c>
      <c r="I53" s="206" t="n">
        <f aca="false">SUM(I48,I52)</f>
        <v>0</v>
      </c>
      <c r="J53" s="206" t="n">
        <f aca="false">SUM(J48,J52)</f>
        <v>0</v>
      </c>
      <c r="K53" s="206" t="n">
        <f aca="false">SUM(E53:J53)</f>
        <v>31746</v>
      </c>
      <c r="L53" s="189" t="n">
        <f aca="false">SUM(L48,L52)</f>
        <v>19782731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</row>
    <row r="54" customFormat="false" ht="12.75" hidden="false" customHeight="false" outlineLevel="0" collapsed="false">
      <c r="L54" s="0"/>
      <c r="P54" s="95" t="s">
        <v>175</v>
      </c>
    </row>
    <row r="55" s="23" customFormat="true" ht="15.75" hidden="false" customHeight="false" outlineLevel="0" collapsed="false">
      <c r="C55" s="309"/>
      <c r="D55" s="309"/>
      <c r="L55" s="309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</row>
    <row r="56" s="310" customFormat="true" ht="12.75" hidden="false" customHeight="false" outlineLevel="0" collapsed="false"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</row>
    <row r="57" s="310" customFormat="true" ht="15.75" hidden="false" customHeight="false" outlineLevel="0" collapsed="false">
      <c r="B57" s="312"/>
      <c r="C57" s="164"/>
      <c r="D57" s="164"/>
      <c r="L57" s="164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</row>
  </sheetData>
  <mergeCells count="12">
    <mergeCell ref="C1:E1"/>
    <mergeCell ref="F1:L1"/>
    <mergeCell ref="A2:L2"/>
    <mergeCell ref="A3:L3"/>
    <mergeCell ref="A4:L4"/>
    <mergeCell ref="A7:A8"/>
    <mergeCell ref="B7:B8"/>
    <mergeCell ref="C7:C9"/>
    <mergeCell ref="D7:D9"/>
    <mergeCell ref="E7:J7"/>
    <mergeCell ref="K7:K9"/>
    <mergeCell ref="L7:L9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razm</cp:lastModifiedBy>
  <cp:lastPrinted>2011-12-08T12:36:03Z</cp:lastPrinted>
  <dcterms:modified xsi:type="dcterms:W3CDTF">2011-12-08T13:19:20Z</dcterms:modified>
  <cp:revision>0</cp:revision>
  <dc:subject/>
  <dc:title/>
</cp:coreProperties>
</file>