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sz.melléklet" sheetId="1" state="visible" r:id="rId2"/>
  </sheets>
  <definedNames>
    <definedName function="false" hidden="false" localSheetId="0" name="_xlnm.Print_Area" vbProcedure="false">'3.sz.melléklet'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3. számú melléklet</t>
  </si>
  <si>
    <t xml:space="preserve">A helyi önkormányzatok 2012. évi központi költségvetési kapcsolatokból származó forrásainak változása</t>
  </si>
  <si>
    <t xml:space="preserve"> </t>
  </si>
  <si>
    <t xml:space="preserve">millió forint</t>
  </si>
  <si>
    <t xml:space="preserve">Sorszám</t>
  </si>
  <si>
    <t xml:space="preserve">Főbb felhasználási jogcímek</t>
  </si>
  <si>
    <t xml:space="preserve">2010. évi költségvetési törvény előirányzatai</t>
  </si>
  <si>
    <t xml:space="preserve">2011. évi költségvetési törvény előirányzatai</t>
  </si>
  <si>
    <t xml:space="preserve">Változás                        (2011/2010. évi előirányzat)</t>
  </si>
  <si>
    <t xml:space="preserve">2012. évi országgyűlési javaslat</t>
  </si>
  <si>
    <t xml:space="preserve">Változás                           (2012/2011. évi előirányzat)</t>
  </si>
  <si>
    <t xml:space="preserve">összegben          (4) - (3)</t>
  </si>
  <si>
    <t xml:space="preserve">%-ban             (4) / (3)</t>
  </si>
  <si>
    <t xml:space="preserve">összegben          (7) - (4)</t>
  </si>
  <si>
    <t xml:space="preserve">%-ban             (7) / (4)</t>
  </si>
  <si>
    <t xml:space="preserve">a</t>
  </si>
  <si>
    <t xml:space="preserve">Települési önkormányzatok feladatai (üzemeltetési, igazgatási, sport- és kulturális) </t>
  </si>
  <si>
    <t xml:space="preserve">b</t>
  </si>
  <si>
    <t xml:space="preserve">Körjegyzőség működése</t>
  </si>
  <si>
    <t xml:space="preserve">c</t>
  </si>
  <si>
    <t xml:space="preserve">Lakossági települési folyékony hulladék ártalmatlanítása</t>
  </si>
  <si>
    <t xml:space="preserve">d</t>
  </si>
  <si>
    <t xml:space="preserve">Lakott külterülettel kapcsolatos feladatok</t>
  </si>
  <si>
    <t xml:space="preserve">Települési igazgatási, kommunális, sport feladatok együtt (a+…+d)</t>
  </si>
  <si>
    <t xml:space="preserve">Körzeti igazgatás </t>
  </si>
  <si>
    <t xml:space="preserve">Megyei, fővárosi önkormányzatok feladatai</t>
  </si>
  <si>
    <t xml:space="preserve">Fővárosi önkormányzat igazgatási, sport- és kulturális feladatai</t>
  </si>
  <si>
    <t xml:space="preserve">Üdülőhelyi feladatok</t>
  </si>
  <si>
    <t xml:space="preserve">A települési önkormányzatok jövedelem-differenciálódásának mérséklése</t>
  </si>
  <si>
    <t xml:space="preserve">Megyei önkormányzatok SZJA részesedése</t>
  </si>
  <si>
    <t xml:space="preserve">A társadalmi-gazdasági és infrastrukturális szempontból elmaradott, illetve súlyos foglalkoztatási gondokkal kűzdő települési önkormányzatok feladatai</t>
  </si>
  <si>
    <t xml:space="preserve">Többcélú kistérségi társulások támogatása</t>
  </si>
  <si>
    <t xml:space="preserve">I</t>
  </si>
  <si>
    <t xml:space="preserve">Globális támogatások összesen (1+…+9)</t>
  </si>
  <si>
    <t xml:space="preserve">II</t>
  </si>
  <si>
    <t xml:space="preserve">Közoktatási hozzájárulások (normatív, kötött felhasználású támogatásokkal együtt)</t>
  </si>
  <si>
    <t xml:space="preserve">Pénzbeli szociális juttatások</t>
  </si>
  <si>
    <t xml:space="preserve">Területi gyermekvédelmi szakszolgálat működtetése (2010-től)</t>
  </si>
  <si>
    <t xml:space="preserve">Szociális és gyermekjóléti alapszolgáltatás, szociális intézményi feladatokkal együtt</t>
  </si>
  <si>
    <t xml:space="preserve">Egyes jövedelempótló ellátások, továbbá
2010-ben önkormányzat által szervezett közcélú foglalkoztatás támogatása is,
2012-ben ingyenes és kedvezményes intézményi étkeztetés is</t>
  </si>
  <si>
    <t xml:space="preserve">Szociális továbbképzés és szakvizsga támogatása</t>
  </si>
  <si>
    <t xml:space="preserve">III</t>
  </si>
  <si>
    <t xml:space="preserve">Szociális normatívák összesen (10+…+14)</t>
  </si>
  <si>
    <t xml:space="preserve">Normatív támogatások és hozzájárulások összesen ( I+II+III )</t>
  </si>
  <si>
    <t xml:space="preserve">IV</t>
  </si>
  <si>
    <t xml:space="preserve">Központosított előirányzatok</t>
  </si>
  <si>
    <t xml:space="preserve">Helyi önkormányzatok működőképességének megőrzését szolgáló támogatások</t>
  </si>
  <si>
    <t xml:space="preserve">Helyi önkormányzatok által fenntartott, ill. támogatott előadó-művészeti szervezetek támogatása</t>
  </si>
  <si>
    <t xml:space="preserve">Vis maior támogatás</t>
  </si>
  <si>
    <t xml:space="preserve">Helyi önkormányzati hivatásos tűzoltóságok támogatása (2010-től 2011-ig)</t>
  </si>
  <si>
    <t xml:space="preserve">V</t>
  </si>
  <si>
    <t xml:space="preserve">Egyéb, felhasználási kötöttséggel járó
működési és fejlesztési támogatások
(15+…+18)</t>
  </si>
  <si>
    <t xml:space="preserve">VI</t>
  </si>
  <si>
    <t xml:space="preserve">Címzett és céltámogatások</t>
  </si>
  <si>
    <t xml:space="preserve">VII</t>
  </si>
  <si>
    <t xml:space="preserve">Vis maior tartalék</t>
  </si>
  <si>
    <t xml:space="preserve">VIII</t>
  </si>
  <si>
    <t xml:space="preserve">Budapest 4-es metróvonal építésének támogatása</t>
  </si>
  <si>
    <t xml:space="preserve">IX</t>
  </si>
  <si>
    <t xml:space="preserve">Helyi önkormányzatok kiegészítő támogatása
(2011-ben önkormányzati fejezeti tartalék)</t>
  </si>
  <si>
    <t xml:space="preserve">X</t>
  </si>
  <si>
    <t xml:space="preserve">A megyei önkormányzatok által biztosított közszolgáltatások támogatása</t>
  </si>
  <si>
    <t xml:space="preserve">XI</t>
  </si>
  <si>
    <t xml:space="preserve">Helyben maradó SZJA</t>
  </si>
  <si>
    <t xml:space="preserve">Mindösszesen (I+…+X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  <charset val="238"/>
    </font>
    <font>
      <sz val="14"/>
      <name val="Times New Roman"/>
      <family val="1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8"/>
      <name val="Times New Roman CE"/>
      <family val="1"/>
      <charset val="238"/>
    </font>
    <font>
      <sz val="11"/>
      <color rgb="FF000000"/>
      <name val="Times New Roman"/>
      <family val="1"/>
    </font>
    <font>
      <sz val="11"/>
      <name val="Times New Roman CE"/>
      <family val="0"/>
      <charset val="238"/>
    </font>
    <font>
      <sz val="8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0"/>
      <name val="Times New Roman CE"/>
      <family val="0"/>
      <charset val="238"/>
    </font>
    <font>
      <b val="true"/>
      <i val="true"/>
      <sz val="8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i val="true"/>
      <sz val="10"/>
      <name val="Times New Roman CE"/>
      <family val="0"/>
      <charset val="238"/>
    </font>
    <font>
      <b val="true"/>
      <sz val="10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b val="true"/>
      <sz val="11"/>
      <name val="Times New Roman CE"/>
      <family val="0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2-3.sz. mellékl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9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G44" activeCellId="0" sqref="G44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7.14"/>
    <col collapsed="false" customWidth="true" hidden="false" outlineLevel="0" max="3" min="3" style="2" width="13.99"/>
    <col collapsed="false" customWidth="true" hidden="false" outlineLevel="0" max="4" min="4" style="2" width="17.14"/>
    <col collapsed="false" customWidth="true" hidden="false" outlineLevel="0" max="5" min="5" style="1" width="12.99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3.14"/>
    <col collapsed="false" customWidth="true" hidden="false" outlineLevel="0" max="9" min="9" style="1" width="12.28"/>
    <col collapsed="false" customWidth="false" hidden="false" outlineLevel="0" max="257" min="10" style="1" width="10.28"/>
  </cols>
  <sheetData>
    <row r="1" customFormat="false" ht="23.25" hidden="false" customHeight="true" outlineLevel="0" collapsed="false">
      <c r="A1" s="3"/>
      <c r="D1" s="4"/>
      <c r="E1" s="4"/>
      <c r="F1" s="4"/>
      <c r="H1" s="5" t="s">
        <v>0</v>
      </c>
      <c r="I1" s="5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</row>
    <row r="5" customFormat="false" ht="13.5" hidden="false" customHeight="true" outlineLevel="0" collapsed="false">
      <c r="A5" s="3"/>
      <c r="E5" s="8"/>
      <c r="F5" s="8"/>
      <c r="G5" s="9"/>
      <c r="H5" s="9"/>
      <c r="I5" s="10" t="s">
        <v>3</v>
      </c>
    </row>
    <row r="6" customFormat="false" ht="19.5" hidden="false" customHeight="true" outlineLevel="0" collapsed="false">
      <c r="A6" s="11" t="s">
        <v>4</v>
      </c>
      <c r="B6" s="12" t="s">
        <v>5</v>
      </c>
      <c r="C6" s="13" t="s">
        <v>6</v>
      </c>
      <c r="D6" s="14" t="s">
        <v>7</v>
      </c>
      <c r="E6" s="15" t="s">
        <v>8</v>
      </c>
      <c r="F6" s="15"/>
      <c r="G6" s="14" t="s">
        <v>9</v>
      </c>
      <c r="H6" s="16" t="s">
        <v>10</v>
      </c>
      <c r="I6" s="16"/>
    </row>
    <row r="7" customFormat="false" ht="29.25" hidden="false" customHeight="true" outlineLevel="0" collapsed="false">
      <c r="A7" s="11"/>
      <c r="B7" s="12"/>
      <c r="C7" s="13"/>
      <c r="D7" s="14"/>
      <c r="E7" s="15"/>
      <c r="F7" s="15"/>
      <c r="G7" s="14"/>
      <c r="H7" s="16"/>
      <c r="I7" s="16"/>
    </row>
    <row r="8" customFormat="false" ht="54.75" hidden="false" customHeight="true" outlineLevel="0" collapsed="false">
      <c r="A8" s="11"/>
      <c r="B8" s="12"/>
      <c r="C8" s="13"/>
      <c r="D8" s="14"/>
      <c r="E8" s="17" t="s">
        <v>11</v>
      </c>
      <c r="F8" s="18" t="s">
        <v>12</v>
      </c>
      <c r="G8" s="14"/>
      <c r="H8" s="17" t="s">
        <v>13</v>
      </c>
      <c r="I8" s="18" t="s">
        <v>14</v>
      </c>
    </row>
    <row r="9" customFormat="false" ht="16.5" hidden="false" customHeight="false" outlineLevel="0" collapsed="false">
      <c r="A9" s="19" t="n">
        <v>1</v>
      </c>
      <c r="B9" s="20" t="n">
        <v>2</v>
      </c>
      <c r="C9" s="21" t="n">
        <v>3</v>
      </c>
      <c r="D9" s="22" t="n">
        <v>4</v>
      </c>
      <c r="E9" s="23" t="n">
        <v>5</v>
      </c>
      <c r="F9" s="24" t="n">
        <v>6</v>
      </c>
      <c r="G9" s="25" t="n">
        <v>7</v>
      </c>
      <c r="H9" s="26" t="n">
        <v>8</v>
      </c>
      <c r="I9" s="27" t="n">
        <v>9</v>
      </c>
    </row>
    <row r="10" customFormat="false" ht="30.75" hidden="false" customHeight="true" outlineLevel="0" collapsed="false">
      <c r="A10" s="28" t="s">
        <v>15</v>
      </c>
      <c r="B10" s="29" t="s">
        <v>16</v>
      </c>
      <c r="C10" s="30" t="n">
        <v>22845.9</v>
      </c>
      <c r="D10" s="31" t="n">
        <v>32266.4</v>
      </c>
      <c r="E10" s="32" t="n">
        <f aca="false">+D10-C10</f>
        <v>9420.5</v>
      </c>
      <c r="F10" s="33" t="n">
        <f aca="false">+D10/C10*100</f>
        <v>141.234969950845</v>
      </c>
      <c r="G10" s="34" t="n">
        <v>44647</v>
      </c>
      <c r="H10" s="35" t="n">
        <f aca="false">+G10-D10</f>
        <v>12380.6</v>
      </c>
      <c r="I10" s="36" t="n">
        <f aca="false">+G10/D10*100</f>
        <v>138.369945206159</v>
      </c>
    </row>
    <row r="11" s="45" customFormat="true" ht="15.75" hidden="false" customHeight="false" outlineLevel="0" collapsed="false">
      <c r="A11" s="37" t="s">
        <v>17</v>
      </c>
      <c r="B11" s="38" t="s">
        <v>18</v>
      </c>
      <c r="C11" s="39" t="n">
        <v>4099.2</v>
      </c>
      <c r="D11" s="40" t="n">
        <v>4107</v>
      </c>
      <c r="E11" s="41" t="n">
        <f aca="false">+D11-C11</f>
        <v>7.80000000000018</v>
      </c>
      <c r="F11" s="42" t="n">
        <f aca="false">+D11/C11*100</f>
        <v>100.190281030445</v>
      </c>
      <c r="G11" s="40" t="n">
        <v>4167.3</v>
      </c>
      <c r="H11" s="43" t="n">
        <f aca="false">+G11-D11</f>
        <v>60.3000000000002</v>
      </c>
      <c r="I11" s="44" t="n">
        <f aca="false">+G11/D11*100</f>
        <v>101.468224981739</v>
      </c>
    </row>
    <row r="12" s="45" customFormat="true" ht="27.75" hidden="false" customHeight="true" outlineLevel="0" collapsed="false">
      <c r="A12" s="37" t="s">
        <v>19</v>
      </c>
      <c r="B12" s="38" t="s">
        <v>20</v>
      </c>
      <c r="C12" s="39" t="n">
        <v>129.9</v>
      </c>
      <c r="D12" s="40" t="n">
        <v>106.2</v>
      </c>
      <c r="E12" s="41" t="n">
        <f aca="false">+D12-C12</f>
        <v>-23.7</v>
      </c>
      <c r="F12" s="42" t="n">
        <f aca="false">+D12/C12*100</f>
        <v>81.7551963048499</v>
      </c>
      <c r="G12" s="40" t="n">
        <v>107.4</v>
      </c>
      <c r="H12" s="46" t="n">
        <f aca="false">+G12-D12</f>
        <v>1.2</v>
      </c>
      <c r="I12" s="44" t="n">
        <f aca="false">+G12/D12*100</f>
        <v>101.129943502825</v>
      </c>
    </row>
    <row r="13" s="45" customFormat="true" ht="15.75" hidden="false" customHeight="false" outlineLevel="0" collapsed="false">
      <c r="A13" s="37" t="s">
        <v>21</v>
      </c>
      <c r="B13" s="38" t="s">
        <v>22</v>
      </c>
      <c r="C13" s="39" t="n">
        <v>799.2</v>
      </c>
      <c r="D13" s="40" t="n">
        <v>808.1</v>
      </c>
      <c r="E13" s="41" t="n">
        <f aca="false">+D13-C13</f>
        <v>8.89999999999998</v>
      </c>
      <c r="F13" s="42" t="n">
        <f aca="false">+D13/C13*100</f>
        <v>101.113613613614</v>
      </c>
      <c r="G13" s="40" t="n">
        <v>814.2</v>
      </c>
      <c r="H13" s="46" t="n">
        <f aca="false">+G13-D13</f>
        <v>6.10000000000002</v>
      </c>
      <c r="I13" s="44" t="n">
        <f aca="false">+G13/D13*100</f>
        <v>100.754857072145</v>
      </c>
    </row>
    <row r="14" s="45" customFormat="true" ht="30.75" hidden="false" customHeight="true" outlineLevel="0" collapsed="false">
      <c r="A14" s="47" t="n">
        <v>1</v>
      </c>
      <c r="B14" s="48" t="s">
        <v>23</v>
      </c>
      <c r="C14" s="49" t="n">
        <f aca="false">SUM(C10:C13)</f>
        <v>27874.2</v>
      </c>
      <c r="D14" s="50" t="n">
        <f aca="false">SUM(D10:D13)</f>
        <v>37287.7</v>
      </c>
      <c r="E14" s="51" t="n">
        <f aca="false">+D14-C14</f>
        <v>9413.5</v>
      </c>
      <c r="F14" s="52" t="n">
        <f aca="false">+D14/C14*100</f>
        <v>133.7713728107</v>
      </c>
      <c r="G14" s="50" t="n">
        <f aca="false">SUM(G10:G13)</f>
        <v>49735.9</v>
      </c>
      <c r="H14" s="53" t="n">
        <f aca="false">+G14-D14</f>
        <v>12448.2</v>
      </c>
      <c r="I14" s="54" t="n">
        <f aca="false">+G14/D14*100</f>
        <v>133.384199079053</v>
      </c>
    </row>
    <row r="15" s="45" customFormat="true" ht="15.75" hidden="false" customHeight="false" outlineLevel="0" collapsed="false">
      <c r="A15" s="37" t="n">
        <v>2</v>
      </c>
      <c r="B15" s="38" t="s">
        <v>24</v>
      </c>
      <c r="C15" s="39" t="n">
        <v>7625.7</v>
      </c>
      <c r="D15" s="40" t="n">
        <v>7659.7</v>
      </c>
      <c r="E15" s="41" t="n">
        <f aca="false">+D15-C15</f>
        <v>34</v>
      </c>
      <c r="F15" s="42" t="n">
        <f aca="false">+D15/C15*100</f>
        <v>100.445860707869</v>
      </c>
      <c r="G15" s="40" t="n">
        <v>7658.1</v>
      </c>
      <c r="H15" s="46" t="n">
        <f aca="false">+G15-D15</f>
        <v>-1.59999999999945</v>
      </c>
      <c r="I15" s="44" t="n">
        <f aca="false">+G15/D15*100</f>
        <v>99.9791114534512</v>
      </c>
    </row>
    <row r="16" s="45" customFormat="true" ht="15.75" hidden="false" customHeight="false" outlineLevel="0" collapsed="false">
      <c r="A16" s="37" t="n">
        <v>3</v>
      </c>
      <c r="B16" s="38" t="s">
        <v>25</v>
      </c>
      <c r="C16" s="39" t="n">
        <v>5383.6</v>
      </c>
      <c r="D16" s="40" t="n">
        <v>6997.7</v>
      </c>
      <c r="E16" s="41" t="n">
        <f aca="false">+D16-C16</f>
        <v>1614.1</v>
      </c>
      <c r="F16" s="42" t="n">
        <f aca="false">+D16/C16*100</f>
        <v>129.981796567353</v>
      </c>
      <c r="G16" s="40"/>
      <c r="H16" s="46" t="n">
        <f aca="false">+G16-D16</f>
        <v>-6997.7</v>
      </c>
      <c r="I16" s="44" t="n">
        <f aca="false">+G16/D16*100</f>
        <v>0</v>
      </c>
    </row>
    <row r="17" s="45" customFormat="true" ht="26.25" hidden="false" customHeight="false" outlineLevel="0" collapsed="false">
      <c r="A17" s="37" t="n">
        <v>4</v>
      </c>
      <c r="B17" s="38" t="s">
        <v>26</v>
      </c>
      <c r="C17" s="39"/>
      <c r="D17" s="40"/>
      <c r="E17" s="41"/>
      <c r="F17" s="42"/>
      <c r="G17" s="40" t="n">
        <v>955.5</v>
      </c>
      <c r="H17" s="46" t="n">
        <f aca="false">+G17-D17</f>
        <v>955.5</v>
      </c>
      <c r="I17" s="44"/>
    </row>
    <row r="18" s="45" customFormat="true" ht="15.75" hidden="false" customHeight="false" outlineLevel="0" collapsed="false">
      <c r="A18" s="37" t="n">
        <v>5</v>
      </c>
      <c r="B18" s="38" t="s">
        <v>27</v>
      </c>
      <c r="C18" s="39" t="n">
        <v>4993.3</v>
      </c>
      <c r="D18" s="40" t="n">
        <v>8098.3</v>
      </c>
      <c r="E18" s="41" t="n">
        <f aca="false">+D18-C18</f>
        <v>3105</v>
      </c>
      <c r="F18" s="42" t="n">
        <f aca="false">+D18/C18*100</f>
        <v>162.18332565638</v>
      </c>
      <c r="G18" s="40" t="n">
        <v>8845.1</v>
      </c>
      <c r="H18" s="46" t="n">
        <f aca="false">+G18-D18</f>
        <v>746.8</v>
      </c>
      <c r="I18" s="44" t="n">
        <f aca="false">+G18/D18*100</f>
        <v>109.221688502525</v>
      </c>
    </row>
    <row r="19" s="45" customFormat="true" ht="27.75" hidden="false" customHeight="true" outlineLevel="0" collapsed="false">
      <c r="A19" s="37" t="n">
        <v>6</v>
      </c>
      <c r="B19" s="38" t="s">
        <v>28</v>
      </c>
      <c r="C19" s="39" t="n">
        <v>96504.2</v>
      </c>
      <c r="D19" s="40" t="n">
        <v>93839.4</v>
      </c>
      <c r="E19" s="41" t="n">
        <f aca="false">+D19-C19</f>
        <v>-2664.8</v>
      </c>
      <c r="F19" s="42" t="n">
        <f aca="false">+D19/C19*100</f>
        <v>97.2386694050622</v>
      </c>
      <c r="G19" s="40" t="n">
        <v>93839.4</v>
      </c>
      <c r="H19" s="46" t="n">
        <f aca="false">+G19-D19</f>
        <v>0</v>
      </c>
      <c r="I19" s="44" t="n">
        <f aca="false">+G19/D19*100</f>
        <v>100</v>
      </c>
    </row>
    <row r="20" s="45" customFormat="true" ht="15.75" hidden="false" customHeight="false" outlineLevel="0" collapsed="false">
      <c r="A20" s="37" t="n">
        <v>7</v>
      </c>
      <c r="B20" s="38" t="s">
        <v>29</v>
      </c>
      <c r="C20" s="39" t="n">
        <v>5633.4</v>
      </c>
      <c r="D20" s="40" t="n">
        <v>6322.9</v>
      </c>
      <c r="E20" s="41" t="n">
        <f aca="false">+D20-C20</f>
        <v>689.5</v>
      </c>
      <c r="F20" s="42" t="n">
        <f aca="false">+D20/C20*100</f>
        <v>112.239500124259</v>
      </c>
      <c r="G20" s="40" t="n">
        <v>0</v>
      </c>
      <c r="H20" s="46" t="n">
        <f aca="false">+G20-D20</f>
        <v>-6322.9</v>
      </c>
      <c r="I20" s="44" t="n">
        <f aca="false">+G20/D20*100</f>
        <v>0</v>
      </c>
    </row>
    <row r="21" s="61" customFormat="true" ht="54.75" hidden="false" customHeight="true" outlineLevel="0" collapsed="false">
      <c r="A21" s="55" t="n">
        <v>8</v>
      </c>
      <c r="B21" s="56" t="s">
        <v>30</v>
      </c>
      <c r="C21" s="57" t="n">
        <v>4923.5</v>
      </c>
      <c r="D21" s="58" t="n">
        <v>4888.3</v>
      </c>
      <c r="E21" s="59" t="n">
        <f aca="false">+D21-C21</f>
        <v>-35.1999999999998</v>
      </c>
      <c r="F21" s="60" t="n">
        <f aca="false">+D21/C21*100</f>
        <v>99.2850614400325</v>
      </c>
      <c r="G21" s="58" t="n">
        <v>4853.2</v>
      </c>
      <c r="H21" s="46" t="n">
        <f aca="false">+G21-D21</f>
        <v>-35.1000000000004</v>
      </c>
      <c r="I21" s="44" t="n">
        <f aca="false">+G21/D21*100</f>
        <v>99.2819589632388</v>
      </c>
    </row>
    <row r="22" customFormat="false" ht="15.75" hidden="false" customHeight="true" outlineLevel="0" collapsed="false">
      <c r="A22" s="62" t="n">
        <v>9</v>
      </c>
      <c r="B22" s="63" t="s">
        <v>31</v>
      </c>
      <c r="C22" s="64" t="n">
        <v>29459.2</v>
      </c>
      <c r="D22" s="65" t="n">
        <v>31048.8</v>
      </c>
      <c r="E22" s="66" t="n">
        <f aca="false">+D22-C22</f>
        <v>1589.6</v>
      </c>
      <c r="F22" s="67" t="n">
        <f aca="false">+D22/C22*100</f>
        <v>105.395937432109</v>
      </c>
      <c r="G22" s="65" t="n">
        <v>31805</v>
      </c>
      <c r="H22" s="68" t="n">
        <f aca="false">+G22-D22</f>
        <v>756.200000000001</v>
      </c>
      <c r="I22" s="69" t="n">
        <f aca="false">+G22/D22*100</f>
        <v>102.435520857489</v>
      </c>
    </row>
    <row r="23" s="78" customFormat="true" ht="17.25" hidden="false" customHeight="true" outlineLevel="0" collapsed="false">
      <c r="A23" s="70" t="s">
        <v>32</v>
      </c>
      <c r="B23" s="71" t="s">
        <v>33</v>
      </c>
      <c r="C23" s="72" t="n">
        <f aca="false">C14+C15+C16+C18+C19+C20+C21+C22</f>
        <v>182397.1</v>
      </c>
      <c r="D23" s="73" t="n">
        <f aca="false">SUM(D14:D22)</f>
        <v>196142.8</v>
      </c>
      <c r="E23" s="74" t="n">
        <f aca="false">+D23-C23</f>
        <v>13745.7</v>
      </c>
      <c r="F23" s="75" t="n">
        <f aca="false">+D23/C23*100</f>
        <v>107.53613955485</v>
      </c>
      <c r="G23" s="73" t="n">
        <f aca="false">SUM(G14:G22)</f>
        <v>197692.2</v>
      </c>
      <c r="H23" s="76" t="n">
        <f aca="false">+G23-D23</f>
        <v>1549.39999999999</v>
      </c>
      <c r="I23" s="77" t="n">
        <f aca="false">+G23/D23*100</f>
        <v>100.789934680243</v>
      </c>
    </row>
    <row r="24" s="78" customFormat="true" ht="34.5" hidden="false" customHeight="true" outlineLevel="0" collapsed="false">
      <c r="A24" s="70" t="s">
        <v>34</v>
      </c>
      <c r="B24" s="79" t="s">
        <v>35</v>
      </c>
      <c r="C24" s="72" t="n">
        <f aca="false">373584.6+3470.1</f>
        <v>377054.7</v>
      </c>
      <c r="D24" s="73" t="n">
        <f aca="false">368781.6+8282.7</f>
        <v>377064.3</v>
      </c>
      <c r="E24" s="80" t="n">
        <f aca="false">+D24-C24</f>
        <v>9.60000000003493</v>
      </c>
      <c r="F24" s="81" t="n">
        <f aca="false">+D24/C24*100</f>
        <v>100.002546049685</v>
      </c>
      <c r="G24" s="73" t="n">
        <f aca="false">293841.1+43668</f>
        <v>337509.1</v>
      </c>
      <c r="H24" s="76" t="n">
        <f aca="false">+G24-D24</f>
        <v>-39555.2</v>
      </c>
      <c r="I24" s="77" t="n">
        <f aca="false">+G24/D24*100</f>
        <v>89.5096937047607</v>
      </c>
    </row>
    <row r="25" s="45" customFormat="true" ht="16.5" hidden="false" customHeight="true" outlineLevel="0" collapsed="false">
      <c r="A25" s="82" t="n">
        <v>10</v>
      </c>
      <c r="B25" s="83" t="s">
        <v>36</v>
      </c>
      <c r="C25" s="39" t="n">
        <v>69391.6</v>
      </c>
      <c r="D25" s="40" t="n">
        <v>60586.8</v>
      </c>
      <c r="E25" s="84" t="n">
        <f aca="false">+D25-C25</f>
        <v>-8804.8</v>
      </c>
      <c r="F25" s="85" t="n">
        <f aca="false">+D25/C25*100</f>
        <v>87.3114325076811</v>
      </c>
      <c r="G25" s="40" t="n">
        <v>59376.9</v>
      </c>
      <c r="H25" s="46" t="n">
        <f aca="false">+G25-D25</f>
        <v>-1209.9</v>
      </c>
      <c r="I25" s="44" t="n">
        <f aca="false">+G25/D25*100</f>
        <v>98.0030303630494</v>
      </c>
    </row>
    <row r="26" s="45" customFormat="true" ht="30" hidden="false" customHeight="true" outlineLevel="0" collapsed="false">
      <c r="A26" s="82" t="n">
        <v>11</v>
      </c>
      <c r="B26" s="83" t="s">
        <v>37</v>
      </c>
      <c r="C26" s="39" t="n">
        <v>1211.7</v>
      </c>
      <c r="D26" s="40" t="n">
        <v>1192.9</v>
      </c>
      <c r="E26" s="84" t="n">
        <f aca="false">+D26-C26</f>
        <v>-18.8</v>
      </c>
      <c r="F26" s="86" t="n">
        <f aca="false">+D26/C26*100</f>
        <v>98.448460840142</v>
      </c>
      <c r="G26" s="40" t="n">
        <v>167.2</v>
      </c>
      <c r="H26" s="46" t="n">
        <f aca="false">+G26-D26</f>
        <v>-1025.7</v>
      </c>
      <c r="I26" s="44" t="n">
        <f aca="false">+G26/D26*100</f>
        <v>14.0162628887585</v>
      </c>
    </row>
    <row r="27" s="61" customFormat="true" ht="27" hidden="false" customHeight="true" outlineLevel="0" collapsed="false">
      <c r="A27" s="82" t="n">
        <v>12</v>
      </c>
      <c r="B27" s="87" t="s">
        <v>38</v>
      </c>
      <c r="C27" s="57" t="n">
        <f aca="false">37745.6+52273.6</f>
        <v>90019.2</v>
      </c>
      <c r="D27" s="58" t="n">
        <f aca="false">38975.3+52456.6</f>
        <v>91431.9</v>
      </c>
      <c r="E27" s="88" t="n">
        <f aca="false">+D27-C27</f>
        <v>1412.7</v>
      </c>
      <c r="F27" s="86" t="n">
        <f aca="false">+D27/C27*100</f>
        <v>101.569331875866</v>
      </c>
      <c r="G27" s="58" t="n">
        <f aca="false">38865.6+21931.8</f>
        <v>60797.4</v>
      </c>
      <c r="H27" s="46" t="n">
        <f aca="false">+G27-D27</f>
        <v>-30634.5</v>
      </c>
      <c r="I27" s="44" t="n">
        <f aca="false">+G27/D27*100</f>
        <v>66.4947354260384</v>
      </c>
    </row>
    <row r="28" s="61" customFormat="true" ht="66" hidden="false" customHeight="true" outlineLevel="0" collapsed="false">
      <c r="A28" s="82" t="n">
        <v>13</v>
      </c>
      <c r="B28" s="56" t="s">
        <v>39</v>
      </c>
      <c r="C28" s="89" t="n">
        <v>113381.5</v>
      </c>
      <c r="D28" s="90" t="n">
        <v>88541.5</v>
      </c>
      <c r="E28" s="91" t="n">
        <f aca="false">+D28-SUM(C28:C28)</f>
        <v>-24840</v>
      </c>
      <c r="F28" s="92" t="n">
        <f aca="false">+(D28/SUM(C28:C28))*100</f>
        <v>78.0916639839833</v>
      </c>
      <c r="G28" s="93" t="n">
        <f aca="false">138691.4+243.3</f>
        <v>138934.7</v>
      </c>
      <c r="H28" s="94" t="n">
        <f aca="false">+G28-D28</f>
        <v>50393.2</v>
      </c>
      <c r="I28" s="95" t="n">
        <f aca="false">+G28/D28*100</f>
        <v>156.91478007488</v>
      </c>
    </row>
    <row r="29" customFormat="false" ht="27" hidden="false" customHeight="false" outlineLevel="0" collapsed="false">
      <c r="A29" s="82" t="n">
        <v>14</v>
      </c>
      <c r="B29" s="63" t="s">
        <v>40</v>
      </c>
      <c r="C29" s="64" t="n">
        <v>359.9</v>
      </c>
      <c r="D29" s="65" t="n">
        <v>363.3</v>
      </c>
      <c r="E29" s="66" t="n">
        <f aca="false">+D29-C29</f>
        <v>3.40000000000003</v>
      </c>
      <c r="F29" s="67" t="n">
        <f aca="false">+D29/C29*100</f>
        <v>100.944706863018</v>
      </c>
      <c r="G29" s="65" t="n">
        <v>44.8</v>
      </c>
      <c r="H29" s="96" t="n">
        <f aca="false">+G29-D29</f>
        <v>-318.5</v>
      </c>
      <c r="I29" s="97" t="n">
        <f aca="false">+G29/D29*100</f>
        <v>12.3314065510597</v>
      </c>
    </row>
    <row r="30" s="78" customFormat="true" ht="24.75" hidden="false" customHeight="true" outlineLevel="0" collapsed="false">
      <c r="A30" s="98" t="s">
        <v>41</v>
      </c>
      <c r="B30" s="71" t="s">
        <v>42</v>
      </c>
      <c r="C30" s="72" t="n">
        <f aca="false">SUM(C25:C29)</f>
        <v>274363.9</v>
      </c>
      <c r="D30" s="73" t="n">
        <f aca="false">SUM(D25:D29)</f>
        <v>242116.4</v>
      </c>
      <c r="E30" s="80" t="n">
        <f aca="false">+D30-C30</f>
        <v>-32247.5</v>
      </c>
      <c r="F30" s="81" t="n">
        <f aca="false">+D30/C30*100</f>
        <v>88.2464493324377</v>
      </c>
      <c r="G30" s="73" t="n">
        <f aca="false">SUM(G25:G29)</f>
        <v>259321</v>
      </c>
      <c r="H30" s="99" t="n">
        <f aca="false">+G30-D30</f>
        <v>17204.6</v>
      </c>
      <c r="I30" s="100" t="n">
        <f aca="false">+G30/D30*100</f>
        <v>107.105920953723</v>
      </c>
    </row>
    <row r="31" s="78" customFormat="true" ht="31.5" hidden="false" customHeight="true" outlineLevel="0" collapsed="false">
      <c r="A31" s="70"/>
      <c r="B31" s="101" t="s">
        <v>43</v>
      </c>
      <c r="C31" s="102" t="n">
        <f aca="false">C30+C24+C23</f>
        <v>833815.7</v>
      </c>
      <c r="D31" s="103" t="n">
        <f aca="false">D30+D24+D23</f>
        <v>815323.5</v>
      </c>
      <c r="E31" s="103" t="n">
        <f aca="false">E30+E24+E23</f>
        <v>-18492.2</v>
      </c>
      <c r="F31" s="104" t="n">
        <f aca="false">+D31/C31*100</f>
        <v>97.7822197399258</v>
      </c>
      <c r="G31" s="103" t="n">
        <f aca="false">G30+G24+G23</f>
        <v>794522.3</v>
      </c>
      <c r="H31" s="105" t="n">
        <f aca="false">+G31-D31</f>
        <v>-20801.2000000001</v>
      </c>
      <c r="I31" s="106" t="n">
        <f aca="false">+G31/D31*100</f>
        <v>97.4487182081713</v>
      </c>
    </row>
    <row r="32" customFormat="false" ht="18.75" hidden="false" customHeight="true" outlineLevel="0" collapsed="false">
      <c r="A32" s="70" t="s">
        <v>44</v>
      </c>
      <c r="B32" s="71" t="s">
        <v>45</v>
      </c>
      <c r="C32" s="72" t="n">
        <v>124073</v>
      </c>
      <c r="D32" s="107" t="n">
        <v>87620.8</v>
      </c>
      <c r="E32" s="80" t="n">
        <f aca="false">+D32-C32</f>
        <v>-36452.2</v>
      </c>
      <c r="F32" s="81" t="n">
        <f aca="false">+D32/C32*100</f>
        <v>70.6203605941663</v>
      </c>
      <c r="G32" s="107" t="n">
        <v>89345</v>
      </c>
      <c r="H32" s="99" t="n">
        <f aca="false">+G32-D32</f>
        <v>1724.2</v>
      </c>
      <c r="I32" s="100" t="n">
        <f aca="false">+G32/D32*100</f>
        <v>101.96779760057</v>
      </c>
    </row>
    <row r="33" customFormat="false" ht="30.75" hidden="false" customHeight="true" outlineLevel="0" collapsed="false">
      <c r="A33" s="108" t="n">
        <v>15</v>
      </c>
      <c r="B33" s="38" t="s">
        <v>46</v>
      </c>
      <c r="C33" s="39" t="n">
        <v>11650</v>
      </c>
      <c r="D33" s="40"/>
      <c r="E33" s="41" t="n">
        <f aca="false">+D33-C33</f>
        <v>-11650</v>
      </c>
      <c r="F33" s="42" t="n">
        <f aca="false">+D33/C33*100</f>
        <v>0</v>
      </c>
      <c r="G33" s="40"/>
      <c r="H33" s="109"/>
      <c r="I33" s="110"/>
    </row>
    <row r="34" customFormat="false" ht="51.75" hidden="false" customHeight="true" outlineLevel="0" collapsed="false">
      <c r="A34" s="111" t="n">
        <v>16</v>
      </c>
      <c r="B34" s="56" t="s">
        <v>47</v>
      </c>
      <c r="C34" s="57" t="n">
        <v>11885.4</v>
      </c>
      <c r="D34" s="58" t="n">
        <v>11885.4</v>
      </c>
      <c r="E34" s="59" t="n">
        <f aca="false">+D34-C34</f>
        <v>0</v>
      </c>
      <c r="F34" s="60" t="n">
        <f aca="false">+D34/C34*100</f>
        <v>100</v>
      </c>
      <c r="G34" s="58" t="n">
        <v>10649.5</v>
      </c>
      <c r="H34" s="109" t="n">
        <f aca="false">+G34-D34</f>
        <v>-1235.9</v>
      </c>
      <c r="I34" s="110" t="n">
        <f aca="false">+G34/D34*100</f>
        <v>89.6015279250173</v>
      </c>
    </row>
    <row r="35" customFormat="false" ht="15.75" hidden="false" customHeight="true" outlineLevel="0" collapsed="false">
      <c r="A35" s="111" t="n">
        <v>17</v>
      </c>
      <c r="B35" s="112" t="s">
        <v>48</v>
      </c>
      <c r="C35" s="113"/>
      <c r="D35" s="58"/>
      <c r="E35" s="114"/>
      <c r="F35" s="115"/>
      <c r="G35" s="58" t="n">
        <v>8000</v>
      </c>
      <c r="H35" s="109" t="n">
        <f aca="false">+G35-D35</f>
        <v>8000</v>
      </c>
      <c r="I35" s="110"/>
    </row>
    <row r="36" s="124" customFormat="true" ht="30.75" hidden="false" customHeight="true" outlineLevel="0" collapsed="false">
      <c r="A36" s="116" t="n">
        <v>18</v>
      </c>
      <c r="B36" s="117" t="s">
        <v>49</v>
      </c>
      <c r="C36" s="118" t="n">
        <v>35069.1</v>
      </c>
      <c r="D36" s="119" t="n">
        <v>35133.5</v>
      </c>
      <c r="E36" s="120" t="n">
        <f aca="false">+D36-C36</f>
        <v>64.4000000000015</v>
      </c>
      <c r="F36" s="121" t="n">
        <f aca="false">+D36/C36*100</f>
        <v>100.183637447211</v>
      </c>
      <c r="G36" s="119"/>
      <c r="H36" s="122" t="n">
        <f aca="false">+G36-D36</f>
        <v>-35133.5</v>
      </c>
      <c r="I36" s="123" t="n">
        <f aca="false">+G36/D36*100</f>
        <v>0</v>
      </c>
    </row>
    <row r="37" s="126" customFormat="true" ht="44.25" hidden="false" customHeight="true" outlineLevel="0" collapsed="false">
      <c r="A37" s="70" t="s">
        <v>50</v>
      </c>
      <c r="B37" s="125" t="s">
        <v>51</v>
      </c>
      <c r="C37" s="72" t="n">
        <f aca="false">SUM(C33:C36)</f>
        <v>58604.5</v>
      </c>
      <c r="D37" s="107" t="n">
        <f aca="false">SUM(D33:D36)</f>
        <v>47018.9</v>
      </c>
      <c r="E37" s="80" t="n">
        <f aca="false">+D37-C37</f>
        <v>-11585.6</v>
      </c>
      <c r="F37" s="81" t="n">
        <f aca="false">+D37/C37*100</f>
        <v>80.2308696431161</v>
      </c>
      <c r="G37" s="107" t="n">
        <f aca="false">SUM(G33:G36)</f>
        <v>18649.5</v>
      </c>
      <c r="H37" s="76" t="n">
        <f aca="false">+G37-D37</f>
        <v>-28369.4</v>
      </c>
      <c r="I37" s="77" t="n">
        <f aca="false">+G37/D37*100</f>
        <v>39.6638373079762</v>
      </c>
    </row>
    <row r="38" customFormat="false" ht="15.75" hidden="false" customHeight="true" outlineLevel="0" collapsed="false">
      <c r="A38" s="127" t="s">
        <v>52</v>
      </c>
      <c r="B38" s="128" t="s">
        <v>53</v>
      </c>
      <c r="C38" s="39" t="n">
        <v>950</v>
      </c>
      <c r="D38" s="40" t="n">
        <v>350</v>
      </c>
      <c r="E38" s="129" t="n">
        <f aca="false">+D38-C38</f>
        <v>-600</v>
      </c>
      <c r="F38" s="130" t="n">
        <f aca="false">+D38/C38*100</f>
        <v>36.8421052631579</v>
      </c>
      <c r="G38" s="40" t="n">
        <v>350</v>
      </c>
      <c r="H38" s="131" t="n">
        <f aca="false">+G38-D38</f>
        <v>0</v>
      </c>
      <c r="I38" s="132" t="n">
        <f aca="false">+G38/D38*100</f>
        <v>100</v>
      </c>
    </row>
    <row r="39" customFormat="false" ht="15.75" hidden="false" customHeight="true" outlineLevel="0" collapsed="false">
      <c r="A39" s="133" t="s">
        <v>54</v>
      </c>
      <c r="B39" s="112" t="s">
        <v>55</v>
      </c>
      <c r="C39" s="57" t="n">
        <v>1100</v>
      </c>
      <c r="D39" s="58" t="n">
        <v>8000</v>
      </c>
      <c r="E39" s="134" t="n">
        <f aca="false">+D39-C39</f>
        <v>6900</v>
      </c>
      <c r="F39" s="135" t="n">
        <f aca="false">+D39/C39*100</f>
        <v>727.272727272727</v>
      </c>
      <c r="G39" s="58"/>
      <c r="H39" s="136" t="n">
        <f aca="false">+G39-D39</f>
        <v>-8000</v>
      </c>
      <c r="I39" s="137" t="n">
        <f aca="false">+G39/D39*100</f>
        <v>0</v>
      </c>
    </row>
    <row r="40" customFormat="false" ht="26.25" hidden="false" customHeight="false" outlineLevel="0" collapsed="false">
      <c r="A40" s="133" t="s">
        <v>56</v>
      </c>
      <c r="B40" s="112" t="s">
        <v>57</v>
      </c>
      <c r="C40" s="57" t="n">
        <v>10000</v>
      </c>
      <c r="D40" s="58" t="n">
        <v>27680</v>
      </c>
      <c r="E40" s="134" t="n">
        <f aca="false">+D40-C40</f>
        <v>17680</v>
      </c>
      <c r="F40" s="135" t="n">
        <f aca="false">+D40/C40*100</f>
        <v>276.8</v>
      </c>
      <c r="G40" s="58"/>
      <c r="H40" s="136" t="n">
        <f aca="false">+G40-D40</f>
        <v>-27680</v>
      </c>
      <c r="I40" s="137" t="n">
        <f aca="false">+G40/D40*100</f>
        <v>0</v>
      </c>
    </row>
    <row r="41" customFormat="false" ht="30" hidden="false" customHeight="true" outlineLevel="0" collapsed="false">
      <c r="A41" s="138" t="s">
        <v>58</v>
      </c>
      <c r="B41" s="139" t="s">
        <v>59</v>
      </c>
      <c r="C41" s="140"/>
      <c r="D41" s="65" t="n">
        <v>36237.7</v>
      </c>
      <c r="E41" s="134" t="n">
        <f aca="false">+D41-C41</f>
        <v>36237.7</v>
      </c>
      <c r="F41" s="135"/>
      <c r="G41" s="65" t="n">
        <f aca="false">1656+23137.7+100</f>
        <v>24893.7</v>
      </c>
      <c r="H41" s="141" t="n">
        <f aca="false">+G41-D41</f>
        <v>-11344</v>
      </c>
      <c r="I41" s="137" t="n">
        <f aca="false">+G41/D41*100</f>
        <v>68.6955849846983</v>
      </c>
    </row>
    <row r="42" customFormat="false" ht="30" hidden="false" customHeight="true" outlineLevel="0" collapsed="false">
      <c r="A42" s="133" t="s">
        <v>60</v>
      </c>
      <c r="B42" s="112" t="s">
        <v>61</v>
      </c>
      <c r="C42" s="57"/>
      <c r="D42" s="58"/>
      <c r="E42" s="134"/>
      <c r="F42" s="135"/>
      <c r="G42" s="58" t="n">
        <v>99677.8</v>
      </c>
      <c r="H42" s="136" t="n">
        <f aca="false">+G42-D42</f>
        <v>99677.8</v>
      </c>
      <c r="I42" s="137"/>
    </row>
    <row r="43" customFormat="false" ht="18.75" hidden="false" customHeight="true" outlineLevel="0" collapsed="false">
      <c r="A43" s="70" t="s">
        <v>62</v>
      </c>
      <c r="B43" s="63" t="s">
        <v>63</v>
      </c>
      <c r="C43" s="64" t="n">
        <v>135888.4</v>
      </c>
      <c r="D43" s="142" t="n">
        <v>126426.2</v>
      </c>
      <c r="E43" s="143" t="n">
        <f aca="false">+D43-C43</f>
        <v>-9462.2</v>
      </c>
      <c r="F43" s="144" t="n">
        <f aca="false">+D43/C43*100</f>
        <v>93.036786068568</v>
      </c>
      <c r="G43" s="142" t="n">
        <v>113117.4</v>
      </c>
      <c r="H43" s="145" t="n">
        <f aca="false">+G43-D43</f>
        <v>-13308.8</v>
      </c>
      <c r="I43" s="146" t="n">
        <f aca="false">+G43/D43*100</f>
        <v>89.473068082407</v>
      </c>
    </row>
    <row r="44" s="155" customFormat="true" ht="33" hidden="false" customHeight="true" outlineLevel="0" collapsed="false">
      <c r="A44" s="147"/>
      <c r="B44" s="148" t="s">
        <v>64</v>
      </c>
      <c r="C44" s="149" t="n">
        <f aca="false">SUM(C23:C24,C30:C30,C32,C37:C43)</f>
        <v>1164431.6</v>
      </c>
      <c r="D44" s="150" t="n">
        <f aca="false">SUM(D23:D24,D30:D30,D32,D37:D43)</f>
        <v>1148657.1</v>
      </c>
      <c r="E44" s="151" t="n">
        <f aca="false">+D44-C44</f>
        <v>-15774.5000000002</v>
      </c>
      <c r="F44" s="152" t="n">
        <f aca="false">+D44/C44*100</f>
        <v>98.6453047134756</v>
      </c>
      <c r="G44" s="150" t="n">
        <f aca="false">SUM(G23:G24,G30:G30,G32,G37:G43)</f>
        <v>1140555.7</v>
      </c>
      <c r="H44" s="153" t="n">
        <f aca="false">+G44-D44</f>
        <v>-8101.39999999991</v>
      </c>
      <c r="I44" s="154" t="n">
        <f aca="false">+G44/D44*100</f>
        <v>99.294706836357</v>
      </c>
    </row>
    <row r="46" s="156" customFormat="true" ht="15" hidden="false" customHeight="false" outlineLevel="0" collapsed="false">
      <c r="C46" s="157"/>
      <c r="D46" s="158"/>
      <c r="E46" s="159"/>
      <c r="F46" s="160"/>
    </row>
    <row r="47" s="156" customFormat="true" ht="15" hidden="false" customHeight="false" outlineLevel="0" collapsed="false">
      <c r="C47" s="161"/>
      <c r="D47" s="161"/>
      <c r="E47" s="162"/>
      <c r="F47" s="162"/>
    </row>
  </sheetData>
  <mergeCells count="12">
    <mergeCell ref="D1:F1"/>
    <mergeCell ref="H1:I1"/>
    <mergeCell ref="A2:I3"/>
    <mergeCell ref="A4:F4"/>
    <mergeCell ref="E5:F5"/>
    <mergeCell ref="A6:A8"/>
    <mergeCell ref="B6:B8"/>
    <mergeCell ref="C6:C8"/>
    <mergeCell ref="D6:D8"/>
    <mergeCell ref="E6:F7"/>
    <mergeCell ref="G6:G8"/>
    <mergeCell ref="H6:I7"/>
  </mergeCells>
  <printOptions headings="false" gridLines="false" gridLinesSet="true" horizontalCentered="true" verticalCentered="true"/>
  <pageMargins left="0.472222222222222" right="0.39375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szarazm</cp:lastModifiedBy>
  <cp:lastPrinted>2011-10-19T16:34:34Z</cp:lastPrinted>
  <dcterms:modified xsi:type="dcterms:W3CDTF">2011-11-29T11:52:31Z</dcterms:modified>
  <cp:revision>0</cp:revision>
  <dc:subject/>
  <dc:title/>
</cp:coreProperties>
</file>