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66</definedName>
    <definedName function="false" hidden="false" localSheetId="0" name="_xlnm.Print_Titles" vbProcedure="false">Munk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2">
  <si>
    <t xml:space="preserve">Budapest Főváros VII. Kerület Erzsébetváros Önkormányzata 2012. évi normatív hozzájárulások és normatív, kötött felhasználású támogatások várható alakulása</t>
  </si>
  <si>
    <t xml:space="preserve">forintban</t>
  </si>
  <si>
    <r>
      <rPr>
        <sz val="14"/>
        <rFont val="Times New Roman"/>
        <family val="1"/>
        <charset val="238"/>
      </rPr>
      <t xml:space="preserve">Sorszám   </t>
    </r>
    <r>
      <rPr>
        <sz val="12"/>
        <rFont val="Times New Roman"/>
        <family val="1"/>
        <charset val="238"/>
      </rPr>
      <t xml:space="preserve">                    (a 2012. évi költségvetési törvényjavaslat 3., 8. számú melléklete alapján)</t>
    </r>
  </si>
  <si>
    <r>
      <rPr>
        <b val="true"/>
        <sz val="14"/>
        <rFont val="Times New Roman"/>
        <family val="1"/>
        <charset val="238"/>
      </rPr>
      <t xml:space="preserve">Megnevezés
</t>
    </r>
    <r>
      <rPr>
        <sz val="14"/>
        <rFont val="Times New Roman"/>
        <family val="1"/>
        <charset val="238"/>
      </rPr>
      <t xml:space="preserve">(a 2012. évi költségvetési törvényjavaslatnak megfelelően)</t>
    </r>
  </si>
  <si>
    <t xml:space="preserve">2012. évi tervezet</t>
  </si>
  <si>
    <t xml:space="preserve">2011/2012. évi tény
(fő)</t>
  </si>
  <si>
    <t xml:space="preserve">2012/2013. évi becsült
(fő)</t>
  </si>
  <si>
    <t xml:space="preserve">Mutatószám
</t>
  </si>
  <si>
    <t xml:space="preserve">Közoktatási teljesítmény-mutató</t>
  </si>
  <si>
    <t xml:space="preserve">Normatíva fajlagos összege
(Ft)
(törvényjavaslat alapján)</t>
  </si>
  <si>
    <t xml:space="preserve">Normatív hozzájárulás
(Ft)</t>
  </si>
  <si>
    <t xml:space="preserve">1.</t>
  </si>
  <si>
    <t xml:space="preserve">Települési önkormányzatok üzemeltetési, igazgatási, sport- és kulturális feladatai</t>
  </si>
  <si>
    <t xml:space="preserve">2.</t>
  </si>
  <si>
    <t xml:space="preserve">Körzeti igazgatás</t>
  </si>
  <si>
    <t xml:space="preserve">2.a</t>
  </si>
  <si>
    <t xml:space="preserve">Okmányirodák működése és gyámügyi igazgatási feladatok</t>
  </si>
  <si>
    <t xml:space="preserve">2.aa</t>
  </si>
  <si>
    <t xml:space="preserve">Alap-hozzájárulás</t>
  </si>
  <si>
    <t xml:space="preserve">2.ab (1)</t>
  </si>
  <si>
    <t xml:space="preserve">Okmányiroda működési kiadásai</t>
  </si>
  <si>
    <t xml:space="preserve">2.ac</t>
  </si>
  <si>
    <t xml:space="preserve">Gyámügyi igazgatási feladatok</t>
  </si>
  <si>
    <t xml:space="preserve">2.b</t>
  </si>
  <si>
    <t xml:space="preserve">Építésügyi igazgatási feladatok</t>
  </si>
  <si>
    <t xml:space="preserve">2.ba</t>
  </si>
  <si>
    <t xml:space="preserve">Térségi normatív hozzájárulás</t>
  </si>
  <si>
    <t xml:space="preserve">2.bb</t>
  </si>
  <si>
    <t xml:space="preserve">Kiegészítő hozzájárulás építésügyi igazgatási feladatokhoz</t>
  </si>
  <si>
    <t xml:space="preserve">8.</t>
  </si>
  <si>
    <t xml:space="preserve">Üdülőhelyi feladatok</t>
  </si>
  <si>
    <t xml:space="preserve">10.</t>
  </si>
  <si>
    <t xml:space="preserve">Pénzbeli  szociális juttatások</t>
  </si>
  <si>
    <t xml:space="preserve">a.</t>
  </si>
  <si>
    <t xml:space="preserve">"Globális" jellegű jogcímekhez kapcsolódó hozzájárulások (1+2+8+10)</t>
  </si>
  <si>
    <t xml:space="preserve">11.</t>
  </si>
  <si>
    <t xml:space="preserve">Szociális és gyermekjóléti alapszolgáltatás feladatai</t>
  </si>
  <si>
    <t xml:space="preserve">11.a</t>
  </si>
  <si>
    <t xml:space="preserve">Szociális és gyermekjóléti alapszolgáltatások általános feladatai</t>
  </si>
  <si>
    <t xml:space="preserve">11.ab (1)</t>
  </si>
  <si>
    <t xml:space="preserve">Családsegítés működési engedéllyel</t>
  </si>
  <si>
    <t xml:space="preserve">11.ab (2)</t>
  </si>
  <si>
    <t xml:space="preserve">Gyermekjóléti szolgálat működési engedéllyel</t>
  </si>
  <si>
    <t xml:space="preserve">11.b</t>
  </si>
  <si>
    <t xml:space="preserve">Gyermekjóléti központ</t>
  </si>
  <si>
    <t xml:space="preserve">11.c</t>
  </si>
  <si>
    <t xml:space="preserve">Szociális étkeztetés</t>
  </si>
  <si>
    <t xml:space="preserve">11.d</t>
  </si>
  <si>
    <t xml:space="preserve">Házi segítségnyújtás</t>
  </si>
  <si>
    <t xml:space="preserve">11.f (1)</t>
  </si>
  <si>
    <t xml:space="preserve">Időskorúak nappali intézményi ellátása</t>
  </si>
  <si>
    <t xml:space="preserve">11.g (3)</t>
  </si>
  <si>
    <t xml:space="preserve">Demens személyek nappali intézményi ellátása</t>
  </si>
  <si>
    <t xml:space="preserve">11.h (1)</t>
  </si>
  <si>
    <t xml:space="preserve">Pszichiátriai betegek nappali intézményi ellátása</t>
  </si>
  <si>
    <t xml:space="preserve">12.</t>
  </si>
  <si>
    <t xml:space="preserve">Szociális és gyermekvédelmi bentlakásos és átmeneti elhelyezés</t>
  </si>
  <si>
    <t xml:space="preserve">12.ac</t>
  </si>
  <si>
    <t xml:space="preserve">Demens betegek bentlakásos intézményi ellátása</t>
  </si>
  <si>
    <t xml:space="preserve">12.bca</t>
  </si>
  <si>
    <t xml:space="preserve">Időskorúak ápoló-gondozó otthoni ellátása</t>
  </si>
  <si>
    <t xml:space="preserve">12.bcb</t>
  </si>
  <si>
    <t xml:space="preserve">Átmeneti elhelyezést nyújtó ellátás és hajléktalanok ápoló-gondozó otthoni ellátása: időskorúak gondozóháza</t>
  </si>
  <si>
    <t xml:space="preserve">12.c</t>
  </si>
  <si>
    <t xml:space="preserve">Emelt színvonalú bentlakásos ellátás</t>
  </si>
  <si>
    <t xml:space="preserve">14.</t>
  </si>
  <si>
    <t xml:space="preserve">Gyermekek napközbeni ellátása</t>
  </si>
  <si>
    <t xml:space="preserve">14.a</t>
  </si>
  <si>
    <t xml:space="preserve">Bölcsődei ellátás</t>
  </si>
  <si>
    <t xml:space="preserve">b.</t>
  </si>
  <si>
    <t xml:space="preserve">Szociális ellátáshoz kapcsolódó hozzájárulások (11-14-ig)</t>
  </si>
  <si>
    <t xml:space="preserve">15.</t>
  </si>
  <si>
    <t xml:space="preserve">Közoktatási alap-hozzájárulás</t>
  </si>
  <si>
    <t xml:space="preserve">15.a (1)</t>
  </si>
  <si>
    <r>
      <rPr>
        <b val="true"/>
        <sz val="14"/>
        <rFont val="Times New Roman"/>
        <family val="1"/>
        <charset val="238"/>
      </rPr>
      <t xml:space="preserve">Óvodai nevelés </t>
    </r>
    <r>
      <rPr>
        <sz val="14"/>
        <rFont val="Times New Roman"/>
        <family val="1"/>
        <charset val="238"/>
      </rPr>
      <t xml:space="preserve">(napi 8 órát meghaladó nyitva tartás)</t>
    </r>
  </si>
  <si>
    <t xml:space="preserve">Óvodai nevelés 1-3. nevelési év 8 hónapra</t>
  </si>
  <si>
    <t xml:space="preserve">Óvodai nevelés 1-3. nevelési év 4 hónapra</t>
  </si>
  <si>
    <t xml:space="preserve">15.b (1-13)</t>
  </si>
  <si>
    <t xml:space="preserve">Általános iskolai oktatás</t>
  </si>
  <si>
    <t xml:space="preserve">1. évfolyam 8 hónapra</t>
  </si>
  <si>
    <t xml:space="preserve">2. évfolyam 8 hónapra</t>
  </si>
  <si>
    <t xml:space="preserve">3. évfolyam 8 hónapra</t>
  </si>
  <si>
    <t xml:space="preserve">4. évfolyam 8 hónapra</t>
  </si>
  <si>
    <t xml:space="preserve">5. évfolyam 8 hónapra</t>
  </si>
  <si>
    <t xml:space="preserve">6. évfolyam 8 hónapra</t>
  </si>
  <si>
    <t xml:space="preserve">7. évfolyam 8 hónapra</t>
  </si>
  <si>
    <t xml:space="preserve">8. évfolyam 8 hónapra</t>
  </si>
  <si>
    <t xml:space="preserve">1. évfolyam 4 hónapra</t>
  </si>
  <si>
    <t xml:space="preserve">2. évfolyam 4 hónapra</t>
  </si>
  <si>
    <t xml:space="preserve">3. évfolyam 4 hónapra</t>
  </si>
  <si>
    <t xml:space="preserve">4. évfolyam 4 hónapra</t>
  </si>
  <si>
    <t xml:space="preserve">5. évfolyam 4 hónapra</t>
  </si>
  <si>
    <t xml:space="preserve">6. évfolyam 4 hónapra</t>
  </si>
  <si>
    <t xml:space="preserve">7. évfolyam 4 hónapra</t>
  </si>
  <si>
    <t xml:space="preserve">8. évfolyam 4 hónapra</t>
  </si>
  <si>
    <t xml:space="preserve">15.c (1-19)</t>
  </si>
  <si>
    <t xml:space="preserve">Középiskolai oktatás</t>
  </si>
  <si>
    <t xml:space="preserve">9. évfolyam középfokú iskolában 8 hónapra</t>
  </si>
  <si>
    <t xml:space="preserve">10. évfolyam középfokú iskolában 8 hónapra</t>
  </si>
  <si>
    <t xml:space="preserve">11. évfolyam középfokú iskolában 8 hónapra</t>
  </si>
  <si>
    <t xml:space="preserve">12. évfolyam középfokú iskolában 8 hónapra</t>
  </si>
  <si>
    <t xml:space="preserve">13. évfolyam középfokú iskolában 8 hónapra</t>
  </si>
  <si>
    <t xml:space="preserve">9. évfolyam középfokú iskolában 4 hónapra</t>
  </si>
  <si>
    <t xml:space="preserve">10. évfolyam középfokú iskolában 4 hónapra</t>
  </si>
  <si>
    <t xml:space="preserve">11. évfolyam középfokú iskolában 4 hónapra</t>
  </si>
  <si>
    <t xml:space="preserve">12. évfolyam középfokú iskolában 4 hónapra</t>
  </si>
  <si>
    <t xml:space="preserve">13. évfolyam középfokú iskolában 4 hónapra</t>
  </si>
  <si>
    <t xml:space="preserve">15.d (1-5)</t>
  </si>
  <si>
    <t xml:space="preserve">Szakképzés elméleti képzés</t>
  </si>
  <si>
    <t xml:space="preserve">Felzárkóztató 9. évfolyam, szakiskola, szakközépiskola 1. szakképzési évfolyam 8 hónapra</t>
  </si>
  <si>
    <t xml:space="preserve">Felzárkóztató 9. évfolyam, szakiskola, szakközépiskola 2. szakképzési évfolyam 8 hónapra</t>
  </si>
  <si>
    <t xml:space="preserve">Felzárkóztató 9. évfolyam, szakiskola, szakközépiskola 3. szakképzési évfolyam 8 hónapra</t>
  </si>
  <si>
    <t xml:space="preserve">Felzárkóztató 9. évfolyam, szakiskola, szakközépiskola 1. szakképzési évfolyama 4 hónapra</t>
  </si>
  <si>
    <t xml:space="preserve">Felzárkóztató 9. évfolyam, szakiskola, szakközépiskola 2. szakképzési évfolyama 4 hónapra</t>
  </si>
  <si>
    <t xml:space="preserve">Felzárkóztató 9. évfolyam, szakiskola, szakközépiskola 3. szakképzési évfolyama 4 hónapra</t>
  </si>
  <si>
    <t xml:space="preserve">15.e (1-2)</t>
  </si>
  <si>
    <t xml:space="preserve">Alapfokú művészetoktatás</t>
  </si>
  <si>
    <t xml:space="preserve">Zeneművészeti ág - egyéni foglalkozás keretében szervezett - előképző, alapképző és továbbképző évfolyama 8 hónapra</t>
  </si>
  <si>
    <t xml:space="preserve">Képző- és iparművészeti, táncművészeti, szín- és bábművészeti ág előképző, alapképző és továbbképző évfolyama, zeneművészeti ágon csoportos főtanszakos oktatás 8 hónapra</t>
  </si>
  <si>
    <t xml:space="preserve">Zeneművészeti ág - egyéni foglalkozás keretében szervezett - előképző, alapképző és továbbképző évfolyama 4 hónapra</t>
  </si>
  <si>
    <t xml:space="preserve">Képző- és iparművészeti, táncművészeti, szín- és bábművészeti ág előképző, alapképző és továbbképző évfolyama, zeneművészeti ágon csoportos főtanszakos oktatás 4 hónapra</t>
  </si>
  <si>
    <t xml:space="preserve">15.g (1-3)</t>
  </si>
  <si>
    <t xml:space="preserve">Napközis vagy tanulószobai foglalkoztatás, illetve iskolaotthonos oktatás</t>
  </si>
  <si>
    <t xml:space="preserve">1-4. évfolyamos napközis foglalkoztatás 8 hónapra</t>
  </si>
  <si>
    <t xml:space="preserve">5-8. évfolyamos napközis/tanulószobai foglalkoztatás 8 hónapra</t>
  </si>
  <si>
    <t xml:space="preserve">1-4. évfolyamos napközis foglalkoztatás 4 hónapra</t>
  </si>
  <si>
    <t xml:space="preserve">5-8. évfolyamos napközis/tanulószobai foglalkoztatás 4 hónapra</t>
  </si>
  <si>
    <t xml:space="preserve">16.</t>
  </si>
  <si>
    <t xml:space="preserve">Közoktatási kiegészítő hozzájárulások</t>
  </si>
  <si>
    <t xml:space="preserve">16.a</t>
  </si>
  <si>
    <t xml:space="preserve">Iskolai gyakorlati oktatás, szakképzés (szakmai gyakorlati képzés)</t>
  </si>
  <si>
    <t xml:space="preserve">16.aa (1)</t>
  </si>
  <si>
    <t xml:space="preserve">Iskolai gyakorlati oktatás a szakiskola és a szakközépiskola 9-10. évfolyamán, nyelvi előkészítő évfolyam esetén 10-11. évfolyamán</t>
  </si>
  <si>
    <t xml:space="preserve">Szakiskola 9-10. évfolyamán 8 hónapra</t>
  </si>
  <si>
    <t xml:space="preserve">Szakiskola 9-10. évfolyamán 4 hónapra</t>
  </si>
  <si>
    <t xml:space="preserve">16.ab</t>
  </si>
  <si>
    <t xml:space="preserve">Szakmai gyakorlati képzés a szakképzési évfolyamokon</t>
  </si>
  <si>
    <t xml:space="preserve">16.aba (1)</t>
  </si>
  <si>
    <t xml:space="preserve">Egyévfolyamos képzés, valamint a többévfolyamos képzés második szakképzési és a speciális szakiskola szakképzési évfolyamaira 8 hónapra</t>
  </si>
  <si>
    <t xml:space="preserve">16.abb (1)</t>
  </si>
  <si>
    <t xml:space="preserve">Első szakképzési évfolyamon, ha a képzési idő meghaladja az egy évet 8 hónapra</t>
  </si>
  <si>
    <t xml:space="preserve">16.abc (1)</t>
  </si>
  <si>
    <t xml:space="preserve">Utolsó szakképzési évfolyamon, ha a képzési idő meghaladja az egy évet 8 hónapra</t>
  </si>
  <si>
    <t xml:space="preserve">16.aba (2)</t>
  </si>
  <si>
    <t xml:space="preserve">Egyévfolyamos képzés, valamint a többévfolyamos képzés második szakképzési és a speciális szakiskola szakképzési évfolyamaira 4 hónapra</t>
  </si>
  <si>
    <t xml:space="preserve">16.abb (2)</t>
  </si>
  <si>
    <t xml:space="preserve">Első szakképzési évfolyamon, ha a képzési idő meghaladja az egy évet 4 hónapra</t>
  </si>
  <si>
    <t xml:space="preserve">16.abc (2)</t>
  </si>
  <si>
    <t xml:space="preserve">Utolsó szakképzési évfolyamon, ha a képzési idő meghaladja az egy évet 4 hónapra</t>
  </si>
  <si>
    <t xml:space="preserve">16.b</t>
  </si>
  <si>
    <t xml:space="preserve">Sajátos nevelési igényű gyermekek, tanulók nevelése, oktatása</t>
  </si>
  <si>
    <t xml:space="preserve">16.ba</t>
  </si>
  <si>
    <t xml:space="preserve">Gyógypedagógiai (konduktív pedagógiai) nevelés, oktatás az óvodában és az iskolában</t>
  </si>
  <si>
    <t xml:space="preserve">16.bac (1)</t>
  </si>
  <si>
    <t xml:space="preserve">Testi, érzékszervi, súlyos, középsúlyos értelmi fogyatékos, autista, halmozottan fogyatékos gyermekek, tanulók óvodában 8 hónapra</t>
  </si>
  <si>
    <t xml:space="preserve">Testi, érzékszervi, súlyos, középsúlyos értelmi fogyatékos, autista, halmozottan fogyatékos gyermekek, tanulók általános iskolában 8 hónapra</t>
  </si>
  <si>
    <t xml:space="preserve">16.bad (1)</t>
  </si>
  <si>
    <t xml:space="preserve">Beszédfogyatékos, enyhe értelmi fogyatékos sajátos nevelési igényű gyermekek, tanulók óvodában 8 hónapra</t>
  </si>
  <si>
    <t xml:space="preserve">Beszédfogyatékos, enyhe értelmi fogyatékos sajátos nevelési igényű gyermekek, tanulók általános iskolában 8 hónapra</t>
  </si>
  <si>
    <t xml:space="preserve">16.bae (1)</t>
  </si>
  <si>
    <t xml:space="preserve">Megismerő funkció vagy a viselkedés fejlődésének tartós és súlyos, vagy súlyos rendellenessége miatt sajátos nevelési igényű gyermekek, tanulók általános iskolában 8 hónapra</t>
  </si>
  <si>
    <t xml:space="preserve">16.bac (2)</t>
  </si>
  <si>
    <t xml:space="preserve">Testi, érzékszervi, súlyos, középsúlyos értelmi fogyatékos, autista, halmozottan fogyatékos gyermekek, tanulók óvodában 4 hónapra</t>
  </si>
  <si>
    <t xml:space="preserve">Testi, érzékszervi, súlyos, középsúlyos értelmi fogyatékos, autista, halmozottan fogyatékos gyermekek, tanulók általános iskolában 4 hónapra</t>
  </si>
  <si>
    <t xml:space="preserve">16.bad (2)</t>
  </si>
  <si>
    <t xml:space="preserve">Beszédfogyatékos, enyhe értelmi fogyatékos sajátos nevelési igényű gyermekek, tanulók óvodában 4 hónapra</t>
  </si>
  <si>
    <t xml:space="preserve">Beszédfogyatékos, enyhe értelmi fogyatékos sajátos nevelési igényű gyermekek, tanulók általános iskolában 4 hónapra</t>
  </si>
  <si>
    <t xml:space="preserve">16.bae (2)</t>
  </si>
  <si>
    <t xml:space="preserve">Megismerő funkció vagy a viselkedés fejlődésének tartós és súlyos, vagy súlyos rendellenessége miatt sajátos nevelési igényű gyermekek, tanulók általános iskolában 4 hónapra</t>
  </si>
  <si>
    <t xml:space="preserve">16.d (6)</t>
  </si>
  <si>
    <t xml:space="preserve">Nemzetiségű nyelvű, két tanítási nyelvű oktatás, nyelvi előkészítő oktatás</t>
  </si>
  <si>
    <t xml:space="preserve">Nappali renszerű iskolai oktatásban két tanítási nyelven folyó oktatás általános iskolában 8 hónapra</t>
  </si>
  <si>
    <t xml:space="preserve">Nappali renszerű iskolai oktatásban két tanítási nyelven folyó oktatás általános iskolában 4 hónapra</t>
  </si>
  <si>
    <t xml:space="preserve">16.e</t>
  </si>
  <si>
    <t xml:space="preserve">Egyes pedagógiai programok, szakmai feladatok</t>
  </si>
  <si>
    <t xml:space="preserve">16.eb (1-2)</t>
  </si>
  <si>
    <t xml:space="preserve">A középszintű érettségi vizsga és a szakmai vizsga lebonyolítása</t>
  </si>
  <si>
    <t xml:space="preserve">Középszintű érettségi vizsga</t>
  </si>
  <si>
    <t xml:space="preserve">Szakmai vizsga</t>
  </si>
  <si>
    <t xml:space="preserve">16.f (1-4)</t>
  </si>
  <si>
    <t xml:space="preserve">Középiskolába, szakiskolába bejáró tanulók ellátása</t>
  </si>
  <si>
    <t xml:space="preserve">Bejáró nappali tanulók ellátása gimnáziumban 8 hónapra</t>
  </si>
  <si>
    <t xml:space="preserve">Bejáró nappali tanulók ellátása szakközépiskolában 8 hónapra</t>
  </si>
  <si>
    <t xml:space="preserve">Bejáró nappali tanulók ellátása szakiskolában 8 hónapra</t>
  </si>
  <si>
    <t xml:space="preserve">Bejáró nappali tanulók ellátása gimnáziumban 4 hónapra</t>
  </si>
  <si>
    <t xml:space="preserve">Bejáró nappali tanulók ellátása szakközépiskolában 4 hónapra</t>
  </si>
  <si>
    <t xml:space="preserve">Bejáró nappali tanulók ellátása szakiskolában 4 hónapra</t>
  </si>
  <si>
    <t xml:space="preserve">c.</t>
  </si>
  <si>
    <t xml:space="preserve">Közoktatási feladatokhoz kapcsolódó hozzájárulások (15-16-ig)</t>
  </si>
  <si>
    <t xml:space="preserve">I.</t>
  </si>
  <si>
    <t xml:space="preserve">Lakosságszámhoz kötött normatív állami hozzájárulások összesen (1+2.ba+11.ab)</t>
  </si>
  <si>
    <t xml:space="preserve">II.</t>
  </si>
  <si>
    <t xml:space="preserve">Feladatmutatóhoz kötött normatív állami hozzájárulások összesen 
(a-1-2.ba)+(b-11.ab)+c</t>
  </si>
  <si>
    <t xml:space="preserve">Normatív állami hozzájárulások összesen (3. számú melléklet) I.+II.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2012. évben iőarányosan 8 hónapra</t>
  </si>
  <si>
    <t xml:space="preserve">2012. évben iőarányosan 4 hónapra</t>
  </si>
  <si>
    <t xml:space="preserve">I.2.</t>
  </si>
  <si>
    <t xml:space="preserve">Pedagógus továbbképzés támogatása</t>
  </si>
  <si>
    <t xml:space="preserve">I.3.</t>
  </si>
  <si>
    <t xml:space="preserve">Támogatás egyes pedagóguspótlékok kiegészítéséhez</t>
  </si>
  <si>
    <t xml:space="preserve">I.3.a (1-2)</t>
  </si>
  <si>
    <t xml:space="preserve">Osztályfőnöki pótlék kiegészítése</t>
  </si>
  <si>
    <t xml:space="preserve">I.3.b (1-2)</t>
  </si>
  <si>
    <t xml:space="preserve">Gyógypedagógiai pótlék kiegészítése</t>
  </si>
  <si>
    <t xml:space="preserve">I.4.</t>
  </si>
  <si>
    <t xml:space="preserve">Szociális juttatások, egyéb szolgáltatások</t>
  </si>
  <si>
    <t xml:space="preserve">I.4.a (1-15)</t>
  </si>
  <si>
    <t xml:space="preserve">Kedvezményes óvodai, iskolai, kollégiumi étkeztetés</t>
  </si>
  <si>
    <t xml:space="preserve">Óvodában</t>
  </si>
  <si>
    <t xml:space="preserve">Általános iskolában</t>
  </si>
  <si>
    <t xml:space="preserve">Gimnáziumban</t>
  </si>
  <si>
    <t xml:space="preserve">Szakközépiskolában</t>
  </si>
  <si>
    <t xml:space="preserve">Szakiskolában</t>
  </si>
  <si>
    <t xml:space="preserve">I.4.b</t>
  </si>
  <si>
    <t xml:space="preserve">Tanulók ingyenes tankönyvellátásának támogatása</t>
  </si>
  <si>
    <t xml:space="preserve">Tanulók ingyenes tankönyvellátása</t>
  </si>
  <si>
    <t xml:space="preserve">I.5</t>
  </si>
  <si>
    <t xml:space="preserve">Szakmai, tanügyigazgatási informatikai feladatok támogatása</t>
  </si>
  <si>
    <t xml:space="preserve">Kiegészítő támogatás egyes közoktatási feladatokhoz összesen</t>
  </si>
  <si>
    <t xml:space="preserve">Egyes szociális feladatok támogatása</t>
  </si>
  <si>
    <t xml:space="preserve">II.2.</t>
  </si>
  <si>
    <t xml:space="preserve">Szociális továbbképzés és szakvizsga támogatása</t>
  </si>
  <si>
    <t xml:space="preserve">II.3.</t>
  </si>
  <si>
    <t xml:space="preserve">Ingyenes és kedvezményes intézményi étkeztetés</t>
  </si>
  <si>
    <t xml:space="preserve">II.3. (1)</t>
  </si>
  <si>
    <t xml:space="preserve">Ingyenes  intézményi étkeztetés</t>
  </si>
  <si>
    <t xml:space="preserve">Egyes szociális feladatok támogatása összesen</t>
  </si>
  <si>
    <t xml:space="preserve">Normatív, kötött felhasználású támogatások összesen (8. számú melléklet)</t>
  </si>
  <si>
    <t xml:space="preserve">2012. évi normatív hozzájárulások és normatív, kötött felhasználású támoga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2"/>
      <name val="Arial CE"/>
      <family val="0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color rgb="FF008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6"/>
      <name val="Arial CE"/>
      <family val="0"/>
      <charset val="238"/>
    </font>
    <font>
      <sz val="14"/>
      <color rgb="FFFF0000"/>
      <name val="Times New Roman"/>
      <family val="1"/>
      <charset val="238"/>
    </font>
    <font>
      <i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0" topLeftCell="E155" activePane="bottomRight" state="frozen"/>
      <selection pane="topLeft" activeCell="A1" activeCellId="0" sqref="A1"/>
      <selection pane="topRight" activeCell="E1" activeCellId="0" sqref="E1"/>
      <selection pane="bottomLeft" activeCell="A155" activeCellId="0" sqref="A155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7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20.28"/>
    <col collapsed="false" customWidth="true" hidden="false" outlineLevel="0" max="8" min="8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1</v>
      </c>
    </row>
    <row r="5" customFormat="false" ht="19.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4"/>
      <c r="B6" s="5"/>
      <c r="C6" s="7" t="s">
        <v>5</v>
      </c>
      <c r="D6" s="8" t="s">
        <v>6</v>
      </c>
      <c r="E6" s="7" t="s">
        <v>7</v>
      </c>
      <c r="F6" s="8" t="s">
        <v>8</v>
      </c>
      <c r="G6" s="8" t="s">
        <v>9</v>
      </c>
      <c r="H6" s="9" t="s">
        <v>10</v>
      </c>
    </row>
    <row r="7" customFormat="false" ht="12.75" hidden="false" customHeight="true" outlineLevel="0" collapsed="false">
      <c r="A7" s="4"/>
      <c r="B7" s="5"/>
      <c r="C7" s="7"/>
      <c r="D7" s="8"/>
      <c r="E7" s="7"/>
      <c r="F7" s="8"/>
      <c r="G7" s="8"/>
      <c r="H7" s="9"/>
    </row>
    <row r="8" customFormat="false" ht="12.75" hidden="false" customHeight="true" outlineLevel="0" collapsed="false">
      <c r="A8" s="4"/>
      <c r="B8" s="5"/>
      <c r="C8" s="7"/>
      <c r="D8" s="8"/>
      <c r="E8" s="7"/>
      <c r="F8" s="8"/>
      <c r="G8" s="8"/>
      <c r="H8" s="9"/>
    </row>
    <row r="9" customFormat="false" ht="77.25" hidden="false" customHeight="true" outlineLevel="0" collapsed="false">
      <c r="A9" s="4"/>
      <c r="B9" s="5"/>
      <c r="C9" s="7"/>
      <c r="D9" s="8"/>
      <c r="E9" s="7"/>
      <c r="F9" s="8"/>
      <c r="G9" s="8"/>
      <c r="H9" s="9"/>
    </row>
    <row r="10" customFormat="false" ht="16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  <c r="E10" s="12" t="n">
        <v>5</v>
      </c>
      <c r="F10" s="13" t="n">
        <v>6</v>
      </c>
      <c r="G10" s="14" t="n">
        <v>7</v>
      </c>
      <c r="H10" s="15" t="n">
        <v>8</v>
      </c>
    </row>
    <row r="11" s="23" customFormat="true" ht="21.75" hidden="false" customHeight="true" outlineLevel="0" collapsed="false">
      <c r="A11" s="16" t="s">
        <v>11</v>
      </c>
      <c r="B11" s="17" t="s">
        <v>12</v>
      </c>
      <c r="C11" s="18"/>
      <c r="D11" s="19"/>
      <c r="E11" s="18" t="n">
        <v>56259</v>
      </c>
      <c r="F11" s="20"/>
      <c r="G11" s="21" t="n">
        <v>4074</v>
      </c>
      <c r="H11" s="22" t="n">
        <v>117618037</v>
      </c>
    </row>
    <row r="12" s="23" customFormat="true" ht="21.75" hidden="false" customHeight="true" outlineLevel="0" collapsed="false">
      <c r="A12" s="24" t="s">
        <v>13</v>
      </c>
      <c r="B12" s="17" t="s">
        <v>14</v>
      </c>
      <c r="C12" s="18"/>
      <c r="D12" s="19"/>
      <c r="E12" s="18"/>
      <c r="F12" s="20"/>
      <c r="G12" s="21"/>
      <c r="H12" s="25"/>
    </row>
    <row r="13" s="23" customFormat="true" ht="21.75" hidden="false" customHeight="true" outlineLevel="0" collapsed="false">
      <c r="A13" s="26" t="s">
        <v>15</v>
      </c>
      <c r="B13" s="27" t="s">
        <v>16</v>
      </c>
      <c r="C13" s="18"/>
      <c r="D13" s="19"/>
      <c r="E13" s="18"/>
      <c r="F13" s="20"/>
      <c r="G13" s="21"/>
      <c r="H13" s="25"/>
    </row>
    <row r="14" s="23" customFormat="true" ht="21.75" hidden="false" customHeight="true" outlineLevel="0" collapsed="false">
      <c r="A14" s="26" t="s">
        <v>17</v>
      </c>
      <c r="B14" s="28" t="s">
        <v>18</v>
      </c>
      <c r="C14" s="18"/>
      <c r="D14" s="19"/>
      <c r="E14" s="29" t="n">
        <v>1</v>
      </c>
      <c r="F14" s="20"/>
      <c r="G14" s="21" t="n">
        <v>3000000</v>
      </c>
      <c r="H14" s="22" t="n">
        <f aca="false">ROUND(E14*G14,0)</f>
        <v>3000000</v>
      </c>
    </row>
    <row r="15" s="23" customFormat="true" ht="21.75" hidden="false" customHeight="true" outlineLevel="0" collapsed="false">
      <c r="A15" s="26" t="s">
        <v>19</v>
      </c>
      <c r="B15" s="28" t="s">
        <v>20</v>
      </c>
      <c r="C15" s="18"/>
      <c r="D15" s="19"/>
      <c r="E15" s="29" t="n">
        <v>46372</v>
      </c>
      <c r="F15" s="20"/>
      <c r="G15" s="21" t="n">
        <v>276</v>
      </c>
      <c r="H15" s="22" t="n">
        <f aca="false">ROUND(E15*G15,0)</f>
        <v>12798672</v>
      </c>
    </row>
    <row r="16" s="23" customFormat="true" ht="21.75" hidden="false" customHeight="true" outlineLevel="0" collapsed="false">
      <c r="A16" s="26" t="s">
        <v>21</v>
      </c>
      <c r="B16" s="28" t="s">
        <v>22</v>
      </c>
      <c r="C16" s="18"/>
      <c r="D16" s="19"/>
      <c r="E16" s="18" t="n">
        <v>387</v>
      </c>
      <c r="F16" s="20"/>
      <c r="G16" s="21" t="n">
        <v>28600</v>
      </c>
      <c r="H16" s="22" t="n">
        <f aca="false">ROUND(E16*G16,0)</f>
        <v>11068200</v>
      </c>
    </row>
    <row r="17" s="23" customFormat="true" ht="21.75" hidden="false" customHeight="true" outlineLevel="0" collapsed="false">
      <c r="A17" s="26" t="s">
        <v>23</v>
      </c>
      <c r="B17" s="27" t="s">
        <v>24</v>
      </c>
      <c r="C17" s="18"/>
      <c r="D17" s="19"/>
      <c r="E17" s="18"/>
      <c r="F17" s="20"/>
      <c r="G17" s="21"/>
      <c r="H17" s="22"/>
    </row>
    <row r="18" s="23" customFormat="true" ht="21.75" hidden="false" customHeight="true" outlineLevel="0" collapsed="false">
      <c r="A18" s="26" t="s">
        <v>25</v>
      </c>
      <c r="B18" s="28" t="s">
        <v>26</v>
      </c>
      <c r="C18" s="18"/>
      <c r="D18" s="19"/>
      <c r="E18" s="18" t="n">
        <v>56259</v>
      </c>
      <c r="F18" s="20"/>
      <c r="G18" s="21" t="n">
        <v>56</v>
      </c>
      <c r="H18" s="22" t="n">
        <f aca="false">ROUND(E18*G18,0)</f>
        <v>3150504</v>
      </c>
    </row>
    <row r="19" s="23" customFormat="true" ht="21.75" hidden="false" customHeight="true" outlineLevel="0" collapsed="false">
      <c r="A19" s="26" t="s">
        <v>27</v>
      </c>
      <c r="B19" s="28" t="s">
        <v>28</v>
      </c>
      <c r="C19" s="18"/>
      <c r="D19" s="19"/>
      <c r="E19" s="18" t="n">
        <v>728</v>
      </c>
      <c r="F19" s="20"/>
      <c r="G19" s="21" t="n">
        <v>7729</v>
      </c>
      <c r="H19" s="22" t="n">
        <f aca="false">ROUND(E19*G19,0)</f>
        <v>5626712</v>
      </c>
    </row>
    <row r="20" s="23" customFormat="true" ht="21.75" hidden="false" customHeight="true" outlineLevel="0" collapsed="false">
      <c r="A20" s="24" t="s">
        <v>29</v>
      </c>
      <c r="B20" s="17" t="s">
        <v>30</v>
      </c>
      <c r="C20" s="18"/>
      <c r="D20" s="19"/>
      <c r="E20" s="18" t="n">
        <v>200000000</v>
      </c>
      <c r="F20" s="20"/>
      <c r="G20" s="30" t="n">
        <v>1.5</v>
      </c>
      <c r="H20" s="22" t="n">
        <f aca="false">ROUND(E20*G20,0)</f>
        <v>300000000</v>
      </c>
    </row>
    <row r="21" s="23" customFormat="true" ht="21.75" hidden="false" customHeight="true" outlineLevel="0" collapsed="false">
      <c r="A21" s="24" t="s">
        <v>31</v>
      </c>
      <c r="B21" s="17" t="s">
        <v>32</v>
      </c>
      <c r="C21" s="18"/>
      <c r="D21" s="19"/>
      <c r="E21" s="18"/>
      <c r="F21" s="20"/>
      <c r="G21" s="31"/>
      <c r="H21" s="22" t="n">
        <v>292546800</v>
      </c>
    </row>
    <row r="22" s="39" customFormat="true" ht="21.75" hidden="false" customHeight="true" outlineLevel="0" collapsed="false">
      <c r="A22" s="32" t="s">
        <v>33</v>
      </c>
      <c r="B22" s="33" t="s">
        <v>34</v>
      </c>
      <c r="C22" s="34"/>
      <c r="D22" s="35"/>
      <c r="E22" s="34"/>
      <c r="F22" s="36"/>
      <c r="G22" s="37"/>
      <c r="H22" s="38" t="n">
        <f aca="false">SUM(H11:H21)</f>
        <v>745808925</v>
      </c>
    </row>
    <row r="23" s="23" customFormat="true" ht="21.75" hidden="false" customHeight="true" outlineLevel="0" collapsed="false">
      <c r="A23" s="24" t="s">
        <v>35</v>
      </c>
      <c r="B23" s="17" t="s">
        <v>36</v>
      </c>
      <c r="C23" s="18"/>
      <c r="D23" s="19"/>
      <c r="E23" s="18"/>
      <c r="F23" s="20"/>
      <c r="G23" s="21"/>
      <c r="H23" s="25"/>
    </row>
    <row r="24" s="23" customFormat="true" ht="21.75" hidden="false" customHeight="true" outlineLevel="0" collapsed="false">
      <c r="A24" s="26" t="s">
        <v>37</v>
      </c>
      <c r="B24" s="27" t="s">
        <v>38</v>
      </c>
      <c r="C24" s="18"/>
      <c r="D24" s="19"/>
      <c r="E24" s="18"/>
      <c r="F24" s="20"/>
      <c r="G24" s="21"/>
      <c r="H24" s="25"/>
    </row>
    <row r="25" s="23" customFormat="true" ht="21.75" hidden="false" customHeight="true" outlineLevel="0" collapsed="false">
      <c r="A25" s="26" t="s">
        <v>39</v>
      </c>
      <c r="B25" s="28" t="s">
        <v>40</v>
      </c>
      <c r="C25" s="18"/>
      <c r="D25" s="19"/>
      <c r="E25" s="29" t="n">
        <v>56259</v>
      </c>
      <c r="F25" s="20"/>
      <c r="G25" s="21" t="n">
        <f aca="false">3950000/2</f>
        <v>1975000</v>
      </c>
      <c r="H25" s="25" t="n">
        <f aca="false">+ROUND((E25/5000)*G25,0)</f>
        <v>22222305</v>
      </c>
    </row>
    <row r="26" s="23" customFormat="true" ht="21.75" hidden="false" customHeight="true" outlineLevel="0" collapsed="false">
      <c r="A26" s="26" t="s">
        <v>41</v>
      </c>
      <c r="B26" s="28" t="s">
        <v>42</v>
      </c>
      <c r="C26" s="18"/>
      <c r="D26" s="19"/>
      <c r="E26" s="29" t="n">
        <v>56259</v>
      </c>
      <c r="F26" s="20"/>
      <c r="G26" s="21" t="n">
        <f aca="false">3950000/2</f>
        <v>1975000</v>
      </c>
      <c r="H26" s="25" t="n">
        <f aca="false">+ROUND((E26/5000)*G26,0)</f>
        <v>22222305</v>
      </c>
    </row>
    <row r="27" s="23" customFormat="true" ht="21.75" hidden="false" customHeight="true" outlineLevel="0" collapsed="false">
      <c r="A27" s="26" t="s">
        <v>43</v>
      </c>
      <c r="B27" s="27" t="s">
        <v>44</v>
      </c>
      <c r="C27" s="18"/>
      <c r="D27" s="19"/>
      <c r="E27" s="29" t="n">
        <v>12</v>
      </c>
      <c r="F27" s="20"/>
      <c r="G27" s="21" t="n">
        <v>2099400</v>
      </c>
      <c r="H27" s="25" t="n">
        <f aca="false">+E27/12*G27</f>
        <v>2099400</v>
      </c>
    </row>
    <row r="28" s="23" customFormat="true" ht="21.75" hidden="false" customHeight="true" outlineLevel="0" collapsed="false">
      <c r="A28" s="26" t="s">
        <v>45</v>
      </c>
      <c r="B28" s="27" t="s">
        <v>46</v>
      </c>
      <c r="C28" s="18"/>
      <c r="D28" s="19"/>
      <c r="E28" s="18" t="n">
        <v>640</v>
      </c>
      <c r="F28" s="20"/>
      <c r="G28" s="31" t="n">
        <v>55360</v>
      </c>
      <c r="H28" s="25" t="n">
        <f aca="false">+ROUND(E28*G28,0)</f>
        <v>35430400</v>
      </c>
    </row>
    <row r="29" s="23" customFormat="true" ht="21.75" hidden="false" customHeight="true" outlineLevel="0" collapsed="false">
      <c r="A29" s="26" t="s">
        <v>47</v>
      </c>
      <c r="B29" s="27" t="s">
        <v>48</v>
      </c>
      <c r="C29" s="18"/>
      <c r="D29" s="19"/>
      <c r="E29" s="29" t="n">
        <v>90</v>
      </c>
      <c r="F29" s="20"/>
      <c r="G29" s="31" t="n">
        <v>166080</v>
      </c>
      <c r="H29" s="25" t="n">
        <f aca="false">+ROUND(E29*G29,0)</f>
        <v>14947200</v>
      </c>
    </row>
    <row r="30" s="23" customFormat="true" ht="21.75" hidden="false" customHeight="true" outlineLevel="0" collapsed="false">
      <c r="A30" s="26" t="s">
        <v>49</v>
      </c>
      <c r="B30" s="27" t="s">
        <v>50</v>
      </c>
      <c r="C30" s="18"/>
      <c r="D30" s="19"/>
      <c r="E30" s="29" t="n">
        <v>420</v>
      </c>
      <c r="F30" s="20"/>
      <c r="G30" s="31" t="n">
        <v>88580</v>
      </c>
      <c r="H30" s="25" t="n">
        <f aca="false">+ROUND(E30*G30,0)</f>
        <v>37203600</v>
      </c>
    </row>
    <row r="31" s="23" customFormat="true" ht="21.75" hidden="false" customHeight="true" outlineLevel="0" collapsed="false">
      <c r="A31" s="26" t="s">
        <v>51</v>
      </c>
      <c r="B31" s="27" t="s">
        <v>52</v>
      </c>
      <c r="C31" s="18"/>
      <c r="D31" s="19"/>
      <c r="E31" s="29" t="n">
        <v>4</v>
      </c>
      <c r="F31" s="20"/>
      <c r="G31" s="31" t="n">
        <v>405600</v>
      </c>
      <c r="H31" s="25" t="n">
        <f aca="false">+ROUND(E31*G31,0)</f>
        <v>1622400</v>
      </c>
    </row>
    <row r="32" s="23" customFormat="true" ht="21.75" hidden="false" customHeight="true" outlineLevel="0" collapsed="false">
      <c r="A32" s="26" t="s">
        <v>53</v>
      </c>
      <c r="B32" s="27" t="s">
        <v>54</v>
      </c>
      <c r="C32" s="18"/>
      <c r="D32" s="19"/>
      <c r="E32" s="18" t="n">
        <v>22</v>
      </c>
      <c r="F32" s="20"/>
      <c r="G32" s="21" t="n">
        <v>206100</v>
      </c>
      <c r="H32" s="25" t="n">
        <f aca="false">+ROUND(E32*G32,0)</f>
        <v>4534200</v>
      </c>
    </row>
    <row r="33" s="23" customFormat="true" ht="21.75" hidden="false" customHeight="true" outlineLevel="0" collapsed="false">
      <c r="A33" s="24" t="s">
        <v>55</v>
      </c>
      <c r="B33" s="17" t="s">
        <v>56</v>
      </c>
      <c r="C33" s="18"/>
      <c r="D33" s="19"/>
      <c r="E33" s="18"/>
      <c r="F33" s="20"/>
      <c r="G33" s="21"/>
      <c r="H33" s="25"/>
    </row>
    <row r="34" s="23" customFormat="true" ht="21.75" hidden="false" customHeight="true" outlineLevel="0" collapsed="false">
      <c r="A34" s="26" t="s">
        <v>57</v>
      </c>
      <c r="B34" s="27" t="s">
        <v>58</v>
      </c>
      <c r="C34" s="18"/>
      <c r="D34" s="19"/>
      <c r="E34" s="18" t="n">
        <v>10</v>
      </c>
      <c r="F34" s="20"/>
      <c r="G34" s="21" t="n">
        <v>710650</v>
      </c>
      <c r="H34" s="25" t="n">
        <f aca="false">+ROUND(E34*G34,0)</f>
        <v>7106500</v>
      </c>
    </row>
    <row r="35" s="23" customFormat="true" ht="21.75" hidden="false" customHeight="true" outlineLevel="0" collapsed="false">
      <c r="A35" s="26" t="s">
        <v>59</v>
      </c>
      <c r="B35" s="28" t="s">
        <v>60</v>
      </c>
      <c r="C35" s="18"/>
      <c r="D35" s="19"/>
      <c r="E35" s="18" t="n">
        <v>38</v>
      </c>
      <c r="F35" s="20"/>
      <c r="G35" s="21" t="n">
        <v>635650</v>
      </c>
      <c r="H35" s="25" t="n">
        <f aca="false">+ROUND(G35*E35,0)</f>
        <v>24154700</v>
      </c>
    </row>
    <row r="36" s="23" customFormat="true" ht="41.25" hidden="false" customHeight="true" outlineLevel="0" collapsed="false">
      <c r="A36" s="26" t="s">
        <v>61</v>
      </c>
      <c r="B36" s="40" t="s">
        <v>62</v>
      </c>
      <c r="C36" s="18"/>
      <c r="D36" s="19"/>
      <c r="E36" s="18" t="n">
        <v>32</v>
      </c>
      <c r="F36" s="20"/>
      <c r="G36" s="21" t="n">
        <v>635650</v>
      </c>
      <c r="H36" s="25" t="n">
        <f aca="false">+ROUND(G36*E36,0)</f>
        <v>20340800</v>
      </c>
    </row>
    <row r="37" s="23" customFormat="true" ht="21.75" hidden="false" customHeight="true" outlineLevel="0" collapsed="false">
      <c r="A37" s="26" t="s">
        <v>63</v>
      </c>
      <c r="B37" s="27" t="s">
        <v>64</v>
      </c>
      <c r="C37" s="18"/>
      <c r="D37" s="19"/>
      <c r="E37" s="18" t="n">
        <v>10</v>
      </c>
      <c r="F37" s="20"/>
      <c r="G37" s="21" t="n">
        <v>127130</v>
      </c>
      <c r="H37" s="25" t="n">
        <f aca="false">+ROUND(G37*E37,0)</f>
        <v>1271300</v>
      </c>
    </row>
    <row r="38" s="23" customFormat="true" ht="21.75" hidden="false" customHeight="true" outlineLevel="0" collapsed="false">
      <c r="A38" s="24" t="s">
        <v>65</v>
      </c>
      <c r="B38" s="17" t="s">
        <v>66</v>
      </c>
      <c r="C38" s="18"/>
      <c r="D38" s="19"/>
      <c r="E38" s="18"/>
      <c r="F38" s="20"/>
      <c r="G38" s="21"/>
      <c r="H38" s="25"/>
    </row>
    <row r="39" s="23" customFormat="true" ht="21.75" hidden="false" customHeight="true" outlineLevel="0" collapsed="false">
      <c r="A39" s="26" t="s">
        <v>67</v>
      </c>
      <c r="B39" s="27" t="s">
        <v>68</v>
      </c>
      <c r="C39" s="18"/>
      <c r="D39" s="19"/>
      <c r="E39" s="18" t="n">
        <v>165</v>
      </c>
      <c r="F39" s="20"/>
      <c r="G39" s="21" t="n">
        <v>494100</v>
      </c>
      <c r="H39" s="25" t="n">
        <f aca="false">+ROUND(G39*E39,0)</f>
        <v>81526500</v>
      </c>
    </row>
    <row r="40" s="39" customFormat="true" ht="21.75" hidden="false" customHeight="true" outlineLevel="0" collapsed="false">
      <c r="A40" s="32" t="s">
        <v>69</v>
      </c>
      <c r="B40" s="33" t="s">
        <v>70</v>
      </c>
      <c r="C40" s="34"/>
      <c r="D40" s="35"/>
      <c r="E40" s="34"/>
      <c r="F40" s="36"/>
      <c r="G40" s="41"/>
      <c r="H40" s="42" t="n">
        <f aca="false">SUM(H23:H39)</f>
        <v>274681610</v>
      </c>
    </row>
    <row r="41" s="23" customFormat="true" ht="18.75" hidden="false" customHeight="false" outlineLevel="0" collapsed="false">
      <c r="A41" s="24" t="s">
        <v>71</v>
      </c>
      <c r="B41" s="17" t="s">
        <v>72</v>
      </c>
      <c r="C41" s="18"/>
      <c r="D41" s="19"/>
      <c r="E41" s="18"/>
      <c r="F41" s="20"/>
      <c r="G41" s="21"/>
      <c r="H41" s="25"/>
    </row>
    <row r="42" s="23" customFormat="true" ht="18.75" hidden="false" customHeight="false" outlineLevel="0" collapsed="false">
      <c r="A42" s="26" t="s">
        <v>73</v>
      </c>
      <c r="B42" s="43" t="s">
        <v>74</v>
      </c>
      <c r="C42" s="18"/>
      <c r="D42" s="19"/>
      <c r="E42" s="18"/>
      <c r="F42" s="20"/>
      <c r="G42" s="21"/>
      <c r="H42" s="25"/>
    </row>
    <row r="43" s="50" customFormat="true" ht="18.75" hidden="false" customHeight="false" outlineLevel="0" collapsed="false">
      <c r="A43" s="44"/>
      <c r="B43" s="28" t="s">
        <v>75</v>
      </c>
      <c r="C43" s="45" t="n">
        <v>910</v>
      </c>
      <c r="D43" s="46"/>
      <c r="E43" s="45"/>
      <c r="F43" s="47" t="n">
        <v>73.7</v>
      </c>
      <c r="G43" s="48" t="n">
        <v>2350000</v>
      </c>
      <c r="H43" s="49" t="n">
        <f aca="false">+ROUND(G43*F43*8/12,0)</f>
        <v>115463333</v>
      </c>
    </row>
    <row r="44" s="50" customFormat="true" ht="19.5" hidden="false" customHeight="false" outlineLevel="0" collapsed="false">
      <c r="A44" s="51"/>
      <c r="B44" s="52" t="s">
        <v>76</v>
      </c>
      <c r="C44" s="53"/>
      <c r="D44" s="54" t="n">
        <v>960</v>
      </c>
      <c r="E44" s="55"/>
      <c r="F44" s="56" t="n">
        <v>77.8</v>
      </c>
      <c r="G44" s="54" t="n">
        <v>2350000</v>
      </c>
      <c r="H44" s="57" t="n">
        <f aca="false">+ROUND(G44*F44*0.333333333333333,0)</f>
        <v>60943333</v>
      </c>
    </row>
    <row r="45" s="23" customFormat="true" ht="18.75" hidden="false" customHeight="false" outlineLevel="0" collapsed="false">
      <c r="A45" s="26" t="s">
        <v>77</v>
      </c>
      <c r="B45" s="43" t="s">
        <v>78</v>
      </c>
      <c r="C45" s="18"/>
      <c r="D45" s="19"/>
      <c r="E45" s="18"/>
      <c r="F45" s="20"/>
      <c r="G45" s="21"/>
      <c r="H45" s="25"/>
    </row>
    <row r="46" s="23" customFormat="true" ht="18.75" hidden="false" customHeight="false" outlineLevel="0" collapsed="false">
      <c r="A46" s="26"/>
      <c r="B46" s="28" t="s">
        <v>79</v>
      </c>
      <c r="C46" s="18" t="n">
        <v>158</v>
      </c>
      <c r="D46" s="19"/>
      <c r="E46" s="18"/>
      <c r="F46" s="20" t="n">
        <v>9</v>
      </c>
      <c r="G46" s="21" t="n">
        <v>2350000</v>
      </c>
      <c r="H46" s="25" t="n">
        <f aca="false">+ROUND(G46*F46*0.666666666666667,0)</f>
        <v>14100000</v>
      </c>
    </row>
    <row r="47" s="23" customFormat="true" ht="18.75" hidden="false" customHeight="false" outlineLevel="0" collapsed="false">
      <c r="A47" s="26"/>
      <c r="B47" s="28" t="s">
        <v>80</v>
      </c>
      <c r="C47" s="18" t="n">
        <v>163</v>
      </c>
      <c r="D47" s="19"/>
      <c r="E47" s="18"/>
      <c r="F47" s="20" t="n">
        <v>9.3</v>
      </c>
      <c r="G47" s="21" t="n">
        <v>2350000</v>
      </c>
      <c r="H47" s="25" t="n">
        <f aca="false">+ROUND(G47*F47*0.666666666666667,0)</f>
        <v>14570000</v>
      </c>
    </row>
    <row r="48" s="23" customFormat="true" ht="18.75" hidden="false" customHeight="false" outlineLevel="0" collapsed="false">
      <c r="A48" s="26"/>
      <c r="B48" s="28" t="s">
        <v>81</v>
      </c>
      <c r="C48" s="18" t="n">
        <v>176</v>
      </c>
      <c r="D48" s="19"/>
      <c r="E48" s="18"/>
      <c r="F48" s="20" t="n">
        <v>10.2</v>
      </c>
      <c r="G48" s="21" t="n">
        <v>2350000</v>
      </c>
      <c r="H48" s="25" t="n">
        <f aca="false">+ROUND(G48*F48*0.666666666666667,0)</f>
        <v>15980000</v>
      </c>
    </row>
    <row r="49" s="23" customFormat="true" ht="18.75" hidden="false" customHeight="false" outlineLevel="0" collapsed="false">
      <c r="A49" s="26"/>
      <c r="B49" s="28" t="s">
        <v>82</v>
      </c>
      <c r="C49" s="18" t="n">
        <v>167</v>
      </c>
      <c r="D49" s="19"/>
      <c r="E49" s="18"/>
      <c r="F49" s="20" t="n">
        <v>11.1</v>
      </c>
      <c r="G49" s="21" t="n">
        <v>2350000</v>
      </c>
      <c r="H49" s="25" t="n">
        <f aca="false">+ROUND(G49*F49*0.666666666666667,0)</f>
        <v>17390000</v>
      </c>
    </row>
    <row r="50" s="23" customFormat="true" ht="18.75" hidden="false" customHeight="false" outlineLevel="0" collapsed="false">
      <c r="A50" s="26"/>
      <c r="B50" s="28" t="s">
        <v>83</v>
      </c>
      <c r="C50" s="18" t="n">
        <v>183</v>
      </c>
      <c r="D50" s="19"/>
      <c r="E50" s="18"/>
      <c r="F50" s="20" t="n">
        <v>12.3</v>
      </c>
      <c r="G50" s="21" t="n">
        <v>2350000</v>
      </c>
      <c r="H50" s="25" t="n">
        <f aca="false">+ROUND(G50*F50*0.666666666666667,0)</f>
        <v>19270000</v>
      </c>
    </row>
    <row r="51" s="23" customFormat="true" ht="18.75" hidden="false" customHeight="false" outlineLevel="0" collapsed="false">
      <c r="A51" s="26"/>
      <c r="B51" s="28" t="s">
        <v>84</v>
      </c>
      <c r="C51" s="18" t="n">
        <v>195</v>
      </c>
      <c r="D51" s="19"/>
      <c r="E51" s="18"/>
      <c r="F51" s="20" t="n">
        <v>13.1</v>
      </c>
      <c r="G51" s="21" t="n">
        <v>2350000</v>
      </c>
      <c r="H51" s="25" t="n">
        <f aca="false">+ROUND(G51*F51*0.666666666666667,0)</f>
        <v>20523333</v>
      </c>
    </row>
    <row r="52" s="23" customFormat="true" ht="18.75" hidden="false" customHeight="false" outlineLevel="0" collapsed="false">
      <c r="A52" s="26"/>
      <c r="B52" s="28" t="s">
        <v>85</v>
      </c>
      <c r="C52" s="18" t="n">
        <v>201</v>
      </c>
      <c r="D52" s="19"/>
      <c r="E52" s="18"/>
      <c r="F52" s="20" t="n">
        <v>15.4</v>
      </c>
      <c r="G52" s="21" t="n">
        <v>2350000</v>
      </c>
      <c r="H52" s="25" t="n">
        <f aca="false">+ROUND(G52*F52*0.666666666666667,0)</f>
        <v>24126667</v>
      </c>
    </row>
    <row r="53" s="23" customFormat="true" ht="18.75" hidden="false" customHeight="false" outlineLevel="0" collapsed="false">
      <c r="A53" s="26"/>
      <c r="B53" s="28" t="s">
        <v>86</v>
      </c>
      <c r="C53" s="18" t="n">
        <v>200</v>
      </c>
      <c r="D53" s="19"/>
      <c r="E53" s="18"/>
      <c r="F53" s="20" t="n">
        <v>15.3</v>
      </c>
      <c r="G53" s="21" t="n">
        <v>2350000</v>
      </c>
      <c r="H53" s="25" t="n">
        <f aca="false">+ROUND(G53*F53*0.666666666666667,0)</f>
        <v>23970000</v>
      </c>
    </row>
    <row r="54" s="23" customFormat="true" ht="18.75" hidden="false" customHeight="false" outlineLevel="0" collapsed="false">
      <c r="A54" s="26"/>
      <c r="B54" s="28" t="s">
        <v>87</v>
      </c>
      <c r="C54" s="18"/>
      <c r="D54" s="19" t="n">
        <v>164</v>
      </c>
      <c r="E54" s="18"/>
      <c r="F54" s="20" t="n">
        <v>9.4</v>
      </c>
      <c r="G54" s="21" t="n">
        <v>2350000</v>
      </c>
      <c r="H54" s="25" t="n">
        <f aca="false">+ROUND(G54*F54*0.333333333333333,0)</f>
        <v>7363333</v>
      </c>
    </row>
    <row r="55" s="23" customFormat="true" ht="18.75" hidden="false" customHeight="false" outlineLevel="0" collapsed="false">
      <c r="A55" s="26"/>
      <c r="B55" s="28" t="s">
        <v>88</v>
      </c>
      <c r="C55" s="18"/>
      <c r="D55" s="19" t="n">
        <v>155</v>
      </c>
      <c r="E55" s="18"/>
      <c r="F55" s="20" t="n">
        <v>8.9</v>
      </c>
      <c r="G55" s="21" t="n">
        <v>2350000</v>
      </c>
      <c r="H55" s="25" t="n">
        <f aca="false">+ROUND(G55*F55*0.333333333333333,0)</f>
        <v>6971667</v>
      </c>
    </row>
    <row r="56" s="23" customFormat="true" ht="18.75" hidden="false" customHeight="false" outlineLevel="0" collapsed="false">
      <c r="A56" s="26"/>
      <c r="B56" s="28" t="s">
        <v>89</v>
      </c>
      <c r="C56" s="18"/>
      <c r="D56" s="19" t="n">
        <v>157</v>
      </c>
      <c r="E56" s="18"/>
      <c r="F56" s="20" t="n">
        <v>9.1</v>
      </c>
      <c r="G56" s="21" t="n">
        <v>2350000</v>
      </c>
      <c r="H56" s="25" t="n">
        <f aca="false">+ROUND(G56*F56*0.333333333333333,0)</f>
        <v>7128333</v>
      </c>
    </row>
    <row r="57" s="23" customFormat="true" ht="18.75" hidden="false" customHeight="false" outlineLevel="0" collapsed="false">
      <c r="A57" s="26"/>
      <c r="B57" s="28" t="s">
        <v>90</v>
      </c>
      <c r="C57" s="18"/>
      <c r="D57" s="19" t="n">
        <v>158</v>
      </c>
      <c r="E57" s="18"/>
      <c r="F57" s="20" t="n">
        <v>10.5</v>
      </c>
      <c r="G57" s="21" t="n">
        <v>2350000</v>
      </c>
      <c r="H57" s="25" t="n">
        <f aca="false">+ROUND(G57*F57*0.333333333333333,0)</f>
        <v>8225000</v>
      </c>
    </row>
    <row r="58" s="23" customFormat="true" ht="18.75" hidden="false" customHeight="false" outlineLevel="0" collapsed="false">
      <c r="A58" s="26"/>
      <c r="B58" s="28" t="s">
        <v>91</v>
      </c>
      <c r="C58" s="18"/>
      <c r="D58" s="19" t="n">
        <v>164</v>
      </c>
      <c r="E58" s="18"/>
      <c r="F58" s="20" t="n">
        <v>11.1</v>
      </c>
      <c r="G58" s="21" t="n">
        <v>2350000</v>
      </c>
      <c r="H58" s="25" t="n">
        <f aca="false">+ROUND(G58*F58*0.333333333333333,0)</f>
        <v>8695000</v>
      </c>
    </row>
    <row r="59" s="23" customFormat="true" ht="18.75" hidden="false" customHeight="false" outlineLevel="0" collapsed="false">
      <c r="A59" s="26"/>
      <c r="B59" s="28" t="s">
        <v>92</v>
      </c>
      <c r="C59" s="18"/>
      <c r="D59" s="19" t="n">
        <v>184</v>
      </c>
      <c r="E59" s="18"/>
      <c r="F59" s="20" t="n">
        <v>12.4</v>
      </c>
      <c r="G59" s="21" t="n">
        <v>2350000</v>
      </c>
      <c r="H59" s="25" t="n">
        <f aca="false">+ROUND(G59*F59*0.333333333333333,0)</f>
        <v>9713333</v>
      </c>
    </row>
    <row r="60" s="23" customFormat="true" ht="18.75" hidden="false" customHeight="false" outlineLevel="0" collapsed="false">
      <c r="A60" s="26"/>
      <c r="B60" s="28" t="s">
        <v>93</v>
      </c>
      <c r="C60" s="18"/>
      <c r="D60" s="19" t="n">
        <v>206</v>
      </c>
      <c r="E60" s="18"/>
      <c r="F60" s="20" t="n">
        <v>15.8</v>
      </c>
      <c r="G60" s="21" t="n">
        <v>2350000</v>
      </c>
      <c r="H60" s="25" t="n">
        <f aca="false">+ROUND(G60*F60*0.333333333333333,0)</f>
        <v>12376667</v>
      </c>
    </row>
    <row r="61" s="23" customFormat="true" ht="18.75" hidden="false" customHeight="false" outlineLevel="0" collapsed="false">
      <c r="A61" s="26"/>
      <c r="B61" s="28" t="s">
        <v>94</v>
      </c>
      <c r="C61" s="18"/>
      <c r="D61" s="19" t="n">
        <v>195</v>
      </c>
      <c r="E61" s="18"/>
      <c r="F61" s="20" t="n">
        <v>14.9</v>
      </c>
      <c r="G61" s="21" t="n">
        <v>2350000</v>
      </c>
      <c r="H61" s="25" t="n">
        <f aca="false">+ROUND(G61*F61*0.333333333333333,0)</f>
        <v>11671667</v>
      </c>
    </row>
    <row r="62" s="23" customFormat="true" ht="18.75" hidden="false" customHeight="false" outlineLevel="0" collapsed="false">
      <c r="A62" s="26" t="s">
        <v>95</v>
      </c>
      <c r="B62" s="43" t="s">
        <v>96</v>
      </c>
      <c r="C62" s="18"/>
      <c r="D62" s="19"/>
      <c r="E62" s="18"/>
      <c r="F62" s="20"/>
      <c r="G62" s="21"/>
      <c r="H62" s="25"/>
    </row>
    <row r="63" s="23" customFormat="true" ht="18.75" hidden="false" customHeight="false" outlineLevel="0" collapsed="false">
      <c r="A63" s="26"/>
      <c r="B63" s="28" t="s">
        <v>97</v>
      </c>
      <c r="C63" s="18" t="n">
        <v>127</v>
      </c>
      <c r="D63" s="19"/>
      <c r="E63" s="18"/>
      <c r="F63" s="20" t="n">
        <v>10.6</v>
      </c>
      <c r="G63" s="21" t="n">
        <v>2350000</v>
      </c>
      <c r="H63" s="25" t="n">
        <f aca="false">+ROUND(G63*F63*0.666666666666667,0)</f>
        <v>16606667</v>
      </c>
    </row>
    <row r="64" s="23" customFormat="true" ht="18.75" hidden="false" customHeight="false" outlineLevel="0" collapsed="false">
      <c r="A64" s="26"/>
      <c r="B64" s="28" t="s">
        <v>98</v>
      </c>
      <c r="C64" s="18" t="n">
        <v>125</v>
      </c>
      <c r="D64" s="19"/>
      <c r="E64" s="18"/>
      <c r="F64" s="20" t="n">
        <v>10.4</v>
      </c>
      <c r="G64" s="21" t="n">
        <v>2350000</v>
      </c>
      <c r="H64" s="25" t="n">
        <f aca="false">+ROUND(G64*F64*0.666666666666667,0)</f>
        <v>16293333</v>
      </c>
    </row>
    <row r="65" s="23" customFormat="true" ht="18.75" hidden="false" customHeight="false" outlineLevel="0" collapsed="false">
      <c r="A65" s="26"/>
      <c r="B65" s="28" t="s">
        <v>99</v>
      </c>
      <c r="C65" s="18" t="n">
        <v>82</v>
      </c>
      <c r="D65" s="19"/>
      <c r="E65" s="18"/>
      <c r="F65" s="20" t="n">
        <v>8.1</v>
      </c>
      <c r="G65" s="21" t="n">
        <v>2350000</v>
      </c>
      <c r="H65" s="25" t="n">
        <f aca="false">+ROUND(G65*F65*0.666666666666667,0)</f>
        <v>12690000</v>
      </c>
    </row>
    <row r="66" s="23" customFormat="true" ht="18.75" hidden="false" customHeight="false" outlineLevel="0" collapsed="false">
      <c r="A66" s="26"/>
      <c r="B66" s="28" t="s">
        <v>100</v>
      </c>
      <c r="C66" s="18" t="n">
        <v>83</v>
      </c>
      <c r="D66" s="19"/>
      <c r="E66" s="18"/>
      <c r="F66" s="20" t="n">
        <v>8.2</v>
      </c>
      <c r="G66" s="21" t="n">
        <v>2350000</v>
      </c>
      <c r="H66" s="25" t="n">
        <f aca="false">+ROUND(G66*F66*0.666666666666667,0)</f>
        <v>12846667</v>
      </c>
    </row>
    <row r="67" s="23" customFormat="true" ht="18.75" hidden="false" customHeight="false" outlineLevel="0" collapsed="false">
      <c r="A67" s="26"/>
      <c r="B67" s="28" t="s">
        <v>101</v>
      </c>
      <c r="C67" s="18" t="n">
        <v>28</v>
      </c>
      <c r="D67" s="19"/>
      <c r="E67" s="18"/>
      <c r="F67" s="20" t="n">
        <v>2.8</v>
      </c>
      <c r="G67" s="21" t="n">
        <v>2350000</v>
      </c>
      <c r="H67" s="25" t="n">
        <f aca="false">+ROUND(G67*F67*0.666666666666667,0)</f>
        <v>4386667</v>
      </c>
    </row>
    <row r="68" s="23" customFormat="true" ht="18.75" hidden="false" customHeight="false" outlineLevel="0" collapsed="false">
      <c r="A68" s="26"/>
      <c r="B68" s="28" t="s">
        <v>102</v>
      </c>
      <c r="C68" s="18"/>
      <c r="D68" s="19" t="n">
        <v>125</v>
      </c>
      <c r="E68" s="18"/>
      <c r="F68" s="20" t="n">
        <v>10.4</v>
      </c>
      <c r="G68" s="21" t="n">
        <v>2350000</v>
      </c>
      <c r="H68" s="25" t="n">
        <f aca="false">+ROUND(G68*F68*0.333333333333333,0)</f>
        <v>8146667</v>
      </c>
    </row>
    <row r="69" s="23" customFormat="true" ht="18.75" hidden="false" customHeight="false" outlineLevel="0" collapsed="false">
      <c r="A69" s="26"/>
      <c r="B69" s="28" t="s">
        <v>103</v>
      </c>
      <c r="C69" s="18"/>
      <c r="D69" s="19" t="n">
        <v>125</v>
      </c>
      <c r="E69" s="18"/>
      <c r="F69" s="20" t="n">
        <v>10.4</v>
      </c>
      <c r="G69" s="21" t="n">
        <v>2350000</v>
      </c>
      <c r="H69" s="25" t="n">
        <f aca="false">+ROUND(G69*F69*0.333333333333333,0)</f>
        <v>8146667</v>
      </c>
    </row>
    <row r="70" s="23" customFormat="true" ht="18.75" hidden="false" customHeight="false" outlineLevel="0" collapsed="false">
      <c r="A70" s="26"/>
      <c r="B70" s="28" t="s">
        <v>104</v>
      </c>
      <c r="C70" s="18"/>
      <c r="D70" s="19" t="n">
        <v>100</v>
      </c>
      <c r="E70" s="18"/>
      <c r="F70" s="20" t="n">
        <v>9.9</v>
      </c>
      <c r="G70" s="21" t="n">
        <v>2350000</v>
      </c>
      <c r="H70" s="25" t="n">
        <f aca="false">+ROUND(G70*F70*0.333333333333333,0)</f>
        <v>7755000</v>
      </c>
    </row>
    <row r="71" s="23" customFormat="true" ht="18.75" hidden="false" customHeight="false" outlineLevel="0" collapsed="false">
      <c r="A71" s="26"/>
      <c r="B71" s="28" t="s">
        <v>105</v>
      </c>
      <c r="C71" s="18"/>
      <c r="D71" s="19" t="n">
        <v>80</v>
      </c>
      <c r="E71" s="18"/>
      <c r="F71" s="20" t="n">
        <v>7.9</v>
      </c>
      <c r="G71" s="21" t="n">
        <v>2350000</v>
      </c>
      <c r="H71" s="25" t="n">
        <f aca="false">+ROUND(G71*F71*0.333333333333333,0)</f>
        <v>6188333</v>
      </c>
    </row>
    <row r="72" s="23" customFormat="true" ht="18.75" hidden="false" customHeight="false" outlineLevel="0" collapsed="false">
      <c r="A72" s="26"/>
      <c r="B72" s="28" t="s">
        <v>106</v>
      </c>
      <c r="C72" s="18"/>
      <c r="D72" s="19" t="n">
        <v>34</v>
      </c>
      <c r="E72" s="18"/>
      <c r="F72" s="20" t="n">
        <v>3.4</v>
      </c>
      <c r="G72" s="21" t="n">
        <v>2350000</v>
      </c>
      <c r="H72" s="25" t="n">
        <f aca="false">+ROUND(G72*F72*0.333333333333333,0)</f>
        <v>2663333</v>
      </c>
    </row>
    <row r="73" s="23" customFormat="true" ht="18.75" hidden="false" customHeight="false" outlineLevel="0" collapsed="false">
      <c r="A73" s="26" t="s">
        <v>107</v>
      </c>
      <c r="B73" s="43" t="s">
        <v>108</v>
      </c>
      <c r="C73" s="18"/>
      <c r="D73" s="19"/>
      <c r="E73" s="18"/>
      <c r="F73" s="20"/>
      <c r="G73" s="21"/>
      <c r="H73" s="25"/>
    </row>
    <row r="74" s="23" customFormat="true" ht="37.5" hidden="false" customHeight="false" outlineLevel="0" collapsed="false">
      <c r="A74" s="26"/>
      <c r="B74" s="40" t="s">
        <v>109</v>
      </c>
      <c r="C74" s="18" t="n">
        <v>44</v>
      </c>
      <c r="D74" s="19"/>
      <c r="E74" s="18"/>
      <c r="F74" s="20" t="n">
        <v>3.2</v>
      </c>
      <c r="G74" s="21" t="n">
        <v>2350000</v>
      </c>
      <c r="H74" s="25" t="n">
        <f aca="false">+ROUND(G74*F74*0.666666666666667,0)</f>
        <v>5013333</v>
      </c>
    </row>
    <row r="75" s="23" customFormat="true" ht="37.5" hidden="false" customHeight="false" outlineLevel="0" collapsed="false">
      <c r="A75" s="26"/>
      <c r="B75" s="40" t="s">
        <v>110</v>
      </c>
      <c r="C75" s="18" t="n">
        <v>26</v>
      </c>
      <c r="D75" s="19"/>
      <c r="E75" s="18"/>
      <c r="F75" s="20" t="n">
        <v>1.9</v>
      </c>
      <c r="G75" s="21" t="n">
        <v>2350000</v>
      </c>
      <c r="H75" s="25" t="n">
        <f aca="false">+ROUND(G75*F75*0.666666666666667,0)</f>
        <v>2976667</v>
      </c>
    </row>
    <row r="76" s="23" customFormat="true" ht="38.25" hidden="false" customHeight="false" outlineLevel="0" collapsed="false">
      <c r="A76" s="58"/>
      <c r="B76" s="59" t="s">
        <v>111</v>
      </c>
      <c r="C76" s="60" t="n">
        <v>16</v>
      </c>
      <c r="D76" s="61"/>
      <c r="E76" s="60"/>
      <c r="F76" s="62" t="n">
        <v>1.2</v>
      </c>
      <c r="G76" s="63" t="n">
        <v>2350000</v>
      </c>
      <c r="H76" s="64" t="n">
        <f aca="false">+ROUND(G76*F76*0.666666666666667,0)</f>
        <v>1880000</v>
      </c>
    </row>
    <row r="77" s="23" customFormat="true" ht="37.5" hidden="false" customHeight="false" outlineLevel="0" collapsed="false">
      <c r="A77" s="26"/>
      <c r="B77" s="40" t="s">
        <v>112</v>
      </c>
      <c r="C77" s="18"/>
      <c r="D77" s="19" t="n">
        <v>35</v>
      </c>
      <c r="E77" s="18"/>
      <c r="F77" s="20" t="n">
        <v>2.5</v>
      </c>
      <c r="G77" s="21" t="n">
        <v>2350000</v>
      </c>
      <c r="H77" s="25" t="n">
        <f aca="false">+ROUND(G77*F77*0.333333333333333,0)</f>
        <v>1958333</v>
      </c>
    </row>
    <row r="78" s="23" customFormat="true" ht="37.5" hidden="false" customHeight="false" outlineLevel="0" collapsed="false">
      <c r="A78" s="26"/>
      <c r="B78" s="40" t="s">
        <v>113</v>
      </c>
      <c r="C78" s="18"/>
      <c r="D78" s="19" t="n">
        <v>20</v>
      </c>
      <c r="E78" s="18"/>
      <c r="F78" s="20" t="n">
        <v>1.5</v>
      </c>
      <c r="G78" s="21" t="n">
        <v>2350000</v>
      </c>
      <c r="H78" s="25" t="n">
        <f aca="false">+ROUND(G78*F78*0.333333333333333,0)</f>
        <v>1175000</v>
      </c>
    </row>
    <row r="79" s="23" customFormat="true" ht="37.5" hidden="false" customHeight="false" outlineLevel="0" collapsed="false">
      <c r="A79" s="26"/>
      <c r="B79" s="40" t="s">
        <v>114</v>
      </c>
      <c r="C79" s="18"/>
      <c r="D79" s="19" t="n">
        <v>15</v>
      </c>
      <c r="E79" s="18"/>
      <c r="F79" s="20" t="n">
        <v>1.1</v>
      </c>
      <c r="G79" s="21" t="n">
        <v>2350000</v>
      </c>
      <c r="H79" s="25" t="n">
        <f aca="false">+ROUND(G79*F79*0.333333333333333,0)</f>
        <v>861667</v>
      </c>
    </row>
    <row r="80" s="23" customFormat="true" ht="18.75" hidden="false" customHeight="false" outlineLevel="0" collapsed="false">
      <c r="A80" s="26" t="s">
        <v>115</v>
      </c>
      <c r="B80" s="43" t="s">
        <v>116</v>
      </c>
      <c r="C80" s="18"/>
      <c r="D80" s="19"/>
      <c r="E80" s="18"/>
      <c r="F80" s="20"/>
      <c r="G80" s="21"/>
      <c r="H80" s="25"/>
    </row>
    <row r="81" s="23" customFormat="true" ht="37.5" hidden="false" customHeight="false" outlineLevel="0" collapsed="false">
      <c r="A81" s="26"/>
      <c r="B81" s="40" t="s">
        <v>117</v>
      </c>
      <c r="C81" s="18" t="n">
        <v>400</v>
      </c>
      <c r="D81" s="19"/>
      <c r="E81" s="18"/>
      <c r="F81" s="20" t="n">
        <v>18</v>
      </c>
      <c r="G81" s="21" t="n">
        <v>2350000</v>
      </c>
      <c r="H81" s="25" t="n">
        <f aca="false">+ROUND(G81*F81*0.666666666666667,0)</f>
        <v>28200000</v>
      </c>
    </row>
    <row r="82" s="23" customFormat="true" ht="56.25" hidden="false" customHeight="false" outlineLevel="0" collapsed="false">
      <c r="A82" s="26"/>
      <c r="B82" s="40" t="s">
        <v>118</v>
      </c>
      <c r="C82" s="18" t="n">
        <v>35</v>
      </c>
      <c r="D82" s="19"/>
      <c r="E82" s="18"/>
      <c r="F82" s="20" t="n">
        <v>0.6</v>
      </c>
      <c r="G82" s="21" t="n">
        <v>2350000</v>
      </c>
      <c r="H82" s="25" t="n">
        <f aca="false">+ROUND(G82*F82*0.666666666666667,0)</f>
        <v>940000</v>
      </c>
    </row>
    <row r="83" s="23" customFormat="true" ht="37.5" hidden="false" customHeight="false" outlineLevel="0" collapsed="false">
      <c r="A83" s="26"/>
      <c r="B83" s="40" t="s">
        <v>119</v>
      </c>
      <c r="C83" s="18"/>
      <c r="D83" s="19" t="n">
        <v>390</v>
      </c>
      <c r="E83" s="18"/>
      <c r="F83" s="20" t="n">
        <v>17.6</v>
      </c>
      <c r="G83" s="21" t="n">
        <v>2350000</v>
      </c>
      <c r="H83" s="25" t="n">
        <f aca="false">+ROUND(G83*F83*0.333333333333333,0)</f>
        <v>13786667</v>
      </c>
    </row>
    <row r="84" s="23" customFormat="true" ht="56.25" hidden="false" customHeight="false" outlineLevel="0" collapsed="false">
      <c r="A84" s="26"/>
      <c r="B84" s="40" t="s">
        <v>120</v>
      </c>
      <c r="C84" s="18"/>
      <c r="D84" s="19" t="n">
        <v>33</v>
      </c>
      <c r="E84" s="18"/>
      <c r="F84" s="20" t="n">
        <v>0.6</v>
      </c>
      <c r="G84" s="21" t="n">
        <v>2350000</v>
      </c>
      <c r="H84" s="25" t="n">
        <f aca="false">+ROUND(G84*F84*0.333333333333333,0)</f>
        <v>470000</v>
      </c>
    </row>
    <row r="85" s="23" customFormat="true" ht="18.75" hidden="false" customHeight="false" outlineLevel="0" collapsed="false">
      <c r="A85" s="26" t="s">
        <v>121</v>
      </c>
      <c r="B85" s="65" t="s">
        <v>122</v>
      </c>
      <c r="C85" s="18"/>
      <c r="D85" s="19"/>
      <c r="E85" s="18"/>
      <c r="F85" s="20"/>
      <c r="G85" s="21"/>
      <c r="H85" s="25"/>
    </row>
    <row r="86" s="23" customFormat="true" ht="18.75" hidden="false" customHeight="false" outlineLevel="0" collapsed="false">
      <c r="A86" s="26"/>
      <c r="B86" s="28" t="s">
        <v>123</v>
      </c>
      <c r="C86" s="18" t="n">
        <v>550</v>
      </c>
      <c r="D86" s="19"/>
      <c r="E86" s="18"/>
      <c r="F86" s="20" t="n">
        <v>5.3</v>
      </c>
      <c r="G86" s="21" t="n">
        <v>2350000</v>
      </c>
      <c r="H86" s="25" t="n">
        <f aca="false">+ROUND(G86*F86*0.666666666666667,0)</f>
        <v>8303333</v>
      </c>
    </row>
    <row r="87" s="23" customFormat="true" ht="18.75" hidden="false" customHeight="false" outlineLevel="0" collapsed="false">
      <c r="A87" s="26"/>
      <c r="B87" s="28" t="s">
        <v>124</v>
      </c>
      <c r="C87" s="18" t="n">
        <v>175</v>
      </c>
      <c r="D87" s="19"/>
      <c r="E87" s="18"/>
      <c r="F87" s="20" t="n">
        <v>1.1</v>
      </c>
      <c r="G87" s="21" t="n">
        <v>2350000</v>
      </c>
      <c r="H87" s="25" t="n">
        <f aca="false">+ROUND(G87*F87*0.666666666666667,0)</f>
        <v>1723333</v>
      </c>
    </row>
    <row r="88" s="23" customFormat="true" ht="18.75" hidden="false" customHeight="false" outlineLevel="0" collapsed="false">
      <c r="A88" s="26"/>
      <c r="B88" s="28" t="s">
        <v>125</v>
      </c>
      <c r="C88" s="18"/>
      <c r="D88" s="19" t="n">
        <v>500</v>
      </c>
      <c r="E88" s="18"/>
      <c r="F88" s="20" t="n">
        <v>4.8</v>
      </c>
      <c r="G88" s="21" t="n">
        <v>2350000</v>
      </c>
      <c r="H88" s="25" t="n">
        <f aca="false">+ROUND(G88*F88*0.333333333333333,0)</f>
        <v>3760000</v>
      </c>
    </row>
    <row r="89" s="23" customFormat="true" ht="18.75" hidden="false" customHeight="false" outlineLevel="0" collapsed="false">
      <c r="A89" s="26"/>
      <c r="B89" s="28" t="s">
        <v>126</v>
      </c>
      <c r="C89" s="18"/>
      <c r="D89" s="19" t="n">
        <v>160</v>
      </c>
      <c r="E89" s="18"/>
      <c r="F89" s="20" t="n">
        <v>1</v>
      </c>
      <c r="G89" s="21" t="n">
        <v>2350000</v>
      </c>
      <c r="H89" s="25" t="n">
        <f aca="false">+ROUND(G89*F89*0.333333333333333,0)</f>
        <v>783333</v>
      </c>
    </row>
    <row r="90" s="23" customFormat="true" ht="18.75" hidden="false" customHeight="false" outlineLevel="0" collapsed="false">
      <c r="A90" s="24" t="s">
        <v>127</v>
      </c>
      <c r="B90" s="17" t="s">
        <v>128</v>
      </c>
      <c r="C90" s="18"/>
      <c r="D90" s="19"/>
      <c r="E90" s="18"/>
      <c r="F90" s="20"/>
      <c r="G90" s="21"/>
      <c r="H90" s="25"/>
    </row>
    <row r="91" s="23" customFormat="true" ht="18.75" hidden="false" customHeight="false" outlineLevel="0" collapsed="false">
      <c r="A91" s="66" t="s">
        <v>129</v>
      </c>
      <c r="B91" s="43" t="s">
        <v>130</v>
      </c>
      <c r="C91" s="18"/>
      <c r="D91" s="19"/>
      <c r="E91" s="18"/>
      <c r="F91" s="20"/>
      <c r="G91" s="21"/>
      <c r="H91" s="25"/>
    </row>
    <row r="92" s="23" customFormat="true" ht="37.5" hidden="false" customHeight="false" outlineLevel="0" collapsed="false">
      <c r="A92" s="66" t="s">
        <v>131</v>
      </c>
      <c r="B92" s="67" t="s">
        <v>132</v>
      </c>
      <c r="C92" s="18"/>
      <c r="D92" s="19"/>
      <c r="E92" s="18"/>
      <c r="F92" s="20"/>
      <c r="G92" s="21"/>
      <c r="H92" s="25"/>
    </row>
    <row r="93" s="23" customFormat="true" ht="18.75" hidden="false" customHeight="false" outlineLevel="0" collapsed="false">
      <c r="A93" s="68"/>
      <c r="B93" s="69" t="s">
        <v>133</v>
      </c>
      <c r="C93" s="18" t="n">
        <v>56</v>
      </c>
      <c r="D93" s="19"/>
      <c r="E93" s="18"/>
      <c r="F93" s="20"/>
      <c r="G93" s="21" t="n">
        <v>35000</v>
      </c>
      <c r="H93" s="25" t="n">
        <f aca="false">+ROUND(G93*C93*0.666666666666667,0)</f>
        <v>1306667</v>
      </c>
    </row>
    <row r="94" s="23" customFormat="true" ht="18.75" hidden="false" customHeight="false" outlineLevel="0" collapsed="false">
      <c r="A94" s="68"/>
      <c r="B94" s="69" t="s">
        <v>134</v>
      </c>
      <c r="C94" s="18"/>
      <c r="D94" s="19" t="n">
        <v>56</v>
      </c>
      <c r="E94" s="18"/>
      <c r="F94" s="20"/>
      <c r="G94" s="21" t="n">
        <v>35000</v>
      </c>
      <c r="H94" s="25" t="n">
        <f aca="false">+ROUND(G94*D94*0.333333333333333,0)</f>
        <v>653333</v>
      </c>
    </row>
    <row r="95" s="23" customFormat="true" ht="18.75" hidden="false" customHeight="false" outlineLevel="0" collapsed="false">
      <c r="A95" s="68" t="s">
        <v>135</v>
      </c>
      <c r="B95" s="70" t="s">
        <v>136</v>
      </c>
      <c r="C95" s="18"/>
      <c r="D95" s="19"/>
      <c r="E95" s="18"/>
      <c r="F95" s="20"/>
      <c r="G95" s="21"/>
      <c r="H95" s="25"/>
    </row>
    <row r="96" s="23" customFormat="true" ht="37.5" hidden="false" customHeight="false" outlineLevel="0" collapsed="false">
      <c r="A96" s="66" t="s">
        <v>137</v>
      </c>
      <c r="B96" s="71" t="s">
        <v>138</v>
      </c>
      <c r="C96" s="18" t="n">
        <v>47</v>
      </c>
      <c r="D96" s="19"/>
      <c r="E96" s="18"/>
      <c r="F96" s="20"/>
      <c r="G96" s="21" t="n">
        <v>98000</v>
      </c>
      <c r="H96" s="25" t="n">
        <f aca="false">+ROUND(G96*C96*0.666666666666667,0)</f>
        <v>3070667</v>
      </c>
    </row>
    <row r="97" s="23" customFormat="true" ht="18.75" hidden="false" customHeight="false" outlineLevel="0" collapsed="false">
      <c r="A97" s="66" t="s">
        <v>139</v>
      </c>
      <c r="B97" s="69" t="s">
        <v>140</v>
      </c>
      <c r="C97" s="18" t="n">
        <v>23</v>
      </c>
      <c r="D97" s="19"/>
      <c r="E97" s="18"/>
      <c r="F97" s="20"/>
      <c r="G97" s="21" t="n">
        <f aca="false">98000*1.4</f>
        <v>137200</v>
      </c>
      <c r="H97" s="25" t="n">
        <f aca="false">+ROUND(G97*C97*0.666666666666667,0)</f>
        <v>2103733</v>
      </c>
    </row>
    <row r="98" s="23" customFormat="true" ht="19.5" hidden="false" customHeight="false" outlineLevel="0" collapsed="false">
      <c r="A98" s="72" t="s">
        <v>141</v>
      </c>
      <c r="B98" s="73" t="s">
        <v>142</v>
      </c>
      <c r="C98" s="60" t="n">
        <v>16</v>
      </c>
      <c r="D98" s="61"/>
      <c r="E98" s="60"/>
      <c r="F98" s="62"/>
      <c r="G98" s="63" t="n">
        <f aca="false">98000*0.6</f>
        <v>58800</v>
      </c>
      <c r="H98" s="64" t="n">
        <f aca="false">+ROUND(G98*C98*0.666666666666667,0)</f>
        <v>627200</v>
      </c>
    </row>
    <row r="99" s="23" customFormat="true" ht="37.5" hidden="false" customHeight="false" outlineLevel="0" collapsed="false">
      <c r="A99" s="66" t="s">
        <v>143</v>
      </c>
      <c r="B99" s="71" t="s">
        <v>144</v>
      </c>
      <c r="C99" s="18"/>
      <c r="D99" s="19" t="n">
        <v>30</v>
      </c>
      <c r="E99" s="18"/>
      <c r="F99" s="20"/>
      <c r="G99" s="21" t="n">
        <v>98000</v>
      </c>
      <c r="H99" s="25" t="n">
        <f aca="false">+ROUND(G99*D99*0.333333333333333,0)</f>
        <v>980000</v>
      </c>
    </row>
    <row r="100" s="23" customFormat="true" ht="18.75" hidden="false" customHeight="false" outlineLevel="0" collapsed="false">
      <c r="A100" s="66" t="s">
        <v>145</v>
      </c>
      <c r="B100" s="71" t="s">
        <v>146</v>
      </c>
      <c r="C100" s="18"/>
      <c r="D100" s="19" t="n">
        <v>25</v>
      </c>
      <c r="E100" s="18"/>
      <c r="F100" s="20"/>
      <c r="G100" s="21" t="n">
        <f aca="false">98000*1.4</f>
        <v>137200</v>
      </c>
      <c r="H100" s="25" t="n">
        <f aca="false">+ROUND(G100*D100*0.333333333333333,0)</f>
        <v>1143333</v>
      </c>
    </row>
    <row r="101" s="23" customFormat="true" ht="18.75" hidden="false" customHeight="false" outlineLevel="0" collapsed="false">
      <c r="A101" s="66" t="s">
        <v>147</v>
      </c>
      <c r="B101" s="71" t="s">
        <v>148</v>
      </c>
      <c r="C101" s="18"/>
      <c r="D101" s="19" t="n">
        <v>15</v>
      </c>
      <c r="E101" s="18"/>
      <c r="F101" s="20"/>
      <c r="G101" s="21" t="n">
        <f aca="false">98000*0.6</f>
        <v>58800</v>
      </c>
      <c r="H101" s="25" t="n">
        <f aca="false">+ROUND(G101*D101*0.333333333333333,0)</f>
        <v>294000</v>
      </c>
    </row>
    <row r="102" s="23" customFormat="true" ht="18.75" hidden="false" customHeight="false" outlineLevel="0" collapsed="false">
      <c r="A102" s="66" t="s">
        <v>149</v>
      </c>
      <c r="B102" s="43" t="s">
        <v>150</v>
      </c>
      <c r="C102" s="18"/>
      <c r="D102" s="19"/>
      <c r="E102" s="18"/>
      <c r="F102" s="20"/>
      <c r="G102" s="21"/>
      <c r="H102" s="25"/>
    </row>
    <row r="103" s="23" customFormat="true" ht="37.5" hidden="false" customHeight="false" outlineLevel="0" collapsed="false">
      <c r="A103" s="68" t="s">
        <v>151</v>
      </c>
      <c r="B103" s="67" t="s">
        <v>152</v>
      </c>
      <c r="C103" s="18"/>
      <c r="D103" s="19"/>
      <c r="E103" s="18"/>
      <c r="F103" s="20"/>
      <c r="G103" s="21"/>
      <c r="H103" s="25"/>
    </row>
    <row r="104" s="23" customFormat="true" ht="37.5" hidden="false" customHeight="false" outlineLevel="0" collapsed="false">
      <c r="A104" s="66" t="s">
        <v>153</v>
      </c>
      <c r="B104" s="74" t="s">
        <v>154</v>
      </c>
      <c r="C104" s="18" t="n">
        <v>1</v>
      </c>
      <c r="D104" s="19"/>
      <c r="E104" s="18"/>
      <c r="F104" s="20"/>
      <c r="G104" s="21" t="n">
        <f aca="false">224000*1.6</f>
        <v>358400</v>
      </c>
      <c r="H104" s="75" t="n">
        <f aca="false">+ROUND(G104*C104*0.666666666666667,0)</f>
        <v>238933</v>
      </c>
    </row>
    <row r="105" s="23" customFormat="true" ht="37.5" hidden="false" customHeight="false" outlineLevel="0" collapsed="false">
      <c r="A105" s="66" t="s">
        <v>153</v>
      </c>
      <c r="B105" s="74" t="s">
        <v>155</v>
      </c>
      <c r="C105" s="18" t="n">
        <v>1</v>
      </c>
      <c r="D105" s="19"/>
      <c r="E105" s="18"/>
      <c r="F105" s="20"/>
      <c r="G105" s="21" t="n">
        <f aca="false">224000*1.6</f>
        <v>358400</v>
      </c>
      <c r="H105" s="75" t="n">
        <f aca="false">+ROUND(G105*C105*0.666666666666667,0)</f>
        <v>238933</v>
      </c>
    </row>
    <row r="106" s="23" customFormat="true" ht="37.5" hidden="false" customHeight="false" outlineLevel="0" collapsed="false">
      <c r="A106" s="66" t="s">
        <v>156</v>
      </c>
      <c r="B106" s="71" t="s">
        <v>157</v>
      </c>
      <c r="C106" s="18" t="n">
        <v>5</v>
      </c>
      <c r="D106" s="19"/>
      <c r="E106" s="18"/>
      <c r="F106" s="20"/>
      <c r="G106" s="21" t="n">
        <f aca="false">224000*0.8</f>
        <v>179200</v>
      </c>
      <c r="H106" s="75" t="n">
        <f aca="false">+ROUND(G106*C106*0.666666666666667,0)</f>
        <v>597333</v>
      </c>
    </row>
    <row r="107" s="23" customFormat="true" ht="37.5" hidden="false" customHeight="false" outlineLevel="0" collapsed="false">
      <c r="A107" s="66" t="s">
        <v>156</v>
      </c>
      <c r="B107" s="71" t="s">
        <v>158</v>
      </c>
      <c r="C107" s="18" t="n">
        <v>25</v>
      </c>
      <c r="D107" s="19"/>
      <c r="E107" s="18"/>
      <c r="F107" s="20"/>
      <c r="G107" s="21" t="n">
        <f aca="false">224000*0.8</f>
        <v>179200</v>
      </c>
      <c r="H107" s="75" t="n">
        <f aca="false">+ROUND(G107*C107*0.666666666666667,0)</f>
        <v>2986667</v>
      </c>
    </row>
    <row r="108" s="23" customFormat="true" ht="56.25" hidden="false" customHeight="false" outlineLevel="0" collapsed="false">
      <c r="A108" s="66" t="s">
        <v>159</v>
      </c>
      <c r="B108" s="71" t="s">
        <v>160</v>
      </c>
      <c r="C108" s="18" t="n">
        <v>8</v>
      </c>
      <c r="D108" s="19"/>
      <c r="E108" s="18"/>
      <c r="F108" s="76"/>
      <c r="G108" s="21" t="n">
        <f aca="false">224000*0.7</f>
        <v>156800</v>
      </c>
      <c r="H108" s="75" t="n">
        <f aca="false">+ROUND(G108*C108*0.666666666666667,0)</f>
        <v>836267</v>
      </c>
    </row>
    <row r="109" s="23" customFormat="true" ht="37.5" hidden="false" customHeight="false" outlineLevel="0" collapsed="false">
      <c r="A109" s="66" t="s">
        <v>161</v>
      </c>
      <c r="B109" s="74" t="s">
        <v>162</v>
      </c>
      <c r="C109" s="18"/>
      <c r="D109" s="77" t="n">
        <v>1</v>
      </c>
      <c r="E109" s="18"/>
      <c r="F109" s="20"/>
      <c r="G109" s="21" t="n">
        <f aca="false">224000*1.6</f>
        <v>358400</v>
      </c>
      <c r="H109" s="25" t="n">
        <f aca="false">+ROUND(G109*D109*0.333333333333333,0)</f>
        <v>119467</v>
      </c>
    </row>
    <row r="110" s="23" customFormat="true" ht="37.5" hidden="false" customHeight="false" outlineLevel="0" collapsed="false">
      <c r="A110" s="66" t="s">
        <v>161</v>
      </c>
      <c r="B110" s="74" t="s">
        <v>163</v>
      </c>
      <c r="C110" s="18"/>
      <c r="D110" s="77" t="n">
        <v>1</v>
      </c>
      <c r="E110" s="18"/>
      <c r="F110" s="20"/>
      <c r="G110" s="21" t="n">
        <f aca="false">224000*1.6</f>
        <v>358400</v>
      </c>
      <c r="H110" s="25" t="n">
        <f aca="false">+ROUND(G110*D110*0.333333333333333,0)</f>
        <v>119467</v>
      </c>
    </row>
    <row r="111" s="23" customFormat="true" ht="37.5" hidden="false" customHeight="false" outlineLevel="0" collapsed="false">
      <c r="A111" s="66" t="s">
        <v>164</v>
      </c>
      <c r="B111" s="74" t="s">
        <v>165</v>
      </c>
      <c r="C111" s="18"/>
      <c r="D111" s="77" t="n">
        <v>4</v>
      </c>
      <c r="E111" s="18"/>
      <c r="F111" s="20"/>
      <c r="G111" s="21" t="n">
        <f aca="false">224000*0.8</f>
        <v>179200</v>
      </c>
      <c r="H111" s="25" t="n">
        <f aca="false">+ROUND(G111*D111*0.333333333333333,0)</f>
        <v>238933</v>
      </c>
    </row>
    <row r="112" s="23" customFormat="true" ht="37.5" hidden="false" customHeight="false" outlineLevel="0" collapsed="false">
      <c r="A112" s="66" t="s">
        <v>164</v>
      </c>
      <c r="B112" s="71" t="s">
        <v>166</v>
      </c>
      <c r="C112" s="18"/>
      <c r="D112" s="77" t="n">
        <v>23</v>
      </c>
      <c r="E112" s="18"/>
      <c r="F112" s="20"/>
      <c r="G112" s="21" t="n">
        <f aca="false">224000*0.8</f>
        <v>179200</v>
      </c>
      <c r="H112" s="25" t="n">
        <f aca="false">+ROUND(G112*D112*0.333333333333333,0)</f>
        <v>1373867</v>
      </c>
    </row>
    <row r="113" s="23" customFormat="true" ht="56.25" hidden="false" customHeight="false" outlineLevel="0" collapsed="false">
      <c r="A113" s="66" t="s">
        <v>167</v>
      </c>
      <c r="B113" s="71" t="s">
        <v>168</v>
      </c>
      <c r="C113" s="18"/>
      <c r="D113" s="77" t="n">
        <v>5</v>
      </c>
      <c r="E113" s="18"/>
      <c r="F113" s="20"/>
      <c r="G113" s="21" t="n">
        <f aca="false">224000*0.7</f>
        <v>156800</v>
      </c>
      <c r="H113" s="25" t="n">
        <f aca="false">+ROUND(G113*D113*0.333333333333333,0)</f>
        <v>261333</v>
      </c>
    </row>
    <row r="114" s="23" customFormat="true" ht="18.75" hidden="false" customHeight="false" outlineLevel="0" collapsed="false">
      <c r="A114" s="66" t="s">
        <v>169</v>
      </c>
      <c r="B114" s="78" t="s">
        <v>170</v>
      </c>
      <c r="C114" s="18"/>
      <c r="D114" s="19"/>
      <c r="E114" s="18"/>
      <c r="F114" s="20"/>
      <c r="G114" s="21"/>
      <c r="H114" s="25"/>
    </row>
    <row r="115" s="23" customFormat="true" ht="37.5" hidden="false" customHeight="false" outlineLevel="0" collapsed="false">
      <c r="A115" s="66"/>
      <c r="B115" s="71" t="s">
        <v>171</v>
      </c>
      <c r="C115" s="18" t="n">
        <v>180</v>
      </c>
      <c r="D115" s="19"/>
      <c r="E115" s="18"/>
      <c r="F115" s="20"/>
      <c r="G115" s="21" t="n">
        <v>64000</v>
      </c>
      <c r="H115" s="25" t="n">
        <f aca="false">+ROUND(G115*C115*0.666666666666667,0)</f>
        <v>7680000</v>
      </c>
    </row>
    <row r="116" s="23" customFormat="true" ht="37.5" hidden="false" customHeight="false" outlineLevel="0" collapsed="false">
      <c r="A116" s="66"/>
      <c r="B116" s="40" t="s">
        <v>172</v>
      </c>
      <c r="C116" s="18"/>
      <c r="D116" s="19" t="n">
        <v>170</v>
      </c>
      <c r="E116" s="18"/>
      <c r="F116" s="20"/>
      <c r="G116" s="21" t="n">
        <v>64000</v>
      </c>
      <c r="H116" s="25" t="n">
        <f aca="false">+ROUND(G116*D116*0.333333333333333,0)</f>
        <v>3626667</v>
      </c>
    </row>
    <row r="117" s="23" customFormat="true" ht="18.75" hidden="false" customHeight="false" outlineLevel="0" collapsed="false">
      <c r="A117" s="66" t="s">
        <v>173</v>
      </c>
      <c r="B117" s="78" t="s">
        <v>174</v>
      </c>
      <c r="C117" s="18"/>
      <c r="D117" s="19"/>
      <c r="E117" s="18"/>
      <c r="F117" s="20"/>
      <c r="G117" s="21"/>
      <c r="H117" s="25"/>
    </row>
    <row r="118" s="23" customFormat="true" ht="18.75" hidden="false" customHeight="false" outlineLevel="0" collapsed="false">
      <c r="A118" s="66" t="s">
        <v>175</v>
      </c>
      <c r="B118" s="78" t="s">
        <v>176</v>
      </c>
      <c r="C118" s="18"/>
      <c r="D118" s="19"/>
      <c r="E118" s="18"/>
      <c r="F118" s="20"/>
      <c r="G118" s="21"/>
      <c r="H118" s="25"/>
    </row>
    <row r="119" s="23" customFormat="true" ht="18.75" hidden="false" customHeight="false" outlineLevel="0" collapsed="false">
      <c r="A119" s="66"/>
      <c r="B119" s="27" t="s">
        <v>177</v>
      </c>
      <c r="C119" s="18"/>
      <c r="D119" s="19"/>
      <c r="E119" s="18" t="n">
        <v>76</v>
      </c>
      <c r="F119" s="20"/>
      <c r="G119" s="21" t="n">
        <v>6000</v>
      </c>
      <c r="H119" s="25" t="n">
        <f aca="false">+ROUND(E119*G119,0)</f>
        <v>456000</v>
      </c>
    </row>
    <row r="120" s="23" customFormat="true" ht="19.5" hidden="false" customHeight="false" outlineLevel="0" collapsed="false">
      <c r="A120" s="72"/>
      <c r="B120" s="79" t="s">
        <v>178</v>
      </c>
      <c r="C120" s="60"/>
      <c r="D120" s="61"/>
      <c r="E120" s="60" t="n">
        <v>33</v>
      </c>
      <c r="F120" s="62"/>
      <c r="G120" s="63" t="n">
        <v>6000</v>
      </c>
      <c r="H120" s="64" t="n">
        <f aca="false">+ROUND(E120*G120,0)</f>
        <v>198000</v>
      </c>
    </row>
    <row r="121" s="23" customFormat="true" ht="18.75" hidden="false" customHeight="false" outlineLevel="0" collapsed="false">
      <c r="A121" s="66" t="s">
        <v>179</v>
      </c>
      <c r="B121" s="78" t="s">
        <v>180</v>
      </c>
      <c r="C121" s="18"/>
      <c r="D121" s="19"/>
      <c r="E121" s="18"/>
      <c r="F121" s="20"/>
      <c r="G121" s="21"/>
      <c r="H121" s="25"/>
    </row>
    <row r="122" s="23" customFormat="true" ht="18.75" hidden="false" customHeight="false" outlineLevel="0" collapsed="false">
      <c r="A122" s="66"/>
      <c r="B122" s="27" t="s">
        <v>181</v>
      </c>
      <c r="C122" s="18" t="n">
        <v>15</v>
      </c>
      <c r="D122" s="19"/>
      <c r="E122" s="18"/>
      <c r="F122" s="20"/>
      <c r="G122" s="21" t="n">
        <v>15300</v>
      </c>
      <c r="H122" s="25" t="n">
        <f aca="false">+ROUND(G122*C122*0.666666666666667,0)</f>
        <v>153000</v>
      </c>
    </row>
    <row r="123" s="23" customFormat="true" ht="18.75" hidden="false" customHeight="false" outlineLevel="0" collapsed="false">
      <c r="A123" s="66"/>
      <c r="B123" s="27" t="s">
        <v>182</v>
      </c>
      <c r="C123" s="18" t="n">
        <v>50</v>
      </c>
      <c r="D123" s="19"/>
      <c r="E123" s="18"/>
      <c r="F123" s="20"/>
      <c r="G123" s="21" t="n">
        <v>15300</v>
      </c>
      <c r="H123" s="25" t="n">
        <f aca="false">+ROUND(G123*C123*0.666666666666667,0)</f>
        <v>510000</v>
      </c>
    </row>
    <row r="124" s="23" customFormat="true" ht="18.75" hidden="false" customHeight="false" outlineLevel="0" collapsed="false">
      <c r="A124" s="66"/>
      <c r="B124" s="27" t="s">
        <v>183</v>
      </c>
      <c r="C124" s="18" t="n">
        <v>35</v>
      </c>
      <c r="D124" s="19"/>
      <c r="E124" s="18"/>
      <c r="F124" s="20"/>
      <c r="G124" s="21" t="n">
        <v>15300</v>
      </c>
      <c r="H124" s="25" t="n">
        <f aca="false">+ROUND(G124*C124*0.666666666666667,0)</f>
        <v>357000</v>
      </c>
    </row>
    <row r="125" s="23" customFormat="true" ht="18.75" hidden="false" customHeight="false" outlineLevel="0" collapsed="false">
      <c r="A125" s="66"/>
      <c r="B125" s="27" t="s">
        <v>184</v>
      </c>
      <c r="C125" s="18"/>
      <c r="D125" s="77" t="n">
        <v>15</v>
      </c>
      <c r="E125" s="18"/>
      <c r="F125" s="20"/>
      <c r="G125" s="21" t="n">
        <v>15300</v>
      </c>
      <c r="H125" s="25" t="n">
        <f aca="false">+ROUND(G125*D125*0.333333333333333,0)</f>
        <v>76500</v>
      </c>
    </row>
    <row r="126" s="23" customFormat="true" ht="18.75" hidden="false" customHeight="false" outlineLevel="0" collapsed="false">
      <c r="A126" s="66"/>
      <c r="B126" s="27" t="s">
        <v>185</v>
      </c>
      <c r="C126" s="18"/>
      <c r="D126" s="77" t="n">
        <v>45</v>
      </c>
      <c r="E126" s="18"/>
      <c r="F126" s="20"/>
      <c r="G126" s="21" t="n">
        <v>15300</v>
      </c>
      <c r="H126" s="25" t="n">
        <f aca="false">+ROUND(G126*D126*0.333333333333333,0)</f>
        <v>229500</v>
      </c>
    </row>
    <row r="127" s="23" customFormat="true" ht="19.5" hidden="false" customHeight="false" outlineLevel="0" collapsed="false">
      <c r="A127" s="72"/>
      <c r="B127" s="27" t="s">
        <v>186</v>
      </c>
      <c r="C127" s="60"/>
      <c r="D127" s="80" t="n">
        <v>30</v>
      </c>
      <c r="E127" s="60"/>
      <c r="F127" s="62"/>
      <c r="G127" s="63" t="n">
        <v>15300</v>
      </c>
      <c r="H127" s="64" t="n">
        <f aca="false">+ROUND(G127*D127*0.333333333333333,0)</f>
        <v>153000</v>
      </c>
    </row>
    <row r="128" s="23" customFormat="true" ht="21.75" hidden="false" customHeight="true" outlineLevel="0" collapsed="false">
      <c r="A128" s="81" t="s">
        <v>187</v>
      </c>
      <c r="B128" s="82" t="s">
        <v>188</v>
      </c>
      <c r="C128" s="83"/>
      <c r="D128" s="84"/>
      <c r="E128" s="83"/>
      <c r="F128" s="85"/>
      <c r="G128" s="86"/>
      <c r="H128" s="87" t="n">
        <f aca="false">SUM(H43:H127)</f>
        <v>596666466</v>
      </c>
    </row>
    <row r="129" s="23" customFormat="true" ht="39" hidden="false" customHeight="true" outlineLevel="0" collapsed="false">
      <c r="A129" s="88" t="s">
        <v>189</v>
      </c>
      <c r="B129" s="89" t="s">
        <v>190</v>
      </c>
      <c r="C129" s="90"/>
      <c r="D129" s="91"/>
      <c r="E129" s="90"/>
      <c r="F129" s="92"/>
      <c r="G129" s="93"/>
      <c r="H129" s="94" t="n">
        <f aca="false">H11+H18+H25+H26</f>
        <v>165213151</v>
      </c>
    </row>
    <row r="130" s="23" customFormat="true" ht="42.75" hidden="false" customHeight="true" outlineLevel="0" collapsed="false">
      <c r="A130" s="95" t="s">
        <v>191</v>
      </c>
      <c r="B130" s="96" t="s">
        <v>192</v>
      </c>
      <c r="C130" s="97"/>
      <c r="D130" s="98"/>
      <c r="E130" s="97"/>
      <c r="F130" s="99"/>
      <c r="G130" s="100"/>
      <c r="H130" s="101" t="n">
        <f aca="false">H22-H11-H18+H40-H25-H26+H128</f>
        <v>1451943850</v>
      </c>
    </row>
    <row r="131" customFormat="false" ht="21.75" hidden="false" customHeight="true" outlineLevel="0" collapsed="false">
      <c r="A131" s="102"/>
      <c r="B131" s="103"/>
      <c r="C131" s="104"/>
      <c r="D131" s="105"/>
      <c r="E131" s="104"/>
      <c r="F131" s="106"/>
      <c r="G131" s="107"/>
      <c r="H131" s="108"/>
    </row>
    <row r="132" s="115" customFormat="true" ht="28.5" hidden="false" customHeight="true" outlineLevel="0" collapsed="false">
      <c r="A132" s="109" t="s">
        <v>193</v>
      </c>
      <c r="B132" s="109"/>
      <c r="C132" s="110"/>
      <c r="D132" s="111"/>
      <c r="E132" s="110"/>
      <c r="F132" s="112"/>
      <c r="G132" s="113"/>
      <c r="H132" s="114" t="n">
        <f aca="false">SUM(H129:H130)</f>
        <v>1617157001</v>
      </c>
    </row>
    <row r="133" s="23" customFormat="true" ht="39" hidden="false" customHeight="true" outlineLevel="0" collapsed="false">
      <c r="A133" s="116" t="s">
        <v>189</v>
      </c>
      <c r="B133" s="117" t="s">
        <v>194</v>
      </c>
      <c r="C133" s="118"/>
      <c r="D133" s="119"/>
      <c r="E133" s="118"/>
      <c r="F133" s="120"/>
      <c r="G133" s="121"/>
      <c r="H133" s="122"/>
    </row>
    <row r="134" s="23" customFormat="true" ht="21.75" hidden="false" customHeight="true" outlineLevel="0" collapsed="false">
      <c r="A134" s="26" t="s">
        <v>195</v>
      </c>
      <c r="B134" s="123" t="s">
        <v>196</v>
      </c>
      <c r="C134" s="18"/>
      <c r="D134" s="19"/>
      <c r="E134" s="18"/>
      <c r="F134" s="20"/>
      <c r="G134" s="21"/>
      <c r="H134" s="25"/>
    </row>
    <row r="135" s="23" customFormat="true" ht="21.75" hidden="false" customHeight="true" outlineLevel="0" collapsed="false">
      <c r="A135" s="26"/>
      <c r="B135" s="27" t="s">
        <v>197</v>
      </c>
      <c r="C135" s="18" t="n">
        <v>24</v>
      </c>
      <c r="D135" s="19"/>
      <c r="E135" s="18"/>
      <c r="F135" s="20"/>
      <c r="G135" s="21" t="n">
        <v>1200000</v>
      </c>
      <c r="H135" s="25" t="n">
        <f aca="false">+ROUND(C135*G135*8/12,0)</f>
        <v>19200000</v>
      </c>
    </row>
    <row r="136" s="23" customFormat="true" ht="21.75" hidden="false" customHeight="true" outlineLevel="0" collapsed="false">
      <c r="A136" s="26"/>
      <c r="B136" s="27" t="s">
        <v>198</v>
      </c>
      <c r="C136" s="18"/>
      <c r="D136" s="19" t="n">
        <v>24</v>
      </c>
      <c r="E136" s="18"/>
      <c r="F136" s="20"/>
      <c r="G136" s="21" t="n">
        <v>1200000</v>
      </c>
      <c r="H136" s="25" t="n">
        <f aca="false">+ROUND(D136*G136*4/12,0)</f>
        <v>9600000</v>
      </c>
    </row>
    <row r="137" s="23" customFormat="true" ht="21.75" hidden="false" customHeight="true" outlineLevel="0" collapsed="false">
      <c r="A137" s="26" t="s">
        <v>199</v>
      </c>
      <c r="B137" s="123" t="s">
        <v>200</v>
      </c>
      <c r="C137" s="18"/>
      <c r="D137" s="19"/>
      <c r="E137" s="18"/>
      <c r="F137" s="20"/>
      <c r="G137" s="21"/>
      <c r="H137" s="25"/>
    </row>
    <row r="138" s="23" customFormat="true" ht="21.75" hidden="false" customHeight="true" outlineLevel="0" collapsed="false">
      <c r="A138" s="26"/>
      <c r="B138" s="27" t="s">
        <v>197</v>
      </c>
      <c r="C138" s="18" t="n">
        <v>395</v>
      </c>
      <c r="D138" s="19"/>
      <c r="E138" s="18"/>
      <c r="F138" s="20"/>
      <c r="G138" s="21" t="n">
        <v>6300</v>
      </c>
      <c r="H138" s="25" t="n">
        <f aca="false">+ROUND(C138*G138*8/12,0)</f>
        <v>1659000</v>
      </c>
    </row>
    <row r="139" s="23" customFormat="true" ht="21.75" hidden="false" customHeight="true" outlineLevel="0" collapsed="false">
      <c r="A139" s="26"/>
      <c r="B139" s="27" t="s">
        <v>198</v>
      </c>
      <c r="C139" s="18"/>
      <c r="D139" s="19" t="n">
        <v>395</v>
      </c>
      <c r="E139" s="18"/>
      <c r="F139" s="20"/>
      <c r="G139" s="21" t="n">
        <v>6300</v>
      </c>
      <c r="H139" s="25" t="n">
        <f aca="false">+ROUND(D139*G139*4/12,0)</f>
        <v>829500</v>
      </c>
    </row>
    <row r="140" s="23" customFormat="true" ht="21.75" hidden="false" customHeight="true" outlineLevel="0" collapsed="false">
      <c r="A140" s="26" t="s">
        <v>201</v>
      </c>
      <c r="B140" s="123" t="s">
        <v>202</v>
      </c>
      <c r="C140" s="18"/>
      <c r="D140" s="19"/>
      <c r="E140" s="18"/>
      <c r="F140" s="20"/>
      <c r="G140" s="21"/>
      <c r="H140" s="25"/>
    </row>
    <row r="141" s="23" customFormat="true" ht="21.75" hidden="false" customHeight="true" outlineLevel="0" collapsed="false">
      <c r="A141" s="26" t="s">
        <v>203</v>
      </c>
      <c r="B141" s="123" t="s">
        <v>204</v>
      </c>
      <c r="C141" s="18"/>
      <c r="D141" s="19"/>
      <c r="E141" s="18"/>
      <c r="F141" s="20"/>
      <c r="G141" s="21"/>
      <c r="H141" s="25"/>
    </row>
    <row r="142" s="23" customFormat="true" ht="21.75" hidden="false" customHeight="true" outlineLevel="0" collapsed="false">
      <c r="A142" s="26"/>
      <c r="B142" s="27" t="s">
        <v>197</v>
      </c>
      <c r="C142" s="18" t="n">
        <v>93</v>
      </c>
      <c r="D142" s="19"/>
      <c r="E142" s="18"/>
      <c r="F142" s="20"/>
      <c r="G142" s="21" t="n">
        <v>26000</v>
      </c>
      <c r="H142" s="25" t="n">
        <f aca="false">+ROUND(C142*G142*8/12,0)</f>
        <v>1612000</v>
      </c>
    </row>
    <row r="143" s="23" customFormat="true" ht="21.75" hidden="false" customHeight="true" outlineLevel="0" collapsed="false">
      <c r="A143" s="26"/>
      <c r="B143" s="27" t="s">
        <v>198</v>
      </c>
      <c r="C143" s="18"/>
      <c r="D143" s="19" t="n">
        <v>93</v>
      </c>
      <c r="E143" s="18"/>
      <c r="F143" s="20"/>
      <c r="G143" s="21" t="n">
        <v>26000</v>
      </c>
      <c r="H143" s="25" t="n">
        <f aca="false">+ROUND(D143*G143*4/12,0)</f>
        <v>806000</v>
      </c>
    </row>
    <row r="144" s="23" customFormat="true" ht="21.75" hidden="false" customHeight="true" outlineLevel="0" collapsed="false">
      <c r="A144" s="26" t="s">
        <v>205</v>
      </c>
      <c r="B144" s="123" t="s">
        <v>206</v>
      </c>
      <c r="C144" s="18"/>
      <c r="D144" s="19"/>
      <c r="E144" s="18"/>
      <c r="F144" s="20"/>
      <c r="G144" s="21"/>
      <c r="H144" s="25"/>
    </row>
    <row r="145" s="23" customFormat="true" ht="21.75" hidden="false" customHeight="true" outlineLevel="0" collapsed="false">
      <c r="A145" s="26"/>
      <c r="B145" s="27" t="s">
        <v>197</v>
      </c>
      <c r="C145" s="18" t="n">
        <v>8</v>
      </c>
      <c r="D145" s="19"/>
      <c r="E145" s="18"/>
      <c r="F145" s="20"/>
      <c r="G145" s="21" t="n">
        <v>65000</v>
      </c>
      <c r="H145" s="25" t="n">
        <f aca="false">+ROUND(C145*G145*8/12,0)</f>
        <v>346667</v>
      </c>
    </row>
    <row r="146" s="23" customFormat="true" ht="21.75" hidden="false" customHeight="true" outlineLevel="0" collapsed="false">
      <c r="A146" s="26"/>
      <c r="B146" s="27" t="s">
        <v>198</v>
      </c>
      <c r="C146" s="77"/>
      <c r="D146" s="19" t="n">
        <v>8</v>
      </c>
      <c r="E146" s="18"/>
      <c r="F146" s="20"/>
      <c r="G146" s="21" t="n">
        <v>65000</v>
      </c>
      <c r="H146" s="25" t="n">
        <f aca="false">+ROUND(D146*G146*4/12,0)</f>
        <v>173333</v>
      </c>
    </row>
    <row r="147" s="23" customFormat="true" ht="18.75" hidden="false" customHeight="false" outlineLevel="0" collapsed="false">
      <c r="A147" s="26" t="s">
        <v>207</v>
      </c>
      <c r="B147" s="123" t="s">
        <v>208</v>
      </c>
      <c r="C147" s="18"/>
      <c r="D147" s="19"/>
      <c r="E147" s="18"/>
      <c r="F147" s="20"/>
      <c r="G147" s="21"/>
      <c r="H147" s="25"/>
    </row>
    <row r="148" s="23" customFormat="true" ht="18.75" hidden="false" customHeight="false" outlineLevel="0" collapsed="false">
      <c r="A148" s="66" t="s">
        <v>209</v>
      </c>
      <c r="B148" s="123" t="s">
        <v>210</v>
      </c>
      <c r="C148" s="18"/>
      <c r="D148" s="19"/>
      <c r="E148" s="18"/>
      <c r="F148" s="20"/>
      <c r="G148" s="21"/>
      <c r="H148" s="25"/>
    </row>
    <row r="149" s="23" customFormat="true" ht="18.75" hidden="false" customHeight="false" outlineLevel="0" collapsed="false">
      <c r="A149" s="66"/>
      <c r="B149" s="27" t="s">
        <v>211</v>
      </c>
      <c r="C149" s="18"/>
      <c r="D149" s="19"/>
      <c r="E149" s="18" t="n">
        <f aca="false">45+60+4</f>
        <v>109</v>
      </c>
      <c r="F149" s="20"/>
      <c r="G149" s="21" t="n">
        <v>68000</v>
      </c>
      <c r="H149" s="25" t="n">
        <f aca="false">+ROUND(G149*E149,0)</f>
        <v>7412000</v>
      </c>
    </row>
    <row r="150" s="23" customFormat="true" ht="18.75" hidden="false" customHeight="false" outlineLevel="0" collapsed="false">
      <c r="A150" s="66"/>
      <c r="B150" s="27" t="s">
        <v>212</v>
      </c>
      <c r="C150" s="18"/>
      <c r="D150" s="19"/>
      <c r="E150" s="18" t="n">
        <f aca="false">255+70+15</f>
        <v>340</v>
      </c>
      <c r="F150" s="20"/>
      <c r="G150" s="21" t="n">
        <v>68000</v>
      </c>
      <c r="H150" s="25" t="n">
        <f aca="false">+ROUND(G150*E150,0)</f>
        <v>23120000</v>
      </c>
    </row>
    <row r="151" s="23" customFormat="true" ht="18.75" hidden="false" customHeight="false" outlineLevel="0" collapsed="false">
      <c r="A151" s="66"/>
      <c r="B151" s="27" t="s">
        <v>213</v>
      </c>
      <c r="C151" s="18"/>
      <c r="D151" s="19"/>
      <c r="E151" s="18" t="n">
        <f aca="false">4+4</f>
        <v>8</v>
      </c>
      <c r="F151" s="20"/>
      <c r="G151" s="21" t="n">
        <v>68000</v>
      </c>
      <c r="H151" s="25" t="n">
        <f aca="false">+ROUND(G151*E151,0)</f>
        <v>544000</v>
      </c>
    </row>
    <row r="152" s="23" customFormat="true" ht="18.75" hidden="false" customHeight="false" outlineLevel="0" collapsed="false">
      <c r="A152" s="66"/>
      <c r="B152" s="27" t="s">
        <v>214</v>
      </c>
      <c r="C152" s="18"/>
      <c r="D152" s="19"/>
      <c r="E152" s="18" t="n">
        <f aca="false">4+1+1</f>
        <v>6</v>
      </c>
      <c r="F152" s="20"/>
      <c r="G152" s="21" t="n">
        <v>68000</v>
      </c>
      <c r="H152" s="25" t="n">
        <f aca="false">+ROUND(G152*E152,0)</f>
        <v>408000</v>
      </c>
    </row>
    <row r="153" s="23" customFormat="true" ht="18.75" hidden="false" customHeight="false" outlineLevel="0" collapsed="false">
      <c r="A153" s="66"/>
      <c r="B153" s="27" t="s">
        <v>215</v>
      </c>
      <c r="C153" s="18"/>
      <c r="D153" s="19"/>
      <c r="E153" s="18" t="n">
        <v>1</v>
      </c>
      <c r="F153" s="20"/>
      <c r="G153" s="21" t="n">
        <v>68000</v>
      </c>
      <c r="H153" s="25" t="n">
        <f aca="false">+ROUND(G153*E153,0)</f>
        <v>68000</v>
      </c>
    </row>
    <row r="154" s="23" customFormat="true" ht="18.75" hidden="false" customHeight="false" outlineLevel="0" collapsed="false">
      <c r="A154" s="66" t="s">
        <v>216</v>
      </c>
      <c r="B154" s="124" t="s">
        <v>217</v>
      </c>
      <c r="C154" s="18"/>
      <c r="D154" s="19"/>
      <c r="E154" s="18"/>
      <c r="F154" s="20"/>
      <c r="G154" s="21"/>
      <c r="H154" s="25"/>
    </row>
    <row r="155" s="23" customFormat="true" ht="18.75" hidden="false" customHeight="false" outlineLevel="0" collapsed="false">
      <c r="A155" s="66"/>
      <c r="B155" s="27" t="s">
        <v>218</v>
      </c>
      <c r="C155" s="18"/>
      <c r="D155" s="19"/>
      <c r="E155" s="18" t="n">
        <v>695</v>
      </c>
      <c r="F155" s="20"/>
      <c r="G155" s="21" t="n">
        <v>12000</v>
      </c>
      <c r="H155" s="25" t="n">
        <f aca="false">+ROUND(G155*E155,0)</f>
        <v>8340000</v>
      </c>
    </row>
    <row r="156" s="23" customFormat="true" ht="21" hidden="false" customHeight="true" outlineLevel="0" collapsed="false">
      <c r="A156" s="26" t="s">
        <v>219</v>
      </c>
      <c r="B156" s="123" t="s">
        <v>220</v>
      </c>
      <c r="C156" s="18"/>
      <c r="D156" s="19"/>
      <c r="E156" s="18"/>
      <c r="F156" s="20"/>
      <c r="G156" s="21"/>
      <c r="H156" s="25"/>
      <c r="I156" s="125"/>
    </row>
    <row r="157" s="23" customFormat="true" ht="18.75" hidden="false" customHeight="false" outlineLevel="0" collapsed="false">
      <c r="A157" s="66"/>
      <c r="B157" s="27" t="s">
        <v>197</v>
      </c>
      <c r="C157" s="18" t="n">
        <v>1888</v>
      </c>
      <c r="D157" s="19"/>
      <c r="E157" s="18"/>
      <c r="F157" s="20"/>
      <c r="G157" s="21" t="n">
        <v>1750</v>
      </c>
      <c r="H157" s="25" t="n">
        <f aca="false">+ROUND(C157*G157*8/12,0)</f>
        <v>2202667</v>
      </c>
    </row>
    <row r="158" s="23" customFormat="true" ht="19.5" hidden="false" customHeight="false" outlineLevel="0" collapsed="false">
      <c r="A158" s="66"/>
      <c r="B158" s="27" t="s">
        <v>198</v>
      </c>
      <c r="C158" s="18"/>
      <c r="D158" s="19" t="n">
        <v>1847</v>
      </c>
      <c r="E158" s="18"/>
      <c r="F158" s="20"/>
      <c r="G158" s="21" t="n">
        <v>1750</v>
      </c>
      <c r="H158" s="25" t="n">
        <f aca="false">+ROUND(D158*G158*4/12,0)</f>
        <v>1077417</v>
      </c>
    </row>
    <row r="159" s="23" customFormat="true" ht="20.25" hidden="false" customHeight="false" outlineLevel="0" collapsed="false">
      <c r="A159" s="126" t="s">
        <v>189</v>
      </c>
      <c r="B159" s="127" t="s">
        <v>221</v>
      </c>
      <c r="C159" s="128"/>
      <c r="D159" s="129"/>
      <c r="E159" s="128"/>
      <c r="F159" s="120"/>
      <c r="G159" s="130"/>
      <c r="H159" s="131" t="n">
        <f aca="false">SUM(H135:H158)</f>
        <v>77398584</v>
      </c>
    </row>
    <row r="160" s="23" customFormat="true" ht="21.75" hidden="false" customHeight="true" outlineLevel="0" collapsed="false">
      <c r="A160" s="116" t="s">
        <v>191</v>
      </c>
      <c r="B160" s="117" t="s">
        <v>222</v>
      </c>
      <c r="C160" s="118"/>
      <c r="D160" s="119"/>
      <c r="E160" s="118"/>
      <c r="F160" s="120"/>
      <c r="G160" s="130"/>
      <c r="H160" s="122"/>
    </row>
    <row r="161" s="23" customFormat="true" ht="21.75" hidden="false" customHeight="true" outlineLevel="0" collapsed="false">
      <c r="A161" s="26" t="s">
        <v>223</v>
      </c>
      <c r="B161" s="27" t="s">
        <v>224</v>
      </c>
      <c r="C161" s="18"/>
      <c r="D161" s="19"/>
      <c r="E161" s="18" t="n">
        <v>107</v>
      </c>
      <c r="F161" s="20"/>
      <c r="G161" s="21" t="n">
        <v>1640</v>
      </c>
      <c r="H161" s="25" t="n">
        <f aca="false">+ROUND(G161*E161,0)</f>
        <v>175480</v>
      </c>
    </row>
    <row r="162" s="23" customFormat="true" ht="21.75" hidden="false" customHeight="true" outlineLevel="0" collapsed="false">
      <c r="A162" s="26" t="s">
        <v>225</v>
      </c>
      <c r="B162" s="27" t="s">
        <v>226</v>
      </c>
      <c r="C162" s="77"/>
      <c r="D162" s="19"/>
      <c r="E162" s="18"/>
      <c r="F162" s="20"/>
      <c r="G162" s="21"/>
      <c r="H162" s="25"/>
    </row>
    <row r="163" s="23" customFormat="true" ht="21.75" hidden="false" customHeight="true" outlineLevel="0" collapsed="false">
      <c r="A163" s="26" t="s">
        <v>227</v>
      </c>
      <c r="B163" s="27" t="s">
        <v>228</v>
      </c>
      <c r="C163" s="77"/>
      <c r="D163" s="19"/>
      <c r="E163" s="18" t="n">
        <v>25</v>
      </c>
      <c r="F163" s="20"/>
      <c r="G163" s="21" t="n">
        <v>68000</v>
      </c>
      <c r="H163" s="25" t="n">
        <f aca="false">+ROUND(G163*E163,0)</f>
        <v>1700000</v>
      </c>
    </row>
    <row r="164" s="23" customFormat="true" ht="21.75" hidden="false" customHeight="true" outlineLevel="0" collapsed="false">
      <c r="A164" s="132" t="s">
        <v>191</v>
      </c>
      <c r="B164" s="127" t="s">
        <v>229</v>
      </c>
      <c r="C164" s="118"/>
      <c r="D164" s="119"/>
      <c r="E164" s="128"/>
      <c r="F164" s="120"/>
      <c r="G164" s="130"/>
      <c r="H164" s="131" t="n">
        <f aca="false">SUM(H161:H163)</f>
        <v>1875480</v>
      </c>
    </row>
    <row r="165" s="115" customFormat="true" ht="30.75" hidden="false" customHeight="true" outlineLevel="0" collapsed="false">
      <c r="A165" s="133" t="s">
        <v>230</v>
      </c>
      <c r="B165" s="133"/>
      <c r="C165" s="134"/>
      <c r="D165" s="135"/>
      <c r="E165" s="134"/>
      <c r="F165" s="136"/>
      <c r="G165" s="137"/>
      <c r="H165" s="87" t="n">
        <f aca="false">+H164+H159</f>
        <v>79274064</v>
      </c>
    </row>
    <row r="166" s="115" customFormat="true" ht="39" hidden="false" customHeight="true" outlineLevel="0" collapsed="false">
      <c r="A166" s="138" t="s">
        <v>231</v>
      </c>
      <c r="B166" s="138"/>
      <c r="C166" s="139"/>
      <c r="D166" s="140"/>
      <c r="E166" s="139"/>
      <c r="F166" s="141"/>
      <c r="G166" s="142"/>
      <c r="H166" s="143" t="n">
        <f aca="false">+H132+H165</f>
        <v>1696431065</v>
      </c>
    </row>
  </sheetData>
  <mergeCells count="13">
    <mergeCell ref="A1:H2"/>
    <mergeCell ref="A5:A9"/>
    <mergeCell ref="B5:B9"/>
    <mergeCell ref="C5:H5"/>
    <mergeCell ref="C6:C9"/>
    <mergeCell ref="D6:D9"/>
    <mergeCell ref="E6:E9"/>
    <mergeCell ref="F6:F9"/>
    <mergeCell ref="G6:G9"/>
    <mergeCell ref="H6:H9"/>
    <mergeCell ref="A132:B132"/>
    <mergeCell ref="A165:B165"/>
    <mergeCell ref="A166:B166"/>
  </mergeCells>
  <printOptions headings="false" gridLines="false" gridLinesSet="true" horizontalCentered="false" verticalCentered="false"/>
  <pageMargins left="1.14166666666667" right="0.354166666666667" top="0.550694444444445" bottom="0.196527777777778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
&amp;P. oldal</oddHeader>
    <oddFooter/>
  </headerFooter>
  <rowBreaks count="5" manualBreakCount="5">
    <brk id="44" man="true" max="16383" min="0"/>
    <brk id="76" man="true" max="16383" min="0"/>
    <brk id="98" man="true" max="16383" min="0"/>
    <brk id="120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razm</cp:lastModifiedBy>
  <cp:lastPrinted>2011-11-30T15:30:35Z</cp:lastPrinted>
  <dcterms:modified xsi:type="dcterms:W3CDTF">2011-11-30T15:30:59Z</dcterms:modified>
  <cp:revision>0</cp:revision>
  <dc:subject/>
  <dc:title/>
</cp:coreProperties>
</file>