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7. számú melléklet</t>
  </si>
  <si>
    <t xml:space="preserve">Budapest Főváros VII. Kerület Erzsébetváros Önkormányzata</t>
  </si>
  <si>
    <t xml:space="preserve">2011. évi előzetes működési bevételi előirányzatai a 2012. évi költségvetési koncepcióhoz</t>
  </si>
  <si>
    <t xml:space="preserve">ezer Ft</t>
  </si>
  <si>
    <t xml:space="preserve">Sor-szám</t>
  </si>
  <si>
    <t xml:space="preserve">Bevételi előirányzatok megnevezése</t>
  </si>
  <si>
    <t xml:space="preserve">2008. évi teljesítés</t>
  </si>
  <si>
    <t xml:space="preserve">2009. évi teljesítés</t>
  </si>
  <si>
    <t xml:space="preserve">2010. évi teljesítés</t>
  </si>
  <si>
    <t xml:space="preserve">2011. évi</t>
  </si>
  <si>
    <t xml:space="preserve">Index</t>
  </si>
  <si>
    <t xml:space="preserve">2012. évi</t>
  </si>
  <si>
    <t xml:space="preserve">Változás</t>
  </si>
  <si>
    <t xml:space="preserve">eredeti</t>
  </si>
  <si>
    <t xml:space="preserve">várható</t>
  </si>
  <si>
    <t xml:space="preserve">%</t>
  </si>
  <si>
    <t xml:space="preserve">előzetes</t>
  </si>
  <si>
    <t xml:space="preserve">2011. évi eredeti </t>
  </si>
  <si>
    <t xml:space="preserve">előirányzat</t>
  </si>
  <si>
    <t xml:space="preserve">módosított
előirányzat</t>
  </si>
  <si>
    <t xml:space="preserve">teljesítés</t>
  </si>
  <si>
    <t xml:space="preserve">(9/6)</t>
  </si>
  <si>
    <t xml:space="preserve">előirányzathoz
(11-6)</t>
  </si>
  <si>
    <t xml:space="preserve">Közhatalmi bevételek</t>
  </si>
  <si>
    <t xml:space="preserve">I.</t>
  </si>
  <si>
    <r>
      <rPr>
        <b val="true"/>
        <i val="true"/>
        <sz val="12"/>
        <rFont val="Times New Roman"/>
        <family val="1"/>
        <charset val="238"/>
      </rPr>
      <t xml:space="preserve">Intézményi működési bevételek
</t>
    </r>
    <r>
      <rPr>
        <b val="true"/>
        <i val="true"/>
        <sz val="11"/>
        <rFont val="Times New Roman"/>
        <family val="1"/>
        <charset val="238"/>
      </rPr>
      <t xml:space="preserve">(</t>
    </r>
    <r>
      <rPr>
        <i val="true"/>
        <sz val="11"/>
        <rFont val="Times New Roman"/>
        <family val="1"/>
        <charset val="238"/>
      </rPr>
      <t xml:space="preserve">adósságszolgálat kiadásainak fedezetét képező kamatbevételek nélkül)</t>
    </r>
  </si>
  <si>
    <t xml:space="preserve">le: pályázatokkal kapcsolatos működési célú pénzeszközátvétel államháztartáson kívülről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a</t>
  </si>
  <si>
    <r>
      <rPr>
        <b val="true"/>
        <sz val="12"/>
        <rFont val="Times New Roman"/>
        <family val="1"/>
        <charset val="238"/>
      </rPr>
      <t xml:space="preserve">Helyi adók </t>
    </r>
    <r>
      <rPr>
        <sz val="12"/>
        <rFont val="Times New Roman"/>
        <family val="1"/>
        <charset val="238"/>
      </rPr>
      <t xml:space="preserve">(3+...+6)</t>
    </r>
  </si>
  <si>
    <t xml:space="preserve">Pótlékok, bírságok</t>
  </si>
  <si>
    <t xml:space="preserve">Személyi jövedelemadó helyben maradó része</t>
  </si>
  <si>
    <t xml:space="preserve">Gépjárműadó*</t>
  </si>
  <si>
    <t xml:space="preserve">b</t>
  </si>
  <si>
    <r>
      <rPr>
        <b val="true"/>
        <sz val="12"/>
        <rFont val="Times New Roman"/>
        <family val="1"/>
        <charset val="238"/>
      </rPr>
      <t xml:space="preserve">Átengedett központi adók </t>
    </r>
    <r>
      <rPr>
        <sz val="12"/>
        <rFont val="Times New Roman"/>
        <family val="1"/>
        <charset val="238"/>
      </rPr>
      <t xml:space="preserve">(8+9)</t>
    </r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 (házfelügyelői lakások bevétele, lakásbérlet, lakásrészlet)</t>
  </si>
  <si>
    <t xml:space="preserve">c</t>
  </si>
  <si>
    <r>
      <rPr>
        <b val="true"/>
        <sz val="12"/>
        <rFont val="Times New Roman"/>
        <family val="1"/>
        <charset val="238"/>
      </rPr>
      <t xml:space="preserve">Egyéb sajátos bevételek </t>
    </r>
    <r>
      <rPr>
        <sz val="12"/>
        <rFont val="Times New Roman"/>
        <family val="1"/>
        <charset val="238"/>
      </rPr>
      <t xml:space="preserve">(10+…+18)</t>
    </r>
  </si>
  <si>
    <t xml:space="preserve">II.</t>
  </si>
  <si>
    <r>
      <rPr>
        <b val="true"/>
        <i val="true"/>
        <sz val="12"/>
        <rFont val="Times New Roman"/>
        <family val="1"/>
        <charset val="238"/>
      </rPr>
      <t xml:space="preserve">Önkormányzatok sajátos működési bevételei </t>
    </r>
    <r>
      <rPr>
        <sz val="12"/>
        <rFont val="Times New Roman"/>
        <family val="1"/>
        <charset val="238"/>
      </rPr>
      <t xml:space="preserve">(a+7+b+c)</t>
    </r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</t>
  </si>
  <si>
    <t xml:space="preserve">III.</t>
  </si>
  <si>
    <r>
      <rPr>
        <b val="true"/>
        <i val="true"/>
        <sz val="12"/>
        <rFont val="Times New Roman"/>
        <family val="1"/>
        <charset val="238"/>
      </rPr>
      <t xml:space="preserve">Önkormányzatok költségvetési támogatása </t>
    </r>
    <r>
      <rPr>
        <sz val="12"/>
        <rFont val="Times New Roman"/>
        <family val="1"/>
        <charset val="238"/>
      </rPr>
      <t xml:space="preserve">(19+20+21)</t>
    </r>
  </si>
  <si>
    <t xml:space="preserve">Előző évi központi költségvetési kiegészítések, visszatérülések </t>
  </si>
  <si>
    <t xml:space="preserve">Előző évi előirányzat-maradvány, pénzmaradvány átvétel </t>
  </si>
  <si>
    <t xml:space="preserve">Idegenforgalmi bevételek államháztartáson belülről</t>
  </si>
  <si>
    <t xml:space="preserve">Társadalombiztosítási Alaptól pénzeszközátvétel</t>
  </si>
  <si>
    <r>
      <rPr>
        <sz val="12"/>
        <rFont val="Times New Roman"/>
        <family val="1"/>
        <charset val="238"/>
      </rPr>
      <t xml:space="preserve">Egyéb támogatásértékű működési bevétel </t>
    </r>
    <r>
      <rPr>
        <i val="true"/>
        <sz val="11"/>
        <rFont val="Times New Roman"/>
        <family val="1"/>
        <charset val="238"/>
      </rPr>
      <t xml:space="preserve">(pályázati támogatások nélkül)</t>
    </r>
  </si>
  <si>
    <t xml:space="preserve">IV.</t>
  </si>
  <si>
    <r>
      <rPr>
        <b val="true"/>
        <i val="true"/>
        <sz val="12"/>
        <rFont val="Times New Roman"/>
        <family val="1"/>
        <charset val="238"/>
      </rPr>
      <t xml:space="preserve">Kiegészítések és véglegesen átvett pénzeszközök </t>
    </r>
    <r>
      <rPr>
        <sz val="12"/>
        <rFont val="Times New Roman"/>
        <family val="1"/>
        <charset val="238"/>
      </rPr>
      <t xml:space="preserve">(22+…+26)</t>
    </r>
  </si>
  <si>
    <t xml:space="preserve">V.</t>
  </si>
  <si>
    <t xml:space="preserve">Pénzforgalmi működési célú bevételek (1+I+2+II+III+IV)</t>
  </si>
  <si>
    <t xml:space="preserve">Ebből: értékesített tárgyi eszközök bevételi áfa előirányzat</t>
  </si>
  <si>
    <r>
      <rPr>
        <b val="true"/>
        <sz val="12"/>
        <rFont val="Times New Roman"/>
        <family val="1"/>
        <charset val="238"/>
      </rPr>
      <t xml:space="preserve">Működési bevételi előirányzat változása </t>
    </r>
    <r>
      <rPr>
        <sz val="11"/>
        <rFont val="Times New Roman"/>
        <family val="1"/>
        <charset val="238"/>
      </rPr>
      <t xml:space="preserve">az "értékesített tárgyi eszközök bevételi áfa", a "kamatbevétel adósságszolgálat kiadásainak fedezetére" és a pályázatokkal kapcsolatos működési célú pénzeszközátvételek, támogatások előirányzatai nélkül</t>
    </r>
  </si>
  <si>
    <t xml:space="preserve">* A gépjárműadó 2008. évi teljesítésében szerepel a luxusadó bevétel 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Garamond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3.56"/>
    <col collapsed="false" customWidth="true" hidden="false" outlineLevel="0" max="11" min="3" style="0" width="13.99"/>
    <col collapsed="false" customWidth="true" hidden="false" outlineLevel="0" max="12" min="12" style="0" width="17.14"/>
    <col collapsed="false" customWidth="true" hidden="false" outlineLevel="0" max="20" min="13" style="1" width="9.14"/>
    <col collapsed="false" customWidth="true" hidden="false" outlineLevel="0" max="29" min="2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16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8"/>
      <c r="J5" s="8"/>
      <c r="K5" s="10"/>
      <c r="L5" s="10" t="s">
        <v>3</v>
      </c>
    </row>
    <row r="6" customFormat="false" ht="19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/>
      <c r="H6" s="13"/>
      <c r="I6" s="13"/>
      <c r="J6" s="14" t="s">
        <v>10</v>
      </c>
      <c r="K6" s="15" t="s">
        <v>11</v>
      </c>
      <c r="L6" s="15" t="s">
        <v>12</v>
      </c>
    </row>
    <row r="7" customFormat="false" ht="15.75" hidden="false" customHeight="true" outlineLevel="0" collapsed="false">
      <c r="A7" s="11"/>
      <c r="B7" s="12"/>
      <c r="C7" s="13"/>
      <c r="D7" s="13"/>
      <c r="E7" s="13"/>
      <c r="F7" s="16" t="s">
        <v>13</v>
      </c>
      <c r="G7" s="17" t="n">
        <v>40816</v>
      </c>
      <c r="H7" s="17"/>
      <c r="I7" s="18" t="s">
        <v>14</v>
      </c>
      <c r="J7" s="16" t="s">
        <v>15</v>
      </c>
      <c r="K7" s="19" t="s">
        <v>16</v>
      </c>
      <c r="L7" s="19" t="s">
        <v>17</v>
      </c>
    </row>
    <row r="8" customFormat="false" ht="39" hidden="false" customHeight="true" outlineLevel="0" collapsed="false">
      <c r="A8" s="11"/>
      <c r="B8" s="12"/>
      <c r="C8" s="13"/>
      <c r="D8" s="13"/>
      <c r="E8" s="13"/>
      <c r="F8" s="16" t="s">
        <v>18</v>
      </c>
      <c r="G8" s="16" t="s">
        <v>19</v>
      </c>
      <c r="H8" s="20" t="s">
        <v>20</v>
      </c>
      <c r="I8" s="18" t="s">
        <v>20</v>
      </c>
      <c r="J8" s="16" t="s">
        <v>21</v>
      </c>
      <c r="K8" s="19" t="s">
        <v>18</v>
      </c>
      <c r="L8" s="19" t="s">
        <v>22</v>
      </c>
    </row>
    <row r="9" customFormat="false" ht="16.5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4" t="n">
        <v>9</v>
      </c>
      <c r="J9" s="23" t="n">
        <v>10</v>
      </c>
      <c r="K9" s="25" t="n">
        <v>11</v>
      </c>
      <c r="L9" s="25" t="n">
        <v>12</v>
      </c>
    </row>
    <row r="10" customFormat="false" ht="17.25" hidden="false" customHeight="false" outlineLevel="0" collapsed="false">
      <c r="A10" s="26" t="n">
        <v>1</v>
      </c>
      <c r="B10" s="27" t="s">
        <v>23</v>
      </c>
      <c r="C10" s="28"/>
      <c r="D10" s="28"/>
      <c r="E10" s="28"/>
      <c r="F10" s="29" t="n">
        <v>81920</v>
      </c>
      <c r="G10" s="30" t="n">
        <v>81920</v>
      </c>
      <c r="H10" s="29" t="n">
        <v>63330</v>
      </c>
      <c r="I10" s="30" t="n">
        <v>110074</v>
      </c>
      <c r="J10" s="31" t="n">
        <f aca="false">I10/F10*100</f>
        <v>134.36767578125</v>
      </c>
      <c r="K10" s="32" t="n">
        <v>92500</v>
      </c>
      <c r="L10" s="32" t="n">
        <f aca="false">K10-F10</f>
        <v>10580</v>
      </c>
    </row>
    <row r="11" customFormat="false" ht="30.75" hidden="false" customHeight="false" outlineLevel="0" collapsed="false">
      <c r="A11" s="33" t="s">
        <v>24</v>
      </c>
      <c r="B11" s="34" t="s">
        <v>25</v>
      </c>
      <c r="C11" s="35" t="n">
        <v>1366139</v>
      </c>
      <c r="D11" s="35" t="n">
        <v>2344107</v>
      </c>
      <c r="E11" s="35" t="n">
        <v>1365632</v>
      </c>
      <c r="F11" s="35" t="n">
        <f aca="false">939398+209999</f>
        <v>1149397</v>
      </c>
      <c r="G11" s="35" t="n">
        <v>1018397</v>
      </c>
      <c r="H11" s="35" t="n">
        <v>743445</v>
      </c>
      <c r="I11" s="35" t="n">
        <v>827936</v>
      </c>
      <c r="J11" s="36" t="n">
        <f aca="false">I11/F11*100</f>
        <v>72.032204712558</v>
      </c>
      <c r="K11" s="37" t="n">
        <v>891625</v>
      </c>
      <c r="L11" s="38" t="n">
        <f aca="false">K11-F11</f>
        <v>-257772</v>
      </c>
      <c r="AY11" s="0" t="e">
        <f aca="false">SUM(#REF!)</f>
        <v>#REF!</v>
      </c>
      <c r="AZ11" s="0" t="e">
        <f aca="false">SUM(#REF!)</f>
        <v>#REF!</v>
      </c>
      <c r="BA11" s="0" t="e">
        <f aca="false">SUM(#REF!)</f>
        <v>#REF!</v>
      </c>
      <c r="BB11" s="0" t="e">
        <f aca="false">SUM(#REF!)</f>
        <v>#REF!</v>
      </c>
      <c r="BC11" s="0" t="e">
        <f aca="false">SUM(#REF!)</f>
        <v>#REF!</v>
      </c>
      <c r="BD11" s="0" t="e">
        <f aca="false">SUM(#REF!)</f>
        <v>#REF!</v>
      </c>
      <c r="BE11" s="0" t="e">
        <f aca="false">SUM(#REF!)</f>
        <v>#REF!</v>
      </c>
      <c r="BF11" s="0" t="e">
        <f aca="false">SUM(#REF!)</f>
        <v>#REF!</v>
      </c>
      <c r="BG11" s="0" t="e">
        <f aca="false">SUM(#REF!)</f>
        <v>#REF!</v>
      </c>
      <c r="BH11" s="0" t="e">
        <f aca="false">SUM(#REF!)</f>
        <v>#REF!</v>
      </c>
      <c r="BI11" s="0" t="e">
        <f aca="false">SUM(#REF!)</f>
        <v>#REF!</v>
      </c>
      <c r="BJ11" s="0" t="e">
        <f aca="false">SUM(#REF!)</f>
        <v>#REF!</v>
      </c>
      <c r="BK11" s="0" t="e">
        <f aca="false">SUM(#REF!)</f>
        <v>#REF!</v>
      </c>
      <c r="BL11" s="0" t="e">
        <f aca="false">SUM(#REF!)</f>
        <v>#REF!</v>
      </c>
      <c r="BM11" s="0" t="e">
        <f aca="false">SUM(#REF!)</f>
        <v>#REF!</v>
      </c>
    </row>
    <row r="12" s="46" customFormat="true" ht="16.5" hidden="false" customHeight="false" outlineLevel="0" collapsed="false">
      <c r="A12" s="39"/>
      <c r="B12" s="40" t="s">
        <v>26</v>
      </c>
      <c r="C12" s="41" t="n">
        <f aca="false">-19664-32647</f>
        <v>-52311</v>
      </c>
      <c r="D12" s="42"/>
      <c r="E12" s="42"/>
      <c r="F12" s="41"/>
      <c r="G12" s="41"/>
      <c r="H12" s="41"/>
      <c r="I12" s="41"/>
      <c r="J12" s="43"/>
      <c r="K12" s="42"/>
      <c r="L12" s="44" t="n">
        <f aca="false">K12-F12</f>
        <v>0</v>
      </c>
      <c r="M12" s="45"/>
      <c r="N12" s="45"/>
      <c r="O12" s="45"/>
      <c r="P12" s="45"/>
      <c r="Q12" s="45"/>
      <c r="R12" s="45"/>
      <c r="S12" s="45"/>
      <c r="T12" s="45"/>
    </row>
    <row r="13" s="54" customFormat="true" ht="16.5" hidden="false" customHeight="false" outlineLevel="0" collapsed="false">
      <c r="A13" s="47" t="n">
        <v>2</v>
      </c>
      <c r="B13" s="48" t="s">
        <v>27</v>
      </c>
      <c r="C13" s="49"/>
      <c r="D13" s="50"/>
      <c r="E13" s="50"/>
      <c r="F13" s="49"/>
      <c r="G13" s="51" t="n">
        <v>592</v>
      </c>
      <c r="H13" s="51" t="n">
        <v>2798</v>
      </c>
      <c r="I13" s="51" t="n">
        <v>2798</v>
      </c>
      <c r="J13" s="52"/>
      <c r="K13" s="50"/>
      <c r="L13" s="49" t="n">
        <f aca="false">K13-F13</f>
        <v>0</v>
      </c>
      <c r="M13" s="53"/>
      <c r="N13" s="53"/>
      <c r="O13" s="53"/>
      <c r="P13" s="53"/>
      <c r="Q13" s="53"/>
      <c r="R13" s="53"/>
      <c r="S13" s="53"/>
      <c r="T13" s="53"/>
    </row>
    <row r="14" customFormat="false" ht="15.75" hidden="false" customHeight="false" outlineLevel="0" collapsed="false">
      <c r="A14" s="55" t="n">
        <v>3</v>
      </c>
      <c r="B14" s="56" t="s">
        <v>28</v>
      </c>
      <c r="C14" s="57" t="n">
        <v>684146</v>
      </c>
      <c r="D14" s="57" t="n">
        <v>882628</v>
      </c>
      <c r="E14" s="57" t="n">
        <v>851332</v>
      </c>
      <c r="F14" s="57" t="n">
        <v>775000</v>
      </c>
      <c r="G14" s="58" t="n">
        <v>775000</v>
      </c>
      <c r="H14" s="58" t="n">
        <v>754826</v>
      </c>
      <c r="I14" s="59" t="n">
        <v>820000</v>
      </c>
      <c r="J14" s="60" t="n">
        <f aca="false">I14/F14*100</f>
        <v>105.806451612903</v>
      </c>
      <c r="K14" s="57" t="n">
        <v>975000</v>
      </c>
      <c r="L14" s="61" t="n">
        <f aca="false">K14-F14</f>
        <v>200000</v>
      </c>
    </row>
    <row r="15" customFormat="false" ht="15.75" hidden="false" customHeight="false" outlineLevel="0" collapsed="false">
      <c r="A15" s="55" t="n">
        <v>4</v>
      </c>
      <c r="B15" s="56" t="s">
        <v>29</v>
      </c>
      <c r="C15" s="57" t="n">
        <v>13838</v>
      </c>
      <c r="D15" s="57" t="n">
        <v>131567</v>
      </c>
      <c r="E15" s="57" t="n">
        <v>186508</v>
      </c>
      <c r="F15" s="57" t="n">
        <v>130000</v>
      </c>
      <c r="G15" s="58" t="n">
        <v>130000</v>
      </c>
      <c r="H15" s="58" t="n">
        <v>119567</v>
      </c>
      <c r="I15" s="59" t="n">
        <v>130000</v>
      </c>
      <c r="J15" s="60" t="n">
        <f aca="false">I15/F15*100</f>
        <v>100</v>
      </c>
      <c r="K15" s="57" t="n">
        <v>80000</v>
      </c>
      <c r="L15" s="62" t="n">
        <f aca="false">K15-F15</f>
        <v>-50000</v>
      </c>
    </row>
    <row r="16" customFormat="false" ht="15.75" hidden="false" customHeight="false" outlineLevel="0" collapsed="false">
      <c r="A16" s="55" t="n">
        <v>5</v>
      </c>
      <c r="B16" s="56" t="s">
        <v>30</v>
      </c>
      <c r="C16" s="57"/>
      <c r="D16" s="57"/>
      <c r="E16" s="57"/>
      <c r="F16" s="57" t="n">
        <v>140000</v>
      </c>
      <c r="G16" s="58" t="n">
        <v>140000</v>
      </c>
      <c r="H16" s="58" t="n">
        <v>131699</v>
      </c>
      <c r="I16" s="59" t="n">
        <v>170000</v>
      </c>
      <c r="J16" s="60" t="n">
        <f aca="false">I16/F16*100</f>
        <v>121.428571428571</v>
      </c>
      <c r="K16" s="57" t="n">
        <v>200000</v>
      </c>
      <c r="L16" s="62" t="n">
        <f aca="false">K16-F16</f>
        <v>60000</v>
      </c>
    </row>
    <row r="17" customFormat="false" ht="16.5" hidden="false" customHeight="false" outlineLevel="0" collapsed="false">
      <c r="A17" s="63" t="n">
        <v>6</v>
      </c>
      <c r="B17" s="64" t="s">
        <v>31</v>
      </c>
      <c r="C17" s="57" t="n">
        <v>3843542</v>
      </c>
      <c r="D17" s="57" t="n">
        <v>3821759</v>
      </c>
      <c r="E17" s="57" t="n">
        <v>3506531</v>
      </c>
      <c r="F17" s="65" t="n">
        <v>3505708</v>
      </c>
      <c r="G17" s="58" t="n">
        <v>3505708</v>
      </c>
      <c r="H17" s="58" t="n">
        <v>1636001</v>
      </c>
      <c r="I17" s="66" t="n">
        <v>3330000</v>
      </c>
      <c r="J17" s="60" t="n">
        <f aca="false">I17/F17*100</f>
        <v>94.9879453736592</v>
      </c>
      <c r="K17" s="67" t="n">
        <v>3300000</v>
      </c>
      <c r="L17" s="61" t="n">
        <f aca="false">K17-F17</f>
        <v>-205708</v>
      </c>
    </row>
    <row r="18" s="72" customFormat="true" ht="16.5" hidden="false" customHeight="false" outlineLevel="0" collapsed="false">
      <c r="A18" s="68" t="s">
        <v>32</v>
      </c>
      <c r="B18" s="69" t="s">
        <v>33</v>
      </c>
      <c r="C18" s="70" t="n">
        <f aca="false">SUM(C14:C17)</f>
        <v>4541526</v>
      </c>
      <c r="D18" s="70" t="n">
        <f aca="false">SUM(D14:D17)</f>
        <v>4835954</v>
      </c>
      <c r="E18" s="70" t="n">
        <f aca="false">SUM(E14:E17)</f>
        <v>4544371</v>
      </c>
      <c r="F18" s="70" t="n">
        <f aca="false">SUM(F14:F17)</f>
        <v>4550708</v>
      </c>
      <c r="G18" s="70" t="n">
        <f aca="false">SUM(G14:G17)</f>
        <v>4550708</v>
      </c>
      <c r="H18" s="70" t="n">
        <f aca="false">SUM(H14:H17)</f>
        <v>2642093</v>
      </c>
      <c r="I18" s="70" t="n">
        <f aca="false">SUM(I14:I17)</f>
        <v>4450000</v>
      </c>
      <c r="J18" s="71" t="n">
        <f aca="false">I18/F18*100</f>
        <v>97.7869817180096</v>
      </c>
      <c r="K18" s="70" t="n">
        <f aca="false">SUM(K14:K17)</f>
        <v>4555000</v>
      </c>
      <c r="L18" s="70" t="n">
        <f aca="false">K18-F18</f>
        <v>4292</v>
      </c>
      <c r="M18" s="53"/>
      <c r="N18" s="53"/>
      <c r="O18" s="53"/>
      <c r="P18" s="53"/>
      <c r="Q18" s="53"/>
      <c r="R18" s="53"/>
      <c r="S18" s="53"/>
      <c r="T18" s="53"/>
      <c r="U18" s="54"/>
      <c r="V18" s="54"/>
      <c r="W18" s="54"/>
      <c r="X18" s="54"/>
      <c r="Y18" s="54"/>
      <c r="Z18" s="54"/>
      <c r="AA18" s="54"/>
      <c r="AB18" s="54"/>
      <c r="AC18" s="54"/>
    </row>
    <row r="19" s="77" customFormat="true" ht="16.5" hidden="false" customHeight="false" outlineLevel="0" collapsed="false">
      <c r="A19" s="68" t="n">
        <v>7</v>
      </c>
      <c r="B19" s="69" t="s">
        <v>34</v>
      </c>
      <c r="C19" s="70" t="n">
        <v>45724</v>
      </c>
      <c r="D19" s="70" t="n">
        <v>40838</v>
      </c>
      <c r="E19" s="70" t="n">
        <v>49473</v>
      </c>
      <c r="F19" s="70" t="n">
        <v>0</v>
      </c>
      <c r="G19" s="73" t="n">
        <v>0</v>
      </c>
      <c r="H19" s="73" t="n">
        <v>25844</v>
      </c>
      <c r="I19" s="74" t="n">
        <v>30000</v>
      </c>
      <c r="J19" s="75"/>
      <c r="K19" s="70"/>
      <c r="L19" s="70" t="n">
        <f aca="false">K19-F19</f>
        <v>0</v>
      </c>
      <c r="M19" s="76"/>
      <c r="N19" s="76"/>
      <c r="O19" s="76"/>
      <c r="P19" s="76"/>
      <c r="Q19" s="76"/>
      <c r="R19" s="76"/>
      <c r="S19" s="76"/>
      <c r="T19" s="76"/>
    </row>
    <row r="20" s="79" customFormat="true" ht="15.75" hidden="false" customHeight="false" outlineLevel="0" collapsed="false">
      <c r="A20" s="55" t="n">
        <v>8</v>
      </c>
      <c r="B20" s="56" t="s">
        <v>35</v>
      </c>
      <c r="C20" s="57" t="n">
        <v>255490</v>
      </c>
      <c r="D20" s="57" t="n">
        <v>239481</v>
      </c>
      <c r="E20" s="57" t="n">
        <v>232782</v>
      </c>
      <c r="F20" s="57" t="n">
        <v>258670</v>
      </c>
      <c r="G20" s="58" t="n">
        <v>258670</v>
      </c>
      <c r="H20" s="58" t="n">
        <v>195813</v>
      </c>
      <c r="I20" s="59" t="n">
        <v>258670</v>
      </c>
      <c r="J20" s="60" t="n">
        <f aca="false">I20/F20*100</f>
        <v>100</v>
      </c>
      <c r="K20" s="57" t="n">
        <v>232800</v>
      </c>
      <c r="L20" s="78" t="n">
        <f aca="false">K20-F20</f>
        <v>-25870</v>
      </c>
      <c r="M20" s="1"/>
      <c r="N20" s="1"/>
      <c r="O20" s="1"/>
      <c r="P20" s="1"/>
      <c r="Q20" s="1"/>
      <c r="R20" s="1"/>
      <c r="S20" s="1"/>
      <c r="T20" s="1"/>
      <c r="U20" s="2"/>
      <c r="V20" s="2"/>
      <c r="W20" s="2"/>
      <c r="X20" s="2"/>
      <c r="Y20" s="2"/>
      <c r="Z20" s="2"/>
    </row>
    <row r="21" customFormat="false" ht="16.5" hidden="false" customHeight="false" outlineLevel="0" collapsed="false">
      <c r="A21" s="80" t="n">
        <v>9</v>
      </c>
      <c r="B21" s="81" t="s">
        <v>36</v>
      </c>
      <c r="C21" s="57" t="n">
        <f aca="false">278290+2984</f>
        <v>281274</v>
      </c>
      <c r="D21" s="57" t="n">
        <v>281382</v>
      </c>
      <c r="E21" s="57" t="n">
        <v>293271</v>
      </c>
      <c r="F21" s="82" t="n">
        <v>250000</v>
      </c>
      <c r="G21" s="83" t="n">
        <v>250000</v>
      </c>
      <c r="H21" s="83" t="n">
        <v>231898</v>
      </c>
      <c r="I21" s="59" t="n">
        <v>260000</v>
      </c>
      <c r="J21" s="84" t="n">
        <f aca="false">I21/F21*100</f>
        <v>104</v>
      </c>
      <c r="K21" s="82" t="n">
        <v>250000</v>
      </c>
      <c r="L21" s="61" t="n">
        <f aca="false">K21-F21</f>
        <v>0</v>
      </c>
    </row>
    <row r="22" s="72" customFormat="true" ht="16.5" hidden="false" customHeight="false" outlineLevel="0" collapsed="false">
      <c r="A22" s="68" t="s">
        <v>37</v>
      </c>
      <c r="B22" s="69" t="s">
        <v>38</v>
      </c>
      <c r="C22" s="70" t="n">
        <f aca="false">SUM(C20:C21)</f>
        <v>536764</v>
      </c>
      <c r="D22" s="70" t="n">
        <f aca="false">SUM(D20:D21)</f>
        <v>520863</v>
      </c>
      <c r="E22" s="70" t="n">
        <f aca="false">SUM(E20:E21)</f>
        <v>526053</v>
      </c>
      <c r="F22" s="70" t="n">
        <f aca="false">SUM(F20:F21)</f>
        <v>508670</v>
      </c>
      <c r="G22" s="70" t="n">
        <f aca="false">SUM(G20:G21)</f>
        <v>508670</v>
      </c>
      <c r="H22" s="70" t="n">
        <f aca="false">SUM(H20:H21)</f>
        <v>427711</v>
      </c>
      <c r="I22" s="70" t="n">
        <f aca="false">SUM(I20:I21)</f>
        <v>518670</v>
      </c>
      <c r="J22" s="71" t="n">
        <f aca="false">I22/F22*100</f>
        <v>101.9659111015</v>
      </c>
      <c r="K22" s="70" t="n">
        <f aca="false">SUM(K20:K21)</f>
        <v>482800</v>
      </c>
      <c r="L22" s="70" t="n">
        <f aca="false">K22-F22</f>
        <v>-25870</v>
      </c>
      <c r="M22" s="53"/>
      <c r="N22" s="53"/>
      <c r="O22" s="53"/>
      <c r="P22" s="53"/>
      <c r="Q22" s="53"/>
      <c r="R22" s="53"/>
      <c r="S22" s="53"/>
      <c r="T22" s="53"/>
      <c r="U22" s="54"/>
      <c r="V22" s="54"/>
      <c r="W22" s="54"/>
      <c r="X22" s="54"/>
      <c r="Y22" s="54"/>
      <c r="Z22" s="54"/>
      <c r="AA22" s="54"/>
      <c r="AB22" s="54"/>
      <c r="AC22" s="54"/>
    </row>
    <row r="23" customFormat="false" ht="15.75" hidden="false" customHeight="false" outlineLevel="0" collapsed="false">
      <c r="A23" s="63" t="n">
        <v>10</v>
      </c>
      <c r="B23" s="64" t="s">
        <v>39</v>
      </c>
      <c r="C23" s="65" t="n">
        <v>470341</v>
      </c>
      <c r="D23" s="65" t="n">
        <v>424630</v>
      </c>
      <c r="E23" s="65" t="n">
        <v>384643</v>
      </c>
      <c r="F23" s="65" t="n">
        <v>470000</v>
      </c>
      <c r="G23" s="65" t="n">
        <v>470000</v>
      </c>
      <c r="H23" s="58" t="n">
        <v>273550</v>
      </c>
      <c r="I23" s="59" t="n">
        <v>364734</v>
      </c>
      <c r="J23" s="60" t="n">
        <f aca="false">I23/F23*100</f>
        <v>77.6029787234043</v>
      </c>
      <c r="K23" s="65" t="n">
        <v>534000</v>
      </c>
      <c r="L23" s="62" t="n">
        <f aca="false">K23-F23</f>
        <v>64000</v>
      </c>
    </row>
    <row r="24" customFormat="false" ht="15.75" hidden="false" customHeight="false" outlineLevel="0" collapsed="false">
      <c r="A24" s="63" t="n">
        <v>11</v>
      </c>
      <c r="B24" s="64" t="s">
        <v>40</v>
      </c>
      <c r="C24" s="65" t="n">
        <v>580281</v>
      </c>
      <c r="D24" s="65" t="n">
        <v>540272</v>
      </c>
      <c r="E24" s="65" t="n">
        <v>529986</v>
      </c>
      <c r="F24" s="65" t="n">
        <v>600000</v>
      </c>
      <c r="G24" s="65" t="n">
        <v>600238</v>
      </c>
      <c r="H24" s="58" t="n">
        <v>396027</v>
      </c>
      <c r="I24" s="59" t="n">
        <v>528036</v>
      </c>
      <c r="J24" s="60" t="n">
        <f aca="false">I24/F24*100</f>
        <v>88.006</v>
      </c>
      <c r="K24" s="65" t="n">
        <v>510000</v>
      </c>
      <c r="L24" s="62" t="n">
        <f aca="false">K24-F24</f>
        <v>-90000</v>
      </c>
    </row>
    <row r="25" customFormat="false" ht="15.75" hidden="false" customHeight="false" outlineLevel="0" collapsed="false">
      <c r="A25" s="55" t="n">
        <v>12</v>
      </c>
      <c r="B25" s="56" t="s">
        <v>41</v>
      </c>
      <c r="C25" s="57" t="n">
        <v>8523</v>
      </c>
      <c r="D25" s="57" t="n">
        <v>7464</v>
      </c>
      <c r="E25" s="57" t="n">
        <v>4610</v>
      </c>
      <c r="F25" s="57" t="n">
        <v>4200</v>
      </c>
      <c r="G25" s="57" t="n">
        <v>4200</v>
      </c>
      <c r="H25" s="58" t="n">
        <v>5157</v>
      </c>
      <c r="I25" s="59" t="n">
        <v>6876</v>
      </c>
      <c r="J25" s="60" t="n">
        <f aca="false">I25/F25*100</f>
        <v>163.714285714286</v>
      </c>
      <c r="K25" s="57" t="n">
        <v>4200</v>
      </c>
      <c r="L25" s="61" t="n">
        <f aca="false">K25-F25</f>
        <v>0</v>
      </c>
    </row>
    <row r="26" customFormat="false" ht="15.75" hidden="false" customHeight="false" outlineLevel="0" collapsed="false">
      <c r="A26" s="80" t="n">
        <v>13</v>
      </c>
      <c r="B26" s="64" t="s">
        <v>42</v>
      </c>
      <c r="C26" s="65" t="n">
        <v>36931</v>
      </c>
      <c r="D26" s="65" t="n">
        <v>51835</v>
      </c>
      <c r="E26" s="65" t="n">
        <v>40057</v>
      </c>
      <c r="F26" s="85" t="n">
        <v>51600</v>
      </c>
      <c r="G26" s="85" t="n">
        <v>51600</v>
      </c>
      <c r="H26" s="65" t="n">
        <v>22752</v>
      </c>
      <c r="I26" s="59" t="n">
        <v>30336</v>
      </c>
      <c r="J26" s="86" t="n">
        <f aca="false">I26/F26*100</f>
        <v>58.7906976744186</v>
      </c>
      <c r="K26" s="85" t="n">
        <v>30600</v>
      </c>
      <c r="L26" s="62" t="n">
        <f aca="false">K26-F26</f>
        <v>-21000</v>
      </c>
    </row>
    <row r="27" customFormat="false" ht="15.75" hidden="false" customHeight="false" outlineLevel="0" collapsed="false">
      <c r="A27" s="80" t="n">
        <v>14</v>
      </c>
      <c r="B27" s="87" t="s">
        <v>43</v>
      </c>
      <c r="C27" s="65" t="n">
        <v>50763</v>
      </c>
      <c r="D27" s="65" t="n">
        <v>48340</v>
      </c>
      <c r="E27" s="65" t="n">
        <v>38201</v>
      </c>
      <c r="F27" s="85" t="n">
        <v>54000</v>
      </c>
      <c r="G27" s="85" t="n">
        <v>54000</v>
      </c>
      <c r="H27" s="65" t="n">
        <v>20040</v>
      </c>
      <c r="I27" s="59" t="n">
        <v>26925</v>
      </c>
      <c r="J27" s="86" t="n">
        <f aca="false">I27/F27*100</f>
        <v>49.8611111111111</v>
      </c>
      <c r="K27" s="85" t="n">
        <f aca="false">27540+30000</f>
        <v>57540</v>
      </c>
      <c r="L27" s="62" t="n">
        <f aca="false">K27-F27</f>
        <v>3540</v>
      </c>
    </row>
    <row r="28" customFormat="false" ht="15.75" hidden="false" customHeight="false" outlineLevel="0" collapsed="false">
      <c r="A28" s="63" t="n">
        <v>15</v>
      </c>
      <c r="B28" s="64" t="s">
        <v>44</v>
      </c>
      <c r="C28" s="65" t="n">
        <v>85421</v>
      </c>
      <c r="D28" s="65" t="n">
        <v>47651</v>
      </c>
      <c r="E28" s="65" t="n">
        <v>58733</v>
      </c>
      <c r="F28" s="65" t="n">
        <v>58000</v>
      </c>
      <c r="G28" s="65" t="n">
        <v>58000</v>
      </c>
      <c r="H28" s="58" t="n">
        <v>35189</v>
      </c>
      <c r="I28" s="59" t="n">
        <v>41597</v>
      </c>
      <c r="J28" s="60" t="n">
        <f aca="false">I28/F28*100</f>
        <v>71.7189655172414</v>
      </c>
      <c r="K28" s="65" t="n">
        <v>40000</v>
      </c>
      <c r="L28" s="62" t="n">
        <f aca="false">K28-F28</f>
        <v>-18000</v>
      </c>
    </row>
    <row r="29" customFormat="false" ht="15.75" hidden="false" customHeight="false" outlineLevel="0" collapsed="false">
      <c r="A29" s="80" t="n">
        <v>16</v>
      </c>
      <c r="B29" s="64" t="s">
        <v>45</v>
      </c>
      <c r="C29" s="65" t="n">
        <v>45400</v>
      </c>
      <c r="D29" s="65" t="n">
        <v>37925</v>
      </c>
      <c r="E29" s="65" t="n">
        <v>8480</v>
      </c>
      <c r="F29" s="85" t="n">
        <v>12000</v>
      </c>
      <c r="G29" s="85" t="n">
        <v>12000</v>
      </c>
      <c r="H29" s="65" t="n">
        <v>10680</v>
      </c>
      <c r="I29" s="59" t="n">
        <v>10680</v>
      </c>
      <c r="J29" s="86" t="n">
        <f aca="false">I29/F29*100</f>
        <v>89</v>
      </c>
      <c r="K29" s="85" t="n">
        <v>3000</v>
      </c>
      <c r="L29" s="62" t="n">
        <f aca="false">K29-F29</f>
        <v>-9000</v>
      </c>
    </row>
    <row r="30" customFormat="false" ht="15.75" hidden="false" customHeight="false" outlineLevel="0" collapsed="false">
      <c r="A30" s="80" t="n">
        <v>17</v>
      </c>
      <c r="B30" s="64" t="s">
        <v>46</v>
      </c>
      <c r="C30" s="65" t="n">
        <v>129362</v>
      </c>
      <c r="D30" s="65" t="n">
        <v>201208</v>
      </c>
      <c r="E30" s="65" t="n">
        <v>155797</v>
      </c>
      <c r="F30" s="85" t="n">
        <v>132000</v>
      </c>
      <c r="G30" s="85" t="n">
        <v>132000</v>
      </c>
      <c r="H30" s="65" t="n">
        <v>123367</v>
      </c>
      <c r="I30" s="59" t="n">
        <v>191000</v>
      </c>
      <c r="J30" s="86" t="n">
        <f aca="false">I30/F30*100</f>
        <v>144.69696969697</v>
      </c>
      <c r="K30" s="85" t="n">
        <v>180000</v>
      </c>
      <c r="L30" s="62" t="n">
        <f aca="false">K30-F30</f>
        <v>48000</v>
      </c>
    </row>
    <row r="31" customFormat="false" ht="16.5" hidden="false" customHeight="false" outlineLevel="0" collapsed="false">
      <c r="A31" s="80" t="n">
        <v>18</v>
      </c>
      <c r="B31" s="81" t="s">
        <v>47</v>
      </c>
      <c r="C31" s="65" t="n">
        <v>15059</v>
      </c>
      <c r="D31" s="65" t="n">
        <v>8758</v>
      </c>
      <c r="E31" s="65" t="n">
        <v>14929</v>
      </c>
      <c r="F31" s="85" t="n">
        <v>8418</v>
      </c>
      <c r="G31" s="85" t="n">
        <v>8418</v>
      </c>
      <c r="H31" s="83" t="n">
        <v>3378</v>
      </c>
      <c r="I31" s="59" t="n">
        <v>4503</v>
      </c>
      <c r="J31" s="84" t="n">
        <f aca="false">I31/F31*100</f>
        <v>53.4925160370634</v>
      </c>
      <c r="K31" s="85" t="n">
        <v>2131</v>
      </c>
      <c r="L31" s="88" t="n">
        <f aca="false">K31-F31</f>
        <v>-6287</v>
      </c>
    </row>
    <row r="32" customFormat="false" ht="16.5" hidden="false" customHeight="false" outlineLevel="0" collapsed="false">
      <c r="A32" s="68" t="s">
        <v>48</v>
      </c>
      <c r="B32" s="69" t="s">
        <v>49</v>
      </c>
      <c r="C32" s="70" t="n">
        <f aca="false">SUM(C23:C31)</f>
        <v>1422081</v>
      </c>
      <c r="D32" s="70" t="n">
        <f aca="false">SUM(D23:D31)</f>
        <v>1368083</v>
      </c>
      <c r="E32" s="70" t="n">
        <f aca="false">SUM(E23:E31)</f>
        <v>1235436</v>
      </c>
      <c r="F32" s="70" t="n">
        <f aca="false">SUM(F23:F31)</f>
        <v>1390218</v>
      </c>
      <c r="G32" s="70" t="n">
        <f aca="false">SUM(G23:G31)</f>
        <v>1390456</v>
      </c>
      <c r="H32" s="70" t="n">
        <f aca="false">SUM(H23:H31)</f>
        <v>890140</v>
      </c>
      <c r="I32" s="70" t="n">
        <f aca="false">SUM(I23:I31)</f>
        <v>1204687</v>
      </c>
      <c r="J32" s="71" t="n">
        <f aca="false">I32/F32*100</f>
        <v>86.6545390722894</v>
      </c>
      <c r="K32" s="70" t="n">
        <f aca="false">SUM(K23:K31)</f>
        <v>1361471</v>
      </c>
      <c r="L32" s="61" t="n">
        <f aca="false">K32-F32</f>
        <v>-28747</v>
      </c>
    </row>
    <row r="33" customFormat="false" ht="25.5" hidden="false" customHeight="true" outlineLevel="0" collapsed="false">
      <c r="A33" s="89" t="s">
        <v>50</v>
      </c>
      <c r="B33" s="90" t="s">
        <v>51</v>
      </c>
      <c r="C33" s="91" t="n">
        <f aca="false">C18+C19+C22+C32</f>
        <v>6546095</v>
      </c>
      <c r="D33" s="91" t="n">
        <f aca="false">D18+D19+D22+D32</f>
        <v>6765738</v>
      </c>
      <c r="E33" s="91" t="n">
        <f aca="false">E18+E19+E22+E32</f>
        <v>6355333</v>
      </c>
      <c r="F33" s="91" t="n">
        <f aca="false">F18+F22+F32+F19</f>
        <v>6449596</v>
      </c>
      <c r="G33" s="91" t="n">
        <f aca="false">G18+G22+G32+G19</f>
        <v>6449834</v>
      </c>
      <c r="H33" s="91" t="n">
        <f aca="false">H18+H22+H32+H19</f>
        <v>3985788</v>
      </c>
      <c r="I33" s="91" t="n">
        <f aca="false">I18+I22+I32+I19</f>
        <v>6203357</v>
      </c>
      <c r="J33" s="92" t="n">
        <f aca="false">I33/F33*100</f>
        <v>96.1821019487112</v>
      </c>
      <c r="K33" s="91" t="n">
        <f aca="false">K18+K22+K32+K19</f>
        <v>6399271</v>
      </c>
      <c r="L33" s="70" t="n">
        <f aca="false">K33-F33</f>
        <v>-50325</v>
      </c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</row>
    <row r="34" customFormat="false" ht="15.75" hidden="false" customHeight="false" outlineLevel="0" collapsed="false">
      <c r="A34" s="55" t="n">
        <v>19</v>
      </c>
      <c r="B34" s="56" t="s">
        <v>52</v>
      </c>
      <c r="C34" s="65" t="n">
        <v>1698202</v>
      </c>
      <c r="D34" s="65" t="n">
        <v>1641643</v>
      </c>
      <c r="E34" s="65" t="n">
        <v>1392386</v>
      </c>
      <c r="F34" s="57" t="n">
        <f aca="false">1592346-209999</f>
        <v>1382347</v>
      </c>
      <c r="G34" s="93" t="n">
        <v>1592347</v>
      </c>
      <c r="H34" s="94" t="n">
        <v>1208185</v>
      </c>
      <c r="I34" s="66" t="n">
        <f aca="false">1592347-24721</f>
        <v>1567626</v>
      </c>
      <c r="J34" s="60" t="n">
        <f aca="false">I34/F34*100</f>
        <v>113.403219307453</v>
      </c>
      <c r="K34" s="57" t="n">
        <v>1617157</v>
      </c>
      <c r="L34" s="61" t="n">
        <f aca="false">K34-F34</f>
        <v>234810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</row>
    <row r="35" customFormat="false" ht="15.75" hidden="false" customHeight="false" outlineLevel="0" collapsed="false">
      <c r="A35" s="63" t="n">
        <v>20</v>
      </c>
      <c r="B35" s="64" t="s">
        <v>53</v>
      </c>
      <c r="C35" s="65" t="n">
        <v>360224</v>
      </c>
      <c r="D35" s="65" t="n">
        <v>163282</v>
      </c>
      <c r="E35" s="65" t="n">
        <v>175802</v>
      </c>
      <c r="F35" s="65"/>
      <c r="G35" s="93" t="n">
        <f aca="false">6592+32167</f>
        <v>38759</v>
      </c>
      <c r="H35" s="57" t="n">
        <f aca="false">6591+35979</f>
        <v>42570</v>
      </c>
      <c r="I35" s="66" t="n">
        <v>42570</v>
      </c>
      <c r="J35" s="60"/>
      <c r="K35" s="65" t="n">
        <v>0</v>
      </c>
      <c r="L35" s="62" t="n">
        <f aca="false">K35-F35</f>
        <v>0</v>
      </c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s="101" customFormat="true" ht="16.5" hidden="false" customHeight="false" outlineLevel="0" collapsed="false">
      <c r="A36" s="95" t="n">
        <v>21</v>
      </c>
      <c r="B36" s="96" t="s">
        <v>54</v>
      </c>
      <c r="C36" s="85" t="n">
        <v>231612</v>
      </c>
      <c r="D36" s="85" t="n">
        <v>264174</v>
      </c>
      <c r="E36" s="85" t="n">
        <v>333363</v>
      </c>
      <c r="F36" s="44" t="n">
        <v>38410</v>
      </c>
      <c r="G36" s="97" t="n">
        <v>240335</v>
      </c>
      <c r="H36" s="98" t="n">
        <v>254732</v>
      </c>
      <c r="I36" s="99" t="n">
        <v>280251</v>
      </c>
      <c r="J36" s="100" t="n">
        <f aca="false">I36/F36*100</f>
        <v>729.630304608175</v>
      </c>
      <c r="K36" s="44" t="n">
        <v>79274</v>
      </c>
      <c r="L36" s="61" t="n">
        <f aca="false">K36-F36</f>
        <v>40864</v>
      </c>
      <c r="M36" s="1"/>
      <c r="N36" s="1"/>
      <c r="O36" s="1"/>
      <c r="P36" s="1"/>
      <c r="Q36" s="1"/>
      <c r="R36" s="1"/>
      <c r="S36" s="1"/>
      <c r="T36" s="1"/>
      <c r="U36" s="2"/>
      <c r="V36" s="2"/>
      <c r="W36" s="2"/>
      <c r="X36" s="2"/>
      <c r="Y36" s="2"/>
      <c r="Z36" s="2"/>
      <c r="AA36" s="2"/>
      <c r="AB36" s="2"/>
      <c r="AC36" s="2"/>
    </row>
    <row r="37" s="108" customFormat="true" ht="16.5" hidden="false" customHeight="false" outlineLevel="0" collapsed="false">
      <c r="A37" s="102" t="s">
        <v>55</v>
      </c>
      <c r="B37" s="103" t="s">
        <v>56</v>
      </c>
      <c r="C37" s="91" t="n">
        <f aca="false">SUM(C34:C36)</f>
        <v>2290038</v>
      </c>
      <c r="D37" s="91" t="n">
        <f aca="false">SUM(D34:D36)</f>
        <v>2069099</v>
      </c>
      <c r="E37" s="91" t="n">
        <f aca="false">SUM(E34:E36)</f>
        <v>1901551</v>
      </c>
      <c r="F37" s="104" t="n">
        <f aca="false">SUM(F34:F36)</f>
        <v>1420757</v>
      </c>
      <c r="G37" s="104" t="n">
        <f aca="false">SUM(G34:G36)</f>
        <v>1871441</v>
      </c>
      <c r="H37" s="104" t="n">
        <f aca="false">SUM(H34:H36)</f>
        <v>1505487</v>
      </c>
      <c r="I37" s="104" t="n">
        <f aca="false">SUM(I34:I36)</f>
        <v>1890447</v>
      </c>
      <c r="J37" s="105" t="n">
        <f aca="false">I37/F37*100</f>
        <v>133.059136784123</v>
      </c>
      <c r="K37" s="104" t="n">
        <f aca="false">SUM(K34:K36)</f>
        <v>1696431</v>
      </c>
      <c r="L37" s="70" t="n">
        <f aca="false">K37-F37</f>
        <v>275674</v>
      </c>
      <c r="M37" s="106"/>
      <c r="N37" s="106"/>
      <c r="O37" s="106"/>
      <c r="P37" s="106"/>
      <c r="Q37" s="106"/>
      <c r="R37" s="106"/>
      <c r="S37" s="106"/>
      <c r="T37" s="106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</row>
    <row r="38" s="72" customFormat="true" ht="15.75" hidden="false" customHeight="false" outlineLevel="0" collapsed="false">
      <c r="A38" s="63" t="n">
        <v>22</v>
      </c>
      <c r="B38" s="64" t="s">
        <v>57</v>
      </c>
      <c r="C38" s="57"/>
      <c r="D38" s="57" t="n">
        <v>25028</v>
      </c>
      <c r="E38" s="57" t="n">
        <v>5785</v>
      </c>
      <c r="F38" s="65" t="n">
        <v>0</v>
      </c>
      <c r="G38" s="65" t="n">
        <v>0</v>
      </c>
      <c r="H38" s="58" t="n">
        <v>29030</v>
      </c>
      <c r="I38" s="59" t="n">
        <v>29030</v>
      </c>
      <c r="J38" s="60"/>
      <c r="K38" s="65" t="n">
        <v>0</v>
      </c>
      <c r="L38" s="61" t="n">
        <f aca="false">K38-F38</f>
        <v>0</v>
      </c>
      <c r="M38" s="53"/>
      <c r="N38" s="53"/>
      <c r="O38" s="53"/>
      <c r="P38" s="53"/>
      <c r="Q38" s="53"/>
      <c r="R38" s="53"/>
      <c r="S38" s="53"/>
      <c r="T38" s="53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</row>
    <row r="39" s="72" customFormat="true" ht="15.75" hidden="false" customHeight="false" outlineLevel="0" collapsed="false">
      <c r="A39" s="63" t="n">
        <v>23</v>
      </c>
      <c r="B39" s="64" t="s">
        <v>58</v>
      </c>
      <c r="C39" s="57" t="n">
        <v>223125</v>
      </c>
      <c r="D39" s="57" t="n">
        <v>203347</v>
      </c>
      <c r="E39" s="57" t="n">
        <v>252326</v>
      </c>
      <c r="F39" s="65" t="n">
        <v>0</v>
      </c>
      <c r="G39" s="65" t="n">
        <v>0</v>
      </c>
      <c r="H39" s="109" t="n">
        <v>207171</v>
      </c>
      <c r="I39" s="59" t="n">
        <v>207171</v>
      </c>
      <c r="J39" s="60"/>
      <c r="K39" s="65" t="n">
        <v>0</v>
      </c>
      <c r="L39" s="62" t="n">
        <f aca="false">K39-F39</f>
        <v>0</v>
      </c>
      <c r="M39" s="53"/>
      <c r="N39" s="53"/>
      <c r="O39" s="53"/>
      <c r="P39" s="53"/>
      <c r="Q39" s="53"/>
      <c r="R39" s="53"/>
      <c r="S39" s="53"/>
      <c r="T39" s="53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</row>
    <row r="40" s="72" customFormat="true" ht="15.75" hidden="false" customHeight="false" outlineLevel="0" collapsed="false">
      <c r="A40" s="55" t="n">
        <v>24</v>
      </c>
      <c r="B40" s="56" t="s">
        <v>59</v>
      </c>
      <c r="C40" s="57" t="n">
        <v>109254</v>
      </c>
      <c r="D40" s="57" t="n">
        <v>79787</v>
      </c>
      <c r="E40" s="57" t="n">
        <v>53897</v>
      </c>
      <c r="F40" s="57" t="n">
        <v>0</v>
      </c>
      <c r="G40" s="57" t="n">
        <v>3295</v>
      </c>
      <c r="H40" s="58" t="n">
        <v>3295</v>
      </c>
      <c r="I40" s="59" t="n">
        <v>3295</v>
      </c>
      <c r="J40" s="60"/>
      <c r="K40" s="67" t="n">
        <v>0</v>
      </c>
      <c r="L40" s="62" t="n">
        <f aca="false">K40-F40</f>
        <v>0</v>
      </c>
      <c r="M40" s="53"/>
      <c r="N40" s="53"/>
      <c r="O40" s="53"/>
      <c r="P40" s="53"/>
      <c r="Q40" s="53"/>
      <c r="R40" s="53"/>
      <c r="S40" s="53"/>
      <c r="T40" s="53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</row>
    <row r="41" s="72" customFormat="true" ht="15.75" hidden="false" customHeight="false" outlineLevel="0" collapsed="false">
      <c r="A41" s="63" t="n">
        <v>25</v>
      </c>
      <c r="B41" s="64" t="s">
        <v>60</v>
      </c>
      <c r="C41" s="57" t="n">
        <v>168171</v>
      </c>
      <c r="D41" s="57" t="n">
        <v>161489</v>
      </c>
      <c r="E41" s="57" t="n">
        <v>159325</v>
      </c>
      <c r="F41" s="65" t="n">
        <v>147818</v>
      </c>
      <c r="G41" s="65" t="n">
        <v>147818</v>
      </c>
      <c r="H41" s="58" t="n">
        <v>116623</v>
      </c>
      <c r="I41" s="66" t="n">
        <f aca="false">147901+3473</f>
        <v>151374</v>
      </c>
      <c r="J41" s="60" t="n">
        <f aca="false">I41/F41*100</f>
        <v>102.405661015573</v>
      </c>
      <c r="K41" s="65" t="n">
        <f aca="false">146401+4000</f>
        <v>150401</v>
      </c>
      <c r="L41" s="62" t="n">
        <f aca="false">K41-F41</f>
        <v>2583</v>
      </c>
      <c r="M41" s="53"/>
      <c r="N41" s="53"/>
      <c r="O41" s="53"/>
      <c r="P41" s="53"/>
      <c r="Q41" s="53"/>
      <c r="R41" s="53"/>
      <c r="S41" s="53"/>
      <c r="T41" s="53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</row>
    <row r="42" s="113" customFormat="true" ht="16.5" hidden="false" customHeight="false" outlineLevel="0" collapsed="false">
      <c r="A42" s="55" t="n">
        <v>26</v>
      </c>
      <c r="B42" s="56" t="s">
        <v>61</v>
      </c>
      <c r="C42" s="57" t="n">
        <f aca="false">146878-1250-1535</f>
        <v>144093</v>
      </c>
      <c r="D42" s="110" t="n">
        <f aca="false">199372-94788</f>
        <v>104584</v>
      </c>
      <c r="E42" s="110" t="n">
        <f aca="false">209637-31702-15019-8285-400-350</f>
        <v>153881</v>
      </c>
      <c r="F42" s="57" t="n">
        <v>1886</v>
      </c>
      <c r="G42" s="57" t="n">
        <f aca="false">233992-300-4000-80841-6918-46465-17000-9130-3295</f>
        <v>66043</v>
      </c>
      <c r="H42" s="58" t="n">
        <f aca="false">151886-4000-46425-8945-4707-3295</f>
        <v>84514</v>
      </c>
      <c r="I42" s="66" t="n">
        <v>84514</v>
      </c>
      <c r="J42" s="60" t="n">
        <f aca="false">I42/F42*100</f>
        <v>4481.12407211029</v>
      </c>
      <c r="K42" s="57" t="n">
        <v>1886</v>
      </c>
      <c r="L42" s="61" t="n">
        <f aca="false">K42-F42</f>
        <v>0</v>
      </c>
      <c r="M42" s="111"/>
      <c r="N42" s="111"/>
      <c r="O42" s="111"/>
      <c r="P42" s="111"/>
      <c r="Q42" s="111"/>
      <c r="R42" s="111"/>
      <c r="S42" s="111"/>
      <c r="T42" s="111"/>
      <c r="U42" s="112"/>
      <c r="V42" s="112"/>
      <c r="W42" s="112"/>
      <c r="X42" s="112"/>
      <c r="Y42" s="112"/>
      <c r="Z42" s="112"/>
      <c r="AA42" s="112"/>
      <c r="AB42" s="112"/>
      <c r="AC42" s="112"/>
    </row>
    <row r="43" customFormat="false" ht="19.5" hidden="false" customHeight="false" outlineLevel="0" collapsed="false">
      <c r="A43" s="89" t="s">
        <v>62</v>
      </c>
      <c r="B43" s="90" t="s">
        <v>63</v>
      </c>
      <c r="C43" s="91" t="n">
        <f aca="false">SUM(C38:C42)</f>
        <v>644643</v>
      </c>
      <c r="D43" s="91" t="n">
        <f aca="false">SUM(D38:D42)</f>
        <v>574235</v>
      </c>
      <c r="E43" s="91" t="n">
        <f aca="false">SUM(E38:E42)</f>
        <v>625214</v>
      </c>
      <c r="F43" s="91" t="n">
        <f aca="false">SUM(F38:F42)</f>
        <v>149704</v>
      </c>
      <c r="G43" s="91" t="n">
        <f aca="false">SUM(G38:G42)</f>
        <v>217156</v>
      </c>
      <c r="H43" s="91" t="n">
        <f aca="false">SUM(H38:H42)</f>
        <v>440633</v>
      </c>
      <c r="I43" s="91" t="n">
        <f aca="false">SUM(I38:I42)</f>
        <v>475384</v>
      </c>
      <c r="J43" s="92" t="n">
        <f aca="false">I43/F43*100</f>
        <v>317.549297279966</v>
      </c>
      <c r="K43" s="91" t="n">
        <f aca="false">SUM(K38:K42)</f>
        <v>152287</v>
      </c>
      <c r="L43" s="70" t="n">
        <f aca="false">K43-F43</f>
        <v>2583</v>
      </c>
      <c r="M43" s="114"/>
      <c r="N43" s="114"/>
      <c r="O43" s="114"/>
      <c r="P43" s="114"/>
      <c r="Q43" s="114"/>
      <c r="R43" s="114"/>
      <c r="S43" s="114"/>
      <c r="T43" s="114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 t="e">
        <f aca="false">AY37+AY38+#REF!+#REF!+#REF!+#REF!</f>
        <v>#REF!</v>
      </c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21" customFormat="true" ht="33" hidden="false" customHeight="true" outlineLevel="0" collapsed="false">
      <c r="A44" s="116" t="s">
        <v>64</v>
      </c>
      <c r="B44" s="117" t="s">
        <v>65</v>
      </c>
      <c r="C44" s="118" t="n">
        <f aca="false">C43+C37+C33+C11+C12</f>
        <v>10794604</v>
      </c>
      <c r="D44" s="118" t="n">
        <f aca="false">D43+D37+D33+D11+D12</f>
        <v>11753179</v>
      </c>
      <c r="E44" s="118" t="n">
        <f aca="false">E43+E37+E33+E11+E12</f>
        <v>10247730</v>
      </c>
      <c r="F44" s="118" t="n">
        <f aca="false">F10+F11+F12+F13+F33+F37+F43</f>
        <v>9251374</v>
      </c>
      <c r="G44" s="118" t="n">
        <f aca="false">G10+G11+G12+G13+G33+G37+G43</f>
        <v>9639340</v>
      </c>
      <c r="H44" s="118" t="n">
        <f aca="false">H10+H11+H12+H13+H33+H37+H43</f>
        <v>6741481</v>
      </c>
      <c r="I44" s="118" t="n">
        <f aca="false">I10+I11+I12+I13+I33+I37+I43</f>
        <v>9509996</v>
      </c>
      <c r="J44" s="119" t="n">
        <f aca="false">I44/F44*100</f>
        <v>102.79549826869</v>
      </c>
      <c r="K44" s="118" t="n">
        <f aca="false">K10+K11+K12+K13+K33+K37+K43</f>
        <v>9232114</v>
      </c>
      <c r="L44" s="118" t="n">
        <f aca="false">L10+L11+L12+L13+L33+L37+L43</f>
        <v>-19260</v>
      </c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</row>
    <row r="45" s="53" customFormat="true" ht="16.5" hidden="false" customHeight="false" outlineLevel="0" collapsed="false">
      <c r="A45" s="122"/>
      <c r="B45" s="123" t="s">
        <v>66</v>
      </c>
      <c r="C45" s="124"/>
      <c r="D45" s="124"/>
      <c r="E45" s="125"/>
      <c r="F45" s="126"/>
      <c r="G45" s="125"/>
      <c r="H45" s="126"/>
      <c r="I45" s="127"/>
      <c r="J45" s="128"/>
      <c r="K45" s="126"/>
      <c r="L45" s="61"/>
    </row>
    <row r="46" s="132" customFormat="true" ht="47.25" hidden="false" customHeight="false" outlineLevel="0" collapsed="false">
      <c r="A46" s="116"/>
      <c r="B46" s="129" t="s">
        <v>67</v>
      </c>
      <c r="C46" s="130" t="n">
        <f aca="false">C44-C45</f>
        <v>10794604</v>
      </c>
      <c r="D46" s="130" t="n">
        <f aca="false">D44-D45</f>
        <v>11753179</v>
      </c>
      <c r="E46" s="130" t="n">
        <f aca="false">E44-E45</f>
        <v>10247730</v>
      </c>
      <c r="F46" s="130" t="n">
        <f aca="false">F44-F45</f>
        <v>9251374</v>
      </c>
      <c r="G46" s="130" t="n">
        <f aca="false">G44-G45</f>
        <v>9639340</v>
      </c>
      <c r="H46" s="130" t="n">
        <f aca="false">H44-H45</f>
        <v>6741481</v>
      </c>
      <c r="I46" s="130" t="n">
        <f aca="false">I44-I45</f>
        <v>9509996</v>
      </c>
      <c r="J46" s="131" t="n">
        <f aca="false">I46/F46*100</f>
        <v>102.79549826869</v>
      </c>
      <c r="K46" s="130" t="n">
        <f aca="false">K44-K45</f>
        <v>9232114</v>
      </c>
      <c r="L46" s="130" t="n">
        <f aca="false">L44-L45</f>
        <v>-19260</v>
      </c>
    </row>
    <row r="47" s="53" customFormat="true" ht="18.75" hidden="false" customHeight="false" outlineLevel="0" collapsed="false">
      <c r="A47" s="133"/>
      <c r="B47" s="134"/>
      <c r="C47" s="134"/>
      <c r="D47" s="134"/>
      <c r="E47" s="134"/>
      <c r="F47" s="134"/>
      <c r="G47" s="135"/>
      <c r="H47" s="135"/>
      <c r="I47" s="135"/>
      <c r="J47" s="136"/>
      <c r="K47" s="135"/>
      <c r="L47" s="135"/>
    </row>
    <row r="48" s="139" customFormat="true" ht="18.75" hidden="false" customHeight="false" outlineLevel="0" collapsed="false">
      <c r="A48" s="137" t="s">
        <v>68</v>
      </c>
      <c r="B48" s="137"/>
      <c r="C48" s="137"/>
      <c r="D48" s="138"/>
      <c r="E48" s="138"/>
      <c r="F48" s="138"/>
      <c r="G48" s="135"/>
      <c r="H48" s="135"/>
      <c r="I48" s="135"/>
      <c r="J48" s="136"/>
      <c r="K48" s="135"/>
      <c r="L48" s="135"/>
      <c r="M48" s="53"/>
      <c r="N48" s="53"/>
      <c r="O48" s="53"/>
      <c r="P48" s="53"/>
      <c r="Q48" s="53"/>
      <c r="R48" s="53"/>
      <c r="S48" s="53"/>
      <c r="T48" s="53"/>
    </row>
    <row r="49" customFormat="false" ht="15.75" hidden="false" customHeight="false" outlineLevel="0" collapsed="false">
      <c r="A49" s="140"/>
      <c r="B49" s="141"/>
    </row>
    <row r="50" customFormat="false" ht="12.75" hidden="false" customHeight="false" outlineLevel="0" collapsed="false">
      <c r="I50" s="142"/>
    </row>
    <row r="55" customFormat="false" ht="12.75" hidden="false" customHeight="false" outlineLevel="0" collapsed="false">
      <c r="H55" s="142"/>
    </row>
    <row r="57" customFormat="false" ht="12.75" hidden="false" customHeight="false" outlineLevel="0" collapsed="false">
      <c r="H57" s="142"/>
    </row>
  </sheetData>
  <mergeCells count="11">
    <mergeCell ref="K1:L1"/>
    <mergeCell ref="A2:K2"/>
    <mergeCell ref="A3:K3"/>
    <mergeCell ref="A6:A8"/>
    <mergeCell ref="B6:B8"/>
    <mergeCell ref="C6:C8"/>
    <mergeCell ref="D6:D8"/>
    <mergeCell ref="E6:E8"/>
    <mergeCell ref="F6:I6"/>
    <mergeCell ref="G7:H7"/>
    <mergeCell ref="B47:F47"/>
  </mergeCells>
  <printOptions headings="false" gridLines="false" gridLinesSet="true" horizontalCentered="true" verticalCentered="true"/>
  <pageMargins left="0.309722222222222" right="0.309722222222222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11-11-28T14:07:07Z</cp:lastPrinted>
  <dcterms:modified xsi:type="dcterms:W3CDTF">2011-11-30T09:12:51Z</dcterms:modified>
  <cp:revision>0</cp:revision>
  <dc:subject/>
  <dc:title/>
</cp:coreProperties>
</file>