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. felhalmozás összesen" sheetId="1" state="visible" r:id="rId2"/>
    <sheet name="Hitelből, pályázatból" sheetId="2" state="visible" r:id="rId3"/>
  </sheets>
  <definedNames>
    <definedName function="false" hidden="false" localSheetId="0" name="_xlnm.Print_Area" vbProcedure="false">'2011. felhalmozás összesen'!$A$1:$G$212</definedName>
    <definedName function="false" hidden="false" localSheetId="0" name="_xlnm.Print_Titles" vbProcedure="false">'2011. felhalmozás összesen'!$1:$11</definedName>
    <definedName function="false" hidden="false" localSheetId="1" name="_xlnm.Print_Area" vbProcedure="false">'Hitelből, pályázatból'!$A$1:$H$61</definedName>
    <definedName function="false" hidden="false" localSheetId="1" name="_xlnm.Print_Titles" vbProcedure="false">'Hitelből, pályázatból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72">
  <si>
    <t xml:space="preserve"> Budapest Főváros VII. Kerület Erzsébetváros Önkormányzatának 2012. évi költségvetési koncepciójához</t>
  </si>
  <si>
    <t xml:space="preserve">összesítő a 2012. évi  felújítási, beruházási, karbantartási és kisértékű tárgyi eszköz beszerzési igényekről</t>
  </si>
  <si>
    <t xml:space="preserve">ezer Ft</t>
  </si>
  <si>
    <t xml:space="preserve">Sor-
szám</t>
  </si>
  <si>
    <t xml:space="preserve">Iroda megnevezése</t>
  </si>
  <si>
    <t xml:space="preserve">Felújítási feladatok</t>
  </si>
  <si>
    <t xml:space="preserve">Beruházási feladatok</t>
  </si>
  <si>
    <t xml:space="preserve">Karban-tartási feladatok</t>
  </si>
  <si>
    <t xml:space="preserve">Kisértékű tárgyi eszközök beszerzése</t>
  </si>
  <si>
    <t xml:space="preserve">Összesen
(3+…+6)</t>
  </si>
  <si>
    <t xml:space="preserve">Belső-erzsébetvárosi területi, szakosított és nappali ellátás</t>
  </si>
  <si>
    <t xml:space="preserve">1110-1</t>
  </si>
  <si>
    <t xml:space="preserve">Akácfa utca 61.</t>
  </si>
  <si>
    <t xml:space="preserve">Tetőjárda és kémény felújítás (életveszély elhárítás)</t>
  </si>
  <si>
    <t xml:space="preserve">Pince vészvilágítás</t>
  </si>
  <si>
    <t xml:space="preserve">Belső-erzsébetvárosi területi, szakosított és nappali ellátás összesen</t>
  </si>
  <si>
    <t xml:space="preserve">Külső-erzsébetvárosi területi, szakosított és nappali ellátás</t>
  </si>
  <si>
    <t xml:space="preserve">1120-1</t>
  </si>
  <si>
    <t xml:space="preserve">Peterdy utca 16.</t>
  </si>
  <si>
    <t xml:space="preserve">Fénymásológép</t>
  </si>
  <si>
    <t xml:space="preserve">1120-2</t>
  </si>
  <si>
    <t xml:space="preserve">Dózsa György út 46.</t>
  </si>
  <si>
    <t xml:space="preserve">Fürdők (közösségi) felújítása 2 db</t>
  </si>
  <si>
    <t xml:space="preserve">Szociális zuhanyozó és öltöző felújítás</t>
  </si>
  <si>
    <t xml:space="preserve">72 készülékes nővérhívó rendszer bővítése</t>
  </si>
  <si>
    <t xml:space="preserve">Központi irányítás</t>
  </si>
  <si>
    <t xml:space="preserve">Office 2010 program 10 db</t>
  </si>
  <si>
    <t xml:space="preserve">1 db számítógép, monitor, szoftverek</t>
  </si>
  <si>
    <t xml:space="preserve">Külső-erzsébetvárosi területi nappali ellátás összesen</t>
  </si>
  <si>
    <t xml:space="preserve">1101=1110-1130</t>
  </si>
  <si>
    <t xml:space="preserve">ERISZ összesen</t>
  </si>
  <si>
    <t xml:space="preserve">Bölcsődei ellátás</t>
  </si>
  <si>
    <t xml:space="preserve">1150-1</t>
  </si>
  <si>
    <t xml:space="preserve">Dob utca 23.</t>
  </si>
  <si>
    <t xml:space="preserve">1150-2</t>
  </si>
  <si>
    <t xml:space="preserve">Lövölde tér 1.</t>
  </si>
  <si>
    <t xml:space="preserve">1150-3</t>
  </si>
  <si>
    <t xml:space="preserve">Városligeti fasor 39.</t>
  </si>
  <si>
    <t xml:space="preserve">Bölcsődei ellátás összesen</t>
  </si>
  <si>
    <t xml:space="preserve">1160-2</t>
  </si>
  <si>
    <t xml:space="preserve">Dózsa György út 70.</t>
  </si>
  <si>
    <t xml:space="preserve">1 db lapmonitor</t>
  </si>
  <si>
    <t xml:space="preserve">1160-1</t>
  </si>
  <si>
    <t xml:space="preserve">Kertész utca 28.</t>
  </si>
  <si>
    <t xml:space="preserve">2 db számítógép, monitor, szoftverek</t>
  </si>
  <si>
    <t xml:space="preserve">1db lapmonitor</t>
  </si>
  <si>
    <t xml:space="preserve">Családsegítő szolgálat összesen</t>
  </si>
  <si>
    <t xml:space="preserve">Gyermekjóléti központ (Alpár utca 4.)</t>
  </si>
  <si>
    <t xml:space="preserve">5 db számítógép, monitor, szoftverek</t>
  </si>
  <si>
    <t xml:space="preserve">4 db lapmonitor</t>
  </si>
  <si>
    <t xml:space="preserve">Gyermekjóléti központ összesen</t>
  </si>
  <si>
    <t xml:space="preserve">1101-1=
1150-1180</t>
  </si>
  <si>
    <t xml:space="preserve">SZOGYESZ összesen</t>
  </si>
  <si>
    <t xml:space="preserve">Védőnői szolgálat</t>
  </si>
  <si>
    <t xml:space="preserve">Digitális hitelesített mérleg BMI számítással ( 2 db)</t>
  </si>
  <si>
    <t xml:space="preserve">Nyár utca 9. szám alatti Gyermek fogászat</t>
  </si>
  <si>
    <t xml:space="preserve">2 darab számítógép, monitor, szoftverek</t>
  </si>
  <si>
    <t xml:space="preserve">Intra orális fogászati röntgen gép</t>
  </si>
  <si>
    <t xml:space="preserve">1101-2</t>
  </si>
  <si>
    <t xml:space="preserve">ERESZ összesen</t>
  </si>
  <si>
    <t xml:space="preserve">ERISZ MINDÖSSZESEN</t>
  </si>
  <si>
    <t xml:space="preserve">Baross Gábor Általános Iskola</t>
  </si>
  <si>
    <t xml:space="preserve">2101-11</t>
  </si>
  <si>
    <t xml:space="preserve">Alsóerdősori Bárdos Lajos Általános Iskola és Gimnázium</t>
  </si>
  <si>
    <t xml:space="preserve">Játszóudvari játékok EU szabvány szerinti cseréje</t>
  </si>
  <si>
    <t xml:space="preserve">Természettudományi szaktanterem átalakításához szükséges berendezési tárgyak</t>
  </si>
  <si>
    <t xml:space="preserve">Főépületen lévő bádogos szerkezetek javítása, szigetelése</t>
  </si>
  <si>
    <t xml:space="preserve">Kisépület: földszinti, elhasználódott faszerkezetű ablakok cseréje</t>
  </si>
  <si>
    <t xml:space="preserve">Fűtési hálózat felülvizsgálata, szükséges javítása (fűtési rendszer korszerűsítés pályázattal)</t>
  </si>
  <si>
    <t xml:space="preserve">Udvari homlokzat (fal) javítása</t>
  </si>
  <si>
    <t xml:space="preserve">Iskola előtti védőkorlát cseréje</t>
  </si>
  <si>
    <t xml:space="preserve">Lift javítása</t>
  </si>
  <si>
    <t xml:space="preserve">Játszóudvari csúszda cseréje</t>
  </si>
  <si>
    <t xml:space="preserve">Bejárati lépcső javítása</t>
  </si>
  <si>
    <t xml:space="preserve">Alsóerdősori Bárdos Lajos Általános Iskola és Gimnázium összesen</t>
  </si>
  <si>
    <t xml:space="preserve">2101-15</t>
  </si>
  <si>
    <t xml:space="preserve">Erzsébetvárosi Kéttannyelvű Általános Iskola, Szakiskola és Szakközépiskola (Dob utcai épület)</t>
  </si>
  <si>
    <t xml:space="preserve">Élet- és balesetveszélyes ablakok (6 db) cseréje</t>
  </si>
  <si>
    <t xml:space="preserve">Szennyvíz gerincvezeték cseréje (100 m)</t>
  </si>
  <si>
    <t xml:space="preserve">FŐKÉTÜSZ ellenőrzés "figyelemfelhívó jegyzőkönyv" alapján 1 db kémény bélelése</t>
  </si>
  <si>
    <t xml:space="preserve">Alagsori termekben elszívó beépítése, párátlanítás és penész mentesítés</t>
  </si>
  <si>
    <t xml:space="preserve">Külső homlokzat javítása, szükséges palajavítással pótlással</t>
  </si>
  <si>
    <t xml:space="preserve">Kopott lépcsők élet- és balesetveszély miatt érdesítése</t>
  </si>
  <si>
    <t xml:space="preserve">Tornatermi öltöző vizesblokk felújítása</t>
  </si>
  <si>
    <t xml:space="preserve">Tantermek parketta javítása, csiszolása</t>
  </si>
  <si>
    <t xml:space="preserve">A tantermek festése erősen indokolt (10-15 éve voltak utoljára festve)</t>
  </si>
  <si>
    <t xml:space="preserve">1 db színes fénymásoló (Ricoh MP1900)</t>
  </si>
  <si>
    <t xml:space="preserve">1 db szerver (Supermicro SYS 6026TT)</t>
  </si>
  <si>
    <t xml:space="preserve">Erzsébetvárosi Kéttannyelvű Általános Iskola, Szakiskola és Szakközépiskola összesen</t>
  </si>
  <si>
    <t xml:space="preserve">2101-21</t>
  </si>
  <si>
    <t xml:space="preserve">Kópévár Óvoda</t>
  </si>
  <si>
    <t xml:space="preserve">Kazán vezérlésének felújítása és időszakos felülvizsgálata</t>
  </si>
  <si>
    <t xml:space="preserve">Udvari járófelület burkolat cseréje 500 m2 (egyenetlen beton járólapok cseréje)</t>
  </si>
  <si>
    <t xml:space="preserve">2 db ősfa győkeres kivágása, mely a járófelületet tönkreteszi</t>
  </si>
  <si>
    <t xml:space="preserve">4 db homokozó szegélyének cseréje (mely ülőfelület) jelenleg fa burkolatú, szálkás, hiányos</t>
  </si>
  <si>
    <t xml:space="preserve">Homokozók homokcseréje (10 éve volt cserélve)</t>
  </si>
  <si>
    <t xml:space="preserve">Tálalókonyha: víz és szennyvíz hálózatának felújítása</t>
  </si>
  <si>
    <t xml:space="preserve">Új konyha technológia tervezése, kiépítése ÁNTSZ jkv. aljzat, fali csempék cseréje, festés, mázolás</t>
  </si>
  <si>
    <t xml:space="preserve">Lépcsők csúszás mentesítése a főépületben és az iroda feljáratánál</t>
  </si>
  <si>
    <t xml:space="preserve">Főépület teljes tisztasági festése (ÁNTSZ jkv.)</t>
  </si>
  <si>
    <t xml:space="preserve">Udvar térvilágításának korszerűsítése (csere)</t>
  </si>
  <si>
    <t xml:space="preserve">Udvari játékok időszakos felülvizsgálata, karbantartása</t>
  </si>
  <si>
    <t xml:space="preserve">Főépület 6 db ablak cseréje</t>
  </si>
  <si>
    <t xml:space="preserve">Murányi utca 29. szám alatti épület külső és belső homlokzatának felújítása</t>
  </si>
  <si>
    <t xml:space="preserve">Murányi utca 29. szám alatti épület pincéjének felújítása, vízszigetelése</t>
  </si>
  <si>
    <t xml:space="preserve">Kópévár Óvoda összesen</t>
  </si>
  <si>
    <t xml:space="preserve">2101-22</t>
  </si>
  <si>
    <t xml:space="preserve">Nefelejcs Óvoda</t>
  </si>
  <si>
    <t xml:space="preserve">Belső udvari lábazat és járdalap javítása (balesetveszély elhárítása)</t>
  </si>
  <si>
    <t xml:space="preserve">Nefelejcs utcai főbejárati rész tető javítása, cserép fedés cseréje</t>
  </si>
  <si>
    <t xml:space="preserve">Nefelejcs utcai homlokzat festése II. ütem</t>
  </si>
  <si>
    <t xml:space="preserve">Teljes tetőfelületen rácsos hófogok felszerelése balesetveszély miatt</t>
  </si>
  <si>
    <t xml:space="preserve">Nefelejcs Óvoda összesen</t>
  </si>
  <si>
    <t xml:space="preserve">2101-23</t>
  </si>
  <si>
    <t xml:space="preserve">Brunszvik Teréz Óvoda</t>
  </si>
  <si>
    <t xml:space="preserve">Gyermek mosdó felújítása</t>
  </si>
  <si>
    <t xml:space="preserve">Brunszvik Teréz Óvoda összesen</t>
  </si>
  <si>
    <t xml:space="preserve">2101-24</t>
  </si>
  <si>
    <t xml:space="preserve">Bóbita Óvoda</t>
  </si>
  <si>
    <t xml:space="preserve">Hűtőgép</t>
  </si>
  <si>
    <t xml:space="preserve">Gyermek fektető (25db)</t>
  </si>
  <si>
    <t xml:space="preserve">Bejárati járda balesetveszélyes, felújítása szükséges</t>
  </si>
  <si>
    <t xml:space="preserve">Óvoda bejárat elé biztonsági korlát elhelyezése</t>
  </si>
  <si>
    <t xml:space="preserve">Konyha járólap cseréje </t>
  </si>
  <si>
    <t xml:space="preserve">Mosdó és öltöző járólap cseréje</t>
  </si>
  <si>
    <t xml:space="preserve">Katica csoport járólap cseréje</t>
  </si>
  <si>
    <t xml:space="preserve">Udvari kút felújítása</t>
  </si>
  <si>
    <t xml:space="preserve">Nyílászárók javítása, felülvizsgálata</t>
  </si>
  <si>
    <t xml:space="preserve">Bóbita Óvoda összesen</t>
  </si>
  <si>
    <t xml:space="preserve">2101-25</t>
  </si>
  <si>
    <t xml:space="preserve">Magonc Óvoda</t>
  </si>
  <si>
    <t xml:space="preserve">Bejárati ajtó beengedő rendszer</t>
  </si>
  <si>
    <t xml:space="preserve">Fektető matrac (100 db)</t>
  </si>
  <si>
    <t xml:space="preserve">Homlokzati veszélyes elemek </t>
  </si>
  <si>
    <t xml:space="preserve">Hátsó földszinti terasz burkolatok felújítása</t>
  </si>
  <si>
    <t xml:space="preserve">Első és hátsó udvari gumitégla burkolatok teljes cseréje</t>
  </si>
  <si>
    <t xml:space="preserve">Hátsó homokozó ülőfelülettel történő ellátása</t>
  </si>
  <si>
    <t xml:space="preserve">Beton padok ülőfelülettel történő ellátása</t>
  </si>
  <si>
    <t xml:space="preserve">Földszinti gyermeköltöző padlóburkolatának felcsiszolása, lakkozása</t>
  </si>
  <si>
    <t xml:space="preserve">Játszóudvari eszközök teljes ellenörző vizsgálata után a szükséges karbantartási munkák végzése</t>
  </si>
  <si>
    <t xml:space="preserve">Emeleti és földszinti folyosó burkolatcseréje</t>
  </si>
  <si>
    <t xml:space="preserve">5 db mosdó felújítása: víz- és szennyvíz vezetékek felújítása, burkolatcseréje</t>
  </si>
  <si>
    <t xml:space="preserve">Első udvari sarki nyárfa metszése</t>
  </si>
  <si>
    <t xml:space="preserve">Hátsó udvari kerítés vakolása és védő háló elhelyezése</t>
  </si>
  <si>
    <t xml:space="preserve">Első udvar aszfaltburkolatának cseréje 200 m2</t>
  </si>
  <si>
    <t xml:space="preserve">Első udvar balestveszélyes felületének 100 m2-én műfüves pálya kialakítása</t>
  </si>
  <si>
    <t xml:space="preserve">Fűtés korszerűsítés energia racionalizálással pályázat keretén belül 25 % önrésszel -bölcsődével együtt</t>
  </si>
  <si>
    <t xml:space="preserve">Magonc Óvoda összesen</t>
  </si>
  <si>
    <t xml:space="preserve">Dob Óvoda</t>
  </si>
  <si>
    <t xml:space="preserve">Az épület utcai lábazatának felújítása</t>
  </si>
  <si>
    <t xml:space="preserve">Tisztasági festés az épület egészére</t>
  </si>
  <si>
    <t xml:space="preserve">Kopott lépcsők javítása (7 db lépcsőfok)</t>
  </si>
  <si>
    <t xml:space="preserve">1 db ablakcsere (fejlesztő pedagógus szoba)</t>
  </si>
  <si>
    <t xml:space="preserve">6 csoportszobában parketta felújítás + logopédiai szoba és fejlesztő pedagógus szoba</t>
  </si>
  <si>
    <t xml:space="preserve">Csatorna javítás és tisztítás</t>
  </si>
  <si>
    <t xml:space="preserve">Földszinti gyermeköltöző festése, beázás javítása</t>
  </si>
  <si>
    <t xml:space="preserve">Udvari mászóka alatti gumitégla javítása</t>
  </si>
  <si>
    <t xml:space="preserve">Dob Óvoda összesen</t>
  </si>
  <si>
    <t xml:space="preserve">Óvodai nevelés összesen</t>
  </si>
  <si>
    <t xml:space="preserve">2101-33</t>
  </si>
  <si>
    <t xml:space="preserve">Erzsébetvárosi Nevelési Tanácsadó és Egységes pedagógiai Szakszolgálat</t>
  </si>
  <si>
    <t xml:space="preserve">Folyosó, mellékhelyiségek, szülői váró tisztasági festése</t>
  </si>
  <si>
    <t xml:space="preserve">Tornaszoba kialakítása öltözővel, raktárral, ill. 1 db iroda kialakítása (becsült érték mivel az ERVA munkatársai még nem végezték el a felmérést)</t>
  </si>
  <si>
    <t xml:space="preserve">Erzsébetvárosi Nevelési Tanácsadó és Egységes Pedagógiai Szakszolgálat összesen</t>
  </si>
  <si>
    <t xml:space="preserve">2101-41</t>
  </si>
  <si>
    <t xml:space="preserve">Róth Miksa Emlékház és Gyűjtemény</t>
  </si>
  <si>
    <t xml:space="preserve">Műhely műemléki felújítási szakvélemények beszerzése, felújítási tervek elkészíttetése - balesetveszélyes lépcsők javítása</t>
  </si>
  <si>
    <t xml:space="preserve">Róth Miksa Emlékház és Gyűjtemény összesen</t>
  </si>
  <si>
    <t xml:space="preserve">2101-42</t>
  </si>
  <si>
    <t xml:space="preserve">Erzsébetvárosi Közösségi Ház</t>
  </si>
  <si>
    <t xml:space="preserve">Szétnyitható asztal (50 db)</t>
  </si>
  <si>
    <t xml:space="preserve">Díszterembe szék (50 db)</t>
  </si>
  <si>
    <t xml:space="preserve">Dobogó rendszer (díszterem)</t>
  </si>
  <si>
    <t xml:space="preserve">Színes fénymásoló</t>
  </si>
  <si>
    <t xml:space="preserve">Aktív hangfalak</t>
  </si>
  <si>
    <t xml:space="preserve">Mozgássérült mosdó kialakítása (akadálymentesítés)</t>
  </si>
  <si>
    <t xml:space="preserve">II.emeleti folyosó szigetelése</t>
  </si>
  <si>
    <t xml:space="preserve">Attika csatornarendszer teljes felújítása</t>
  </si>
  <si>
    <t xml:space="preserve">Kiürített III. emeleti 4. szám alatti (volt) lakás felújítása</t>
  </si>
  <si>
    <t xml:space="preserve">Tűzvédelmi, Érintésvédelmi és Villamos felülvizsgálatok alapján felmerült hiányosságok pótlása</t>
  </si>
  <si>
    <t xml:space="preserve">Lépcsőház tisztasági festése</t>
  </si>
  <si>
    <t xml:space="preserve">II.emeleti civil helyiség födém szigetelése, beázás helyreállítása</t>
  </si>
  <si>
    <t xml:space="preserve">Erzsébetvárosi Közösségi Ház összesen</t>
  </si>
  <si>
    <t xml:space="preserve">Baross Gábor Általános Iskola Mindösszesen</t>
  </si>
  <si>
    <t xml:space="preserve">Önállóan működő és gazdálkodó intézmények összesen (1110-2101)</t>
  </si>
  <si>
    <t xml:space="preserve">Üzemeltetési Iroda </t>
  </si>
  <si>
    <t xml:space="preserve">Govsys rendszer bővítése</t>
  </si>
  <si>
    <t xml:space="preserve">Forrás SQL rendszer bővítése</t>
  </si>
  <si>
    <t xml:space="preserve">Szerver szoba áram fejlesztése </t>
  </si>
  <si>
    <t xml:space="preserve">Szabálysértési Iroda csatlakoztatása a Hivatal belső informatikai hálózatához</t>
  </si>
  <si>
    <t xml:space="preserve">Garay utca 5. szám alatti IP telefonközpont felújítása</t>
  </si>
  <si>
    <t xml:space="preserve">Üzemeltetési Iroda összesen</t>
  </si>
  <si>
    <t xml:space="preserve">Városgazdálkodási Iroda</t>
  </si>
  <si>
    <t xml:space="preserve">Száz százalékban önkormányzati tulajdonú lakóházakban lévő önkormányzati lakások</t>
  </si>
  <si>
    <t xml:space="preserve">    * Kémény bélelés, veszélytelenítés, gázszivárgás</t>
  </si>
  <si>
    <t xml:space="preserve"> * Gázvezeték felújítás</t>
  </si>
  <si>
    <t xml:space="preserve"> * Épületszerkezet felújítás</t>
  </si>
  <si>
    <t xml:space="preserve"> * Elektromos hálózat felújítás</t>
  </si>
  <si>
    <t xml:space="preserve"> * Kémény felújítás</t>
  </si>
  <si>
    <t xml:space="preserve">Társasházakban lévő önkormányzati tulajdonú lakások</t>
  </si>
  <si>
    <t xml:space="preserve">    * Társasházi közgyűlés határozata alapján célbefizetés</t>
  </si>
  <si>
    <t xml:space="preserve">    * Kémény bélelés</t>
  </si>
  <si>
    <t xml:space="preserve">    * Rákóczi út 16. 3 db lakás ablak csere</t>
  </si>
  <si>
    <t xml:space="preserve">Tervezett épületkiürítések</t>
  </si>
  <si>
    <t xml:space="preserve"> </t>
  </si>
  <si>
    <t xml:space="preserve">    * Dohány utca 45.</t>
  </si>
  <si>
    <t xml:space="preserve">    * Verseny utca 20.</t>
  </si>
  <si>
    <t xml:space="preserve">    * Verseny utca 22-24.</t>
  </si>
  <si>
    <t xml:space="preserve">    * Verseny utca 26.</t>
  </si>
  <si>
    <t xml:space="preserve">    * Garay utca 48.</t>
  </si>
  <si>
    <t xml:space="preserve">Képviselő-testületi döntéssel jóváhagyott felújítások </t>
  </si>
  <si>
    <t xml:space="preserve">Dohány utca 22-24. szám alatti nyugdíjasklub felújítása</t>
  </si>
  <si>
    <t xml:space="preserve">Park felújítás</t>
  </si>
  <si>
    <t xml:space="preserve">Almássy téri park felújítás tervezése</t>
  </si>
  <si>
    <t xml:space="preserve">Almássy téri park bekerítése</t>
  </si>
  <si>
    <t xml:space="preserve">Egyéb lakóházfelújítás</t>
  </si>
  <si>
    <t xml:space="preserve">Középső-Erzsébetváros lakóépületek rehabilitációja</t>
  </si>
  <si>
    <t xml:space="preserve">Külső-Erzsébetváros lakóépületek rehabilitációja</t>
  </si>
  <si>
    <t xml:space="preserve">30 db üres lakás felújítása</t>
  </si>
  <si>
    <t xml:space="preserve">Csányi utca 8.</t>
  </si>
  <si>
    <t xml:space="preserve">Nefelejcs utca 63.</t>
  </si>
  <si>
    <t xml:space="preserve">Városgazdálkodási Iroda összesen</t>
  </si>
  <si>
    <t xml:space="preserve">Irodák által jelzett igények összesen</t>
  </si>
  <si>
    <t xml:space="preserve">2012. évi előzetes feladatok mindösszesen</t>
  </si>
  <si>
    <t xml:space="preserve">9/a. számú melléklet</t>
  </si>
  <si>
    <t xml:space="preserve">összesítő a 2012. évi hitelből, kötvény kibocsátásból, valamint pályázati támogatásból megvalósuló felújítási, beruházási igényekről</t>
  </si>
  <si>
    <t xml:space="preserve">Feladat megnevezése</t>
  </si>
  <si>
    <t xml:space="preserve">Fedezet</t>
  </si>
  <si>
    <t xml:space="preserve">Felújítási feladatok
 25 %-os áfá-val (3+4+5+6)</t>
  </si>
  <si>
    <t xml:space="preserve">Beruházási feladatok
 25 %-os áfá-val (3+4+5+6)</t>
  </si>
  <si>
    <t xml:space="preserve">Kötvény kibocsátás</t>
  </si>
  <si>
    <t xml:space="preserve">Pályázati támogatás</t>
  </si>
  <si>
    <t xml:space="preserve">Hitel igénybevétel</t>
  </si>
  <si>
    <t xml:space="preserve">Önerő</t>
  </si>
  <si>
    <t xml:space="preserve">Erzsébet Terv</t>
  </si>
  <si>
    <t xml:space="preserve">ÖKIF 2.</t>
  </si>
  <si>
    <t xml:space="preserve">Kultúra utcája Kazinczy utca 21. szám alatti hátsó épület közösségi kulturális célra történő felhasználhatóságának biztosítása, átalakítása</t>
  </si>
  <si>
    <t xml:space="preserve">Wesselényi utca 17.  szám alatti ingatlan akadálymentesítése</t>
  </si>
  <si>
    <t xml:space="preserve">Síp utca felújítása</t>
  </si>
  <si>
    <t xml:space="preserve">Almássy tér és teret övező utcák felújítása</t>
  </si>
  <si>
    <t xml:space="preserve">Klauzál tér és a teret övező utcák felújítása</t>
  </si>
  <si>
    <t xml:space="preserve">Klauzál utca felújítása</t>
  </si>
  <si>
    <t xml:space="preserve">Nyár utca felújítása</t>
  </si>
  <si>
    <t xml:space="preserve">Hársfa utca felújítása</t>
  </si>
  <si>
    <t xml:space="preserve">Jósika utca felújítása</t>
  </si>
  <si>
    <t xml:space="preserve">Kertész utca felújítása és növényesítése, részben sétáló utcává alakítása</t>
  </si>
  <si>
    <t xml:space="preserve">Murányi utca felújítása (Verseny utca-Garay utca közötti szakasz)</t>
  </si>
  <si>
    <t xml:space="preserve">Akácfa utca felújítása és növényesítése</t>
  </si>
  <si>
    <t xml:space="preserve">Madách tér és Madách Imre út (Madách tér és Rumbach Sebestyén utca közötti szakasz) parkosítása, rendezése</t>
  </si>
  <si>
    <t xml:space="preserve">Dob utca (Károly krt. és Kazinczy utca közötti szakasz) felújítása</t>
  </si>
  <si>
    <t xml:space="preserve">Rumbach Sebestyén utca felújítása (Dob utca- Király utca közötti szakasz)</t>
  </si>
  <si>
    <t xml:space="preserve">Rumbach Sebestyén utca felújítása (Wesselényi utca- Dob utca közötti szakasz)</t>
  </si>
  <si>
    <t xml:space="preserve">Lövölde tér 7. szám alatti üzlethelyiség átalakítása sportteremmé</t>
  </si>
  <si>
    <t xml:space="preserve">Nefelejcs utca növényesítése</t>
  </si>
  <si>
    <t xml:space="preserve">Marek József utca felújítása, növényesítése</t>
  </si>
  <si>
    <t xml:space="preserve">Kisdiófa utca felújítása</t>
  </si>
  <si>
    <t xml:space="preserve">Peterdy utca növényesítése</t>
  </si>
  <si>
    <t xml:space="preserve">Kultúra utcája növényesítése</t>
  </si>
  <si>
    <t xml:space="preserve">Hevesi Sándor tér 1. szám alatti rendelő tervezése</t>
  </si>
  <si>
    <t xml:space="preserve">Hevesi Sándor tér 1. szám alatti rendelő felújítása</t>
  </si>
  <si>
    <t xml:space="preserve">Egészségügyi intézmények felújítása (Klauzál utca 23. és Rottenbiller utca 27.)</t>
  </si>
  <si>
    <t xml:space="preserve">További háziorvosi rendelők felújítása</t>
  </si>
  <si>
    <t xml:space="preserve">Okmányiroda és félemelet felújítása (Erzsébet krt. 6.)</t>
  </si>
  <si>
    <t xml:space="preserve">Damjanich utca 4. szám alatti ingatlan felújítása</t>
  </si>
  <si>
    <t xml:space="preserve">ÖKIF 2. összesen</t>
  </si>
  <si>
    <t xml:space="preserve">ÖKIF 3.</t>
  </si>
  <si>
    <t xml:space="preserve">Baross Gábor Általános Iskola felújítása I. ütem műszaki ellenőrzés garanciális visszatartás</t>
  </si>
  <si>
    <t xml:space="preserve">Baross Gábor Általános Iskola felújítása II. ütem </t>
  </si>
  <si>
    <t xml:space="preserve">Erzsébetvárosi Kéttannyelvű Általános Iskola, Szakiskola és Szakközépiskola Kertész utcai épületének  felújítása és bővítése garanciális visszatartás</t>
  </si>
  <si>
    <t xml:space="preserve">Erzsébetvárosi Kéttannyelvű Általános Iskola, Szakiskola és Szakközépiskola Dob utcai épületfelújítás </t>
  </si>
  <si>
    <t xml:space="preserve">ÖKIF 3. összesen</t>
  </si>
  <si>
    <t xml:space="preserve">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[$-409]mmm\-yy"/>
    <numFmt numFmtId="168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i val="true"/>
      <sz val="12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sz val="16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b val="true"/>
      <sz val="10"/>
      <color rgb="FFFF0000"/>
      <name val="Arial CE"/>
      <family val="0"/>
      <charset val="238"/>
    </font>
    <font>
      <sz val="1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2" ySplit="10" topLeftCell="C190" activePane="bottomRight" state="frozen"/>
      <selection pane="topLeft" activeCell="A1" activeCellId="0" sqref="A1"/>
      <selection pane="topRight" activeCell="C1" activeCellId="0" sqref="C1"/>
      <selection pane="bottomLeft" activeCell="A190" activeCellId="0" sqref="A190"/>
      <selection pane="bottomRight" activeCell="C210" activeCellId="0" sqref="C2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69.99"/>
    <col collapsed="false" customWidth="true" hidden="false" outlineLevel="0" max="3" min="3" style="1" width="11.99"/>
    <col collapsed="false" customWidth="true" hidden="false" outlineLevel="0" max="4" min="4" style="1" width="13.41"/>
    <col collapsed="false" customWidth="true" hidden="false" outlineLevel="0" max="5" min="5" style="1" width="11.85"/>
    <col collapsed="false" customWidth="true" hidden="false" outlineLevel="0" max="6" min="6" style="1" width="13.7"/>
    <col collapsed="false" customWidth="true" hidden="false" outlineLevel="0" max="7" min="7" style="1" width="12.42"/>
    <col collapsed="false" customWidth="true" hidden="false" outlineLevel="0" max="8" min="8" style="3" width="13.41"/>
    <col collapsed="false" customWidth="false" hidden="false" outlineLevel="0" max="257" min="9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4"/>
      <c r="B3" s="4"/>
      <c r="C3" s="5"/>
      <c r="D3" s="5"/>
      <c r="E3" s="5"/>
      <c r="F3" s="5"/>
      <c r="G3" s="5"/>
    </row>
    <row r="4" customFormat="false" ht="12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6.5" hidden="false" customHeight="false" outlineLevel="0" collapsed="false">
      <c r="A6" s="6"/>
      <c r="B6" s="7"/>
      <c r="C6" s="8"/>
      <c r="D6" s="8"/>
      <c r="E6" s="8"/>
      <c r="F6" s="8"/>
      <c r="G6" s="9" t="s">
        <v>2</v>
      </c>
    </row>
    <row r="7" customFormat="false" ht="15.75" hidden="false" customHeight="true" outlineLevel="0" collapsed="false">
      <c r="A7" s="10" t="s">
        <v>3</v>
      </c>
      <c r="B7" s="11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0"/>
      <c r="B8" s="11"/>
      <c r="C8" s="10"/>
      <c r="D8" s="10"/>
      <c r="E8" s="10"/>
      <c r="F8" s="10"/>
      <c r="G8" s="10"/>
    </row>
    <row r="9" customFormat="false" ht="19.5" hidden="false" customHeight="true" outlineLevel="0" collapsed="false">
      <c r="A9" s="10"/>
      <c r="B9" s="11"/>
      <c r="C9" s="10"/>
      <c r="D9" s="10"/>
      <c r="E9" s="10"/>
      <c r="F9" s="10"/>
      <c r="G9" s="10"/>
    </row>
    <row r="10" customFormat="false" ht="20.25" hidden="false" customHeight="true" outlineLevel="0" collapsed="false">
      <c r="A10" s="10"/>
      <c r="B10" s="11"/>
      <c r="C10" s="10"/>
      <c r="D10" s="10"/>
      <c r="E10" s="10"/>
      <c r="F10" s="10"/>
      <c r="G10" s="10"/>
    </row>
    <row r="11" customFormat="false" ht="15" hidden="false" customHeight="tru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</row>
    <row r="12" customFormat="false" ht="19.5" hidden="false" customHeight="true" outlineLevel="0" collapsed="false">
      <c r="A12" s="15" t="n">
        <v>1110</v>
      </c>
      <c r="B12" s="16" t="s">
        <v>10</v>
      </c>
      <c r="C12" s="17"/>
      <c r="D12" s="18"/>
      <c r="E12" s="19"/>
      <c r="F12" s="20"/>
      <c r="G12" s="20"/>
    </row>
    <row r="13" s="3" customFormat="true" ht="15.75" hidden="false" customHeight="false" outlineLevel="0" collapsed="false">
      <c r="A13" s="21" t="s">
        <v>11</v>
      </c>
      <c r="B13" s="22" t="s">
        <v>12</v>
      </c>
      <c r="C13" s="23"/>
      <c r="D13" s="20"/>
      <c r="E13" s="19"/>
      <c r="F13" s="20"/>
      <c r="G13" s="20"/>
    </row>
    <row r="14" s="3" customFormat="true" ht="15.75" hidden="false" customHeight="false" outlineLevel="0" collapsed="false">
      <c r="A14" s="24"/>
      <c r="B14" s="25" t="s">
        <v>13</v>
      </c>
      <c r="C14" s="26"/>
      <c r="D14" s="20"/>
      <c r="E14" s="27" t="n">
        <v>1500</v>
      </c>
      <c r="F14" s="20"/>
      <c r="G14" s="28" t="n">
        <f aca="false">SUM(C14:F14)</f>
        <v>1500</v>
      </c>
    </row>
    <row r="15" s="3" customFormat="true" ht="16.5" hidden="false" customHeight="false" outlineLevel="0" collapsed="false">
      <c r="A15" s="24"/>
      <c r="B15" s="25" t="s">
        <v>14</v>
      </c>
      <c r="C15" s="26"/>
      <c r="D15" s="20"/>
      <c r="E15" s="27" t="n">
        <v>500</v>
      </c>
      <c r="F15" s="20"/>
      <c r="G15" s="28" t="n">
        <f aca="false">SUM(C15:F15)</f>
        <v>500</v>
      </c>
    </row>
    <row r="16" s="34" customFormat="true" ht="17.25" hidden="false" customHeight="false" outlineLevel="0" collapsed="false">
      <c r="A16" s="29" t="n">
        <v>1110</v>
      </c>
      <c r="B16" s="30" t="s">
        <v>15</v>
      </c>
      <c r="C16" s="31" t="n">
        <f aca="false">SUM(C12:C15)</f>
        <v>0</v>
      </c>
      <c r="D16" s="32" t="n">
        <f aca="false">SUM(D12:D15)</f>
        <v>0</v>
      </c>
      <c r="E16" s="33" t="n">
        <f aca="false">SUM(E12:E15)</f>
        <v>2000</v>
      </c>
      <c r="F16" s="32" t="n">
        <f aca="false">SUM(F12:F15)</f>
        <v>0</v>
      </c>
      <c r="G16" s="32" t="n">
        <f aca="false">SUM(C16:F16)</f>
        <v>2000</v>
      </c>
    </row>
    <row r="17" s="3" customFormat="true" ht="16.5" hidden="false" customHeight="false" outlineLevel="0" collapsed="false">
      <c r="A17" s="15" t="n">
        <v>1120</v>
      </c>
      <c r="B17" s="35" t="s">
        <v>16</v>
      </c>
      <c r="C17" s="23"/>
      <c r="D17" s="20"/>
      <c r="E17" s="19"/>
      <c r="F17" s="20"/>
      <c r="G17" s="20"/>
    </row>
    <row r="18" s="3" customFormat="true" ht="15.75" hidden="false" customHeight="false" outlineLevel="0" collapsed="false">
      <c r="A18" s="36" t="s">
        <v>17</v>
      </c>
      <c r="B18" s="22" t="s">
        <v>18</v>
      </c>
      <c r="C18" s="23"/>
      <c r="D18" s="20"/>
      <c r="E18" s="19"/>
      <c r="F18" s="20"/>
      <c r="G18" s="20"/>
    </row>
    <row r="19" s="3" customFormat="true" ht="15.75" hidden="false" customHeight="false" outlineLevel="0" collapsed="false">
      <c r="A19" s="37"/>
      <c r="B19" s="25" t="s">
        <v>19</v>
      </c>
      <c r="C19" s="23"/>
      <c r="D19" s="28" t="n">
        <v>882</v>
      </c>
      <c r="E19" s="19"/>
      <c r="F19" s="20"/>
      <c r="G19" s="28" t="n">
        <f aca="false">SUM(C19:F19)</f>
        <v>882</v>
      </c>
    </row>
    <row r="20" s="3" customFormat="true" ht="15.75" hidden="false" customHeight="false" outlineLevel="0" collapsed="false">
      <c r="A20" s="36" t="s">
        <v>20</v>
      </c>
      <c r="B20" s="22" t="s">
        <v>21</v>
      </c>
      <c r="C20" s="38"/>
      <c r="D20" s="39"/>
      <c r="E20" s="40"/>
      <c r="F20" s="39"/>
      <c r="G20" s="39"/>
    </row>
    <row r="21" s="3" customFormat="true" ht="15.75" hidden="false" customHeight="false" outlineLevel="0" collapsed="false">
      <c r="A21" s="41"/>
      <c r="B21" s="25" t="s">
        <v>22</v>
      </c>
      <c r="C21" s="42" t="n">
        <v>3000</v>
      </c>
      <c r="D21" s="39"/>
      <c r="E21" s="40"/>
      <c r="F21" s="39"/>
      <c r="G21" s="43" t="n">
        <f aca="false">SUM(C21:F21)</f>
        <v>3000</v>
      </c>
    </row>
    <row r="22" s="3" customFormat="true" ht="15.75" hidden="false" customHeight="false" outlineLevel="0" collapsed="false">
      <c r="A22" s="41"/>
      <c r="B22" s="25" t="s">
        <v>23</v>
      </c>
      <c r="C22" s="42" t="n">
        <v>2000</v>
      </c>
      <c r="D22" s="39"/>
      <c r="E22" s="40"/>
      <c r="F22" s="39"/>
      <c r="G22" s="43" t="n">
        <f aca="false">SUM(C22:F22)</f>
        <v>2000</v>
      </c>
    </row>
    <row r="23" s="3" customFormat="true" ht="15.75" hidden="false" customHeight="false" outlineLevel="0" collapsed="false">
      <c r="A23" s="41"/>
      <c r="B23" s="25" t="s">
        <v>19</v>
      </c>
      <c r="C23" s="42"/>
      <c r="D23" s="43" t="n">
        <v>882</v>
      </c>
      <c r="E23" s="40"/>
      <c r="F23" s="39"/>
      <c r="G23" s="43" t="n">
        <f aca="false">SUM(C23:F23)</f>
        <v>882</v>
      </c>
    </row>
    <row r="24" s="3" customFormat="true" ht="15.75" hidden="false" customHeight="false" outlineLevel="0" collapsed="false">
      <c r="A24" s="44"/>
      <c r="B24" s="45" t="s">
        <v>24</v>
      </c>
      <c r="C24" s="46"/>
      <c r="D24" s="47" t="n">
        <v>1150</v>
      </c>
      <c r="E24" s="48"/>
      <c r="F24" s="49"/>
      <c r="G24" s="47" t="n">
        <f aca="false">SUM(C24:F24)</f>
        <v>1150</v>
      </c>
      <c r="H24" s="50"/>
    </row>
    <row r="25" s="53" customFormat="true" ht="15.75" hidden="false" customHeight="false" outlineLevel="0" collapsed="false">
      <c r="A25" s="51" t="n">
        <v>1130</v>
      </c>
      <c r="B25" s="52" t="s">
        <v>25</v>
      </c>
      <c r="C25" s="38"/>
      <c r="D25" s="39"/>
      <c r="E25" s="40"/>
      <c r="F25" s="39"/>
      <c r="G25" s="43"/>
    </row>
    <row r="26" s="53" customFormat="true" ht="15.75" hidden="false" customHeight="false" outlineLevel="0" collapsed="false">
      <c r="A26" s="41"/>
      <c r="B26" s="25" t="s">
        <v>26</v>
      </c>
      <c r="C26" s="38"/>
      <c r="D26" s="43" t="n">
        <v>1500</v>
      </c>
      <c r="E26" s="40"/>
      <c r="F26" s="39"/>
      <c r="G26" s="43" t="n">
        <f aca="false">SUM(C26:F26)</f>
        <v>1500</v>
      </c>
    </row>
    <row r="27" s="53" customFormat="true" ht="15.75" hidden="false" customHeight="false" outlineLevel="0" collapsed="false">
      <c r="A27" s="41"/>
      <c r="B27" s="25" t="s">
        <v>27</v>
      </c>
      <c r="C27" s="38"/>
      <c r="D27" s="43" t="n">
        <v>150</v>
      </c>
      <c r="E27" s="54"/>
      <c r="F27" s="43"/>
      <c r="G27" s="43" t="n">
        <f aca="false">SUM(C27:F27)</f>
        <v>150</v>
      </c>
    </row>
    <row r="28" s="60" customFormat="true" ht="16.5" hidden="false" customHeight="false" outlineLevel="0" collapsed="false">
      <c r="A28" s="55" t="n">
        <v>1120</v>
      </c>
      <c r="B28" s="56" t="s">
        <v>28</v>
      </c>
      <c r="C28" s="57" t="n">
        <f aca="false">SUM(C18:C27)</f>
        <v>5000</v>
      </c>
      <c r="D28" s="58" t="n">
        <f aca="false">SUM(D18:D27)</f>
        <v>4564</v>
      </c>
      <c r="E28" s="59" t="n">
        <f aca="false">SUM(E18:E24)</f>
        <v>0</v>
      </c>
      <c r="F28" s="58" t="n">
        <f aca="false">SUM(F18:F24)</f>
        <v>0</v>
      </c>
      <c r="G28" s="58" t="n">
        <f aca="false">SUM(C28:F28)</f>
        <v>9564</v>
      </c>
    </row>
    <row r="29" s="63" customFormat="true" ht="33" hidden="false" customHeight="false" outlineLevel="0" collapsed="false">
      <c r="A29" s="61" t="s">
        <v>29</v>
      </c>
      <c r="B29" s="62" t="s">
        <v>30</v>
      </c>
      <c r="C29" s="31" t="n">
        <f aca="false">C16+C28</f>
        <v>5000</v>
      </c>
      <c r="D29" s="32" t="n">
        <f aca="false">D16+D28</f>
        <v>4564</v>
      </c>
      <c r="E29" s="33" t="n">
        <f aca="false">E16+E28</f>
        <v>2000</v>
      </c>
      <c r="F29" s="32" t="n">
        <f aca="false">F16+F28</f>
        <v>0</v>
      </c>
      <c r="G29" s="32" t="n">
        <f aca="false">SUM(C29:F29)</f>
        <v>11564</v>
      </c>
    </row>
    <row r="30" customFormat="false" ht="14.25" hidden="false" customHeight="true" outlineLevel="0" collapsed="false">
      <c r="A30" s="15" t="n">
        <v>1150</v>
      </c>
      <c r="B30" s="64" t="s">
        <v>31</v>
      </c>
      <c r="C30" s="23"/>
      <c r="D30" s="20"/>
      <c r="E30" s="19"/>
      <c r="F30" s="20"/>
      <c r="G30" s="20"/>
    </row>
    <row r="31" customFormat="false" ht="14.25" hidden="false" customHeight="true" outlineLevel="0" collapsed="false">
      <c r="A31" s="15" t="s">
        <v>32</v>
      </c>
      <c r="B31" s="64" t="s">
        <v>33</v>
      </c>
      <c r="C31" s="23"/>
      <c r="D31" s="20"/>
      <c r="E31" s="19"/>
      <c r="F31" s="20"/>
      <c r="G31" s="20"/>
    </row>
    <row r="32" s="3" customFormat="true" ht="14.25" hidden="false" customHeight="true" outlineLevel="0" collapsed="false">
      <c r="A32" s="37"/>
      <c r="B32" s="65" t="s">
        <v>27</v>
      </c>
      <c r="C32" s="23"/>
      <c r="D32" s="28" t="n">
        <v>150</v>
      </c>
      <c r="E32" s="19"/>
      <c r="F32" s="20"/>
      <c r="G32" s="28" t="n">
        <f aca="false">SUM(C32:F32)</f>
        <v>150</v>
      </c>
    </row>
    <row r="33" customFormat="false" ht="14.25" hidden="false" customHeight="true" outlineLevel="0" collapsed="false">
      <c r="A33" s="15" t="s">
        <v>34</v>
      </c>
      <c r="B33" s="64" t="s">
        <v>35</v>
      </c>
      <c r="C33" s="23"/>
      <c r="D33" s="20"/>
      <c r="E33" s="19"/>
      <c r="F33" s="20"/>
      <c r="G33" s="20"/>
    </row>
    <row r="34" s="3" customFormat="true" ht="14.25" hidden="false" customHeight="true" outlineLevel="0" collapsed="false">
      <c r="A34" s="37"/>
      <c r="B34" s="65" t="s">
        <v>27</v>
      </c>
      <c r="C34" s="23"/>
      <c r="D34" s="28" t="n">
        <v>150</v>
      </c>
      <c r="E34" s="19"/>
      <c r="F34" s="20"/>
      <c r="G34" s="28" t="n">
        <f aca="false">SUM(C34:F34)</f>
        <v>150</v>
      </c>
      <c r="H34" s="50"/>
    </row>
    <row r="35" customFormat="false" ht="14.25" hidden="false" customHeight="true" outlineLevel="0" collapsed="false">
      <c r="A35" s="15" t="s">
        <v>36</v>
      </c>
      <c r="B35" s="64" t="s">
        <v>37</v>
      </c>
      <c r="C35" s="23"/>
      <c r="D35" s="20"/>
      <c r="E35" s="19"/>
      <c r="F35" s="20"/>
      <c r="G35" s="20"/>
    </row>
    <row r="36" s="3" customFormat="true" ht="14.25" hidden="false" customHeight="true" outlineLevel="0" collapsed="false">
      <c r="A36" s="37"/>
      <c r="B36" s="65" t="s">
        <v>27</v>
      </c>
      <c r="C36" s="23"/>
      <c r="D36" s="28" t="n">
        <v>150</v>
      </c>
      <c r="E36" s="19"/>
      <c r="F36" s="20"/>
      <c r="G36" s="28" t="n">
        <f aca="false">SUM(C36:F36)</f>
        <v>150</v>
      </c>
    </row>
    <row r="37" customFormat="false" ht="14.25" hidden="false" customHeight="true" outlineLevel="0" collapsed="false">
      <c r="A37" s="66" t="n">
        <v>1150</v>
      </c>
      <c r="B37" s="67" t="s">
        <v>38</v>
      </c>
      <c r="C37" s="68" t="n">
        <f aca="false">SUM(C31:C36)</f>
        <v>0</v>
      </c>
      <c r="D37" s="69" t="n">
        <f aca="false">SUM(D31:D36)</f>
        <v>450</v>
      </c>
      <c r="E37" s="70" t="n">
        <f aca="false">SUM(E31:E36)</f>
        <v>0</v>
      </c>
      <c r="F37" s="69" t="n">
        <f aca="false">SUM(F31:F36)</f>
        <v>0</v>
      </c>
      <c r="G37" s="69" t="n">
        <f aca="false">SUM(C37:F37)</f>
        <v>450</v>
      </c>
    </row>
    <row r="38" customFormat="false" ht="14.25" hidden="false" customHeight="true" outlineLevel="0" collapsed="false">
      <c r="A38" s="71" t="s">
        <v>39</v>
      </c>
      <c r="B38" s="72" t="s">
        <v>40</v>
      </c>
      <c r="C38" s="73"/>
      <c r="D38" s="74"/>
      <c r="E38" s="75"/>
      <c r="F38" s="74"/>
      <c r="G38" s="74"/>
    </row>
    <row r="39" customFormat="false" ht="14.25" hidden="false" customHeight="true" outlineLevel="0" collapsed="false">
      <c r="A39" s="76"/>
      <c r="B39" s="25" t="s">
        <v>27</v>
      </c>
      <c r="C39" s="38"/>
      <c r="D39" s="43" t="n">
        <v>150</v>
      </c>
      <c r="E39" s="40"/>
      <c r="F39" s="39"/>
      <c r="G39" s="43" t="n">
        <f aca="false">SUM(C39:F39)</f>
        <v>150</v>
      </c>
    </row>
    <row r="40" customFormat="false" ht="14.25" hidden="false" customHeight="true" outlineLevel="0" collapsed="false">
      <c r="A40" s="76"/>
      <c r="B40" s="25" t="s">
        <v>41</v>
      </c>
      <c r="C40" s="38"/>
      <c r="D40" s="43"/>
      <c r="E40" s="40"/>
      <c r="F40" s="43" t="n">
        <v>40</v>
      </c>
      <c r="G40" s="43" t="n">
        <f aca="false">SUM(C40:F40)</f>
        <v>40</v>
      </c>
    </row>
    <row r="41" customFormat="false" ht="14.25" hidden="false" customHeight="true" outlineLevel="0" collapsed="false">
      <c r="A41" s="51" t="s">
        <v>42</v>
      </c>
      <c r="B41" s="52" t="s">
        <v>43</v>
      </c>
      <c r="C41" s="38"/>
      <c r="D41" s="39"/>
      <c r="E41" s="40"/>
      <c r="F41" s="39"/>
      <c r="G41" s="39"/>
    </row>
    <row r="42" customFormat="false" ht="14.25" hidden="false" customHeight="true" outlineLevel="0" collapsed="false">
      <c r="A42" s="76"/>
      <c r="B42" s="25" t="s">
        <v>44</v>
      </c>
      <c r="C42" s="38"/>
      <c r="D42" s="43" t="n">
        <v>300</v>
      </c>
      <c r="E42" s="40"/>
      <c r="F42" s="39"/>
      <c r="G42" s="43" t="n">
        <f aca="false">SUM(C42:F42)</f>
        <v>300</v>
      </c>
    </row>
    <row r="43" customFormat="false" ht="15.75" hidden="false" customHeight="true" outlineLevel="0" collapsed="false">
      <c r="A43" s="77"/>
      <c r="B43" s="25" t="s">
        <v>45</v>
      </c>
      <c r="C43" s="78"/>
      <c r="D43" s="79"/>
      <c r="E43" s="80"/>
      <c r="F43" s="81" t="n">
        <v>40</v>
      </c>
      <c r="G43" s="43" t="n">
        <f aca="false">SUM(C43:F43)</f>
        <v>40</v>
      </c>
    </row>
    <row r="44" customFormat="false" ht="14.25" hidden="false" customHeight="true" outlineLevel="0" collapsed="false">
      <c r="A44" s="82" t="n">
        <v>1160</v>
      </c>
      <c r="B44" s="83" t="s">
        <v>46</v>
      </c>
      <c r="C44" s="84" t="n">
        <f aca="false">SUM(C39:C43)</f>
        <v>0</v>
      </c>
      <c r="D44" s="85" t="n">
        <f aca="false">SUM(D39:D43)</f>
        <v>450</v>
      </c>
      <c r="E44" s="86" t="n">
        <f aca="false">SUM(E39:E43)</f>
        <v>0</v>
      </c>
      <c r="F44" s="85" t="n">
        <f aca="false">SUM(F39:F43)</f>
        <v>80</v>
      </c>
      <c r="G44" s="85" t="n">
        <f aca="false">SUM(C44:F44)</f>
        <v>530</v>
      </c>
    </row>
    <row r="45" customFormat="false" ht="14.25" hidden="false" customHeight="true" outlineLevel="0" collapsed="false">
      <c r="A45" s="87" t="n">
        <v>1170</v>
      </c>
      <c r="B45" s="88" t="s">
        <v>47</v>
      </c>
      <c r="C45" s="89"/>
      <c r="D45" s="90"/>
      <c r="E45" s="91"/>
      <c r="F45" s="90"/>
      <c r="G45" s="92"/>
    </row>
    <row r="46" s="53" customFormat="true" ht="14.25" hidden="false" customHeight="true" outlineLevel="0" collapsed="false">
      <c r="A46" s="93"/>
      <c r="B46" s="94" t="s">
        <v>48</v>
      </c>
      <c r="C46" s="73"/>
      <c r="D46" s="95" t="n">
        <v>750</v>
      </c>
      <c r="E46" s="75"/>
      <c r="F46" s="74"/>
      <c r="G46" s="95" t="n">
        <f aca="false">SUM(C46:F46)</f>
        <v>750</v>
      </c>
      <c r="H46" s="96"/>
    </row>
    <row r="47" s="53" customFormat="true" ht="14.25" hidden="false" customHeight="true" outlineLevel="0" collapsed="false">
      <c r="A47" s="97"/>
      <c r="B47" s="98" t="s">
        <v>49</v>
      </c>
      <c r="C47" s="99"/>
      <c r="D47" s="100"/>
      <c r="E47" s="101"/>
      <c r="F47" s="100" t="n">
        <v>160</v>
      </c>
      <c r="G47" s="100" t="n">
        <f aca="false">SUM(C47:F47)</f>
        <v>160</v>
      </c>
      <c r="H47" s="96"/>
    </row>
    <row r="48" customFormat="false" ht="14.25" hidden="false" customHeight="true" outlineLevel="0" collapsed="false">
      <c r="A48" s="82" t="n">
        <v>1170</v>
      </c>
      <c r="B48" s="83" t="s">
        <v>50</v>
      </c>
      <c r="C48" s="84" t="n">
        <f aca="false">SUM(C46:C47)</f>
        <v>0</v>
      </c>
      <c r="D48" s="85" t="n">
        <f aca="false">SUM(D46:D47)</f>
        <v>750</v>
      </c>
      <c r="E48" s="86" t="n">
        <f aca="false">SUM(E46:E47)</f>
        <v>0</v>
      </c>
      <c r="F48" s="85" t="n">
        <f aca="false">SUM(F46:F47)</f>
        <v>160</v>
      </c>
      <c r="G48" s="85" t="n">
        <f aca="false">SUM(G46:G47)</f>
        <v>910</v>
      </c>
    </row>
    <row r="49" customFormat="false" ht="37.5" hidden="false" customHeight="true" outlineLevel="0" collapsed="false">
      <c r="A49" s="102" t="s">
        <v>51</v>
      </c>
      <c r="B49" s="72" t="s">
        <v>52</v>
      </c>
      <c r="C49" s="103" t="n">
        <f aca="false">SUM(C48,C44,C37)</f>
        <v>0</v>
      </c>
      <c r="D49" s="104" t="n">
        <f aca="false">SUM(D48,D44,D37)</f>
        <v>1650</v>
      </c>
      <c r="E49" s="105" t="n">
        <f aca="false">SUM(E48,E44,E37)</f>
        <v>0</v>
      </c>
      <c r="F49" s="104" t="n">
        <f aca="false">SUM(F48,F44,F37)</f>
        <v>240</v>
      </c>
      <c r="G49" s="104" t="n">
        <f aca="false">SUM(C49:F49)</f>
        <v>1890</v>
      </c>
    </row>
    <row r="50" s="3" customFormat="true" ht="14.25" hidden="false" customHeight="true" outlineLevel="0" collapsed="false">
      <c r="A50" s="51" t="n">
        <v>1195</v>
      </c>
      <c r="B50" s="52" t="s">
        <v>53</v>
      </c>
      <c r="C50" s="38"/>
      <c r="D50" s="39"/>
      <c r="E50" s="40"/>
      <c r="F50" s="39"/>
      <c r="G50" s="39"/>
    </row>
    <row r="51" s="3" customFormat="true" ht="14.25" hidden="false" customHeight="true" outlineLevel="0" collapsed="false">
      <c r="A51" s="41"/>
      <c r="B51" s="25" t="s">
        <v>54</v>
      </c>
      <c r="C51" s="38"/>
      <c r="D51" s="43" t="n">
        <v>594</v>
      </c>
      <c r="E51" s="40"/>
      <c r="F51" s="43"/>
      <c r="G51" s="43" t="n">
        <f aca="false">SUM(C51:F51)</f>
        <v>594</v>
      </c>
    </row>
    <row r="52" s="3" customFormat="true" ht="14.25" hidden="false" customHeight="true" outlineLevel="0" collapsed="false">
      <c r="A52" s="76"/>
      <c r="B52" s="52" t="s">
        <v>55</v>
      </c>
      <c r="C52" s="38"/>
      <c r="D52" s="39"/>
      <c r="E52" s="40"/>
      <c r="F52" s="39"/>
      <c r="G52" s="39"/>
    </row>
    <row r="53" s="3" customFormat="true" ht="14.25" hidden="false" customHeight="true" outlineLevel="0" collapsed="false">
      <c r="A53" s="76"/>
      <c r="B53" s="25" t="s">
        <v>56</v>
      </c>
      <c r="C53" s="38"/>
      <c r="D53" s="43" t="n">
        <v>300</v>
      </c>
      <c r="E53" s="40"/>
      <c r="F53" s="39"/>
      <c r="G53" s="43" t="n">
        <f aca="false">SUM(C53:F53)</f>
        <v>300</v>
      </c>
    </row>
    <row r="54" s="3" customFormat="true" ht="14.25" hidden="false" customHeight="true" outlineLevel="0" collapsed="false">
      <c r="A54" s="77"/>
      <c r="B54" s="106" t="s">
        <v>57</v>
      </c>
      <c r="C54" s="78"/>
      <c r="D54" s="81" t="n">
        <v>1100</v>
      </c>
      <c r="E54" s="80"/>
      <c r="F54" s="79"/>
      <c r="G54" s="81" t="n">
        <f aca="false">SUM(C54:F54)</f>
        <v>1100</v>
      </c>
    </row>
    <row r="55" s="3" customFormat="true" ht="16.5" hidden="false" customHeight="true" outlineLevel="0" collapsed="false">
      <c r="A55" s="107" t="s">
        <v>58</v>
      </c>
      <c r="B55" s="108" t="s">
        <v>59</v>
      </c>
      <c r="C55" s="109" t="n">
        <f aca="false">SUM(C50:C54)</f>
        <v>0</v>
      </c>
      <c r="D55" s="110" t="n">
        <f aca="false">SUM(D50:D54)</f>
        <v>1994</v>
      </c>
      <c r="E55" s="111" t="n">
        <f aca="false">SUM(E50:E54)</f>
        <v>0</v>
      </c>
      <c r="F55" s="110" t="n">
        <f aca="false">SUM(F50:F54)</f>
        <v>0</v>
      </c>
      <c r="G55" s="110" t="n">
        <f aca="false">SUM(G50:G54)</f>
        <v>1994</v>
      </c>
    </row>
    <row r="56" s="3" customFormat="true" ht="33.75" hidden="false" customHeight="true" outlineLevel="0" collapsed="false">
      <c r="A56" s="61" t="n">
        <v>1101</v>
      </c>
      <c r="B56" s="62" t="s">
        <v>60</v>
      </c>
      <c r="C56" s="31" t="n">
        <f aca="false">C55+C49+C29</f>
        <v>5000</v>
      </c>
      <c r="D56" s="32" t="n">
        <f aca="false">D55+D49+D29</f>
        <v>8208</v>
      </c>
      <c r="E56" s="33" t="n">
        <f aca="false">E55+E49+E29</f>
        <v>2000</v>
      </c>
      <c r="F56" s="32" t="n">
        <f aca="false">F55+F49+F29</f>
        <v>240</v>
      </c>
      <c r="G56" s="32" t="n">
        <f aca="false">SUM(C56:F56)</f>
        <v>15448</v>
      </c>
    </row>
    <row r="57" customFormat="false" ht="18" hidden="false" customHeight="true" outlineLevel="0" collapsed="false">
      <c r="A57" s="87" t="n">
        <v>2101</v>
      </c>
      <c r="B57" s="16" t="s">
        <v>61</v>
      </c>
      <c r="C57" s="17"/>
      <c r="D57" s="20"/>
      <c r="E57" s="19"/>
      <c r="F57" s="20"/>
      <c r="G57" s="20"/>
    </row>
    <row r="58" customFormat="false" ht="18" hidden="false" customHeight="true" outlineLevel="0" collapsed="false">
      <c r="A58" s="112" t="s">
        <v>62</v>
      </c>
      <c r="B58" s="16" t="s">
        <v>63</v>
      </c>
      <c r="C58" s="17"/>
      <c r="D58" s="20"/>
      <c r="E58" s="19"/>
      <c r="F58" s="20"/>
      <c r="G58" s="20"/>
    </row>
    <row r="59" customFormat="false" ht="15.75" hidden="false" customHeight="false" outlineLevel="0" collapsed="false">
      <c r="A59" s="37"/>
      <c r="B59" s="113" t="s">
        <v>64</v>
      </c>
      <c r="C59" s="26"/>
      <c r="D59" s="28" t="n">
        <v>4166</v>
      </c>
      <c r="E59" s="27"/>
      <c r="F59" s="20"/>
      <c r="G59" s="28" t="n">
        <f aca="false">SUM(C59:F59)</f>
        <v>4166</v>
      </c>
    </row>
    <row r="60" s="3" customFormat="true" ht="31.5" hidden="false" customHeight="false" outlineLevel="0" collapsed="false">
      <c r="A60" s="37"/>
      <c r="B60" s="113" t="s">
        <v>65</v>
      </c>
      <c r="C60" s="26"/>
      <c r="D60" s="28" t="n">
        <v>3360</v>
      </c>
      <c r="E60" s="27"/>
      <c r="F60" s="20"/>
      <c r="G60" s="28" t="n">
        <f aca="false">SUM(C60:F60)</f>
        <v>3360</v>
      </c>
    </row>
    <row r="61" s="3" customFormat="true" ht="15.75" hidden="false" customHeight="false" outlineLevel="0" collapsed="false">
      <c r="A61" s="37"/>
      <c r="B61" s="113" t="s">
        <v>66</v>
      </c>
      <c r="C61" s="26"/>
      <c r="D61" s="28"/>
      <c r="E61" s="27" t="n">
        <v>1000</v>
      </c>
      <c r="F61" s="20"/>
      <c r="G61" s="28" t="n">
        <f aca="false">SUM(C61:F61)</f>
        <v>1000</v>
      </c>
    </row>
    <row r="62" s="3" customFormat="true" ht="15.75" hidden="false" customHeight="false" outlineLevel="0" collapsed="false">
      <c r="A62" s="37"/>
      <c r="B62" s="113" t="s">
        <v>67</v>
      </c>
      <c r="C62" s="26"/>
      <c r="D62" s="28"/>
      <c r="E62" s="27" t="n">
        <v>1500</v>
      </c>
      <c r="F62" s="20"/>
      <c r="G62" s="28" t="n">
        <f aca="false">SUM(C62:F62)</f>
        <v>1500</v>
      </c>
    </row>
    <row r="63" s="3" customFormat="true" ht="31.5" hidden="false" customHeight="false" outlineLevel="0" collapsed="false">
      <c r="A63" s="37"/>
      <c r="B63" s="113" t="s">
        <v>68</v>
      </c>
      <c r="C63" s="26" t="n">
        <v>1500</v>
      </c>
      <c r="D63" s="28"/>
      <c r="E63" s="27"/>
      <c r="F63" s="20"/>
      <c r="G63" s="28" t="n">
        <f aca="false">SUM(C63:F63)</f>
        <v>1500</v>
      </c>
      <c r="H63" s="50"/>
    </row>
    <row r="64" s="3" customFormat="true" ht="15.75" hidden="false" customHeight="false" outlineLevel="0" collapsed="false">
      <c r="A64" s="37"/>
      <c r="B64" s="114" t="s">
        <v>69</v>
      </c>
      <c r="C64" s="26"/>
      <c r="D64" s="28"/>
      <c r="E64" s="27" t="n">
        <v>250</v>
      </c>
      <c r="F64" s="20"/>
      <c r="G64" s="28" t="n">
        <f aca="false">SUM(C64:F64)</f>
        <v>250</v>
      </c>
      <c r="H64" s="50"/>
    </row>
    <row r="65" s="3" customFormat="true" ht="15.75" hidden="false" customHeight="false" outlineLevel="0" collapsed="false">
      <c r="A65" s="37"/>
      <c r="B65" s="114" t="s">
        <v>70</v>
      </c>
      <c r="C65" s="26"/>
      <c r="D65" s="28"/>
      <c r="E65" s="27" t="n">
        <v>100</v>
      </c>
      <c r="F65" s="20"/>
      <c r="G65" s="28" t="n">
        <f aca="false">SUM(C65:F65)</f>
        <v>100</v>
      </c>
      <c r="H65" s="50"/>
    </row>
    <row r="66" s="3" customFormat="true" ht="15.75" hidden="false" customHeight="false" outlineLevel="0" collapsed="false">
      <c r="A66" s="37"/>
      <c r="B66" s="114" t="s">
        <v>71</v>
      </c>
      <c r="C66" s="26"/>
      <c r="D66" s="28"/>
      <c r="E66" s="27" t="n">
        <v>600</v>
      </c>
      <c r="F66" s="20"/>
      <c r="G66" s="28" t="n">
        <f aca="false">SUM(C66:F66)</f>
        <v>600</v>
      </c>
      <c r="H66" s="50"/>
    </row>
    <row r="67" s="3" customFormat="true" ht="15.75" hidden="false" customHeight="false" outlineLevel="0" collapsed="false">
      <c r="A67" s="37"/>
      <c r="B67" s="114" t="s">
        <v>72</v>
      </c>
      <c r="C67" s="26"/>
      <c r="D67" s="28"/>
      <c r="E67" s="27" t="n">
        <v>500</v>
      </c>
      <c r="F67" s="20"/>
      <c r="G67" s="28" t="n">
        <f aca="false">SUM(C67:F67)</f>
        <v>500</v>
      </c>
      <c r="H67" s="50"/>
    </row>
    <row r="68" s="3" customFormat="true" ht="16.5" hidden="false" customHeight="false" outlineLevel="0" collapsed="false">
      <c r="A68" s="37"/>
      <c r="B68" s="114" t="s">
        <v>73</v>
      </c>
      <c r="C68" s="26"/>
      <c r="D68" s="28"/>
      <c r="E68" s="27" t="n">
        <v>50</v>
      </c>
      <c r="F68" s="20"/>
      <c r="G68" s="28" t="n">
        <f aca="false">SUM(C68:F68)</f>
        <v>50</v>
      </c>
      <c r="H68" s="50"/>
    </row>
    <row r="69" s="63" customFormat="true" ht="17.25" hidden="false" customHeight="false" outlineLevel="0" collapsed="false">
      <c r="A69" s="115" t="s">
        <v>62</v>
      </c>
      <c r="B69" s="116" t="s">
        <v>74</v>
      </c>
      <c r="C69" s="68" t="n">
        <f aca="false">SUM(C59:C68)</f>
        <v>1500</v>
      </c>
      <c r="D69" s="69" t="n">
        <f aca="false">SUM(D59:D68)</f>
        <v>7526</v>
      </c>
      <c r="E69" s="70" t="n">
        <f aca="false">SUM(E59:E68)</f>
        <v>4000</v>
      </c>
      <c r="F69" s="69" t="n">
        <f aca="false">SUM(F59:F68)</f>
        <v>0</v>
      </c>
      <c r="G69" s="69" t="n">
        <f aca="false">SUM(G59:G68)</f>
        <v>13026</v>
      </c>
    </row>
    <row r="70" customFormat="false" ht="41.25" hidden="false" customHeight="true" outlineLevel="0" collapsed="false">
      <c r="A70" s="36" t="s">
        <v>75</v>
      </c>
      <c r="B70" s="117" t="s">
        <v>76</v>
      </c>
      <c r="C70" s="17"/>
      <c r="D70" s="20"/>
      <c r="E70" s="19"/>
      <c r="F70" s="20"/>
      <c r="G70" s="20"/>
    </row>
    <row r="71" customFormat="false" ht="18" hidden="false" customHeight="true" outlineLevel="0" collapsed="false">
      <c r="A71" s="36"/>
      <c r="B71" s="118" t="s">
        <v>77</v>
      </c>
      <c r="C71" s="119"/>
      <c r="D71" s="28"/>
      <c r="E71" s="27" t="n">
        <v>1500</v>
      </c>
      <c r="F71" s="27"/>
      <c r="G71" s="27" t="n">
        <f aca="false">SUM(C71:F71)</f>
        <v>1500</v>
      </c>
    </row>
    <row r="72" customFormat="false" ht="18" hidden="false" customHeight="true" outlineLevel="0" collapsed="false">
      <c r="A72" s="36"/>
      <c r="B72" s="118" t="s">
        <v>78</v>
      </c>
      <c r="C72" s="119"/>
      <c r="D72" s="28"/>
      <c r="E72" s="27" t="n">
        <v>5000</v>
      </c>
      <c r="F72" s="27"/>
      <c r="G72" s="27" t="n">
        <f aca="false">SUM(C72:F72)</f>
        <v>5000</v>
      </c>
    </row>
    <row r="73" customFormat="false" ht="41.25" hidden="false" customHeight="true" outlineLevel="0" collapsed="false">
      <c r="A73" s="36"/>
      <c r="B73" s="114" t="s">
        <v>79</v>
      </c>
      <c r="C73" s="119"/>
      <c r="D73" s="28"/>
      <c r="E73" s="27" t="n">
        <v>700</v>
      </c>
      <c r="F73" s="27"/>
      <c r="G73" s="27" t="n">
        <f aca="false">SUM(C73:F73)</f>
        <v>700</v>
      </c>
    </row>
    <row r="74" customFormat="false" ht="18" hidden="false" customHeight="true" outlineLevel="0" collapsed="false">
      <c r="A74" s="36"/>
      <c r="B74" s="118" t="s">
        <v>80</v>
      </c>
      <c r="C74" s="119"/>
      <c r="D74" s="28"/>
      <c r="E74" s="27" t="n">
        <v>1500</v>
      </c>
      <c r="F74" s="27"/>
      <c r="G74" s="27" t="n">
        <f aca="false">SUM(C74:F74)</f>
        <v>1500</v>
      </c>
    </row>
    <row r="75" customFormat="false" ht="18" hidden="false" customHeight="true" outlineLevel="0" collapsed="false">
      <c r="A75" s="36"/>
      <c r="B75" s="118" t="s">
        <v>81</v>
      </c>
      <c r="C75" s="119"/>
      <c r="D75" s="28"/>
      <c r="E75" s="27" t="n">
        <v>2500</v>
      </c>
      <c r="F75" s="27"/>
      <c r="G75" s="27" t="n">
        <f aca="false">SUM(C75:F75)</f>
        <v>2500</v>
      </c>
    </row>
    <row r="76" customFormat="false" ht="18" hidden="false" customHeight="true" outlineLevel="0" collapsed="false">
      <c r="A76" s="36"/>
      <c r="B76" s="118" t="s">
        <v>82</v>
      </c>
      <c r="C76" s="119"/>
      <c r="D76" s="28"/>
      <c r="E76" s="27" t="n">
        <v>200</v>
      </c>
      <c r="F76" s="27"/>
      <c r="G76" s="27" t="n">
        <f aca="false">SUM(C76:F76)</f>
        <v>200</v>
      </c>
    </row>
    <row r="77" customFormat="false" ht="18" hidden="false" customHeight="true" outlineLevel="0" collapsed="false">
      <c r="A77" s="36"/>
      <c r="B77" s="118" t="s">
        <v>83</v>
      </c>
      <c r="C77" s="119"/>
      <c r="D77" s="28"/>
      <c r="E77" s="27" t="n">
        <v>750</v>
      </c>
      <c r="F77" s="27"/>
      <c r="G77" s="27" t="n">
        <f aca="false">SUM(C77:F77)</f>
        <v>750</v>
      </c>
    </row>
    <row r="78" customFormat="false" ht="18" hidden="false" customHeight="true" outlineLevel="0" collapsed="false">
      <c r="A78" s="36"/>
      <c r="B78" s="118" t="s">
        <v>84</v>
      </c>
      <c r="C78" s="119"/>
      <c r="D78" s="28"/>
      <c r="E78" s="27" t="n">
        <v>2000</v>
      </c>
      <c r="F78" s="27"/>
      <c r="G78" s="27" t="n">
        <f aca="false">SUM(C78:F78)</f>
        <v>2000</v>
      </c>
    </row>
    <row r="79" customFormat="false" ht="18" hidden="false" customHeight="true" outlineLevel="0" collapsed="false">
      <c r="A79" s="36"/>
      <c r="B79" s="118" t="s">
        <v>85</v>
      </c>
      <c r="C79" s="119"/>
      <c r="D79" s="28"/>
      <c r="E79" s="27" t="n">
        <v>5000</v>
      </c>
      <c r="F79" s="27"/>
      <c r="G79" s="27" t="n">
        <f aca="false">SUM(C79:F79)</f>
        <v>5000</v>
      </c>
    </row>
    <row r="80" s="3" customFormat="true" ht="15.75" hidden="false" customHeight="false" outlineLevel="0" collapsed="false">
      <c r="A80" s="24"/>
      <c r="B80" s="25" t="s">
        <v>86</v>
      </c>
      <c r="C80" s="26"/>
      <c r="D80" s="28" t="n">
        <v>400</v>
      </c>
      <c r="E80" s="27"/>
      <c r="F80" s="20"/>
      <c r="G80" s="27" t="n">
        <f aca="false">SUM(C80:F80)</f>
        <v>400</v>
      </c>
    </row>
    <row r="81" s="3" customFormat="true" ht="21" hidden="false" customHeight="true" outlineLevel="0" collapsed="false">
      <c r="A81" s="120"/>
      <c r="B81" s="45" t="s">
        <v>87</v>
      </c>
      <c r="C81" s="121"/>
      <c r="D81" s="81" t="n">
        <v>615</v>
      </c>
      <c r="E81" s="122"/>
      <c r="F81" s="79"/>
      <c r="G81" s="27" t="n">
        <f aca="false">SUM(C81:F81)</f>
        <v>615</v>
      </c>
    </row>
    <row r="82" s="124" customFormat="true" ht="34.5" hidden="false" customHeight="true" outlineLevel="0" collapsed="false">
      <c r="A82" s="123" t="s">
        <v>75</v>
      </c>
      <c r="B82" s="67" t="s">
        <v>88</v>
      </c>
      <c r="C82" s="68" t="n">
        <f aca="false">SUM(C71:C81)</f>
        <v>0</v>
      </c>
      <c r="D82" s="69" t="n">
        <f aca="false">SUM(D71:D81)</f>
        <v>1015</v>
      </c>
      <c r="E82" s="70" t="n">
        <f aca="false">SUM(E71:E81)</f>
        <v>19150</v>
      </c>
      <c r="F82" s="69" t="n">
        <f aca="false">SUM(F71:F81)</f>
        <v>0</v>
      </c>
      <c r="G82" s="69" t="n">
        <f aca="false">SUM(G71:G81)</f>
        <v>20165</v>
      </c>
    </row>
    <row r="83" s="3" customFormat="true" ht="15.75" hidden="false" customHeight="false" outlineLevel="0" collapsed="false">
      <c r="A83" s="125" t="s">
        <v>89</v>
      </c>
      <c r="B83" s="126" t="s">
        <v>90</v>
      </c>
      <c r="C83" s="26"/>
      <c r="D83" s="20"/>
      <c r="E83" s="27"/>
      <c r="F83" s="20"/>
      <c r="G83" s="28" t="n">
        <f aca="false">SUM(C83:F83)</f>
        <v>0</v>
      </c>
      <c r="H83" s="50"/>
    </row>
    <row r="84" s="3" customFormat="true" ht="15.75" hidden="false" customHeight="false" outlineLevel="0" collapsed="false">
      <c r="A84" s="37"/>
      <c r="B84" s="114" t="s">
        <v>91</v>
      </c>
      <c r="C84" s="26" t="n">
        <v>1000</v>
      </c>
      <c r="D84" s="28"/>
      <c r="E84" s="27"/>
      <c r="F84" s="20"/>
      <c r="G84" s="28" t="n">
        <f aca="false">SUM(C84:F84)</f>
        <v>1000</v>
      </c>
      <c r="H84" s="50"/>
    </row>
    <row r="85" s="3" customFormat="true" ht="31.5" hidden="false" customHeight="false" outlineLevel="0" collapsed="false">
      <c r="A85" s="37"/>
      <c r="B85" s="114" t="s">
        <v>92</v>
      </c>
      <c r="C85" s="26"/>
      <c r="D85" s="28"/>
      <c r="E85" s="27" t="n">
        <v>3500</v>
      </c>
      <c r="F85" s="20"/>
      <c r="G85" s="28" t="n">
        <f aca="false">SUM(C85:F85)</f>
        <v>3500</v>
      </c>
      <c r="H85" s="50"/>
    </row>
    <row r="86" s="3" customFormat="true" ht="18.75" hidden="false" customHeight="true" outlineLevel="0" collapsed="false">
      <c r="A86" s="37"/>
      <c r="B86" s="114" t="s">
        <v>93</v>
      </c>
      <c r="C86" s="26"/>
      <c r="D86" s="28"/>
      <c r="E86" s="27" t="n">
        <v>500</v>
      </c>
      <c r="F86" s="20"/>
      <c r="G86" s="28" t="n">
        <f aca="false">SUM(C86:F86)</f>
        <v>500</v>
      </c>
      <c r="H86" s="50"/>
    </row>
    <row r="87" s="3" customFormat="true" ht="31.5" hidden="false" customHeight="false" outlineLevel="0" collapsed="false">
      <c r="A87" s="37"/>
      <c r="B87" s="114" t="s">
        <v>94</v>
      </c>
      <c r="C87" s="26"/>
      <c r="D87" s="28"/>
      <c r="E87" s="27" t="n">
        <v>1000</v>
      </c>
      <c r="F87" s="20"/>
      <c r="G87" s="28" t="n">
        <f aca="false">SUM(C87:F87)</f>
        <v>1000</v>
      </c>
      <c r="H87" s="50"/>
    </row>
    <row r="88" s="3" customFormat="true" ht="18" hidden="false" customHeight="true" outlineLevel="0" collapsed="false">
      <c r="A88" s="37"/>
      <c r="B88" s="114" t="s">
        <v>95</v>
      </c>
      <c r="C88" s="26"/>
      <c r="D88" s="28"/>
      <c r="E88" s="27" t="n">
        <v>400</v>
      </c>
      <c r="F88" s="20"/>
      <c r="G88" s="28" t="n">
        <f aca="false">SUM(C88:F88)</f>
        <v>400</v>
      </c>
      <c r="H88" s="50"/>
    </row>
    <row r="89" s="3" customFormat="true" ht="15.75" hidden="false" customHeight="false" outlineLevel="0" collapsed="false">
      <c r="A89" s="37"/>
      <c r="B89" s="114" t="s">
        <v>96</v>
      </c>
      <c r="C89" s="26"/>
      <c r="D89" s="28"/>
      <c r="E89" s="27" t="n">
        <v>1000</v>
      </c>
      <c r="F89" s="20"/>
      <c r="G89" s="28" t="n">
        <f aca="false">SUM(C89:F89)</f>
        <v>1000</v>
      </c>
      <c r="H89" s="50"/>
    </row>
    <row r="90" s="3" customFormat="true" ht="31.5" hidden="false" customHeight="false" outlineLevel="0" collapsed="false">
      <c r="A90" s="37"/>
      <c r="B90" s="114" t="s">
        <v>97</v>
      </c>
      <c r="C90" s="26" t="n">
        <v>4000</v>
      </c>
      <c r="D90" s="28"/>
      <c r="E90" s="27"/>
      <c r="F90" s="20"/>
      <c r="G90" s="28" t="n">
        <f aca="false">SUM(C90:F90)</f>
        <v>4000</v>
      </c>
      <c r="H90" s="50"/>
    </row>
    <row r="91" s="3" customFormat="true" ht="15.75" hidden="false" customHeight="false" outlineLevel="0" collapsed="false">
      <c r="A91" s="37"/>
      <c r="B91" s="114" t="s">
        <v>98</v>
      </c>
      <c r="C91" s="26"/>
      <c r="D91" s="28"/>
      <c r="E91" s="27" t="n">
        <v>300</v>
      </c>
      <c r="F91" s="20"/>
      <c r="G91" s="28" t="n">
        <f aca="false">SUM(C91:F91)</f>
        <v>300</v>
      </c>
      <c r="H91" s="50"/>
    </row>
    <row r="92" s="3" customFormat="true" ht="15.75" hidden="false" customHeight="false" outlineLevel="0" collapsed="false">
      <c r="A92" s="37"/>
      <c r="B92" s="114" t="s">
        <v>99</v>
      </c>
      <c r="C92" s="26"/>
      <c r="D92" s="28"/>
      <c r="E92" s="27" t="n">
        <v>3500</v>
      </c>
      <c r="F92" s="20"/>
      <c r="G92" s="28" t="n">
        <f aca="false">SUM(C92:F92)</f>
        <v>3500</v>
      </c>
      <c r="H92" s="50"/>
    </row>
    <row r="93" s="3" customFormat="true" ht="15.75" hidden="false" customHeight="false" outlineLevel="0" collapsed="false">
      <c r="A93" s="37"/>
      <c r="B93" s="114" t="s">
        <v>100</v>
      </c>
      <c r="C93" s="26" t="n">
        <v>1000</v>
      </c>
      <c r="D93" s="28"/>
      <c r="E93" s="27"/>
      <c r="F93" s="20"/>
      <c r="G93" s="28" t="n">
        <f aca="false">SUM(C93:F93)</f>
        <v>1000</v>
      </c>
      <c r="H93" s="50"/>
    </row>
    <row r="94" s="3" customFormat="true" ht="15.75" hidden="false" customHeight="false" outlineLevel="0" collapsed="false">
      <c r="A94" s="37"/>
      <c r="B94" s="114" t="s">
        <v>101</v>
      </c>
      <c r="C94" s="26"/>
      <c r="D94" s="28"/>
      <c r="E94" s="27" t="n">
        <v>300</v>
      </c>
      <c r="F94" s="20"/>
      <c r="G94" s="28" t="n">
        <f aca="false">SUM(C94:F94)</f>
        <v>300</v>
      </c>
      <c r="H94" s="50"/>
    </row>
    <row r="95" s="3" customFormat="true" ht="15.75" hidden="false" customHeight="false" outlineLevel="0" collapsed="false">
      <c r="A95" s="127"/>
      <c r="B95" s="128" t="s">
        <v>102</v>
      </c>
      <c r="C95" s="121"/>
      <c r="D95" s="81"/>
      <c r="E95" s="122" t="n">
        <v>300</v>
      </c>
      <c r="F95" s="79"/>
      <c r="G95" s="81" t="n">
        <f aca="false">SUM(C95:F95)</f>
        <v>300</v>
      </c>
      <c r="H95" s="50"/>
    </row>
    <row r="96" s="131" customFormat="true" ht="15.75" hidden="false" customHeight="false" outlineLevel="0" collapsed="false">
      <c r="A96" s="41"/>
      <c r="B96" s="129" t="s">
        <v>103</v>
      </c>
      <c r="C96" s="42"/>
      <c r="D96" s="43"/>
      <c r="E96" s="54" t="n">
        <v>2700</v>
      </c>
      <c r="F96" s="39"/>
      <c r="G96" s="43" t="n">
        <v>2700</v>
      </c>
      <c r="H96" s="130"/>
    </row>
    <row r="97" s="3" customFormat="true" ht="16.5" hidden="false" customHeight="false" outlineLevel="0" collapsed="false">
      <c r="A97" s="127"/>
      <c r="B97" s="128" t="s">
        <v>104</v>
      </c>
      <c r="C97" s="121" t="n">
        <v>9000</v>
      </c>
      <c r="D97" s="81"/>
      <c r="E97" s="122"/>
      <c r="F97" s="79"/>
      <c r="G97" s="81" t="n">
        <f aca="false">SUM(C97:F97)</f>
        <v>9000</v>
      </c>
      <c r="H97" s="50"/>
    </row>
    <row r="98" s="134" customFormat="true" ht="16.5" hidden="false" customHeight="false" outlineLevel="0" collapsed="false">
      <c r="A98" s="82" t="s">
        <v>89</v>
      </c>
      <c r="B98" s="132" t="s">
        <v>105</v>
      </c>
      <c r="C98" s="84" t="n">
        <f aca="false">SUM(C84:C97)</f>
        <v>15000</v>
      </c>
      <c r="D98" s="85" t="n">
        <f aca="false">SUM(D84:D97)</f>
        <v>0</v>
      </c>
      <c r="E98" s="86" t="n">
        <f aca="false">SUM(E84:E97)</f>
        <v>13500</v>
      </c>
      <c r="F98" s="85" t="n">
        <f aca="false">SUM(F84:F97)</f>
        <v>0</v>
      </c>
      <c r="G98" s="85" t="n">
        <f aca="false">SUM(G84:G97)</f>
        <v>28500</v>
      </c>
      <c r="H98" s="133"/>
    </row>
    <row r="99" s="139" customFormat="true" ht="15.75" hidden="false" customHeight="false" outlineLevel="0" collapsed="false">
      <c r="A99" s="135" t="s">
        <v>106</v>
      </c>
      <c r="B99" s="136" t="s">
        <v>107</v>
      </c>
      <c r="C99" s="137"/>
      <c r="D99" s="137"/>
      <c r="E99" s="137"/>
      <c r="F99" s="137"/>
      <c r="G99" s="137"/>
      <c r="H99" s="138"/>
    </row>
    <row r="100" s="53" customFormat="true" ht="15.75" hidden="false" customHeight="false" outlineLevel="0" collapsed="false">
      <c r="A100" s="51"/>
      <c r="B100" s="129" t="s">
        <v>108</v>
      </c>
      <c r="C100" s="43"/>
      <c r="D100" s="43"/>
      <c r="E100" s="43" t="n">
        <v>1000</v>
      </c>
      <c r="F100" s="43"/>
      <c r="G100" s="43" t="n">
        <f aca="false">SUM(C100:F100)</f>
        <v>1000</v>
      </c>
      <c r="H100" s="140"/>
    </row>
    <row r="101" s="53" customFormat="true" ht="15.75" hidden="false" customHeight="false" outlineLevel="0" collapsed="false">
      <c r="A101" s="51"/>
      <c r="B101" s="129" t="s">
        <v>109</v>
      </c>
      <c r="C101" s="43" t="n">
        <v>5000</v>
      </c>
      <c r="D101" s="43"/>
      <c r="E101" s="43"/>
      <c r="F101" s="43"/>
      <c r="G101" s="43" t="n">
        <f aca="false">SUM(C101:F101)</f>
        <v>5000</v>
      </c>
      <c r="H101" s="140"/>
    </row>
    <row r="102" s="53" customFormat="true" ht="15.75" hidden="false" customHeight="false" outlineLevel="0" collapsed="false">
      <c r="A102" s="51"/>
      <c r="B102" s="129" t="s">
        <v>110</v>
      </c>
      <c r="C102" s="43"/>
      <c r="D102" s="43"/>
      <c r="E102" s="43" t="n">
        <v>500</v>
      </c>
      <c r="F102" s="43"/>
      <c r="G102" s="43" t="n">
        <f aca="false">SUM(C102:F102)</f>
        <v>500</v>
      </c>
      <c r="H102" s="140"/>
    </row>
    <row r="103" s="144" customFormat="true" ht="16.5" hidden="false" customHeight="false" outlineLevel="0" collapsed="false">
      <c r="A103" s="141"/>
      <c r="B103" s="142" t="s">
        <v>111</v>
      </c>
      <c r="C103" s="100"/>
      <c r="D103" s="100"/>
      <c r="E103" s="100" t="n">
        <v>500</v>
      </c>
      <c r="F103" s="100"/>
      <c r="G103" s="81" t="n">
        <f aca="false">SUM(C103:F103)</f>
        <v>500</v>
      </c>
      <c r="H103" s="143"/>
    </row>
    <row r="104" s="134" customFormat="true" ht="16.5" hidden="false" customHeight="false" outlineLevel="0" collapsed="false">
      <c r="A104" s="82" t="s">
        <v>106</v>
      </c>
      <c r="B104" s="132" t="s">
        <v>112</v>
      </c>
      <c r="C104" s="84" t="n">
        <f aca="false">SUM(C100:C103)</f>
        <v>5000</v>
      </c>
      <c r="D104" s="85" t="n">
        <f aca="false">SUM(D100:D103)</f>
        <v>0</v>
      </c>
      <c r="E104" s="86" t="n">
        <f aca="false">SUM(E100:E103)</f>
        <v>2000</v>
      </c>
      <c r="F104" s="86" t="n">
        <f aca="false">SUM(F100:F103)</f>
        <v>0</v>
      </c>
      <c r="G104" s="85" t="n">
        <f aca="false">SUM(G100:G103)</f>
        <v>7000</v>
      </c>
      <c r="H104" s="133"/>
    </row>
    <row r="105" s="3" customFormat="true" ht="15.75" hidden="false" customHeight="false" outlineLevel="0" collapsed="false">
      <c r="A105" s="135" t="s">
        <v>113</v>
      </c>
      <c r="B105" s="145" t="s">
        <v>114</v>
      </c>
      <c r="C105" s="23"/>
      <c r="D105" s="20"/>
      <c r="E105" s="19"/>
      <c r="F105" s="20"/>
      <c r="G105" s="20"/>
    </row>
    <row r="106" s="3" customFormat="true" ht="16.5" hidden="false" customHeight="false" outlineLevel="0" collapsed="false">
      <c r="A106" s="127"/>
      <c r="B106" s="128" t="s">
        <v>115</v>
      </c>
      <c r="C106" s="121"/>
      <c r="D106" s="79"/>
      <c r="E106" s="122" t="n">
        <v>2287</v>
      </c>
      <c r="F106" s="81"/>
      <c r="G106" s="81" t="n">
        <f aca="false">SUM(C106:F106)</f>
        <v>2287</v>
      </c>
      <c r="H106" s="50"/>
    </row>
    <row r="107" s="134" customFormat="true" ht="16.5" hidden="false" customHeight="false" outlineLevel="0" collapsed="false">
      <c r="A107" s="82" t="s">
        <v>113</v>
      </c>
      <c r="B107" s="132" t="s">
        <v>116</v>
      </c>
      <c r="C107" s="84" t="n">
        <f aca="false">SUM(C106)</f>
        <v>0</v>
      </c>
      <c r="D107" s="85" t="n">
        <f aca="false">SUM(D106)</f>
        <v>0</v>
      </c>
      <c r="E107" s="86" t="n">
        <f aca="false">SUM(E106)</f>
        <v>2287</v>
      </c>
      <c r="F107" s="85" t="n">
        <f aca="false">SUM(F106)</f>
        <v>0</v>
      </c>
      <c r="G107" s="85" t="n">
        <f aca="false">SUM(G106)</f>
        <v>2287</v>
      </c>
      <c r="H107" s="133"/>
    </row>
    <row r="108" s="3" customFormat="true" ht="16.5" hidden="false" customHeight="true" outlineLevel="0" collapsed="false">
      <c r="A108" s="135" t="s">
        <v>117</v>
      </c>
      <c r="B108" s="145" t="s">
        <v>118</v>
      </c>
      <c r="C108" s="23"/>
      <c r="D108" s="28"/>
      <c r="E108" s="27"/>
      <c r="F108" s="28"/>
      <c r="G108" s="28"/>
    </row>
    <row r="109" s="3" customFormat="true" ht="16.5" hidden="false" customHeight="true" outlineLevel="0" collapsed="false">
      <c r="A109" s="24"/>
      <c r="B109" s="25" t="s">
        <v>119</v>
      </c>
      <c r="C109" s="23"/>
      <c r="D109" s="43"/>
      <c r="E109" s="54"/>
      <c r="F109" s="43" t="n">
        <v>90</v>
      </c>
      <c r="G109" s="43" t="n">
        <f aca="false">SUM(C109:F109)</f>
        <v>90</v>
      </c>
    </row>
    <row r="110" s="3" customFormat="true" ht="19.5" hidden="false" customHeight="true" outlineLevel="0" collapsed="false">
      <c r="A110" s="146"/>
      <c r="B110" s="25" t="s">
        <v>120</v>
      </c>
      <c r="C110" s="39"/>
      <c r="D110" s="28"/>
      <c r="E110" s="28"/>
      <c r="F110" s="28" t="n">
        <v>213</v>
      </c>
      <c r="G110" s="27" t="n">
        <f aca="false">SUM(C110:F110)</f>
        <v>213</v>
      </c>
    </row>
    <row r="111" s="3" customFormat="true" ht="19.5" hidden="false" customHeight="true" outlineLevel="0" collapsed="false">
      <c r="A111" s="146"/>
      <c r="B111" s="25" t="s">
        <v>121</v>
      </c>
      <c r="C111" s="39"/>
      <c r="D111" s="28"/>
      <c r="E111" s="28" t="n">
        <v>125</v>
      </c>
      <c r="F111" s="28"/>
      <c r="G111" s="27" t="n">
        <f aca="false">SUM(C111:F111)</f>
        <v>125</v>
      </c>
    </row>
    <row r="112" s="3" customFormat="true" ht="19.5" hidden="false" customHeight="true" outlineLevel="0" collapsed="false">
      <c r="A112" s="146"/>
      <c r="B112" s="25" t="s">
        <v>122</v>
      </c>
      <c r="C112" s="39"/>
      <c r="D112" s="43"/>
      <c r="E112" s="43" t="n">
        <v>250</v>
      </c>
      <c r="F112" s="43"/>
      <c r="G112" s="54" t="n">
        <f aca="false">SUM(C112:F112)</f>
        <v>250</v>
      </c>
    </row>
    <row r="113" s="3" customFormat="true" ht="19.5" hidden="false" customHeight="true" outlineLevel="0" collapsed="false">
      <c r="A113" s="146"/>
      <c r="B113" s="25" t="s">
        <v>123</v>
      </c>
      <c r="C113" s="39"/>
      <c r="D113" s="43"/>
      <c r="E113" s="43" t="n">
        <v>125</v>
      </c>
      <c r="F113" s="43"/>
      <c r="G113" s="54" t="n">
        <f aca="false">SUM(C113:F113)</f>
        <v>125</v>
      </c>
    </row>
    <row r="114" s="3" customFormat="true" ht="19.5" hidden="false" customHeight="true" outlineLevel="0" collapsed="false">
      <c r="A114" s="146"/>
      <c r="B114" s="25" t="s">
        <v>124</v>
      </c>
      <c r="C114" s="39"/>
      <c r="D114" s="43"/>
      <c r="E114" s="43" t="n">
        <v>270</v>
      </c>
      <c r="F114" s="43"/>
      <c r="G114" s="54" t="n">
        <f aca="false">SUM(C114:F114)</f>
        <v>270</v>
      </c>
    </row>
    <row r="115" s="3" customFormat="true" ht="19.5" hidden="false" customHeight="true" outlineLevel="0" collapsed="false">
      <c r="A115" s="147"/>
      <c r="B115" s="45" t="s">
        <v>125</v>
      </c>
      <c r="C115" s="49"/>
      <c r="D115" s="47"/>
      <c r="E115" s="47" t="n">
        <v>150</v>
      </c>
      <c r="F115" s="47"/>
      <c r="G115" s="148" t="n">
        <f aca="false">SUM(C115:F115)</f>
        <v>150</v>
      </c>
    </row>
    <row r="116" s="3" customFormat="true" ht="19.5" hidden="false" customHeight="true" outlineLevel="0" collapsed="false">
      <c r="A116" s="147"/>
      <c r="B116" s="45" t="s">
        <v>126</v>
      </c>
      <c r="C116" s="49"/>
      <c r="D116" s="47"/>
      <c r="E116" s="47" t="n">
        <v>50</v>
      </c>
      <c r="F116" s="47"/>
      <c r="G116" s="148" t="n">
        <f aca="false">SUM(C116:F116)</f>
        <v>50</v>
      </c>
    </row>
    <row r="117" s="3" customFormat="true" ht="19.5" hidden="false" customHeight="true" outlineLevel="0" collapsed="false">
      <c r="A117" s="147"/>
      <c r="B117" s="45" t="s">
        <v>127</v>
      </c>
      <c r="C117" s="49"/>
      <c r="D117" s="47"/>
      <c r="E117" s="47" t="n">
        <v>200</v>
      </c>
      <c r="F117" s="47"/>
      <c r="G117" s="148" t="n">
        <f aca="false">SUM(C117:F117)</f>
        <v>200</v>
      </c>
    </row>
    <row r="118" s="134" customFormat="true" ht="19.5" hidden="false" customHeight="true" outlineLevel="0" collapsed="false">
      <c r="A118" s="149" t="s">
        <v>117</v>
      </c>
      <c r="B118" s="83" t="s">
        <v>128</v>
      </c>
      <c r="C118" s="84" t="n">
        <f aca="false">SUM(C109:C117)</f>
        <v>0</v>
      </c>
      <c r="D118" s="85" t="n">
        <f aca="false">SUM(D109:D117)</f>
        <v>0</v>
      </c>
      <c r="E118" s="86" t="n">
        <f aca="false">SUM(E109:E117)</f>
        <v>1170</v>
      </c>
      <c r="F118" s="85" t="n">
        <f aca="false">SUM(F109:F117)</f>
        <v>303</v>
      </c>
      <c r="G118" s="85" t="n">
        <f aca="false">SUM(G109:G117)</f>
        <v>1473</v>
      </c>
    </row>
    <row r="119" s="153" customFormat="true" ht="15.75" hidden="false" customHeight="false" outlineLevel="0" collapsed="false">
      <c r="A119" s="135" t="s">
        <v>129</v>
      </c>
      <c r="B119" s="145" t="s">
        <v>130</v>
      </c>
      <c r="C119" s="150"/>
      <c r="D119" s="151"/>
      <c r="E119" s="152"/>
      <c r="F119" s="151"/>
      <c r="G119" s="20"/>
    </row>
    <row r="120" s="3" customFormat="true" ht="15.75" hidden="false" customHeight="false" outlineLevel="0" collapsed="false">
      <c r="A120" s="24"/>
      <c r="B120" s="25" t="s">
        <v>131</v>
      </c>
      <c r="C120" s="23"/>
      <c r="D120" s="28" t="n">
        <v>230</v>
      </c>
      <c r="E120" s="27"/>
      <c r="F120" s="28"/>
      <c r="G120" s="28" t="n">
        <f aca="false">SUM(C120:F120)</f>
        <v>230</v>
      </c>
      <c r="H120" s="50"/>
    </row>
    <row r="121" s="3" customFormat="true" ht="15.75" hidden="false" customHeight="false" outlineLevel="0" collapsed="false">
      <c r="A121" s="120"/>
      <c r="B121" s="45" t="s">
        <v>132</v>
      </c>
      <c r="C121" s="78"/>
      <c r="D121" s="43"/>
      <c r="E121" s="54"/>
      <c r="F121" s="43" t="n">
        <v>840</v>
      </c>
      <c r="G121" s="43" t="n">
        <f aca="false">SUM(C121:F121)</f>
        <v>840</v>
      </c>
    </row>
    <row r="122" s="3" customFormat="true" ht="15.75" hidden="false" customHeight="false" outlineLevel="0" collapsed="false">
      <c r="A122" s="146"/>
      <c r="B122" s="25" t="s">
        <v>133</v>
      </c>
      <c r="C122" s="39"/>
      <c r="D122" s="28"/>
      <c r="E122" s="43" t="n">
        <v>200</v>
      </c>
      <c r="F122" s="43"/>
      <c r="G122" s="43" t="n">
        <f aca="false">SUM(C122:F122)</f>
        <v>200</v>
      </c>
    </row>
    <row r="123" s="3" customFormat="true" ht="15.75" hidden="false" customHeight="false" outlineLevel="0" collapsed="false">
      <c r="A123" s="146"/>
      <c r="B123" s="25" t="s">
        <v>134</v>
      </c>
      <c r="C123" s="39"/>
      <c r="D123" s="43"/>
      <c r="E123" s="43" t="n">
        <v>590</v>
      </c>
      <c r="F123" s="43"/>
      <c r="G123" s="54" t="n">
        <f aca="false">SUM(C123:F123)</f>
        <v>590</v>
      </c>
    </row>
    <row r="124" s="3" customFormat="true" ht="15.75" hidden="false" customHeight="false" outlineLevel="0" collapsed="false">
      <c r="A124" s="146"/>
      <c r="B124" s="25" t="s">
        <v>135</v>
      </c>
      <c r="C124" s="39"/>
      <c r="D124" s="43"/>
      <c r="E124" s="43" t="n">
        <v>2100</v>
      </c>
      <c r="F124" s="43"/>
      <c r="G124" s="54" t="n">
        <f aca="false">SUM(C124:F124)</f>
        <v>2100</v>
      </c>
    </row>
    <row r="125" s="3" customFormat="true" ht="15.75" hidden="false" customHeight="false" outlineLevel="0" collapsed="false">
      <c r="A125" s="146"/>
      <c r="B125" s="25" t="s">
        <v>136</v>
      </c>
      <c r="C125" s="39"/>
      <c r="D125" s="43"/>
      <c r="E125" s="43" t="n">
        <v>85</v>
      </c>
      <c r="F125" s="43"/>
      <c r="G125" s="54" t="n">
        <f aca="false">SUM(C125:F125)</f>
        <v>85</v>
      </c>
    </row>
    <row r="126" s="3" customFormat="true" ht="15.75" hidden="false" customHeight="false" outlineLevel="0" collapsed="false">
      <c r="A126" s="146"/>
      <c r="B126" s="25" t="s">
        <v>137</v>
      </c>
      <c r="C126" s="39"/>
      <c r="D126" s="43"/>
      <c r="E126" s="43" t="n">
        <v>70</v>
      </c>
      <c r="F126" s="43"/>
      <c r="G126" s="54" t="n">
        <f aca="false">SUM(C126:F126)</f>
        <v>70</v>
      </c>
    </row>
    <row r="127" s="3" customFormat="true" ht="15.75" hidden="false" customHeight="false" outlineLevel="0" collapsed="false">
      <c r="A127" s="146"/>
      <c r="B127" s="25" t="s">
        <v>138</v>
      </c>
      <c r="C127" s="39"/>
      <c r="D127" s="43"/>
      <c r="E127" s="43" t="n">
        <v>50</v>
      </c>
      <c r="F127" s="43"/>
      <c r="G127" s="54" t="n">
        <f aca="false">SUM(C127:F127)</f>
        <v>50</v>
      </c>
    </row>
    <row r="128" s="3" customFormat="true" ht="31.5" hidden="false" customHeight="false" outlineLevel="0" collapsed="false">
      <c r="A128" s="146"/>
      <c r="B128" s="25" t="s">
        <v>139</v>
      </c>
      <c r="C128" s="39"/>
      <c r="D128" s="43"/>
      <c r="E128" s="43" t="n">
        <v>270</v>
      </c>
      <c r="F128" s="43"/>
      <c r="G128" s="54" t="n">
        <f aca="false">SUM(C128:F128)</f>
        <v>270</v>
      </c>
    </row>
    <row r="129" s="3" customFormat="true" ht="15.75" hidden="false" customHeight="false" outlineLevel="0" collapsed="false">
      <c r="A129" s="146"/>
      <c r="B129" s="25" t="s">
        <v>140</v>
      </c>
      <c r="C129" s="39"/>
      <c r="D129" s="43"/>
      <c r="E129" s="43" t="n">
        <v>1240</v>
      </c>
      <c r="F129" s="43"/>
      <c r="G129" s="54" t="n">
        <f aca="false">SUM(C129:F129)</f>
        <v>1240</v>
      </c>
    </row>
    <row r="130" s="3" customFormat="true" ht="15.75" hidden="false" customHeight="false" outlineLevel="0" collapsed="false">
      <c r="A130" s="146"/>
      <c r="B130" s="25" t="s">
        <v>141</v>
      </c>
      <c r="C130" s="39"/>
      <c r="D130" s="43"/>
      <c r="E130" s="43" t="n">
        <v>7400</v>
      </c>
      <c r="F130" s="43"/>
      <c r="G130" s="54" t="n">
        <f aca="false">SUM(C130:F130)</f>
        <v>7400</v>
      </c>
    </row>
    <row r="131" s="3" customFormat="true" ht="15.75" hidden="false" customHeight="false" outlineLevel="0" collapsed="false">
      <c r="A131" s="146"/>
      <c r="B131" s="25" t="s">
        <v>142</v>
      </c>
      <c r="C131" s="39"/>
      <c r="D131" s="43"/>
      <c r="E131" s="43" t="n">
        <v>100</v>
      </c>
      <c r="F131" s="43"/>
      <c r="G131" s="54" t="n">
        <f aca="false">SUM(C131:F131)</f>
        <v>100</v>
      </c>
    </row>
    <row r="132" s="3" customFormat="true" ht="15.75" hidden="false" customHeight="false" outlineLevel="0" collapsed="false">
      <c r="A132" s="146"/>
      <c r="B132" s="25" t="s">
        <v>143</v>
      </c>
      <c r="C132" s="39"/>
      <c r="D132" s="43"/>
      <c r="E132" s="43" t="n">
        <v>350</v>
      </c>
      <c r="F132" s="43"/>
      <c r="G132" s="54" t="n">
        <f aca="false">SUM(C132:F132)</f>
        <v>350</v>
      </c>
    </row>
    <row r="133" s="3" customFormat="true" ht="15.75" hidden="false" customHeight="false" outlineLevel="0" collapsed="false">
      <c r="A133" s="146"/>
      <c r="B133" s="25" t="s">
        <v>144</v>
      </c>
      <c r="C133" s="39"/>
      <c r="D133" s="43"/>
      <c r="E133" s="43" t="n">
        <v>2000</v>
      </c>
      <c r="F133" s="43"/>
      <c r="G133" s="54" t="n">
        <f aca="false">SUM(C133:F133)</f>
        <v>2000</v>
      </c>
    </row>
    <row r="134" s="3" customFormat="true" ht="15.75" hidden="false" customHeight="false" outlineLevel="0" collapsed="false">
      <c r="A134" s="146"/>
      <c r="B134" s="25" t="s">
        <v>145</v>
      </c>
      <c r="C134" s="49"/>
      <c r="D134" s="43"/>
      <c r="E134" s="43" t="n">
        <v>1500</v>
      </c>
      <c r="F134" s="43"/>
      <c r="G134" s="54" t="n">
        <f aca="false">SUM(C134:F134)</f>
        <v>1500</v>
      </c>
    </row>
    <row r="135" s="3" customFormat="true" ht="32.25" hidden="false" customHeight="false" outlineLevel="0" collapsed="false">
      <c r="A135" s="120"/>
      <c r="B135" s="106" t="s">
        <v>146</v>
      </c>
      <c r="C135" s="100" t="n">
        <v>13500</v>
      </c>
      <c r="D135" s="154"/>
      <c r="E135" s="154"/>
      <c r="F135" s="154"/>
      <c r="G135" s="155" t="n">
        <f aca="false">SUM(C135:F135)</f>
        <v>13500</v>
      </c>
    </row>
    <row r="136" s="134" customFormat="true" ht="16.5" hidden="false" customHeight="false" outlineLevel="0" collapsed="false">
      <c r="A136" s="149" t="s">
        <v>129</v>
      </c>
      <c r="B136" s="83" t="s">
        <v>147</v>
      </c>
      <c r="C136" s="84" t="n">
        <f aca="false">SUM(C120:C135)</f>
        <v>13500</v>
      </c>
      <c r="D136" s="84" t="n">
        <f aca="false">SUM(D120:D135)</f>
        <v>230</v>
      </c>
      <c r="E136" s="84" t="n">
        <f aca="false">SUM(E120:E135)</f>
        <v>15955</v>
      </c>
      <c r="F136" s="84" t="n">
        <f aca="false">SUM(F120:F135)</f>
        <v>840</v>
      </c>
      <c r="G136" s="85" t="n">
        <f aca="false">SUM(G120:G135)</f>
        <v>30525</v>
      </c>
    </row>
    <row r="137" s="3" customFormat="true" ht="16.5" hidden="false" customHeight="false" outlineLevel="0" collapsed="false">
      <c r="A137" s="135" t="s">
        <v>129</v>
      </c>
      <c r="B137" s="145" t="s">
        <v>148</v>
      </c>
      <c r="C137" s="26"/>
      <c r="D137" s="28"/>
      <c r="E137" s="27"/>
      <c r="F137" s="28"/>
      <c r="G137" s="28"/>
    </row>
    <row r="138" s="157" customFormat="true" ht="16.5" hidden="false" customHeight="false" outlineLevel="0" collapsed="false">
      <c r="A138" s="156"/>
      <c r="B138" s="25" t="s">
        <v>149</v>
      </c>
      <c r="C138" s="42"/>
      <c r="D138" s="43"/>
      <c r="E138" s="54" t="n">
        <v>300</v>
      </c>
      <c r="F138" s="54"/>
      <c r="G138" s="54" t="n">
        <f aca="false">SUM(E138:F138)</f>
        <v>300</v>
      </c>
    </row>
    <row r="139" s="157" customFormat="true" ht="16.5" hidden="false" customHeight="false" outlineLevel="0" collapsed="false">
      <c r="A139" s="156"/>
      <c r="B139" s="25" t="s">
        <v>150</v>
      </c>
      <c r="C139" s="42"/>
      <c r="D139" s="43"/>
      <c r="E139" s="54" t="n">
        <v>2000</v>
      </c>
      <c r="F139" s="54"/>
      <c r="G139" s="54" t="n">
        <f aca="false">SUM(E139:F139)</f>
        <v>2000</v>
      </c>
    </row>
    <row r="140" s="157" customFormat="true" ht="16.5" hidden="false" customHeight="false" outlineLevel="0" collapsed="false">
      <c r="A140" s="156"/>
      <c r="B140" s="25" t="s">
        <v>151</v>
      </c>
      <c r="C140" s="42"/>
      <c r="D140" s="43"/>
      <c r="E140" s="54" t="n">
        <v>150</v>
      </c>
      <c r="F140" s="54"/>
      <c r="G140" s="54" t="n">
        <f aca="false">SUM(E140:F140)</f>
        <v>150</v>
      </c>
    </row>
    <row r="141" s="157" customFormat="true" ht="16.5" hidden="false" customHeight="false" outlineLevel="0" collapsed="false">
      <c r="A141" s="156"/>
      <c r="B141" s="25" t="s">
        <v>152</v>
      </c>
      <c r="C141" s="42"/>
      <c r="D141" s="43"/>
      <c r="E141" s="54" t="n">
        <v>100</v>
      </c>
      <c r="F141" s="54"/>
      <c r="G141" s="54" t="n">
        <f aca="false">SUM(E141:F141)</f>
        <v>100</v>
      </c>
    </row>
    <row r="142" s="157" customFormat="true" ht="32.25" hidden="false" customHeight="false" outlineLevel="0" collapsed="false">
      <c r="A142" s="156"/>
      <c r="B142" s="25" t="s">
        <v>153</v>
      </c>
      <c r="C142" s="42"/>
      <c r="D142" s="43"/>
      <c r="E142" s="54" t="n">
        <v>500</v>
      </c>
      <c r="F142" s="54"/>
      <c r="G142" s="54" t="n">
        <f aca="false">SUM(E142:F142)</f>
        <v>500</v>
      </c>
    </row>
    <row r="143" s="157" customFormat="true" ht="16.5" hidden="false" customHeight="false" outlineLevel="0" collapsed="false">
      <c r="A143" s="156"/>
      <c r="B143" s="25" t="s">
        <v>154</v>
      </c>
      <c r="C143" s="42"/>
      <c r="D143" s="43"/>
      <c r="E143" s="54" t="n">
        <v>50</v>
      </c>
      <c r="F143" s="43"/>
      <c r="G143" s="54" t="n">
        <f aca="false">SUM(E143:F143)</f>
        <v>50</v>
      </c>
    </row>
    <row r="144" s="157" customFormat="true" ht="16.5" hidden="false" customHeight="false" outlineLevel="0" collapsed="false">
      <c r="A144" s="156"/>
      <c r="B144" s="25" t="s">
        <v>155</v>
      </c>
      <c r="C144" s="42"/>
      <c r="D144" s="43"/>
      <c r="E144" s="54" t="n">
        <v>50</v>
      </c>
      <c r="F144" s="43"/>
      <c r="G144" s="54" t="n">
        <f aca="false">SUM(E144:F144)</f>
        <v>50</v>
      </c>
    </row>
    <row r="145" s="157" customFormat="true" ht="16.5" hidden="false" customHeight="false" outlineLevel="0" collapsed="false">
      <c r="A145" s="158"/>
      <c r="B145" s="45" t="s">
        <v>156</v>
      </c>
      <c r="C145" s="159"/>
      <c r="D145" s="47"/>
      <c r="E145" s="148" t="n">
        <v>100</v>
      </c>
      <c r="F145" s="47"/>
      <c r="G145" s="54" t="n">
        <f aca="false">SUM(E145:F145)</f>
        <v>100</v>
      </c>
    </row>
    <row r="146" s="134" customFormat="true" ht="16.5" hidden="false" customHeight="false" outlineLevel="0" collapsed="false">
      <c r="A146" s="149" t="s">
        <v>129</v>
      </c>
      <c r="B146" s="83" t="s">
        <v>157</v>
      </c>
      <c r="C146" s="84" t="n">
        <f aca="false">SUM(C138+C145)</f>
        <v>0</v>
      </c>
      <c r="D146" s="85" t="n">
        <f aca="false">SUM(D138+D145)</f>
        <v>0</v>
      </c>
      <c r="E146" s="86" t="n">
        <f aca="false">SUM(E138:E145)</f>
        <v>3250</v>
      </c>
      <c r="F146" s="86" t="n">
        <f aca="false">SUM(F138:F145)</f>
        <v>0</v>
      </c>
      <c r="G146" s="86" t="n">
        <f aca="false">SUM(G138:G145)</f>
        <v>3250</v>
      </c>
    </row>
    <row r="147" s="60" customFormat="true" ht="16.5" hidden="false" customHeight="false" outlineLevel="0" collapsed="false">
      <c r="A147" s="55"/>
      <c r="B147" s="160" t="s">
        <v>158</v>
      </c>
      <c r="C147" s="57" t="n">
        <f aca="false">+C98+C104+C107+C118+C136+C146</f>
        <v>33500</v>
      </c>
      <c r="D147" s="58" t="n">
        <f aca="false">+D98+D104+D107+D118+D136+D146</f>
        <v>230</v>
      </c>
      <c r="E147" s="59" t="n">
        <f aca="false">+E98+E104+E107+E118+E136+E146</f>
        <v>38162</v>
      </c>
      <c r="F147" s="58" t="n">
        <f aca="false">+F98+F104+F107+F118+F136+F146</f>
        <v>1143</v>
      </c>
      <c r="G147" s="58" t="n">
        <f aca="false">+G98+G104+G107+G118+G136+G146</f>
        <v>73035</v>
      </c>
    </row>
    <row r="148" s="124" customFormat="true" ht="31.5" hidden="false" customHeight="true" outlineLevel="0" collapsed="false">
      <c r="A148" s="123" t="s">
        <v>159</v>
      </c>
      <c r="B148" s="67" t="s">
        <v>160</v>
      </c>
      <c r="C148" s="161"/>
      <c r="D148" s="162"/>
      <c r="E148" s="163"/>
      <c r="F148" s="164"/>
      <c r="G148" s="162" t="n">
        <f aca="false">SUM(C148:F148)</f>
        <v>0</v>
      </c>
    </row>
    <row r="149" s="3" customFormat="true" ht="18.75" hidden="false" customHeight="true" outlineLevel="0" collapsed="false">
      <c r="A149" s="135"/>
      <c r="B149" s="65" t="s">
        <v>161</v>
      </c>
      <c r="C149" s="26"/>
      <c r="D149" s="28"/>
      <c r="E149" s="27" t="n">
        <v>500</v>
      </c>
      <c r="F149" s="20"/>
      <c r="G149" s="28" t="n">
        <f aca="false">SUM(C149:F149)</f>
        <v>500</v>
      </c>
    </row>
    <row r="150" s="3" customFormat="true" ht="32.25" hidden="false" customHeight="false" outlineLevel="0" collapsed="false">
      <c r="A150" s="120"/>
      <c r="B150" s="45" t="s">
        <v>162</v>
      </c>
      <c r="C150" s="78"/>
      <c r="D150" s="81" t="n">
        <v>10000</v>
      </c>
      <c r="E150" s="122"/>
      <c r="F150" s="79"/>
      <c r="G150" s="81" t="n">
        <f aca="false">SUM(C150:F150)</f>
        <v>10000</v>
      </c>
    </row>
    <row r="151" s="170" customFormat="true" ht="31.5" hidden="false" customHeight="true" outlineLevel="0" collapsed="false">
      <c r="A151" s="165" t="s">
        <v>159</v>
      </c>
      <c r="B151" s="166" t="s">
        <v>163</v>
      </c>
      <c r="C151" s="167" t="n">
        <f aca="false">SUM(C148:C150)</f>
        <v>0</v>
      </c>
      <c r="D151" s="168" t="n">
        <f aca="false">SUM(D148:D150)</f>
        <v>10000</v>
      </c>
      <c r="E151" s="169" t="n">
        <f aca="false">SUM(E148:E150)</f>
        <v>500</v>
      </c>
      <c r="F151" s="168" t="n">
        <f aca="false">SUM(F148:F150)</f>
        <v>0</v>
      </c>
      <c r="G151" s="168" t="n">
        <f aca="false">SUM(G148:G150)</f>
        <v>10500</v>
      </c>
    </row>
    <row r="152" s="172" customFormat="true" ht="31.5" hidden="false" customHeight="true" outlineLevel="0" collapsed="false">
      <c r="A152" s="123" t="s">
        <v>164</v>
      </c>
      <c r="B152" s="171" t="s">
        <v>165</v>
      </c>
      <c r="C152" s="69"/>
      <c r="D152" s="69"/>
      <c r="E152" s="69"/>
      <c r="F152" s="69"/>
      <c r="G152" s="69"/>
    </row>
    <row r="153" s="139" customFormat="true" ht="31.5" hidden="false" customHeight="true" outlineLevel="0" collapsed="false">
      <c r="A153" s="173"/>
      <c r="B153" s="174" t="s">
        <v>166</v>
      </c>
      <c r="C153" s="137" t="n">
        <v>36000</v>
      </c>
      <c r="D153" s="110"/>
      <c r="E153" s="110"/>
      <c r="F153" s="110"/>
      <c r="G153" s="137" t="n">
        <f aca="false">SUM(C153:F153)</f>
        <v>36000</v>
      </c>
    </row>
    <row r="154" s="176" customFormat="true" ht="31.5" hidden="false" customHeight="true" outlineLevel="0" collapsed="false">
      <c r="A154" s="165" t="s">
        <v>164</v>
      </c>
      <c r="B154" s="175" t="s">
        <v>167</v>
      </c>
      <c r="C154" s="168" t="n">
        <f aca="false">SUM(C153)</f>
        <v>36000</v>
      </c>
      <c r="D154" s="168" t="n">
        <f aca="false">SUM(D153)</f>
        <v>0</v>
      </c>
      <c r="E154" s="168" t="n">
        <f aca="false">SUM(E153)</f>
        <v>0</v>
      </c>
      <c r="F154" s="168" t="n">
        <f aca="false">SUM(F153)</f>
        <v>0</v>
      </c>
      <c r="G154" s="168" t="n">
        <f aca="false">SUM(C154:F154)</f>
        <v>36000</v>
      </c>
    </row>
    <row r="155" s="3" customFormat="true" ht="18.75" hidden="false" customHeight="true" outlineLevel="0" collapsed="false">
      <c r="A155" s="177" t="s">
        <v>168</v>
      </c>
      <c r="B155" s="64" t="s">
        <v>169</v>
      </c>
      <c r="C155" s="23"/>
      <c r="D155" s="28"/>
      <c r="E155" s="19"/>
      <c r="F155" s="20"/>
      <c r="G155" s="28"/>
    </row>
    <row r="156" s="3" customFormat="true" ht="15.75" hidden="false" customHeight="false" outlineLevel="0" collapsed="false">
      <c r="A156" s="146"/>
      <c r="B156" s="25" t="s">
        <v>170</v>
      </c>
      <c r="C156" s="26"/>
      <c r="D156" s="28"/>
      <c r="E156" s="27"/>
      <c r="F156" s="28" t="n">
        <v>750</v>
      </c>
      <c r="G156" s="28" t="n">
        <f aca="false">SUM(C156:F156)</f>
        <v>750</v>
      </c>
    </row>
    <row r="157" s="3" customFormat="true" ht="15.75" hidden="false" customHeight="false" outlineLevel="0" collapsed="false">
      <c r="A157" s="146"/>
      <c r="B157" s="45" t="s">
        <v>171</v>
      </c>
      <c r="C157" s="121"/>
      <c r="D157" s="81"/>
      <c r="E157" s="122"/>
      <c r="F157" s="81" t="n">
        <v>800</v>
      </c>
      <c r="G157" s="81" t="n">
        <f aca="false">SUM(C157:F157)</f>
        <v>800</v>
      </c>
    </row>
    <row r="158" s="53" customFormat="true" ht="15.75" hidden="false" customHeight="false" outlineLevel="0" collapsed="false">
      <c r="A158" s="146"/>
      <c r="B158" s="178" t="s">
        <v>172</v>
      </c>
      <c r="C158" s="42"/>
      <c r="D158" s="43" t="n">
        <v>1800</v>
      </c>
      <c r="E158" s="54"/>
      <c r="F158" s="43"/>
      <c r="G158" s="43" t="n">
        <f aca="false">SUM(C158:F158)</f>
        <v>1800</v>
      </c>
    </row>
    <row r="159" s="53" customFormat="true" ht="15.75" hidden="false" customHeight="false" outlineLevel="0" collapsed="false">
      <c r="A159" s="146"/>
      <c r="B159" s="178" t="s">
        <v>173</v>
      </c>
      <c r="C159" s="42"/>
      <c r="D159" s="43" t="n">
        <v>1800</v>
      </c>
      <c r="E159" s="54"/>
      <c r="F159" s="43"/>
      <c r="G159" s="43" t="n">
        <f aca="false">SUM(C159:F159)</f>
        <v>1800</v>
      </c>
    </row>
    <row r="160" s="53" customFormat="true" ht="15.75" hidden="false" customHeight="false" outlineLevel="0" collapsed="false">
      <c r="A160" s="146"/>
      <c r="B160" s="178" t="s">
        <v>174</v>
      </c>
      <c r="C160" s="42"/>
      <c r="D160" s="43" t="n">
        <v>900</v>
      </c>
      <c r="E160" s="54"/>
      <c r="F160" s="43"/>
      <c r="G160" s="43" t="n">
        <f aca="false">SUM(C160:F160)</f>
        <v>900</v>
      </c>
    </row>
    <row r="161" s="53" customFormat="true" ht="15.75" hidden="false" customHeight="false" outlineLevel="0" collapsed="false">
      <c r="A161" s="146"/>
      <c r="B161" s="178" t="s">
        <v>175</v>
      </c>
      <c r="C161" s="42" t="n">
        <v>5000</v>
      </c>
      <c r="D161" s="43"/>
      <c r="E161" s="54"/>
      <c r="F161" s="43"/>
      <c r="G161" s="43" t="n">
        <f aca="false">SUM(C161:F161)</f>
        <v>5000</v>
      </c>
    </row>
    <row r="162" s="53" customFormat="true" ht="15.75" hidden="false" customHeight="false" outlineLevel="0" collapsed="false">
      <c r="A162" s="146"/>
      <c r="B162" s="178" t="s">
        <v>176</v>
      </c>
      <c r="C162" s="42"/>
      <c r="D162" s="43"/>
      <c r="E162" s="54" t="n">
        <v>500</v>
      </c>
      <c r="F162" s="43"/>
      <c r="G162" s="43" t="n">
        <f aca="false">SUM(C162:F162)</f>
        <v>500</v>
      </c>
    </row>
    <row r="163" s="53" customFormat="true" ht="15.75" hidden="false" customHeight="false" outlineLevel="0" collapsed="false">
      <c r="A163" s="146"/>
      <c r="B163" s="178" t="s">
        <v>177</v>
      </c>
      <c r="C163" s="42"/>
      <c r="D163" s="43"/>
      <c r="E163" s="54" t="n">
        <v>800</v>
      </c>
      <c r="F163" s="43"/>
      <c r="G163" s="43" t="n">
        <f aca="false">SUM(C163:F163)</f>
        <v>800</v>
      </c>
    </row>
    <row r="164" s="53" customFormat="true" ht="15.75" hidden="false" customHeight="false" outlineLevel="0" collapsed="false">
      <c r="A164" s="146"/>
      <c r="B164" s="178" t="s">
        <v>178</v>
      </c>
      <c r="C164" s="179" t="n">
        <v>3200</v>
      </c>
      <c r="D164" s="43"/>
      <c r="E164" s="43"/>
      <c r="F164" s="43"/>
      <c r="G164" s="43" t="n">
        <f aca="false">SUM(C164:F164)</f>
        <v>3200</v>
      </c>
      <c r="H164" s="96"/>
    </row>
    <row r="165" s="183" customFormat="true" ht="31.5" hidden="false" customHeight="false" outlineLevel="0" collapsed="false">
      <c r="A165" s="24"/>
      <c r="B165" s="180" t="s">
        <v>179</v>
      </c>
      <c r="C165" s="181"/>
      <c r="D165" s="28"/>
      <c r="E165" s="28" t="n">
        <v>300</v>
      </c>
      <c r="F165" s="28"/>
      <c r="G165" s="28" t="n">
        <f aca="false">SUM(C165:F165)</f>
        <v>300</v>
      </c>
      <c r="H165" s="182"/>
    </row>
    <row r="166" s="183" customFormat="true" ht="15.75" hidden="false" customHeight="false" outlineLevel="0" collapsed="false">
      <c r="A166" s="24"/>
      <c r="B166" s="180" t="s">
        <v>180</v>
      </c>
      <c r="C166" s="181"/>
      <c r="D166" s="28"/>
      <c r="E166" s="28" t="n">
        <v>800</v>
      </c>
      <c r="F166" s="28"/>
      <c r="G166" s="28" t="n">
        <f aca="false">SUM(C166:F166)</f>
        <v>800</v>
      </c>
      <c r="H166" s="182"/>
    </row>
    <row r="167" s="183" customFormat="true" ht="15.75" hidden="false" customHeight="false" outlineLevel="0" collapsed="false">
      <c r="A167" s="24"/>
      <c r="B167" s="180" t="s">
        <v>181</v>
      </c>
      <c r="C167" s="181"/>
      <c r="D167" s="28"/>
      <c r="E167" s="28" t="n">
        <v>500</v>
      </c>
      <c r="F167" s="28"/>
      <c r="G167" s="28" t="n">
        <f aca="false">SUM(C167:F167)</f>
        <v>500</v>
      </c>
      <c r="H167" s="182"/>
    </row>
    <row r="168" s="60" customFormat="true" ht="16.5" hidden="false" customHeight="false" outlineLevel="0" collapsed="false">
      <c r="A168" s="55" t="s">
        <v>168</v>
      </c>
      <c r="B168" s="160" t="s">
        <v>182</v>
      </c>
      <c r="C168" s="57" t="n">
        <f aca="false">SUM(C156:C167)</f>
        <v>8200</v>
      </c>
      <c r="D168" s="58" t="n">
        <f aca="false">SUM(D156:D167)</f>
        <v>4500</v>
      </c>
      <c r="E168" s="59" t="n">
        <f aca="false">SUM(E156:E167)</f>
        <v>2900</v>
      </c>
      <c r="F168" s="58" t="n">
        <f aca="false">SUM(F156:F167)</f>
        <v>1550</v>
      </c>
      <c r="G168" s="58" t="n">
        <f aca="false">SUM(G156:G167)</f>
        <v>17150</v>
      </c>
    </row>
    <row r="169" s="63" customFormat="true" ht="17.25" hidden="false" customHeight="false" outlineLevel="0" collapsed="false">
      <c r="A169" s="29" t="n">
        <v>2101</v>
      </c>
      <c r="B169" s="184" t="s">
        <v>183</v>
      </c>
      <c r="C169" s="185" t="n">
        <f aca="false">+C69+C82+C147+C151+C154+C168</f>
        <v>79200</v>
      </c>
      <c r="D169" s="186" t="n">
        <f aca="false">+D69+D82+D147+D151+D154+D168</f>
        <v>23271</v>
      </c>
      <c r="E169" s="187" t="n">
        <f aca="false">+E69+E82+E147+E151+E154+E168</f>
        <v>64712</v>
      </c>
      <c r="F169" s="186" t="n">
        <f aca="false">+F69+F82+F147+F151+F154+F168</f>
        <v>2693</v>
      </c>
      <c r="G169" s="186" t="n">
        <f aca="false">+G69+G82+G147+G151+G154+G168</f>
        <v>169876</v>
      </c>
    </row>
    <row r="170" s="191" customFormat="true" ht="27.75" hidden="false" customHeight="true" outlineLevel="0" collapsed="false">
      <c r="A170" s="188" t="s">
        <v>184</v>
      </c>
      <c r="B170" s="188"/>
      <c r="C170" s="189" t="n">
        <f aca="false">+C56+C169</f>
        <v>84200</v>
      </c>
      <c r="D170" s="189" t="n">
        <f aca="false">+D56+D169</f>
        <v>31479</v>
      </c>
      <c r="E170" s="189" t="n">
        <f aca="false">+E56+E169</f>
        <v>66712</v>
      </c>
      <c r="F170" s="190" t="n">
        <f aca="false">+F56+F169</f>
        <v>2933</v>
      </c>
      <c r="G170" s="190" t="n">
        <f aca="false">+G56+G169</f>
        <v>185324</v>
      </c>
    </row>
    <row r="171" s="197" customFormat="true" ht="18.75" hidden="false" customHeight="true" outlineLevel="0" collapsed="false">
      <c r="A171" s="192"/>
      <c r="B171" s="193"/>
      <c r="C171" s="194"/>
      <c r="D171" s="195"/>
      <c r="E171" s="196"/>
      <c r="F171" s="195"/>
      <c r="G171" s="195"/>
    </row>
    <row r="172" s="134" customFormat="true" ht="18.75" hidden="false" customHeight="true" outlineLevel="0" collapsed="false">
      <c r="A172" s="198"/>
      <c r="B172" s="199" t="s">
        <v>185</v>
      </c>
      <c r="C172" s="200"/>
      <c r="D172" s="201"/>
      <c r="E172" s="202"/>
      <c r="F172" s="201"/>
      <c r="G172" s="201"/>
    </row>
    <row r="173" s="209" customFormat="true" ht="18.75" hidden="false" customHeight="true" outlineLevel="0" collapsed="false">
      <c r="A173" s="203"/>
      <c r="B173" s="204" t="s">
        <v>186</v>
      </c>
      <c r="C173" s="203"/>
      <c r="D173" s="205" t="n">
        <v>23000</v>
      </c>
      <c r="E173" s="206"/>
      <c r="F173" s="207"/>
      <c r="G173" s="208" t="n">
        <f aca="false">SUM(C173:F173)</f>
        <v>23000</v>
      </c>
    </row>
    <row r="174" s="216" customFormat="true" ht="18.75" hidden="false" customHeight="true" outlineLevel="0" collapsed="false">
      <c r="A174" s="210"/>
      <c r="B174" s="211" t="s">
        <v>187</v>
      </c>
      <c r="C174" s="210"/>
      <c r="D174" s="212" t="n">
        <v>25000</v>
      </c>
      <c r="E174" s="213"/>
      <c r="F174" s="214"/>
      <c r="G174" s="215" t="n">
        <f aca="false">SUM(C174:F174)</f>
        <v>25000</v>
      </c>
    </row>
    <row r="175" s="216" customFormat="true" ht="18.75" hidden="false" customHeight="true" outlineLevel="0" collapsed="false">
      <c r="A175" s="210"/>
      <c r="B175" s="211" t="s">
        <v>188</v>
      </c>
      <c r="C175" s="210"/>
      <c r="D175" s="212" t="n">
        <v>5000</v>
      </c>
      <c r="E175" s="213"/>
      <c r="F175" s="214"/>
      <c r="G175" s="215" t="n">
        <f aca="false">SUM(C175:F175)</f>
        <v>5000</v>
      </c>
    </row>
    <row r="176" s="216" customFormat="true" ht="18.75" hidden="false" customHeight="true" outlineLevel="0" collapsed="false">
      <c r="A176" s="210"/>
      <c r="B176" s="211" t="s">
        <v>189</v>
      </c>
      <c r="C176" s="210"/>
      <c r="D176" s="212" t="n">
        <v>4400</v>
      </c>
      <c r="E176" s="213"/>
      <c r="F176" s="214"/>
      <c r="G176" s="215" t="n">
        <f aca="false">SUM(C176:F176)</f>
        <v>4400</v>
      </c>
    </row>
    <row r="177" s="216" customFormat="true" ht="18.75" hidden="false" customHeight="true" outlineLevel="0" collapsed="false">
      <c r="A177" s="210"/>
      <c r="B177" s="211" t="s">
        <v>190</v>
      </c>
      <c r="C177" s="212" t="n">
        <v>18750</v>
      </c>
      <c r="D177" s="212"/>
      <c r="E177" s="213"/>
      <c r="F177" s="214"/>
      <c r="G177" s="215" t="n">
        <f aca="false">SUM(C177:F177)</f>
        <v>18750</v>
      </c>
    </row>
    <row r="178" s="222" customFormat="true" ht="20.25" hidden="false" customHeight="true" outlineLevel="0" collapsed="false">
      <c r="A178" s="217"/>
      <c r="B178" s="218" t="s">
        <v>191</v>
      </c>
      <c r="C178" s="219" t="n">
        <f aca="false">SUM(C173:C177)</f>
        <v>18750</v>
      </c>
      <c r="D178" s="219" t="n">
        <f aca="false">SUM(D173:D177)</f>
        <v>57400</v>
      </c>
      <c r="E178" s="220"/>
      <c r="F178" s="219"/>
      <c r="G178" s="221" t="n">
        <f aca="false">SUM(C178:F178)</f>
        <v>76150</v>
      </c>
    </row>
    <row r="179" s="228" customFormat="true" ht="13.5" hidden="false" customHeight="true" outlineLevel="0" collapsed="false">
      <c r="A179" s="223"/>
      <c r="B179" s="224"/>
      <c r="C179" s="225"/>
      <c r="D179" s="226"/>
      <c r="E179" s="227"/>
      <c r="F179" s="226"/>
      <c r="G179" s="226"/>
    </row>
    <row r="180" s="234" customFormat="true" ht="15.75" hidden="false" customHeight="true" outlineLevel="0" collapsed="false">
      <c r="A180" s="229"/>
      <c r="B180" s="230" t="s">
        <v>192</v>
      </c>
      <c r="C180" s="231"/>
      <c r="D180" s="232"/>
      <c r="E180" s="233"/>
      <c r="F180" s="232"/>
      <c r="G180" s="232"/>
    </row>
    <row r="181" s="241" customFormat="true" ht="33" hidden="false" customHeight="true" outlineLevel="0" collapsed="false">
      <c r="A181" s="235"/>
      <c r="B181" s="236" t="s">
        <v>193</v>
      </c>
      <c r="C181" s="237"/>
      <c r="D181" s="238"/>
      <c r="E181" s="239"/>
      <c r="F181" s="238"/>
      <c r="G181" s="240"/>
    </row>
    <row r="182" s="228" customFormat="true" ht="18" hidden="false" customHeight="true" outlineLevel="0" collapsed="false">
      <c r="A182" s="44"/>
      <c r="B182" s="242" t="s">
        <v>194</v>
      </c>
      <c r="C182" s="42" t="n">
        <v>20000</v>
      </c>
      <c r="D182" s="47"/>
      <c r="E182" s="148"/>
      <c r="F182" s="49"/>
      <c r="G182" s="28" t="n">
        <f aca="false">SUM(C182:F182)</f>
        <v>20000</v>
      </c>
    </row>
    <row r="183" s="228" customFormat="true" ht="18" hidden="false" customHeight="true" outlineLevel="0" collapsed="false">
      <c r="A183" s="44"/>
      <c r="B183" s="243" t="s">
        <v>195</v>
      </c>
      <c r="C183" s="42" t="n">
        <v>44000</v>
      </c>
      <c r="D183" s="47"/>
      <c r="E183" s="148"/>
      <c r="F183" s="49"/>
      <c r="G183" s="28" t="n">
        <f aca="false">SUM(C183:F183)</f>
        <v>44000</v>
      </c>
    </row>
    <row r="184" s="228" customFormat="true" ht="18" hidden="false" customHeight="true" outlineLevel="0" collapsed="false">
      <c r="A184" s="44"/>
      <c r="B184" s="243" t="s">
        <v>196</v>
      </c>
      <c r="C184" s="42" t="n">
        <v>158000</v>
      </c>
      <c r="D184" s="47"/>
      <c r="E184" s="148"/>
      <c r="F184" s="49"/>
      <c r="G184" s="28" t="n">
        <f aca="false">SUM(C184:F184)</f>
        <v>158000</v>
      </c>
    </row>
    <row r="185" s="228" customFormat="true" ht="18" hidden="false" customHeight="true" outlineLevel="0" collapsed="false">
      <c r="A185" s="44"/>
      <c r="B185" s="243" t="s">
        <v>197</v>
      </c>
      <c r="C185" s="42" t="n">
        <v>84000</v>
      </c>
      <c r="D185" s="47"/>
      <c r="E185" s="148"/>
      <c r="F185" s="49"/>
      <c r="G185" s="28" t="n">
        <f aca="false">SUM(C185:F185)</f>
        <v>84000</v>
      </c>
    </row>
    <row r="186" s="228" customFormat="true" ht="18" hidden="false" customHeight="true" outlineLevel="0" collapsed="false">
      <c r="A186" s="44"/>
      <c r="B186" s="243" t="s">
        <v>198</v>
      </c>
      <c r="C186" s="42" t="n">
        <v>20000</v>
      </c>
      <c r="D186" s="47"/>
      <c r="E186" s="148"/>
      <c r="F186" s="49"/>
      <c r="G186" s="28" t="n">
        <f aca="false">SUM(C186:F186)</f>
        <v>20000</v>
      </c>
    </row>
    <row r="187" s="250" customFormat="true" ht="15.75" hidden="false" customHeight="true" outlineLevel="0" collapsed="false">
      <c r="A187" s="244"/>
      <c r="B187" s="245" t="s">
        <v>199</v>
      </c>
      <c r="C187" s="246"/>
      <c r="D187" s="247"/>
      <c r="E187" s="248"/>
      <c r="F187" s="249"/>
      <c r="G187" s="20"/>
    </row>
    <row r="188" s="228" customFormat="true" ht="18" hidden="false" customHeight="true" outlineLevel="0" collapsed="false">
      <c r="A188" s="44"/>
      <c r="B188" s="242" t="s">
        <v>200</v>
      </c>
      <c r="C188" s="42" t="n">
        <v>27000</v>
      </c>
      <c r="D188" s="47"/>
      <c r="E188" s="148"/>
      <c r="F188" s="49"/>
      <c r="G188" s="28" t="n">
        <f aca="false">SUM(C188:F188)</f>
        <v>27000</v>
      </c>
    </row>
    <row r="189" s="228" customFormat="true" ht="18" hidden="false" customHeight="true" outlineLevel="0" collapsed="false">
      <c r="A189" s="44"/>
      <c r="B189" s="242" t="s">
        <v>201</v>
      </c>
      <c r="C189" s="42" t="n">
        <v>8000</v>
      </c>
      <c r="D189" s="47"/>
      <c r="E189" s="148"/>
      <c r="F189" s="49"/>
      <c r="G189" s="28" t="n">
        <f aca="false">SUM(C189:F189)</f>
        <v>8000</v>
      </c>
    </row>
    <row r="190" s="228" customFormat="true" ht="18" hidden="false" customHeight="true" outlineLevel="0" collapsed="false">
      <c r="A190" s="44"/>
      <c r="B190" s="242" t="s">
        <v>202</v>
      </c>
      <c r="C190" s="42"/>
      <c r="D190" s="47"/>
      <c r="E190" s="148" t="n">
        <v>3000</v>
      </c>
      <c r="F190" s="49"/>
      <c r="G190" s="28" t="n">
        <f aca="false">SUM(C190:F190)</f>
        <v>3000</v>
      </c>
    </row>
    <row r="191" s="228" customFormat="true" ht="18" hidden="false" customHeight="true" outlineLevel="0" collapsed="false">
      <c r="A191" s="44"/>
      <c r="B191" s="251" t="s">
        <v>203</v>
      </c>
      <c r="C191" s="42"/>
      <c r="D191" s="47"/>
      <c r="E191" s="148"/>
      <c r="F191" s="49"/>
      <c r="G191" s="28"/>
    </row>
    <row r="192" s="228" customFormat="true" ht="18" hidden="false" customHeight="true" outlineLevel="0" collapsed="false">
      <c r="A192" s="44" t="s">
        <v>204</v>
      </c>
      <c r="B192" s="242" t="s">
        <v>205</v>
      </c>
      <c r="C192" s="42" t="n">
        <v>16003</v>
      </c>
      <c r="D192" s="47"/>
      <c r="E192" s="148"/>
      <c r="F192" s="49"/>
      <c r="G192" s="28" t="n">
        <f aca="false">SUM(C192:F192)</f>
        <v>16003</v>
      </c>
    </row>
    <row r="193" s="228" customFormat="true" ht="18" hidden="false" customHeight="true" outlineLevel="0" collapsed="false">
      <c r="A193" s="44"/>
      <c r="B193" s="242" t="s">
        <v>206</v>
      </c>
      <c r="C193" s="42" t="n">
        <v>33250</v>
      </c>
      <c r="D193" s="47"/>
      <c r="E193" s="148"/>
      <c r="F193" s="49"/>
      <c r="G193" s="28" t="n">
        <f aca="false">SUM(C193:F193)</f>
        <v>33250</v>
      </c>
    </row>
    <row r="194" s="228" customFormat="true" ht="18" hidden="false" customHeight="true" outlineLevel="0" collapsed="false">
      <c r="A194" s="44"/>
      <c r="B194" s="242" t="s">
        <v>207</v>
      </c>
      <c r="C194" s="42" t="n">
        <v>290000</v>
      </c>
      <c r="D194" s="47"/>
      <c r="E194" s="148"/>
      <c r="F194" s="49"/>
      <c r="G194" s="28" t="n">
        <f aca="false">SUM(C194:F194)</f>
        <v>290000</v>
      </c>
    </row>
    <row r="195" s="228" customFormat="true" ht="18" hidden="false" customHeight="true" outlineLevel="0" collapsed="false">
      <c r="A195" s="44"/>
      <c r="B195" s="242" t="s">
        <v>208</v>
      </c>
      <c r="C195" s="42" t="n">
        <v>41486</v>
      </c>
      <c r="D195" s="47"/>
      <c r="E195" s="148"/>
      <c r="F195" s="49"/>
      <c r="G195" s="28" t="n">
        <f aca="false">SUM(C195:F195)</f>
        <v>41486</v>
      </c>
    </row>
    <row r="196" s="228" customFormat="true" ht="18" hidden="false" customHeight="true" outlineLevel="0" collapsed="false">
      <c r="A196" s="44"/>
      <c r="B196" s="242" t="s">
        <v>209</v>
      </c>
      <c r="C196" s="42" t="n">
        <v>57750</v>
      </c>
      <c r="D196" s="47"/>
      <c r="E196" s="148"/>
      <c r="F196" s="49"/>
      <c r="G196" s="28" t="n">
        <f aca="false">SUM(C196:F196)</f>
        <v>57750</v>
      </c>
    </row>
    <row r="197" s="228" customFormat="true" ht="18" hidden="false" customHeight="true" outlineLevel="0" collapsed="false">
      <c r="A197" s="44"/>
      <c r="B197" s="251" t="s">
        <v>210</v>
      </c>
      <c r="C197" s="42"/>
      <c r="D197" s="47"/>
      <c r="E197" s="148"/>
      <c r="F197" s="49"/>
      <c r="G197" s="28"/>
    </row>
    <row r="198" s="228" customFormat="true" ht="18" hidden="false" customHeight="true" outlineLevel="0" collapsed="false">
      <c r="A198" s="44"/>
      <c r="B198" s="242" t="s">
        <v>211</v>
      </c>
      <c r="C198" s="42" t="n">
        <v>21850</v>
      </c>
      <c r="D198" s="47"/>
      <c r="E198" s="148"/>
      <c r="F198" s="49"/>
      <c r="G198" s="28" t="n">
        <f aca="false">SUM(C198:F198)</f>
        <v>21850</v>
      </c>
    </row>
    <row r="199" s="228" customFormat="true" ht="18" hidden="false" customHeight="true" outlineLevel="0" collapsed="false">
      <c r="A199" s="44"/>
      <c r="B199" s="251" t="s">
        <v>212</v>
      </c>
      <c r="C199" s="42"/>
      <c r="D199" s="47"/>
      <c r="E199" s="148"/>
      <c r="F199" s="49"/>
      <c r="G199" s="20"/>
    </row>
    <row r="200" s="228" customFormat="true" ht="18" hidden="false" customHeight="true" outlineLevel="0" collapsed="false">
      <c r="A200" s="44"/>
      <c r="B200" s="242" t="s">
        <v>213</v>
      </c>
      <c r="C200" s="42" t="n">
        <v>5000</v>
      </c>
      <c r="D200" s="47"/>
      <c r="E200" s="148"/>
      <c r="F200" s="49"/>
      <c r="G200" s="28" t="n">
        <f aca="false">SUM(C200:F200)</f>
        <v>5000</v>
      </c>
    </row>
    <row r="201" s="228" customFormat="true" ht="18" hidden="false" customHeight="true" outlineLevel="0" collapsed="false">
      <c r="A201" s="44"/>
      <c r="B201" s="242" t="s">
        <v>214</v>
      </c>
      <c r="C201" s="42" t="n">
        <v>17500</v>
      </c>
      <c r="D201" s="47"/>
      <c r="E201" s="148"/>
      <c r="F201" s="49"/>
      <c r="G201" s="28" t="n">
        <f aca="false">SUM(C201:F201)</f>
        <v>17500</v>
      </c>
    </row>
    <row r="202" s="228" customFormat="true" ht="18" hidden="false" customHeight="true" outlineLevel="0" collapsed="false">
      <c r="A202" s="44"/>
      <c r="B202" s="251" t="s">
        <v>215</v>
      </c>
      <c r="C202" s="42"/>
      <c r="D202" s="47"/>
      <c r="E202" s="148"/>
      <c r="F202" s="49"/>
      <c r="G202" s="28"/>
    </row>
    <row r="203" s="228" customFormat="true" ht="18" hidden="false" customHeight="true" outlineLevel="0" collapsed="false">
      <c r="A203" s="44"/>
      <c r="B203" s="242" t="s">
        <v>216</v>
      </c>
      <c r="C203" s="42" t="n">
        <v>40000</v>
      </c>
      <c r="D203" s="47"/>
      <c r="E203" s="148"/>
      <c r="F203" s="49"/>
      <c r="G203" s="28" t="n">
        <f aca="false">SUM(C203:F203)</f>
        <v>40000</v>
      </c>
    </row>
    <row r="204" s="228" customFormat="true" ht="18" hidden="false" customHeight="true" outlineLevel="0" collapsed="false">
      <c r="A204" s="44"/>
      <c r="B204" s="242" t="s">
        <v>217</v>
      </c>
      <c r="C204" s="42" t="n">
        <v>50000</v>
      </c>
      <c r="D204" s="47"/>
      <c r="E204" s="148"/>
      <c r="F204" s="49"/>
      <c r="G204" s="28" t="n">
        <f aca="false">SUM(C204:F204)</f>
        <v>50000</v>
      </c>
    </row>
    <row r="205" s="228" customFormat="true" ht="18" hidden="false" customHeight="true" outlineLevel="0" collapsed="false">
      <c r="A205" s="44"/>
      <c r="B205" s="242" t="s">
        <v>218</v>
      </c>
      <c r="C205" s="42" t="n">
        <v>80000</v>
      </c>
      <c r="D205" s="47"/>
      <c r="E205" s="148"/>
      <c r="F205" s="49"/>
      <c r="G205" s="28" t="n">
        <f aca="false">SUM(C205:F205)</f>
        <v>80000</v>
      </c>
    </row>
    <row r="206" s="228" customFormat="true" ht="18" hidden="false" customHeight="true" outlineLevel="0" collapsed="false">
      <c r="A206" s="44"/>
      <c r="B206" s="242" t="s">
        <v>219</v>
      </c>
      <c r="C206" s="42" t="n">
        <v>39000</v>
      </c>
      <c r="D206" s="47"/>
      <c r="E206" s="148"/>
      <c r="F206" s="49"/>
      <c r="G206" s="28" t="n">
        <f aca="false">SUM(C206:F206)</f>
        <v>39000</v>
      </c>
    </row>
    <row r="207" s="228" customFormat="true" ht="18" hidden="false" customHeight="true" outlineLevel="0" collapsed="false">
      <c r="A207" s="44"/>
      <c r="B207" s="242" t="s">
        <v>220</v>
      </c>
      <c r="C207" s="42" t="n">
        <v>63000</v>
      </c>
      <c r="D207" s="47"/>
      <c r="E207" s="148"/>
      <c r="F207" s="49"/>
      <c r="G207" s="28" t="n">
        <f aca="false">SUM(C207:F207)</f>
        <v>63000</v>
      </c>
    </row>
    <row r="208" s="254" customFormat="true" ht="15.75" hidden="false" customHeight="true" outlineLevel="0" collapsed="false">
      <c r="A208" s="217"/>
      <c r="B208" s="218" t="s">
        <v>221</v>
      </c>
      <c r="C208" s="252" t="n">
        <f aca="false">SUM(C182:C207)</f>
        <v>1115839</v>
      </c>
      <c r="D208" s="219" t="n">
        <f aca="false">SUM(D182:D207)</f>
        <v>0</v>
      </c>
      <c r="E208" s="253" t="n">
        <f aca="false">SUM(E182:E207)</f>
        <v>3000</v>
      </c>
      <c r="F208" s="219" t="n">
        <f aca="false">SUM(F182:F207)</f>
        <v>0</v>
      </c>
      <c r="G208" s="219" t="n">
        <f aca="false">SUM(G182:G207)</f>
        <v>1118839</v>
      </c>
    </row>
    <row r="209" s="228" customFormat="true" ht="15.75" hidden="false" customHeight="true" outlineLevel="0" collapsed="false">
      <c r="A209" s="223"/>
      <c r="B209" s="224"/>
      <c r="C209" s="225"/>
      <c r="D209" s="226"/>
      <c r="E209" s="227"/>
      <c r="F209" s="226"/>
      <c r="G209" s="226"/>
    </row>
    <row r="210" s="254" customFormat="true" ht="18.75" hidden="false" customHeight="true" outlineLevel="0" collapsed="false">
      <c r="A210" s="255" t="s">
        <v>222</v>
      </c>
      <c r="B210" s="255"/>
      <c r="C210" s="256" t="n">
        <f aca="false">+C178+C208</f>
        <v>1134589</v>
      </c>
      <c r="D210" s="219" t="n">
        <f aca="false">+D178+D208</f>
        <v>57400</v>
      </c>
      <c r="E210" s="253" t="n">
        <f aca="false">+E178+E208</f>
        <v>3000</v>
      </c>
      <c r="F210" s="219" t="n">
        <f aca="false">+F178+F208</f>
        <v>0</v>
      </c>
      <c r="G210" s="219" t="n">
        <f aca="false">+G178+G208</f>
        <v>1194989</v>
      </c>
    </row>
    <row r="211" s="228" customFormat="true" ht="17.25" hidden="false" customHeight="false" outlineLevel="0" collapsed="false">
      <c r="A211" s="223"/>
      <c r="B211" s="257"/>
      <c r="C211" s="258"/>
      <c r="D211" s="223"/>
      <c r="E211" s="259"/>
      <c r="F211" s="223"/>
      <c r="G211" s="223"/>
    </row>
    <row r="212" s="265" customFormat="true" ht="43.5" hidden="false" customHeight="true" outlineLevel="0" collapsed="false">
      <c r="A212" s="260"/>
      <c r="B212" s="261" t="s">
        <v>223</v>
      </c>
      <c r="C212" s="262" t="n">
        <f aca="false">+C170+C210</f>
        <v>1218789</v>
      </c>
      <c r="D212" s="263" t="n">
        <f aca="false">+D170+D210</f>
        <v>88879</v>
      </c>
      <c r="E212" s="264" t="n">
        <f aca="false">+E170+E210</f>
        <v>69712</v>
      </c>
      <c r="F212" s="263" t="n">
        <f aca="false">+F170+F210</f>
        <v>2933</v>
      </c>
      <c r="G212" s="263" t="n">
        <f aca="false">+G170+G210</f>
        <v>1380313</v>
      </c>
      <c r="H212" s="3"/>
      <c r="I212" s="3"/>
      <c r="J212" s="3"/>
      <c r="K212" s="3"/>
      <c r="L212" s="3"/>
      <c r="M212" s="3"/>
      <c r="N212" s="3"/>
      <c r="O212" s="3"/>
    </row>
    <row r="214" customFormat="false" ht="12.75" hidden="false" customHeight="false" outlineLevel="0" collapsed="false">
      <c r="B214" s="266"/>
    </row>
  </sheetData>
  <mergeCells count="12">
    <mergeCell ref="A1:G2"/>
    <mergeCell ref="A3:B3"/>
    <mergeCell ref="A4:G5"/>
    <mergeCell ref="A7:A10"/>
    <mergeCell ref="B7:B10"/>
    <mergeCell ref="C7:C10"/>
    <mergeCell ref="D7:D10"/>
    <mergeCell ref="E7:E10"/>
    <mergeCell ref="F7:F10"/>
    <mergeCell ref="G7:G10"/>
    <mergeCell ref="A170:B170"/>
    <mergeCell ref="A210:B210"/>
  </mergeCells>
  <printOptions headings="false" gridLines="false" gridLinesSet="true" horizontalCentered="true" verticalCentered="true"/>
  <pageMargins left="0.275694444444444" right="0.354166666666667" top="0.590277777777778" bottom="0.7875" header="0.590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9. számú melléklet
&amp;P. oldal</oddHeader>
    <oddFooter/>
  </headerFooter>
  <rowBreaks count="2" manualBreakCount="2">
    <brk id="136" man="true" max="16383" min="0"/>
    <brk id="1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80" zoomScalePageLayoutView="80" workbookViewId="0">
      <selection pane="topLeft" activeCell="E60" activeCellId="0" sqref="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90.41"/>
    <col collapsed="false" customWidth="true" hidden="false" outlineLevel="0" max="3" min="3" style="2" width="12.28"/>
    <col collapsed="false" customWidth="true" hidden="false" outlineLevel="0" max="4" min="4" style="2" width="12.14"/>
    <col collapsed="false" customWidth="true" hidden="false" outlineLevel="0" max="5" min="5" style="2" width="12.85"/>
    <col collapsed="false" customWidth="true" hidden="false" outlineLevel="0" max="6" min="6" style="2" width="9.85"/>
    <col collapsed="false" customWidth="true" hidden="false" outlineLevel="0" max="7" min="7" style="1" width="11.85"/>
    <col collapsed="false" customWidth="true" hidden="false" outlineLevel="0" max="8" min="8" style="1" width="12.85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267"/>
      <c r="B1" s="267"/>
      <c r="C1" s="267"/>
      <c r="D1" s="267"/>
      <c r="E1" s="267"/>
      <c r="F1" s="267"/>
      <c r="G1" s="267"/>
      <c r="H1" s="268" t="s">
        <v>224</v>
      </c>
    </row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5"/>
      <c r="H4" s="5"/>
    </row>
    <row r="5" customFormat="false" ht="12.75" hidden="false" customHeight="true" outlineLevel="0" collapsed="false">
      <c r="A5" s="4" t="s">
        <v>225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6.5" hidden="false" customHeight="false" outlineLevel="0" collapsed="false">
      <c r="A7" s="4"/>
      <c r="B7" s="4"/>
      <c r="C7" s="4"/>
      <c r="D7" s="4"/>
      <c r="E7" s="4"/>
      <c r="F7" s="4"/>
      <c r="G7" s="4"/>
      <c r="H7" s="9" t="s">
        <v>2</v>
      </c>
    </row>
    <row r="8" s="157" customFormat="true" ht="16.5" hidden="false" customHeight="true" outlineLevel="0" collapsed="false">
      <c r="A8" s="269" t="s">
        <v>3</v>
      </c>
      <c r="B8" s="270" t="s">
        <v>226</v>
      </c>
      <c r="C8" s="82" t="s">
        <v>227</v>
      </c>
      <c r="D8" s="82"/>
      <c r="E8" s="82"/>
      <c r="F8" s="82"/>
      <c r="G8" s="269" t="s">
        <v>228</v>
      </c>
      <c r="H8" s="269" t="s">
        <v>229</v>
      </c>
    </row>
    <row r="9" customFormat="false" ht="15.75" hidden="false" customHeight="true" outlineLevel="0" collapsed="false">
      <c r="A9" s="269"/>
      <c r="B9" s="270"/>
      <c r="C9" s="269" t="s">
        <v>230</v>
      </c>
      <c r="D9" s="269" t="s">
        <v>231</v>
      </c>
      <c r="E9" s="269" t="s">
        <v>232</v>
      </c>
      <c r="F9" s="269" t="s">
        <v>233</v>
      </c>
      <c r="G9" s="269"/>
      <c r="H9" s="269"/>
    </row>
    <row r="10" customFormat="false" ht="12.75" hidden="false" customHeight="true" outlineLevel="0" collapsed="false">
      <c r="A10" s="269"/>
      <c r="B10" s="270"/>
      <c r="C10" s="269"/>
      <c r="D10" s="269"/>
      <c r="E10" s="269"/>
      <c r="F10" s="269"/>
      <c r="G10" s="269"/>
      <c r="H10" s="269"/>
    </row>
    <row r="11" customFormat="false" ht="19.5" hidden="false" customHeight="true" outlineLevel="0" collapsed="false">
      <c r="A11" s="269"/>
      <c r="B11" s="270"/>
      <c r="C11" s="269"/>
      <c r="D11" s="269"/>
      <c r="E11" s="269"/>
      <c r="F11" s="269"/>
      <c r="G11" s="269"/>
      <c r="H11" s="269"/>
    </row>
    <row r="12" customFormat="false" ht="36" hidden="false" customHeight="true" outlineLevel="0" collapsed="false">
      <c r="A12" s="269"/>
      <c r="B12" s="270"/>
      <c r="C12" s="269"/>
      <c r="D12" s="269"/>
      <c r="E12" s="269"/>
      <c r="F12" s="269"/>
      <c r="G12" s="269"/>
      <c r="H12" s="269"/>
    </row>
    <row r="13" s="273" customFormat="true" ht="16.5" hidden="false" customHeight="false" outlineLevel="0" collapsed="false">
      <c r="A13" s="82" t="n">
        <v>1</v>
      </c>
      <c r="B13" s="271" t="n">
        <f aca="false">A13+1</f>
        <v>2</v>
      </c>
      <c r="C13" s="272" t="n">
        <f aca="false">B13+1</f>
        <v>3</v>
      </c>
      <c r="D13" s="272" t="n">
        <f aca="false">C13+1</f>
        <v>4</v>
      </c>
      <c r="E13" s="272" t="n">
        <f aca="false">D13+1</f>
        <v>5</v>
      </c>
      <c r="F13" s="272" t="n">
        <f aca="false">E13+1</f>
        <v>6</v>
      </c>
      <c r="G13" s="272" t="n">
        <f aca="false">F13+1</f>
        <v>7</v>
      </c>
      <c r="H13" s="272" t="n">
        <f aca="false">G13+1</f>
        <v>8</v>
      </c>
    </row>
    <row r="14" s="279" customFormat="true" ht="9.75" hidden="false" customHeight="true" outlineLevel="0" collapsed="false">
      <c r="A14" s="229"/>
      <c r="B14" s="274"/>
      <c r="C14" s="275"/>
      <c r="D14" s="275"/>
      <c r="E14" s="275"/>
      <c r="F14" s="275"/>
      <c r="G14" s="276"/>
      <c r="H14" s="277"/>
      <c r="I14" s="278"/>
    </row>
    <row r="15" s="285" customFormat="true" ht="18" hidden="false" customHeight="true" outlineLevel="0" collapsed="false">
      <c r="A15" s="280" t="n">
        <v>1</v>
      </c>
      <c r="B15" s="281" t="s">
        <v>192</v>
      </c>
      <c r="C15" s="282"/>
      <c r="D15" s="282"/>
      <c r="E15" s="282"/>
      <c r="F15" s="282"/>
      <c r="G15" s="283"/>
      <c r="H15" s="277"/>
      <c r="I15" s="284"/>
    </row>
    <row r="16" s="285" customFormat="true" ht="16.5" hidden="false" customHeight="false" outlineLevel="0" collapsed="false">
      <c r="A16" s="229"/>
      <c r="B16" s="274" t="s">
        <v>234</v>
      </c>
      <c r="C16" s="275"/>
      <c r="D16" s="275"/>
      <c r="E16" s="275"/>
      <c r="F16" s="275"/>
      <c r="G16" s="276"/>
      <c r="H16" s="277"/>
      <c r="I16" s="284"/>
    </row>
    <row r="17" s="285" customFormat="true" ht="16.5" hidden="false" customHeight="false" outlineLevel="0" collapsed="false">
      <c r="A17" s="235"/>
      <c r="B17" s="286" t="s">
        <v>235</v>
      </c>
      <c r="C17" s="287"/>
      <c r="D17" s="287"/>
      <c r="E17" s="287"/>
      <c r="F17" s="287"/>
      <c r="G17" s="288"/>
      <c r="H17" s="289"/>
      <c r="I17" s="284"/>
    </row>
    <row r="18" s="295" customFormat="true" ht="33.75" hidden="false" customHeight="true" outlineLevel="0" collapsed="false">
      <c r="A18" s="235"/>
      <c r="B18" s="290" t="s">
        <v>236</v>
      </c>
      <c r="C18" s="291"/>
      <c r="D18" s="291"/>
      <c r="E18" s="292" t="n">
        <f aca="false">300000*0.9</f>
        <v>270000</v>
      </c>
      <c r="F18" s="292" t="n">
        <f aca="false">300000*0.1</f>
        <v>30000</v>
      </c>
      <c r="G18" s="293" t="n">
        <f aca="false">SUM(E18:F18)</f>
        <v>300000</v>
      </c>
      <c r="H18" s="294"/>
    </row>
    <row r="19" s="301" customFormat="true" ht="16.5" hidden="false" customHeight="false" outlineLevel="0" collapsed="false">
      <c r="A19" s="244"/>
      <c r="B19" s="296" t="s">
        <v>237</v>
      </c>
      <c r="C19" s="297"/>
      <c r="D19" s="297"/>
      <c r="E19" s="298" t="n">
        <f aca="false">60000*0.9</f>
        <v>54000</v>
      </c>
      <c r="F19" s="298" t="n">
        <f aca="false">60000*0.1</f>
        <v>6000</v>
      </c>
      <c r="G19" s="299" t="n">
        <f aca="false">SUM(E19:F19)</f>
        <v>60000</v>
      </c>
      <c r="H19" s="300"/>
    </row>
    <row r="20" s="285" customFormat="true" ht="21" hidden="false" customHeight="false" outlineLevel="0" collapsed="false">
      <c r="A20" s="302"/>
      <c r="B20" s="296" t="s">
        <v>238</v>
      </c>
      <c r="C20" s="297"/>
      <c r="D20" s="297"/>
      <c r="E20" s="298" t="n">
        <f aca="false">89400*0.9</f>
        <v>80460</v>
      </c>
      <c r="F20" s="298" t="n">
        <f aca="false">89400*0.1</f>
        <v>8940</v>
      </c>
      <c r="G20" s="299" t="n">
        <f aca="false">SUM(E20:F20)</f>
        <v>89400</v>
      </c>
      <c r="H20" s="300"/>
      <c r="I20" s="284"/>
    </row>
    <row r="21" s="285" customFormat="true" ht="21" hidden="false" customHeight="false" outlineLevel="0" collapsed="false">
      <c r="A21" s="303"/>
      <c r="B21" s="296" t="s">
        <v>239</v>
      </c>
      <c r="C21" s="297"/>
      <c r="D21" s="297"/>
      <c r="E21" s="298" t="n">
        <f aca="false">11500*0.9</f>
        <v>10350</v>
      </c>
      <c r="F21" s="298" t="n">
        <f aca="false">11500*0.1</f>
        <v>1150</v>
      </c>
      <c r="G21" s="299" t="n">
        <f aca="false">SUM(E21:F21)</f>
        <v>11500</v>
      </c>
      <c r="H21" s="300"/>
      <c r="I21" s="284"/>
    </row>
    <row r="22" s="285" customFormat="true" ht="21" hidden="false" customHeight="false" outlineLevel="0" collapsed="false">
      <c r="A22" s="303"/>
      <c r="B22" s="296" t="s">
        <v>240</v>
      </c>
      <c r="C22" s="297"/>
      <c r="D22" s="297"/>
      <c r="E22" s="298" t="n">
        <f aca="false">5000*0.9</f>
        <v>4500</v>
      </c>
      <c r="F22" s="298" t="n">
        <f aca="false">5000*0.1</f>
        <v>500</v>
      </c>
      <c r="G22" s="299" t="n">
        <f aca="false">SUM(E22:F22)</f>
        <v>5000</v>
      </c>
      <c r="H22" s="300"/>
      <c r="I22" s="284"/>
    </row>
    <row r="23" s="285" customFormat="true" ht="21" hidden="false" customHeight="false" outlineLevel="0" collapsed="false">
      <c r="A23" s="303"/>
      <c r="B23" s="296" t="s">
        <v>241</v>
      </c>
      <c r="C23" s="297"/>
      <c r="D23" s="297"/>
      <c r="E23" s="298" t="n">
        <f aca="false">113000*0.9</f>
        <v>101700</v>
      </c>
      <c r="F23" s="298" t="n">
        <f aca="false">113000*0.1</f>
        <v>11300</v>
      </c>
      <c r="G23" s="299" t="n">
        <f aca="false">SUM(E23:F23)</f>
        <v>113000</v>
      </c>
      <c r="H23" s="300"/>
      <c r="I23" s="284"/>
    </row>
    <row r="24" s="285" customFormat="true" ht="21" hidden="false" customHeight="false" outlineLevel="0" collapsed="false">
      <c r="A24" s="303"/>
      <c r="B24" s="296" t="s">
        <v>242</v>
      </c>
      <c r="C24" s="297"/>
      <c r="D24" s="297"/>
      <c r="E24" s="298" t="n">
        <f aca="false">54000*0.9</f>
        <v>48600</v>
      </c>
      <c r="F24" s="298" t="n">
        <f aca="false">54000*0.1</f>
        <v>5400</v>
      </c>
      <c r="G24" s="299" t="n">
        <f aca="false">SUM(E24:F24)</f>
        <v>54000</v>
      </c>
      <c r="H24" s="300"/>
      <c r="I24" s="284"/>
    </row>
    <row r="25" s="285" customFormat="true" ht="21" hidden="false" customHeight="false" outlineLevel="0" collapsed="false">
      <c r="A25" s="303"/>
      <c r="B25" s="296" t="s">
        <v>243</v>
      </c>
      <c r="C25" s="297"/>
      <c r="D25" s="297"/>
      <c r="E25" s="298" t="n">
        <f aca="false">130000*0.9</f>
        <v>117000</v>
      </c>
      <c r="F25" s="298" t="n">
        <f aca="false">130000*0.1</f>
        <v>13000</v>
      </c>
      <c r="G25" s="299" t="n">
        <f aca="false">SUM(E25:F25)</f>
        <v>130000</v>
      </c>
      <c r="H25" s="300"/>
      <c r="I25" s="284"/>
    </row>
    <row r="26" s="285" customFormat="true" ht="21" hidden="false" customHeight="false" outlineLevel="0" collapsed="false">
      <c r="A26" s="303"/>
      <c r="B26" s="296" t="s">
        <v>244</v>
      </c>
      <c r="C26" s="297"/>
      <c r="D26" s="297"/>
      <c r="E26" s="298" t="n">
        <f aca="false">105000*0.9</f>
        <v>94500</v>
      </c>
      <c r="F26" s="298" t="n">
        <f aca="false">105000*0.1</f>
        <v>10500</v>
      </c>
      <c r="G26" s="299" t="n">
        <f aca="false">SUM(E26:F26)</f>
        <v>105000</v>
      </c>
      <c r="H26" s="300"/>
      <c r="I26" s="284"/>
    </row>
    <row r="27" s="285" customFormat="true" ht="21" hidden="false" customHeight="false" outlineLevel="0" collapsed="false">
      <c r="A27" s="303"/>
      <c r="B27" s="296" t="s">
        <v>245</v>
      </c>
      <c r="C27" s="297"/>
      <c r="D27" s="297"/>
      <c r="E27" s="298" t="n">
        <f aca="false">205000*0.9</f>
        <v>184500</v>
      </c>
      <c r="F27" s="298" t="n">
        <f aca="false">205000*0.1</f>
        <v>20500</v>
      </c>
      <c r="G27" s="299" t="n">
        <f aca="false">SUM(E27:F27)</f>
        <v>205000</v>
      </c>
      <c r="H27" s="300"/>
      <c r="I27" s="284"/>
    </row>
    <row r="28" s="285" customFormat="true" ht="21" hidden="false" customHeight="false" outlineLevel="0" collapsed="false">
      <c r="A28" s="303"/>
      <c r="B28" s="296" t="s">
        <v>246</v>
      </c>
      <c r="C28" s="297"/>
      <c r="D28" s="297"/>
      <c r="E28" s="298" t="n">
        <f aca="false">31000*0.9</f>
        <v>27900</v>
      </c>
      <c r="F28" s="298" t="n">
        <f aca="false">31000*0.1</f>
        <v>3100</v>
      </c>
      <c r="G28" s="299" t="n">
        <f aca="false">SUM(E28:F28)</f>
        <v>31000</v>
      </c>
      <c r="H28" s="300"/>
      <c r="I28" s="284"/>
    </row>
    <row r="29" s="285" customFormat="true" ht="21" hidden="false" customHeight="false" outlineLevel="0" collapsed="false">
      <c r="A29" s="303"/>
      <c r="B29" s="296" t="s">
        <v>247</v>
      </c>
      <c r="C29" s="297"/>
      <c r="D29" s="297"/>
      <c r="E29" s="298" t="n">
        <f aca="false">50000*0.9</f>
        <v>45000</v>
      </c>
      <c r="F29" s="298" t="n">
        <f aca="false">50000*0.1</f>
        <v>5000</v>
      </c>
      <c r="G29" s="299" t="n">
        <f aca="false">SUM(E29:F29)</f>
        <v>50000</v>
      </c>
      <c r="H29" s="300"/>
      <c r="I29" s="284"/>
    </row>
    <row r="30" s="285" customFormat="true" ht="36.75" hidden="false" customHeight="true" outlineLevel="0" collapsed="false">
      <c r="A30" s="303"/>
      <c r="B30" s="296" t="s">
        <v>248</v>
      </c>
      <c r="C30" s="297"/>
      <c r="D30" s="297"/>
      <c r="E30" s="298" t="n">
        <f aca="false">9000*0.9</f>
        <v>8100</v>
      </c>
      <c r="F30" s="298" t="n">
        <f aca="false">9000*0.1</f>
        <v>900</v>
      </c>
      <c r="G30" s="299" t="n">
        <f aca="false">SUM(E30:F30)</f>
        <v>9000</v>
      </c>
      <c r="H30" s="300"/>
      <c r="I30" s="284"/>
    </row>
    <row r="31" s="285" customFormat="true" ht="21" hidden="false" customHeight="false" outlineLevel="0" collapsed="false">
      <c r="A31" s="303"/>
      <c r="B31" s="296" t="s">
        <v>249</v>
      </c>
      <c r="C31" s="297"/>
      <c r="D31" s="297"/>
      <c r="E31" s="298" t="n">
        <f aca="false">152175*0.9</f>
        <v>136957.5</v>
      </c>
      <c r="F31" s="298" t="n">
        <f aca="false">152175*0.1</f>
        <v>15217.5</v>
      </c>
      <c r="G31" s="299" t="n">
        <f aca="false">SUM(E31:F31)</f>
        <v>152175</v>
      </c>
      <c r="H31" s="300"/>
      <c r="I31" s="284"/>
    </row>
    <row r="32" s="285" customFormat="true" ht="21" hidden="false" customHeight="false" outlineLevel="0" collapsed="false">
      <c r="A32" s="303"/>
      <c r="B32" s="296" t="s">
        <v>250</v>
      </c>
      <c r="C32" s="297"/>
      <c r="D32" s="297"/>
      <c r="E32" s="298" t="n">
        <f aca="false">3500*0.9</f>
        <v>3150</v>
      </c>
      <c r="F32" s="298" t="n">
        <f aca="false">3500*0.1</f>
        <v>350</v>
      </c>
      <c r="G32" s="299" t="n">
        <f aca="false">SUM(E32:F32)</f>
        <v>3500</v>
      </c>
      <c r="H32" s="300"/>
      <c r="I32" s="284"/>
    </row>
    <row r="33" s="285" customFormat="true" ht="21.75" hidden="false" customHeight="true" outlineLevel="0" collapsed="false">
      <c r="A33" s="244"/>
      <c r="B33" s="296" t="s">
        <v>251</v>
      </c>
      <c r="C33" s="297"/>
      <c r="D33" s="297"/>
      <c r="E33" s="298" t="n">
        <f aca="false">76275*0.9</f>
        <v>68647.5</v>
      </c>
      <c r="F33" s="298" t="n">
        <f aca="false">76275*0.1</f>
        <v>7627.5</v>
      </c>
      <c r="G33" s="299" t="n">
        <f aca="false">SUM(E33:F33)</f>
        <v>76275</v>
      </c>
      <c r="H33" s="300"/>
      <c r="I33" s="284"/>
    </row>
    <row r="34" s="285" customFormat="true" ht="21.75" hidden="false" customHeight="true" outlineLevel="0" collapsed="false">
      <c r="A34" s="244"/>
      <c r="B34" s="296" t="s">
        <v>252</v>
      </c>
      <c r="C34" s="297"/>
      <c r="D34" s="297"/>
      <c r="E34" s="298" t="n">
        <f aca="false">35000*0.9</f>
        <v>31500</v>
      </c>
      <c r="F34" s="298" t="n">
        <f aca="false">35000*0.1</f>
        <v>3500</v>
      </c>
      <c r="G34" s="299" t="n">
        <f aca="false">SUM(E34:F34)</f>
        <v>35000</v>
      </c>
      <c r="H34" s="300"/>
      <c r="I34" s="284"/>
    </row>
    <row r="35" s="285" customFormat="true" ht="18.75" hidden="false" customHeight="true" outlineLevel="0" collapsed="false">
      <c r="A35" s="244"/>
      <c r="B35" s="296" t="s">
        <v>253</v>
      </c>
      <c r="C35" s="297"/>
      <c r="D35" s="297"/>
      <c r="E35" s="298" t="n">
        <f aca="false">45000*0.9</f>
        <v>40500</v>
      </c>
      <c r="F35" s="298" t="n">
        <f aca="false">45000*0.1</f>
        <v>4500</v>
      </c>
      <c r="G35" s="299" t="n">
        <f aca="false">SUM(E35:F35)</f>
        <v>45000</v>
      </c>
      <c r="H35" s="300"/>
      <c r="I35" s="284"/>
    </row>
    <row r="36" s="285" customFormat="true" ht="21.75" hidden="false" customHeight="true" outlineLevel="0" collapsed="false">
      <c r="A36" s="244"/>
      <c r="B36" s="304" t="s">
        <v>254</v>
      </c>
      <c r="C36" s="297"/>
      <c r="D36" s="297"/>
      <c r="E36" s="298" t="n">
        <f aca="false">44062*0.9</f>
        <v>39655.8</v>
      </c>
      <c r="F36" s="298" t="n">
        <f aca="false">44062*0.1</f>
        <v>4406.2</v>
      </c>
      <c r="G36" s="299" t="n">
        <f aca="false">SUM(E36:F36)</f>
        <v>44062</v>
      </c>
      <c r="H36" s="300"/>
      <c r="I36" s="284"/>
    </row>
    <row r="37" s="285" customFormat="true" ht="21" hidden="false" customHeight="false" outlineLevel="0" collapsed="false">
      <c r="A37" s="303"/>
      <c r="B37" s="296" t="s">
        <v>255</v>
      </c>
      <c r="C37" s="297"/>
      <c r="D37" s="297"/>
      <c r="E37" s="298" t="n">
        <f aca="false">43000*0.9</f>
        <v>38700</v>
      </c>
      <c r="F37" s="298" t="n">
        <f aca="false">43000*0.1</f>
        <v>4300</v>
      </c>
      <c r="G37" s="299" t="n">
        <f aca="false">SUM(E37:F37)</f>
        <v>43000</v>
      </c>
      <c r="H37" s="300"/>
      <c r="I37" s="284"/>
    </row>
    <row r="38" s="285" customFormat="true" ht="21.75" hidden="false" customHeight="true" outlineLevel="0" collapsed="false">
      <c r="A38" s="244"/>
      <c r="B38" s="304" t="s">
        <v>256</v>
      </c>
      <c r="C38" s="297"/>
      <c r="D38" s="297"/>
      <c r="E38" s="298" t="n">
        <f aca="false">35000*0.9</f>
        <v>31500</v>
      </c>
      <c r="F38" s="298" t="n">
        <f aca="false">35000*0.1</f>
        <v>3500</v>
      </c>
      <c r="G38" s="299" t="n">
        <f aca="false">SUM(E38:F38)</f>
        <v>35000</v>
      </c>
      <c r="H38" s="300"/>
      <c r="I38" s="284"/>
    </row>
    <row r="39" s="285" customFormat="true" ht="22.5" hidden="false" customHeight="true" outlineLevel="0" collapsed="false">
      <c r="A39" s="244"/>
      <c r="B39" s="304" t="s">
        <v>257</v>
      </c>
      <c r="C39" s="297"/>
      <c r="D39" s="297"/>
      <c r="E39" s="298" t="n">
        <f aca="false">5000*0.9</f>
        <v>4500</v>
      </c>
      <c r="F39" s="298" t="n">
        <f aca="false">5000*0.1</f>
        <v>500</v>
      </c>
      <c r="G39" s="299" t="n">
        <f aca="false">SUM(E39:F39)</f>
        <v>5000</v>
      </c>
      <c r="H39" s="300"/>
      <c r="I39" s="284"/>
    </row>
    <row r="40" s="285" customFormat="true" ht="18" hidden="false" customHeight="true" outlineLevel="0" collapsed="false">
      <c r="A40" s="244"/>
      <c r="B40" s="304" t="s">
        <v>258</v>
      </c>
      <c r="C40" s="298"/>
      <c r="D40" s="298"/>
      <c r="E40" s="298" t="n">
        <f aca="false">2788*0.9</f>
        <v>2509.2</v>
      </c>
      <c r="F40" s="298" t="n">
        <f aca="false">2788*0.1</f>
        <v>278.8</v>
      </c>
      <c r="G40" s="299" t="n">
        <f aca="false">SUM(E40:F40)</f>
        <v>2788</v>
      </c>
      <c r="H40" s="300"/>
      <c r="I40" s="284"/>
    </row>
    <row r="41" s="285" customFormat="true" ht="19.5" hidden="false" customHeight="true" outlineLevel="0" collapsed="false">
      <c r="A41" s="244"/>
      <c r="B41" s="304" t="s">
        <v>259</v>
      </c>
      <c r="C41" s="298"/>
      <c r="D41" s="298"/>
      <c r="E41" s="298" t="n">
        <f aca="false">75587*0.9</f>
        <v>68028.3</v>
      </c>
      <c r="F41" s="298" t="n">
        <f aca="false">75587*0.1</f>
        <v>7558.7</v>
      </c>
      <c r="G41" s="299" t="n">
        <f aca="false">SUM(E41:F41)</f>
        <v>75587</v>
      </c>
      <c r="H41" s="300"/>
      <c r="I41" s="284"/>
    </row>
    <row r="42" s="285" customFormat="true" ht="21" hidden="false" customHeight="false" outlineLevel="0" collapsed="false">
      <c r="A42" s="303"/>
      <c r="B42" s="296" t="s">
        <v>260</v>
      </c>
      <c r="C42" s="297"/>
      <c r="D42" s="297"/>
      <c r="E42" s="298" t="n">
        <f aca="false">55000*0.9</f>
        <v>49500</v>
      </c>
      <c r="F42" s="298" t="n">
        <f aca="false">55000*0.1</f>
        <v>5500</v>
      </c>
      <c r="G42" s="299" t="n">
        <f aca="false">SUM(E42:F42)</f>
        <v>55000</v>
      </c>
      <c r="H42" s="300"/>
      <c r="I42" s="284"/>
    </row>
    <row r="43" s="285" customFormat="true" ht="21" hidden="false" customHeight="false" outlineLevel="0" collapsed="false">
      <c r="A43" s="303"/>
      <c r="B43" s="296" t="s">
        <v>261</v>
      </c>
      <c r="C43" s="297"/>
      <c r="D43" s="297"/>
      <c r="E43" s="298" t="n">
        <f aca="false">50000*0.9</f>
        <v>45000</v>
      </c>
      <c r="F43" s="298" t="n">
        <f aca="false">50000*0.1</f>
        <v>5000</v>
      </c>
      <c r="G43" s="299" t="n">
        <f aca="false">SUM(E43:F43)</f>
        <v>50000</v>
      </c>
      <c r="H43" s="300"/>
      <c r="I43" s="284"/>
    </row>
    <row r="44" s="285" customFormat="true" ht="21" hidden="false" customHeight="false" outlineLevel="0" collapsed="false">
      <c r="A44" s="302"/>
      <c r="B44" s="296" t="s">
        <v>262</v>
      </c>
      <c r="C44" s="297"/>
      <c r="D44" s="297"/>
      <c r="E44" s="298" t="n">
        <f aca="false">300000*0.9</f>
        <v>270000</v>
      </c>
      <c r="F44" s="298" t="n">
        <f aca="false">300000*0.1</f>
        <v>30000</v>
      </c>
      <c r="G44" s="299" t="n">
        <f aca="false">SUM(E44:F44)</f>
        <v>300000</v>
      </c>
      <c r="H44" s="300"/>
      <c r="I44" s="284"/>
    </row>
    <row r="45" s="285" customFormat="true" ht="21" hidden="false" customHeight="false" outlineLevel="0" collapsed="false">
      <c r="A45" s="305"/>
      <c r="B45" s="306" t="s">
        <v>263</v>
      </c>
      <c r="C45" s="307"/>
      <c r="D45" s="307"/>
      <c r="E45" s="308" t="n">
        <f aca="false">89000*0.9</f>
        <v>80100</v>
      </c>
      <c r="F45" s="308" t="n">
        <f aca="false">89000*0.1</f>
        <v>8900</v>
      </c>
      <c r="G45" s="309" t="n">
        <f aca="false">SUM(E45:F45)</f>
        <v>89000</v>
      </c>
      <c r="H45" s="310"/>
      <c r="I45" s="284"/>
    </row>
    <row r="46" s="285" customFormat="true" ht="16.5" hidden="false" customHeight="false" outlineLevel="0" collapsed="false">
      <c r="A46" s="311"/>
      <c r="B46" s="312" t="s">
        <v>264</v>
      </c>
      <c r="C46" s="313" t="n">
        <f aca="false">SUM(C18:C44)</f>
        <v>0</v>
      </c>
      <c r="D46" s="313" t="n">
        <f aca="false">SUM(D18:D44)</f>
        <v>0</v>
      </c>
      <c r="E46" s="313" t="n">
        <f aca="false">SUM(E18:E45)</f>
        <v>1956858.3</v>
      </c>
      <c r="F46" s="313" t="n">
        <f aca="false">SUM(F18:F45)</f>
        <v>217428.7</v>
      </c>
      <c r="G46" s="313" t="n">
        <f aca="false">SUM(G18:G45)</f>
        <v>2174287</v>
      </c>
      <c r="H46" s="314"/>
      <c r="I46" s="284"/>
    </row>
    <row r="47" s="285" customFormat="true" ht="16.5" hidden="false" customHeight="false" outlineLevel="0" collapsed="false">
      <c r="A47" s="229"/>
      <c r="B47" s="315"/>
      <c r="C47" s="316"/>
      <c r="D47" s="316"/>
      <c r="E47" s="316"/>
      <c r="F47" s="316"/>
      <c r="G47" s="317"/>
      <c r="H47" s="318"/>
      <c r="I47" s="284"/>
    </row>
    <row r="48" s="285" customFormat="true" ht="16.5" hidden="false" customHeight="false" outlineLevel="0" collapsed="false">
      <c r="A48" s="235"/>
      <c r="B48" s="319" t="s">
        <v>265</v>
      </c>
      <c r="C48" s="291"/>
      <c r="D48" s="291"/>
      <c r="E48" s="291"/>
      <c r="F48" s="291"/>
      <c r="G48" s="288"/>
      <c r="H48" s="289"/>
      <c r="I48" s="284"/>
    </row>
    <row r="49" s="285" customFormat="true" ht="20.25" hidden="false" customHeight="true" outlineLevel="0" collapsed="false">
      <c r="A49" s="235"/>
      <c r="B49" s="290" t="s">
        <v>266</v>
      </c>
      <c r="C49" s="291"/>
      <c r="D49" s="291"/>
      <c r="E49" s="292" t="n">
        <f aca="false">328*0.9</f>
        <v>295.2</v>
      </c>
      <c r="F49" s="292" t="n">
        <f aca="false">328*0.1</f>
        <v>32.8</v>
      </c>
      <c r="G49" s="293" t="n">
        <f aca="false">SUM(E49:F49)</f>
        <v>328</v>
      </c>
      <c r="H49" s="294"/>
      <c r="I49" s="284"/>
    </row>
    <row r="50" s="285" customFormat="true" ht="21" hidden="false" customHeight="false" outlineLevel="0" collapsed="false">
      <c r="A50" s="303"/>
      <c r="B50" s="296" t="s">
        <v>267</v>
      </c>
      <c r="C50" s="297"/>
      <c r="D50" s="297"/>
      <c r="E50" s="298" t="n">
        <f aca="false">217000*0.9</f>
        <v>195300</v>
      </c>
      <c r="F50" s="298" t="n">
        <f aca="false">217000*0.1</f>
        <v>21700</v>
      </c>
      <c r="G50" s="299" t="n">
        <f aca="false">SUM(E50:F50)</f>
        <v>217000</v>
      </c>
      <c r="H50" s="300"/>
      <c r="I50" s="284"/>
    </row>
    <row r="51" s="285" customFormat="true" ht="33.75" hidden="false" customHeight="true" outlineLevel="0" collapsed="false">
      <c r="A51" s="303"/>
      <c r="B51" s="296" t="s">
        <v>268</v>
      </c>
      <c r="C51" s="297"/>
      <c r="D51" s="297"/>
      <c r="E51" s="298" t="n">
        <f aca="false">295*0.9</f>
        <v>265.5</v>
      </c>
      <c r="F51" s="298" t="n">
        <f aca="false">295*0.1</f>
        <v>29.5</v>
      </c>
      <c r="G51" s="299" t="n">
        <f aca="false">SUM(E51:F51)</f>
        <v>295</v>
      </c>
      <c r="H51" s="300"/>
      <c r="I51" s="284"/>
    </row>
    <row r="52" s="285" customFormat="true" ht="35.25" hidden="false" customHeight="true" outlineLevel="0" collapsed="false">
      <c r="A52" s="320"/>
      <c r="B52" s="321" t="s">
        <v>269</v>
      </c>
      <c r="C52" s="322"/>
      <c r="D52" s="322"/>
      <c r="E52" s="308" t="n">
        <f aca="false">100000*0.9</f>
        <v>90000</v>
      </c>
      <c r="F52" s="308" t="n">
        <f aca="false">100000*0.1</f>
        <v>10000</v>
      </c>
      <c r="G52" s="309" t="n">
        <f aca="false">SUM(E52:F52)</f>
        <v>100000</v>
      </c>
      <c r="H52" s="323"/>
      <c r="I52" s="284"/>
    </row>
    <row r="53" s="327" customFormat="true" ht="20.25" hidden="false" customHeight="true" outlineLevel="0" collapsed="false">
      <c r="A53" s="324"/>
      <c r="B53" s="312" t="s">
        <v>270</v>
      </c>
      <c r="C53" s="313" t="n">
        <f aca="false">SUM(C49:C52)</f>
        <v>0</v>
      </c>
      <c r="D53" s="313" t="n">
        <f aca="false">SUM(D49:D52)</f>
        <v>0</v>
      </c>
      <c r="E53" s="313" t="n">
        <f aca="false">SUM(E49:E52)</f>
        <v>285860.7</v>
      </c>
      <c r="F53" s="313" t="n">
        <f aca="false">SUM(F49:F52)</f>
        <v>31762.3</v>
      </c>
      <c r="G53" s="313" t="n">
        <f aca="false">SUM(G49:G52)</f>
        <v>317623</v>
      </c>
      <c r="H53" s="325"/>
      <c r="I53" s="326"/>
    </row>
    <row r="54" s="285" customFormat="true" ht="14.25" hidden="false" customHeight="true" outlineLevel="0" collapsed="false">
      <c r="A54" s="229"/>
      <c r="B54" s="328"/>
      <c r="C54" s="329"/>
      <c r="D54" s="329"/>
      <c r="E54" s="329"/>
      <c r="F54" s="329"/>
      <c r="G54" s="276"/>
      <c r="H54" s="277"/>
      <c r="I54" s="284"/>
    </row>
    <row r="55" s="285" customFormat="true" ht="24" hidden="false" customHeight="true" outlineLevel="0" collapsed="false">
      <c r="A55" s="229"/>
      <c r="B55" s="281" t="s">
        <v>221</v>
      </c>
      <c r="C55" s="317" t="n">
        <f aca="false">+C46+C53</f>
        <v>0</v>
      </c>
      <c r="D55" s="317" t="n">
        <f aca="false">+D46+D53</f>
        <v>0</v>
      </c>
      <c r="E55" s="317" t="n">
        <f aca="false">+E46+E53</f>
        <v>2242719</v>
      </c>
      <c r="F55" s="317" t="n">
        <f aca="false">+F46+F53</f>
        <v>249191</v>
      </c>
      <c r="G55" s="317" t="n">
        <f aca="false">+G46+G53</f>
        <v>2491910</v>
      </c>
      <c r="H55" s="318"/>
      <c r="I55" s="284"/>
    </row>
    <row r="56" s="285" customFormat="true" ht="15.75" hidden="false" customHeight="true" outlineLevel="0" collapsed="false">
      <c r="A56" s="330"/>
      <c r="B56" s="331"/>
      <c r="C56" s="332"/>
      <c r="D56" s="332"/>
      <c r="E56" s="332"/>
      <c r="F56" s="332"/>
      <c r="G56" s="333"/>
      <c r="H56" s="334"/>
      <c r="I56" s="284"/>
    </row>
    <row r="57" s="285" customFormat="true" ht="18.75" hidden="false" customHeight="true" outlineLevel="0" collapsed="false">
      <c r="A57" s="335" t="s">
        <v>223</v>
      </c>
      <c r="B57" s="335"/>
      <c r="C57" s="317" t="n">
        <f aca="false">C55</f>
        <v>0</v>
      </c>
      <c r="D57" s="317" t="n">
        <f aca="false">D55</f>
        <v>0</v>
      </c>
      <c r="E57" s="317" t="n">
        <f aca="false">E55</f>
        <v>2242719</v>
      </c>
      <c r="F57" s="317" t="n">
        <f aca="false">F55</f>
        <v>249191</v>
      </c>
      <c r="G57" s="317" t="n">
        <f aca="false">G55</f>
        <v>2491910</v>
      </c>
      <c r="H57" s="318"/>
      <c r="I57" s="284"/>
    </row>
    <row r="58" s="336" customFormat="true" ht="16.5" hidden="false" customHeight="false" outlineLevel="0" collapsed="false">
      <c r="B58" s="337" t="s">
        <v>271</v>
      </c>
      <c r="C58" s="272" t="n">
        <f aca="false">SUM(C57:F57)</f>
        <v>2491910</v>
      </c>
      <c r="D58" s="272"/>
      <c r="E58" s="272"/>
      <c r="F58" s="272"/>
      <c r="G58" s="272" t="n">
        <f aca="false">SUM(G57:H57)</f>
        <v>2491910</v>
      </c>
      <c r="H58" s="272"/>
      <c r="I58" s="338"/>
    </row>
    <row r="59" s="228" customFormat="true" ht="12.75" hidden="false" customHeight="false" outlineLevel="0" collapsed="false">
      <c r="A59" s="339"/>
      <c r="B59" s="339"/>
      <c r="C59" s="339"/>
      <c r="D59" s="339"/>
      <c r="E59" s="339"/>
      <c r="F59" s="339"/>
      <c r="G59" s="339"/>
      <c r="H59" s="339"/>
    </row>
    <row r="60" s="228" customFormat="true" ht="24" hidden="false" customHeight="true" outlineLevel="0" collapsed="false">
      <c r="B60" s="340"/>
    </row>
    <row r="61" s="228" customFormat="true" ht="24" hidden="false" customHeight="true" outlineLevel="0" collapsed="false">
      <c r="B61" s="340"/>
    </row>
    <row r="62" customFormat="false" ht="15.75" hidden="false" customHeight="false" outlineLevel="0" collapsed="false">
      <c r="A62" s="3"/>
      <c r="B62" s="341"/>
      <c r="C62" s="3"/>
      <c r="D62" s="3"/>
      <c r="E62" s="3"/>
      <c r="F62" s="3"/>
      <c r="G62" s="3"/>
      <c r="H62" s="3"/>
    </row>
    <row r="63" customFormat="false" ht="12.75" hidden="false" customHeight="false" outlineLevel="0" collapsed="false">
      <c r="A63" s="342"/>
      <c r="B63" s="3"/>
      <c r="C63" s="3"/>
      <c r="D63" s="3"/>
      <c r="E63" s="3"/>
      <c r="F63" s="3"/>
      <c r="G63" s="3"/>
      <c r="H63" s="3"/>
    </row>
    <row r="64" customFormat="false" ht="12.75" hidden="false" customHeight="false" outlineLevel="0" collapsed="false">
      <c r="A64" s="342"/>
      <c r="B64" s="343"/>
    </row>
  </sheetData>
  <mergeCells count="15">
    <mergeCell ref="A2:H3"/>
    <mergeCell ref="A4:B4"/>
    <mergeCell ref="A5:H6"/>
    <mergeCell ref="A8:A12"/>
    <mergeCell ref="B8:B12"/>
    <mergeCell ref="C8:F8"/>
    <mergeCell ref="G8:G12"/>
    <mergeCell ref="H8:H12"/>
    <mergeCell ref="C9:C12"/>
    <mergeCell ref="D9:D12"/>
    <mergeCell ref="E9:E12"/>
    <mergeCell ref="F9:F12"/>
    <mergeCell ref="A57:B57"/>
    <mergeCell ref="C58:F58"/>
    <mergeCell ref="G58:H58"/>
  </mergeCells>
  <printOptions headings="false" gridLines="false" gridLinesSet="true" horizontalCentered="true" verticalCentered="true"/>
  <pageMargins left="0.359722222222222" right="0.275694444444444" top="0.19652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Dobrovitzky Anna</cp:lastModifiedBy>
  <cp:lastPrinted>2011-11-29T13:00:09Z</cp:lastPrinted>
  <dcterms:modified xsi:type="dcterms:W3CDTF">2011-12-09T15:0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