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2. számú melléklet</t>
  </si>
  <si>
    <t xml:space="preserve">                        A helyi önkormányzatok 2012. évi központi költségvetési kapcsolatokból származó forrásainak változása</t>
  </si>
  <si>
    <t xml:space="preserve">millió forint</t>
  </si>
  <si>
    <t xml:space="preserve">Sor-szám</t>
  </si>
  <si>
    <t xml:space="preserve">Források megnevezése / kiadási jogcímek</t>
  </si>
  <si>
    <t xml:space="preserve">2010. évi költségvetési törvény előirányzatai</t>
  </si>
  <si>
    <t xml:space="preserve">2011. évi költségvetési törvény előirányzatai</t>
  </si>
  <si>
    <t xml:space="preserve">Változás (2010-ről 2011-re)</t>
  </si>
  <si>
    <t xml:space="preserve">2012. évi országgyűlési javaslat</t>
  </si>
  <si>
    <t xml:space="preserve">Változás (2011-ről 2012-re)</t>
  </si>
  <si>
    <t xml:space="preserve">összegben    (4) - (3)</t>
  </si>
  <si>
    <t xml:space="preserve">%-ban            (4) / (3)</t>
  </si>
  <si>
    <t xml:space="preserve">összegben 
(7) - (4)</t>
  </si>
  <si>
    <t xml:space="preserve">%-ban
(7) / (4)</t>
  </si>
  <si>
    <t xml:space="preserve">Helyi önkormányzatok támogatásai</t>
  </si>
  <si>
    <t xml:space="preserve">Ebből:</t>
  </si>
  <si>
    <t xml:space="preserve"> -   Normatív hozzájárulások</t>
  </si>
  <si>
    <t xml:space="preserve"> -   Normatív, kötött felhasználású támogatások</t>
  </si>
  <si>
    <t xml:space="preserve"> -   Központosított előirányzatok</t>
  </si>
  <si>
    <t xml:space="preserve"> -   Egyéb, felhasználási kötöttséggel járó működési 
      és fejlesztési támogatások</t>
  </si>
  <si>
    <t xml:space="preserve">(a helyi önkormányzatok működőképességének megőrzését szolgáló kiegészítő támogatások, települési önkormányzatok által fenntartott, illetve támogatott előadó-művészeti szervezetek támogatása, vis maior támogatás</t>
  </si>
  <si>
    <t xml:space="preserve"> -   Címzett és céltámogatások</t>
  </si>
  <si>
    <t xml:space="preserve"> -   Vis maior tartalék</t>
  </si>
  <si>
    <t xml:space="preserve"> -   Budapest 4-es metróvonal építésének támogatása</t>
  </si>
  <si>
    <t xml:space="preserve"> -   helyi önkormányzatok kiegészítő támogatása</t>
  </si>
  <si>
    <t xml:space="preserve"> -   megyei önkormányzatok által biztosított 
     közszolgáltatások támogatása</t>
  </si>
  <si>
    <t xml:space="preserve"> -   a települési önkormányzatok 
     jövedelemdifferenciálódásának mérséklése</t>
  </si>
  <si>
    <t xml:space="preserve">Helyi önkormányzatok átengedett személyi jövedelemadója (a településre kimutatott személyi jövedelemadó 40%-a, 2012-ben 8%-a)</t>
  </si>
  <si>
    <t xml:space="preserve"> -   Helyben maradó SZJA
     (a településre kimutatott személyi jövedelemadó 8 %-a)</t>
  </si>
  <si>
    <r>
      <rPr>
        <sz val="12"/>
        <rFont val="Times New Roman"/>
        <family val="1"/>
      </rPr>
      <t xml:space="preserve"> -   Egyéb jogcímeken átengedett személyi jövedelemadó
    (a településre kimutatott személyi jövedelemadó </t>
    </r>
    <r>
      <rPr>
        <sz val="12"/>
        <rFont val="Times New Roman"/>
        <family val="1"/>
        <charset val="238"/>
      </rPr>
      <t xml:space="preserve">32 %-a</t>
    </r>
    <r>
      <rPr>
        <sz val="12"/>
        <rFont val="Times New Roman"/>
        <family val="1"/>
      </rPr>
      <t xml:space="preserve">)</t>
    </r>
  </si>
  <si>
    <t xml:space="preserve">      Ebből:</t>
  </si>
  <si>
    <t xml:space="preserve">         A települési önkormányzatok</t>
  </si>
  <si>
    <t xml:space="preserve">         jövedelemdifferenciálódásának mérséklése</t>
  </si>
  <si>
    <t xml:space="preserve">         Megyei önkormányzatok személyi</t>
  </si>
  <si>
    <t xml:space="preserve">         jövedelemadó-részesedése</t>
  </si>
  <si>
    <t xml:space="preserve">         Normatív részesedésű átengedett</t>
  </si>
  <si>
    <t xml:space="preserve">         személyi jövedelemadó</t>
  </si>
  <si>
    <t xml:space="preserve">Helyi önkormányzatok támogatásai és átengedett személyi jövedelemadója (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-3.sz. mellékl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90" zoomScalePageLayoutView="8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5.7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9.14"/>
    <col collapsed="false" customWidth="true" hidden="false" outlineLevel="0" max="8" min="8" style="0" width="13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1"/>
    </row>
    <row r="3" customFormat="false" ht="12.7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1"/>
    </row>
    <row r="4" customFormat="false" ht="12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2</v>
      </c>
    </row>
    <row r="7" customFormat="false" ht="24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9" t="s">
        <v>7</v>
      </c>
      <c r="F7" s="9"/>
      <c r="G7" s="10" t="s">
        <v>8</v>
      </c>
      <c r="H7" s="9" t="s">
        <v>9</v>
      </c>
      <c r="I7" s="9"/>
    </row>
    <row r="8" customFormat="false" ht="12.75" hidden="false" customHeight="true" outlineLevel="0" collapsed="false">
      <c r="A8" s="5"/>
      <c r="B8" s="6"/>
      <c r="C8" s="7"/>
      <c r="D8" s="8"/>
      <c r="E8" s="9"/>
      <c r="F8" s="9"/>
      <c r="G8" s="10"/>
      <c r="H8" s="9"/>
      <c r="I8" s="9"/>
    </row>
    <row r="9" customFormat="false" ht="78" hidden="false" customHeight="true" outlineLevel="0" collapsed="false">
      <c r="A9" s="5"/>
      <c r="B9" s="6"/>
      <c r="C9" s="7"/>
      <c r="D9" s="8"/>
      <c r="E9" s="11" t="s">
        <v>10</v>
      </c>
      <c r="F9" s="12" t="s">
        <v>11</v>
      </c>
      <c r="G9" s="10"/>
      <c r="H9" s="13" t="s">
        <v>12</v>
      </c>
      <c r="I9" s="12" t="s">
        <v>13</v>
      </c>
    </row>
    <row r="10" customFormat="false" ht="18" hidden="false" customHeight="tru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7" t="n">
        <v>5</v>
      </c>
      <c r="F10" s="15" t="n">
        <v>6</v>
      </c>
      <c r="G10" s="16" t="n">
        <v>7</v>
      </c>
      <c r="H10" s="17" t="n">
        <v>8</v>
      </c>
      <c r="I10" s="15" t="n">
        <v>9</v>
      </c>
    </row>
    <row r="11" customFormat="false" ht="35.25" hidden="false" customHeight="true" outlineLevel="0" collapsed="false">
      <c r="A11" s="18" t="n">
        <v>1</v>
      </c>
      <c r="B11" s="19" t="s">
        <v>14</v>
      </c>
      <c r="C11" s="20" t="n">
        <f aca="false">SUM(C13:C23)</f>
        <v>484989.5</v>
      </c>
      <c r="D11" s="20" t="n">
        <f aca="false">SUM(D13:D23)</f>
        <v>516526.2</v>
      </c>
      <c r="E11" s="20" t="n">
        <f aca="false">SUM(E13:E23)</f>
        <v>31536.7</v>
      </c>
      <c r="F11" s="21" t="n">
        <f aca="false">+D11/C11*100</f>
        <v>106.502553148058</v>
      </c>
      <c r="G11" s="22" t="n">
        <f aca="false">SUM(G13:G23)</f>
        <v>1027438.3</v>
      </c>
      <c r="H11" s="22" t="n">
        <f aca="false">SUM(H13:H23)</f>
        <v>510912.1</v>
      </c>
      <c r="I11" s="21" t="n">
        <f aca="false">+G11/D11*100</f>
        <v>198.91310450467</v>
      </c>
    </row>
    <row r="12" customFormat="false" ht="15.75" hidden="false" customHeight="false" outlineLevel="0" collapsed="false">
      <c r="A12" s="23"/>
      <c r="B12" s="24" t="s">
        <v>15</v>
      </c>
      <c r="C12" s="25"/>
      <c r="D12" s="26"/>
      <c r="E12" s="27"/>
      <c r="F12" s="28"/>
      <c r="G12" s="26"/>
      <c r="H12" s="27"/>
      <c r="I12" s="28"/>
    </row>
    <row r="13" customFormat="false" ht="15.75" hidden="false" customHeight="false" outlineLevel="0" collapsed="false">
      <c r="A13" s="29"/>
      <c r="B13" s="30" t="s">
        <v>16</v>
      </c>
      <c r="C13" s="31" t="n">
        <v>143591.3</v>
      </c>
      <c r="D13" s="26" t="n">
        <v>181382.5</v>
      </c>
      <c r="E13" s="27" t="n">
        <f aca="false">+D13-C13</f>
        <v>37791.2</v>
      </c>
      <c r="F13" s="28" t="n">
        <f aca="false">+D13/C13*100</f>
        <v>126.318586153897</v>
      </c>
      <c r="G13" s="26" t="n">
        <v>486230.4</v>
      </c>
      <c r="H13" s="27" t="n">
        <f aca="false">+G13-D13</f>
        <v>304847.9</v>
      </c>
      <c r="I13" s="28" t="n">
        <f aca="false">+G13/D13*100</f>
        <v>268.06908053423</v>
      </c>
    </row>
    <row r="14" customFormat="false" ht="19.5" hidden="false" customHeight="true" outlineLevel="0" collapsed="false">
      <c r="A14" s="29"/>
      <c r="B14" s="32" t="s">
        <v>17</v>
      </c>
      <c r="C14" s="31" t="n">
        <v>181739.8</v>
      </c>
      <c r="D14" s="26" t="n">
        <v>163369.8</v>
      </c>
      <c r="E14" s="27" t="n">
        <f aca="false">+D14-C14</f>
        <v>-18370</v>
      </c>
      <c r="F14" s="28" t="n">
        <f aca="false">+D14/C14*100</f>
        <v>89.8921425026329</v>
      </c>
      <c r="G14" s="26" t="n">
        <v>214452.5</v>
      </c>
      <c r="H14" s="27" t="n">
        <f aca="false">+G14-D14</f>
        <v>51082.7</v>
      </c>
      <c r="I14" s="28" t="n">
        <f aca="false">+G14/D14*100</f>
        <v>131.268141357827</v>
      </c>
    </row>
    <row r="15" customFormat="false" ht="21.75" hidden="false" customHeight="true" outlineLevel="0" collapsed="false">
      <c r="A15" s="29"/>
      <c r="B15" s="30" t="s">
        <v>18</v>
      </c>
      <c r="C15" s="31" t="n">
        <v>124073</v>
      </c>
      <c r="D15" s="26" t="n">
        <v>87620.8</v>
      </c>
      <c r="E15" s="27" t="n">
        <f aca="false">+D15-C15</f>
        <v>-36452.2</v>
      </c>
      <c r="F15" s="28" t="n">
        <f aca="false">+D15/C15*100</f>
        <v>70.6203605941663</v>
      </c>
      <c r="G15" s="26" t="n">
        <v>89345</v>
      </c>
      <c r="H15" s="27" t="n">
        <f aca="false">+G15-D15</f>
        <v>1724.2</v>
      </c>
      <c r="I15" s="28" t="n">
        <f aca="false">+G15/D15*100</f>
        <v>101.96779760057</v>
      </c>
    </row>
    <row r="16" customFormat="false" ht="35.25" hidden="false" customHeight="true" outlineLevel="0" collapsed="false">
      <c r="A16" s="29"/>
      <c r="B16" s="30" t="s">
        <v>19</v>
      </c>
      <c r="C16" s="31" t="n">
        <f aca="false">11650+11885.4</f>
        <v>23535.4</v>
      </c>
      <c r="D16" s="26" t="n">
        <f aca="false">11885.4</f>
        <v>11885.4</v>
      </c>
      <c r="E16" s="27" t="n">
        <f aca="false">+D16-C16</f>
        <v>-11650</v>
      </c>
      <c r="F16" s="28" t="n">
        <f aca="false">+D16/C16*100</f>
        <v>50.5000977251289</v>
      </c>
      <c r="G16" s="26" t="n">
        <v>18649.5</v>
      </c>
      <c r="H16" s="27" t="n">
        <f aca="false">+G16-D16</f>
        <v>6764.1</v>
      </c>
      <c r="I16" s="28" t="n">
        <f aca="false">+G16/D16*100</f>
        <v>156.911000050482</v>
      </c>
    </row>
    <row r="17" customFormat="false" ht="57.75" hidden="false" customHeight="true" outlineLevel="0" collapsed="false">
      <c r="A17" s="29"/>
      <c r="B17" s="33" t="s">
        <v>20</v>
      </c>
      <c r="C17" s="31"/>
      <c r="D17" s="26"/>
      <c r="E17" s="27"/>
      <c r="F17" s="28"/>
      <c r="G17" s="26"/>
      <c r="H17" s="27"/>
      <c r="I17" s="28"/>
    </row>
    <row r="18" customFormat="false" ht="19.5" hidden="false" customHeight="true" outlineLevel="0" collapsed="false">
      <c r="A18" s="29"/>
      <c r="B18" s="30" t="s">
        <v>21</v>
      </c>
      <c r="C18" s="31" t="n">
        <v>950</v>
      </c>
      <c r="D18" s="26" t="n">
        <v>350</v>
      </c>
      <c r="E18" s="27" t="n">
        <f aca="false">+D18-C18</f>
        <v>-600</v>
      </c>
      <c r="F18" s="28" t="n">
        <f aca="false">+D18/C18*100</f>
        <v>36.8421052631579</v>
      </c>
      <c r="G18" s="26" t="n">
        <v>350</v>
      </c>
      <c r="H18" s="27" t="n">
        <f aca="false">+G18-D18</f>
        <v>0</v>
      </c>
      <c r="I18" s="28" t="n">
        <f aca="false">+G18/D18*100</f>
        <v>100</v>
      </c>
    </row>
    <row r="19" customFormat="false" ht="19.5" hidden="false" customHeight="true" outlineLevel="0" collapsed="false">
      <c r="A19" s="29"/>
      <c r="B19" s="30" t="s">
        <v>22</v>
      </c>
      <c r="C19" s="31" t="n">
        <v>1100</v>
      </c>
      <c r="D19" s="26" t="n">
        <v>8000</v>
      </c>
      <c r="E19" s="27" t="n">
        <f aca="false">+D19-C19</f>
        <v>6900</v>
      </c>
      <c r="F19" s="28" t="n">
        <f aca="false">+D19/C19*100</f>
        <v>727.272727272727</v>
      </c>
      <c r="G19" s="26"/>
      <c r="H19" s="27" t="n">
        <f aca="false">+G19-D19</f>
        <v>-8000</v>
      </c>
      <c r="I19" s="28" t="n">
        <f aca="false">+G19/D19*100</f>
        <v>0</v>
      </c>
    </row>
    <row r="20" customFormat="false" ht="19.5" hidden="false" customHeight="true" outlineLevel="0" collapsed="false">
      <c r="A20" s="29"/>
      <c r="B20" s="30" t="s">
        <v>23</v>
      </c>
      <c r="C20" s="31" t="n">
        <v>10000</v>
      </c>
      <c r="D20" s="26" t="n">
        <v>27680</v>
      </c>
      <c r="E20" s="27" t="n">
        <f aca="false">+D20-C20</f>
        <v>17680</v>
      </c>
      <c r="F20" s="28" t="n">
        <f aca="false">+D20/C20*100</f>
        <v>276.8</v>
      </c>
      <c r="G20" s="26"/>
      <c r="H20" s="27" t="n">
        <f aca="false">+G20-D20</f>
        <v>-27680</v>
      </c>
      <c r="I20" s="28" t="n">
        <f aca="false">+G20/D20*100</f>
        <v>0</v>
      </c>
    </row>
    <row r="21" customFormat="false" ht="19.5" hidden="false" customHeight="true" outlineLevel="0" collapsed="false">
      <c r="A21" s="29"/>
      <c r="B21" s="30" t="s">
        <v>24</v>
      </c>
      <c r="C21" s="31"/>
      <c r="D21" s="26" t="n">
        <v>36237.7</v>
      </c>
      <c r="E21" s="27" t="n">
        <f aca="false">+D21-C21</f>
        <v>36237.7</v>
      </c>
      <c r="F21" s="28"/>
      <c r="G21" s="26" t="n">
        <v>24893.7</v>
      </c>
      <c r="H21" s="27" t="n">
        <f aca="false">+G21-D21</f>
        <v>-11344</v>
      </c>
      <c r="I21" s="28" t="n">
        <f aca="false">+G21/D21*100</f>
        <v>68.6955849846983</v>
      </c>
    </row>
    <row r="22" customFormat="false" ht="31.5" hidden="false" customHeight="false" outlineLevel="0" collapsed="false">
      <c r="A22" s="29"/>
      <c r="B22" s="30" t="s">
        <v>25</v>
      </c>
      <c r="C22" s="31"/>
      <c r="D22" s="26"/>
      <c r="E22" s="27"/>
      <c r="F22" s="28"/>
      <c r="G22" s="26" t="n">
        <v>99677.8</v>
      </c>
      <c r="H22" s="27" t="n">
        <f aca="false">+G22-D22</f>
        <v>99677.8</v>
      </c>
      <c r="I22" s="28"/>
    </row>
    <row r="23" customFormat="false" ht="36" hidden="false" customHeight="true" outlineLevel="0" collapsed="false">
      <c r="A23" s="29"/>
      <c r="B23" s="30" t="s">
        <v>26</v>
      </c>
      <c r="C23" s="31"/>
      <c r="D23" s="26"/>
      <c r="E23" s="27"/>
      <c r="F23" s="28"/>
      <c r="G23" s="26" t="n">
        <v>93839.4</v>
      </c>
      <c r="H23" s="27" t="n">
        <f aca="false">+G23-D23</f>
        <v>93839.4</v>
      </c>
      <c r="I23" s="28"/>
    </row>
    <row r="24" customFormat="false" ht="48.75" hidden="false" customHeight="true" outlineLevel="0" collapsed="false">
      <c r="A24" s="34" t="n">
        <v>2</v>
      </c>
      <c r="B24" s="35" t="s">
        <v>27</v>
      </c>
      <c r="C24" s="36" t="n">
        <f aca="false">SUM(C26:C28)</f>
        <v>679442.1</v>
      </c>
      <c r="D24" s="37" t="n">
        <f aca="false">SUM(D26:D28)</f>
        <v>632130.9</v>
      </c>
      <c r="E24" s="38" t="n">
        <f aca="false">SUM(E26:E28)</f>
        <v>-47311.1999999999</v>
      </c>
      <c r="F24" s="39" t="n">
        <f aca="false">+D24/C24*100</f>
        <v>93.0367576574958</v>
      </c>
      <c r="G24" s="37" t="n">
        <f aca="false">SUM(G26:G28)</f>
        <v>113117.4</v>
      </c>
      <c r="H24" s="38" t="n">
        <f aca="false">SUM(H26:H28)</f>
        <v>-519013.5</v>
      </c>
      <c r="I24" s="39" t="n">
        <f aca="false">+G24/D24*100</f>
        <v>17.8946164473213</v>
      </c>
    </row>
    <row r="25" customFormat="false" ht="15.75" hidden="false" customHeight="false" outlineLevel="0" collapsed="false">
      <c r="A25" s="29"/>
      <c r="B25" s="24" t="s">
        <v>15</v>
      </c>
      <c r="C25" s="40"/>
      <c r="D25" s="41"/>
      <c r="E25" s="42"/>
      <c r="F25" s="43"/>
      <c r="G25" s="41"/>
      <c r="H25" s="42"/>
      <c r="I25" s="43"/>
    </row>
    <row r="26" customFormat="false" ht="35.25" hidden="false" customHeight="true" outlineLevel="0" collapsed="false">
      <c r="A26" s="23"/>
      <c r="B26" s="30" t="s">
        <v>28</v>
      </c>
      <c r="C26" s="31" t="n">
        <v>135888.4</v>
      </c>
      <c r="D26" s="26" t="n">
        <v>126426.2</v>
      </c>
      <c r="E26" s="27" t="n">
        <f aca="false">+D26-C26</f>
        <v>-9462.2</v>
      </c>
      <c r="F26" s="28" t="n">
        <f aca="false">+D26/C26*100</f>
        <v>93.036786068568</v>
      </c>
      <c r="G26" s="26" t="n">
        <v>113117.4</v>
      </c>
      <c r="H26" s="27" t="n">
        <f aca="false">+G26-D26</f>
        <v>-13308.8</v>
      </c>
      <c r="I26" s="28" t="n">
        <f aca="false">+G26/D26*100</f>
        <v>89.473068082407</v>
      </c>
    </row>
    <row r="27" customFormat="false" ht="15" hidden="false" customHeight="true" outlineLevel="0" collapsed="false">
      <c r="A27" s="23"/>
      <c r="B27" s="44" t="s">
        <v>29</v>
      </c>
      <c r="C27" s="31"/>
      <c r="D27" s="26"/>
      <c r="E27" s="27"/>
      <c r="F27" s="28"/>
      <c r="G27" s="26"/>
      <c r="H27" s="27"/>
      <c r="I27" s="28"/>
    </row>
    <row r="28" customFormat="false" ht="30" hidden="false" customHeight="true" outlineLevel="0" collapsed="false">
      <c r="A28" s="23"/>
      <c r="B28" s="44"/>
      <c r="C28" s="31" t="n">
        <f aca="false">SUM(C31:C35)</f>
        <v>543553.7</v>
      </c>
      <c r="D28" s="26" t="n">
        <f aca="false">SUM(D31:D35)</f>
        <v>505704.7</v>
      </c>
      <c r="E28" s="27" t="n">
        <f aca="false">+D28-C28</f>
        <v>-37848.9999999999</v>
      </c>
      <c r="F28" s="28" t="n">
        <f aca="false">+D28/C28*100</f>
        <v>93.036750554729</v>
      </c>
      <c r="G28" s="26"/>
      <c r="H28" s="27" t="n">
        <f aca="false">+G28-D28</f>
        <v>-505704.7</v>
      </c>
      <c r="I28" s="28" t="n">
        <f aca="false">+G28/D28*100</f>
        <v>0</v>
      </c>
    </row>
    <row r="29" customFormat="false" ht="15.75" hidden="false" customHeight="false" outlineLevel="0" collapsed="false">
      <c r="A29" s="29"/>
      <c r="B29" s="30" t="s">
        <v>30</v>
      </c>
      <c r="C29" s="31"/>
      <c r="D29" s="26"/>
      <c r="E29" s="27"/>
      <c r="F29" s="28"/>
      <c r="G29" s="26"/>
      <c r="H29" s="27"/>
      <c r="I29" s="28"/>
    </row>
    <row r="30" customFormat="false" ht="15.75" hidden="false" customHeight="false" outlineLevel="0" collapsed="false">
      <c r="A30" s="29"/>
      <c r="B30" s="30" t="s">
        <v>31</v>
      </c>
      <c r="C30" s="31"/>
      <c r="D30" s="26"/>
      <c r="E30" s="27"/>
      <c r="F30" s="28"/>
      <c r="G30" s="26"/>
      <c r="H30" s="27"/>
      <c r="I30" s="28"/>
    </row>
    <row r="31" customFormat="false" ht="15.75" hidden="false" customHeight="false" outlineLevel="0" collapsed="false">
      <c r="A31" s="29"/>
      <c r="B31" s="30" t="s">
        <v>32</v>
      </c>
      <c r="C31" s="31" t="n">
        <v>96504.2</v>
      </c>
      <c r="D31" s="26" t="n">
        <v>93839.4</v>
      </c>
      <c r="E31" s="27" t="n">
        <f aca="false">+D31-C31</f>
        <v>-2664.8</v>
      </c>
      <c r="F31" s="28" t="n">
        <f aca="false">+D31/C31*100</f>
        <v>97.2386694050622</v>
      </c>
      <c r="G31" s="26"/>
      <c r="H31" s="27" t="n">
        <f aca="false">+G31-D31</f>
        <v>-93839.4</v>
      </c>
      <c r="I31" s="28" t="n">
        <f aca="false">+G31/D31*100</f>
        <v>0</v>
      </c>
    </row>
    <row r="32" customFormat="false" ht="18.75" hidden="false" customHeight="true" outlineLevel="0" collapsed="false">
      <c r="A32" s="29"/>
      <c r="B32" s="30" t="s">
        <v>33</v>
      </c>
      <c r="C32" s="31"/>
      <c r="D32" s="26"/>
      <c r="E32" s="27"/>
      <c r="F32" s="28"/>
      <c r="G32" s="26"/>
      <c r="H32" s="27"/>
      <c r="I32" s="28"/>
    </row>
    <row r="33" customFormat="false" ht="15.75" hidden="false" customHeight="false" outlineLevel="0" collapsed="false">
      <c r="A33" s="29"/>
      <c r="B33" s="30" t="s">
        <v>34</v>
      </c>
      <c r="C33" s="31" t="n">
        <v>5633.4</v>
      </c>
      <c r="D33" s="26" t="n">
        <v>6322.9</v>
      </c>
      <c r="E33" s="27" t="n">
        <f aca="false">+D33-C33</f>
        <v>689.5</v>
      </c>
      <c r="F33" s="28" t="n">
        <f aca="false">+D33/C33*100</f>
        <v>112.239500124259</v>
      </c>
      <c r="G33" s="26"/>
      <c r="H33" s="27" t="n">
        <f aca="false">+G33-D33</f>
        <v>-6322.9</v>
      </c>
      <c r="I33" s="28" t="n">
        <f aca="false">+G33/D33*100</f>
        <v>0</v>
      </c>
    </row>
    <row r="34" customFormat="false" ht="18.75" hidden="false" customHeight="true" outlineLevel="0" collapsed="false">
      <c r="A34" s="29"/>
      <c r="B34" s="30" t="s">
        <v>35</v>
      </c>
      <c r="C34" s="31"/>
      <c r="D34" s="26"/>
      <c r="E34" s="27"/>
      <c r="F34" s="28"/>
      <c r="G34" s="26"/>
      <c r="H34" s="27"/>
      <c r="I34" s="28"/>
    </row>
    <row r="35" customFormat="false" ht="16.5" hidden="false" customHeight="false" outlineLevel="0" collapsed="false">
      <c r="A35" s="29"/>
      <c r="B35" s="30" t="s">
        <v>36</v>
      </c>
      <c r="C35" s="31" t="n">
        <v>441416.1</v>
      </c>
      <c r="D35" s="26" t="n">
        <v>405542.4</v>
      </c>
      <c r="E35" s="27" t="n">
        <f aca="false">+D35-C35</f>
        <v>-35873.7</v>
      </c>
      <c r="F35" s="28" t="n">
        <f aca="false">+D35/C35*100</f>
        <v>91.8730422383778</v>
      </c>
      <c r="G35" s="26"/>
      <c r="H35" s="27" t="n">
        <f aca="false">+G35-D35</f>
        <v>-405542.4</v>
      </c>
      <c r="I35" s="28" t="n">
        <f aca="false">+G35/D35*100</f>
        <v>0</v>
      </c>
    </row>
    <row r="36" s="50" customFormat="true" ht="40.5" hidden="false" customHeight="true" outlineLevel="0" collapsed="false">
      <c r="A36" s="34" t="n">
        <v>3</v>
      </c>
      <c r="B36" s="45" t="s">
        <v>37</v>
      </c>
      <c r="C36" s="46" t="n">
        <f aca="false">C24+C11</f>
        <v>1164431.6</v>
      </c>
      <c r="D36" s="47" t="n">
        <f aca="false">D24+D11</f>
        <v>1148657.1</v>
      </c>
      <c r="E36" s="48" t="n">
        <f aca="false">+D36-C36</f>
        <v>-15774.5</v>
      </c>
      <c r="F36" s="49" t="n">
        <f aca="false">+D36/C36*100</f>
        <v>98.6453047134757</v>
      </c>
      <c r="G36" s="47" t="n">
        <f aca="false">G24+G11</f>
        <v>1140555.7</v>
      </c>
      <c r="H36" s="48" t="n">
        <f aca="false">+G36-D36</f>
        <v>-8101.40000000014</v>
      </c>
      <c r="I36" s="49" t="n">
        <f aca="false">+G36/D36*100</f>
        <v>99.294706836357</v>
      </c>
    </row>
  </sheetData>
  <mergeCells count="10">
    <mergeCell ref="H1:I1"/>
    <mergeCell ref="B2:H4"/>
    <mergeCell ref="A7:A9"/>
    <mergeCell ref="B7:B9"/>
    <mergeCell ref="C7:C9"/>
    <mergeCell ref="D7:D9"/>
    <mergeCell ref="E7:F8"/>
    <mergeCell ref="G7:G9"/>
    <mergeCell ref="H7:I8"/>
    <mergeCell ref="B27:B28"/>
  </mergeCells>
  <printOptions headings="false" gridLines="false" gridLinesSet="true" horizontalCentered="false" verticalCentered="false"/>
  <pageMargins left="1.15" right="0.75" top="0.259722222222222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razm</cp:lastModifiedBy>
  <cp:lastPrinted>2011-11-27T19:21:49Z</cp:lastPrinted>
  <dcterms:modified xsi:type="dcterms:W3CDTF">2011-11-29T11:44:48Z</dcterms:modified>
  <cp:revision>0</cp:revision>
  <dc:subject/>
  <dc:title/>
</cp:coreProperties>
</file>