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AO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az 5/2011. (II. 27.) rendelet</t>
  </si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 tételesen, kiemelt előirányzatonként</t>
  </si>
  <si>
    <t xml:space="preserve">ezer Ft</t>
  </si>
  <si>
    <t xml:space="preserve">80/2011</t>
  </si>
  <si>
    <t xml:space="preserve">81/2011</t>
  </si>
  <si>
    <t xml:space="preserve">82/2011</t>
  </si>
  <si>
    <t xml:space="preserve">83/2011</t>
  </si>
  <si>
    <t xml:space="preserve">84/2011</t>
  </si>
  <si>
    <t xml:space="preserve">85/2011</t>
  </si>
  <si>
    <t xml:space="preserve">86/2011</t>
  </si>
  <si>
    <t xml:space="preserve">87/2011</t>
  </si>
  <si>
    <t xml:space="preserve">88/2011</t>
  </si>
  <si>
    <t xml:space="preserve">89/2011</t>
  </si>
  <si>
    <t xml:space="preserve">90/2011</t>
  </si>
  <si>
    <t xml:space="preserve">91/2011</t>
  </si>
  <si>
    <t xml:space="preserve">92/2011</t>
  </si>
  <si>
    <t xml:space="preserve">93/2011</t>
  </si>
  <si>
    <t xml:space="preserve">94/2011</t>
  </si>
  <si>
    <t xml:space="preserve">95/2011</t>
  </si>
  <si>
    <t xml:space="preserve">96/2011</t>
  </si>
  <si>
    <t xml:space="preserve">97/2011</t>
  </si>
  <si>
    <t xml:space="preserve">98/2011</t>
  </si>
  <si>
    <t xml:space="preserve">99/2011</t>
  </si>
  <si>
    <t xml:space="preserve">100/2011</t>
  </si>
  <si>
    <t xml:space="preserve">101/2011</t>
  </si>
  <si>
    <t xml:space="preserve">102/2011</t>
  </si>
  <si>
    <t xml:space="preserve">103/2011</t>
  </si>
  <si>
    <t xml:space="preserve">104/2011</t>
  </si>
  <si>
    <t xml:space="preserve">105/2011</t>
  </si>
  <si>
    <t xml:space="preserve">106/2011</t>
  </si>
  <si>
    <t xml:space="preserve">107/2011</t>
  </si>
  <si>
    <t xml:space="preserve">108/2011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Előirányzat rendezés a Polgármesteri Hivatal címszámán</t>
  </si>
  <si>
    <t xml:space="preserve">Nyári táborok</t>
  </si>
  <si>
    <t xml:space="preserve">Veled-Érted Egyesület rendezvénye</t>
  </si>
  <si>
    <t xml:space="preserve">Gázrobbanás miatt lakók elszállásolása</t>
  </si>
  <si>
    <t xml:space="preserve">Polgármesteri Hivatal részére többletfeladatra céljutalom</t>
  </si>
  <si>
    <t xml:space="preserve">Előirányzat rendezés a Köztes átmenetek című pályázaton</t>
  </si>
  <si>
    <t xml:space="preserve">Helyi szervezési intézkedések</t>
  </si>
  <si>
    <t xml:space="preserve">Költségvetési szerveknél foglalkoztatottak 2011. évi kompenzációja</t>
  </si>
  <si>
    <t xml:space="preserve">Nemzeti Erőforrás Minisztériumtól kapott támogatás</t>
  </si>
  <si>
    <t xml:space="preserve">Felsőoktatási Ösztöndíj pénzügytechnikai átcsoportosítása</t>
  </si>
  <si>
    <t xml:space="preserve">Magyar Önkormányzatok Szövetsége tagdíj</t>
  </si>
  <si>
    <t xml:space="preserve">Rendőr-főkapitányság működési támogatása</t>
  </si>
  <si>
    <t xml:space="preserve">Előirányzat rendezés a felújítási kiadásokon</t>
  </si>
  <si>
    <t xml:space="preserve">Díszdiploma</t>
  </si>
  <si>
    <t xml:space="preserve">Élen a tanulásban, élen a sportban</t>
  </si>
  <si>
    <t xml:space="preserve">Örkény István Színház támogatása</t>
  </si>
  <si>
    <t xml:space="preserve">Lengyel Kisebbségi Önkormányzat pénzmaradvány felosztása</t>
  </si>
  <si>
    <t xml:space="preserve">Fénymásoló helyiségben klíma kialakítása</t>
  </si>
  <si>
    <t xml:space="preserve">Semmelweis Nap</t>
  </si>
  <si>
    <t xml:space="preserve">Prémium évek program</t>
  </si>
  <si>
    <t xml:space="preserve">Görög Kisebbségi Önkormányzat kulturális támogatás felhasználása</t>
  </si>
  <si>
    <t xml:space="preserve">Cigány Kisebbségi Önkormányzat kulturális támogatás felhasználása, táboroztatás</t>
  </si>
  <si>
    <t xml:space="preserve">ERLAK Kft-nek tartozás elengedése</t>
  </si>
  <si>
    <t xml:space="preserve">Maccabi Vívó és Atlétikai Club "FUN RUN" futóverseny támogatása</t>
  </si>
  <si>
    <t xml:space="preserve">Műszaki szakvélemények készítése</t>
  </si>
  <si>
    <t xml:space="preserve">Garay téri Piac parkolóhely bérleti jog</t>
  </si>
  <si>
    <t xml:space="preserve">Péterfy Sándor Utcai Kórház felújításának támogatása</t>
  </si>
  <si>
    <t xml:space="preserve">Erzsébet Terv: orvosi rendelők felújítása</t>
  </si>
  <si>
    <t xml:space="preserve">Gépjármű beszerzések átcsoportosítása</t>
  </si>
  <si>
    <t xml:space="preserve">Rendőrkapitányság részére őrszoba kialakítása</t>
  </si>
  <si>
    <t xml:space="preserve">Közterület-felügyelet részére 20 álláshely tartalék terhére</t>
  </si>
  <si>
    <t xml:space="preserve">Akácfa utca 42-48., Nefelejcs utca 63. szám alatti ingtalanok értékesítése</t>
  </si>
  <si>
    <t xml:space="preserve">Módosítás összesen
(1+…+34)</t>
  </si>
  <si>
    <t xml:space="preserve">Személyi juttatások </t>
  </si>
  <si>
    <t xml:space="preserve">Munkaadókat terhelő járulékok</t>
  </si>
  <si>
    <t xml:space="preserve">Dologi kiadások</t>
  </si>
  <si>
    <t xml:space="preserve">(+,-) 10000</t>
  </si>
  <si>
    <t xml:space="preserve">(+,-) 248</t>
  </si>
  <si>
    <t xml:space="preserve">(+,-) 2515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(+,-) 664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(+,-) 75000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12" topLeftCell="AL13" activePane="bottomRight" state="frozen"/>
      <selection pane="topLeft" activeCell="A1" activeCellId="0" sqref="A1"/>
      <selection pane="topRight" activeCell="AL1" activeCellId="0" sqref="AL1"/>
      <selection pane="bottomLeft" activeCell="A13" activeCellId="0" sqref="A13"/>
      <selection pane="bottomRight" activeCell="AN12" activeCellId="0" sqref="A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true" outlineLevel="0" max="5" min="3" style="0" width="17.56"/>
    <col collapsed="false" customWidth="true" hidden="false" outlineLevel="0" max="13" min="6" style="0" width="17.56"/>
    <col collapsed="false" customWidth="true" hidden="false" outlineLevel="0" max="14" min="14" style="0" width="19.56"/>
    <col collapsed="false" customWidth="true" hidden="false" outlineLevel="0" max="15" min="15" style="0" width="17.56"/>
    <col collapsed="false" customWidth="true" hidden="false" outlineLevel="0" max="17" min="16" style="0" width="19.41"/>
    <col collapsed="false" customWidth="true" hidden="false" outlineLevel="0" max="22" min="18" style="0" width="17.56"/>
    <col collapsed="false" customWidth="true" hidden="false" outlineLevel="0" max="23" min="23" style="0" width="19.14"/>
    <col collapsed="false" customWidth="true" hidden="false" outlineLevel="0" max="26" min="24" style="0" width="17.56"/>
    <col collapsed="false" customWidth="true" hidden="false" outlineLevel="0" max="27" min="27" style="0" width="18.99"/>
    <col collapsed="false" customWidth="true" hidden="false" outlineLevel="0" max="31" min="28" style="0" width="17.56"/>
    <col collapsed="false" customWidth="true" hidden="false" outlineLevel="0" max="32" min="32" style="0" width="19.56"/>
    <col collapsed="false" customWidth="true" hidden="false" outlineLevel="0" max="35" min="33" style="0" width="17.56"/>
    <col collapsed="false" customWidth="true" hidden="false" outlineLevel="0" max="36" min="36" style="0" width="18.7"/>
    <col collapsed="false" customWidth="true" hidden="false" outlineLevel="0" max="37" min="37" style="0" width="22.7"/>
    <col collapsed="false" customWidth="true" hidden="false" outlineLevel="0" max="41" min="38" style="0" width="17.56"/>
    <col collapsed="false" customWidth="true" hidden="false" outlineLevel="0" max="42" min="42" style="1" width="14.14"/>
    <col collapsed="false" customWidth="true" hidden="false" outlineLevel="0" max="43" min="43" style="1" width="15.41"/>
    <col collapsed="false" customWidth="true" hidden="false" outlineLevel="0" max="44" min="44" style="1" width="12.56"/>
    <col collapsed="false" customWidth="true" hidden="false" outlineLevel="0" max="45" min="45" style="1" width="13.7"/>
    <col collapsed="false" customWidth="true" hidden="false" outlineLevel="0" max="46" min="46" style="1" width="12.7"/>
    <col collapsed="false" customWidth="true" hidden="false" outlineLevel="0" max="47" min="47" style="1" width="15.85"/>
    <col collapsed="false" customWidth="true" hidden="false" outlineLevel="0" max="48" min="48" style="1" width="13.14"/>
    <col collapsed="false" customWidth="true" hidden="false" outlineLevel="0" max="49" min="49" style="1" width="21.13"/>
    <col collapsed="false" customWidth="true" hidden="false" outlineLevel="0" max="50" min="50" style="1" width="15.41"/>
    <col collapsed="false" customWidth="true" hidden="false" outlineLevel="0" max="51" min="51" style="1" width="14.41"/>
    <col collapsed="false" customWidth="true" hidden="false" outlineLevel="0" max="52" min="52" style="1" width="17.99"/>
    <col collapsed="false" customWidth="true" hidden="false" outlineLevel="0" max="53" min="53" style="1" width="17.42"/>
    <col collapsed="false" customWidth="true" hidden="false" outlineLevel="0" max="54" min="54" style="1" width="17.99"/>
    <col collapsed="false" customWidth="true" hidden="false" outlineLevel="0" max="55" min="55" style="1" width="17.28"/>
    <col collapsed="false" customWidth="true" hidden="false" outlineLevel="0" max="56" min="56" style="1" width="16.7"/>
    <col collapsed="false" customWidth="true" hidden="false" outlineLevel="0" max="57" min="57" style="1" width="15.41"/>
    <col collapsed="false" customWidth="true" hidden="false" outlineLevel="0" max="58" min="58" style="1" width="14.41"/>
    <col collapsed="false" customWidth="true" hidden="false" outlineLevel="0" max="59" min="59" style="1" width="17.99"/>
    <col collapsed="false" customWidth="true" hidden="false" outlineLevel="0" max="60" min="60" style="1" width="17.42"/>
    <col collapsed="false" customWidth="true" hidden="false" outlineLevel="0" max="61" min="61" style="1" width="16.99"/>
    <col collapsed="false" customWidth="true" hidden="false" outlineLevel="0" max="62" min="62" style="1" width="17.28"/>
    <col collapsed="false" customWidth="true" hidden="false" outlineLevel="0" max="63" min="63" style="1" width="14.14"/>
    <col collapsed="false" customWidth="true" hidden="false" outlineLevel="0" max="66" min="64" style="1" width="14.28"/>
    <col collapsed="false" customWidth="true" hidden="false" outlineLevel="0" max="67" min="67" style="1" width="13.56"/>
    <col collapsed="false" customWidth="true" hidden="false" outlineLevel="0" max="68" min="68" style="1" width="12.99"/>
    <col collapsed="false" customWidth="true" hidden="false" outlineLevel="0" max="69" min="69" style="1" width="14.7"/>
    <col collapsed="false" customWidth="true" hidden="false" outlineLevel="0" max="70" min="70" style="1" width="11.56"/>
    <col collapsed="false" customWidth="true" hidden="false" outlineLevel="0" max="71" min="71" style="1" width="12.56"/>
    <col collapsed="false" customWidth="true" hidden="false" outlineLevel="0" max="72" min="72" style="1" width="14.7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82" min="75" style="1" width="12.28"/>
    <col collapsed="false" customWidth="false" hidden="false" outlineLevel="0" max="84" min="83" style="1" width="9.14"/>
    <col collapsed="false" customWidth="true" hidden="false" outlineLevel="0" max="94" min="85" style="1" width="12.28"/>
    <col collapsed="false" customWidth="false" hidden="false" outlineLevel="0" max="95" min="95" style="1" width="9.14"/>
    <col collapsed="false" customWidth="true" hidden="false" outlineLevel="0" max="96" min="96" style="1" width="16.42"/>
    <col collapsed="false" customWidth="false" hidden="false" outlineLevel="0" max="257" min="97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3"/>
      <c r="AM1" s="3"/>
      <c r="AN1" s="3"/>
      <c r="AO1" s="3"/>
    </row>
    <row r="2" customFormat="false" ht="18.75" hidden="false" customHeight="false" outlineLevel="0" collapsed="false">
      <c r="A2" s="2"/>
      <c r="B2" s="4"/>
      <c r="C2" s="3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8.75" hidden="false" customHeight="false" outlineLevel="0" collapsed="false">
      <c r="A3" s="2"/>
      <c r="B3" s="4"/>
      <c r="C3" s="3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8.75" hidden="false" customHeight="false" outlineLevel="0" collapsed="false">
      <c r="A4" s="2"/>
      <c r="B4" s="4"/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8.75" hidden="false" customHeight="false" outlineLevel="0" collapsed="false">
      <c r="A7" s="6"/>
      <c r="B7" s="6"/>
      <c r="C7" s="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17.25" hidden="false" customHeight="true" outlineLevel="0" collapsed="false">
      <c r="A9" s="2"/>
      <c r="B9" s="2"/>
      <c r="D9" s="8"/>
      <c r="E9" s="8" t="s">
        <v>4</v>
      </c>
      <c r="F9" s="8" t="s">
        <v>5</v>
      </c>
      <c r="G9" s="8" t="s">
        <v>6</v>
      </c>
      <c r="H9" s="8" t="s">
        <v>7</v>
      </c>
      <c r="I9" s="8" t="s">
        <v>8</v>
      </c>
      <c r="J9" s="8" t="s">
        <v>9</v>
      </c>
      <c r="K9" s="8" t="s">
        <v>10</v>
      </c>
      <c r="L9" s="8" t="s">
        <v>11</v>
      </c>
      <c r="M9" s="8" t="s">
        <v>12</v>
      </c>
      <c r="N9" s="8" t="s">
        <v>13</v>
      </c>
      <c r="O9" s="8" t="s">
        <v>14</v>
      </c>
      <c r="P9" s="8" t="s">
        <v>15</v>
      </c>
      <c r="Q9" s="8" t="s">
        <v>16</v>
      </c>
      <c r="R9" s="8" t="s">
        <v>17</v>
      </c>
      <c r="S9" s="8" t="s">
        <v>18</v>
      </c>
      <c r="T9" s="8" t="s">
        <v>19</v>
      </c>
      <c r="U9" s="8" t="s">
        <v>20</v>
      </c>
      <c r="V9" s="8" t="s">
        <v>21</v>
      </c>
      <c r="W9" s="8" t="s">
        <v>22</v>
      </c>
      <c r="X9" s="8" t="s">
        <v>23</v>
      </c>
      <c r="Y9" s="8" t="s">
        <v>24</v>
      </c>
      <c r="Z9" s="8" t="s">
        <v>25</v>
      </c>
      <c r="AA9" s="8" t="s">
        <v>26</v>
      </c>
      <c r="AB9" s="8" t="s">
        <v>27</v>
      </c>
      <c r="AC9" s="8" t="s">
        <v>28</v>
      </c>
      <c r="AD9" s="8" t="s">
        <v>29</v>
      </c>
      <c r="AE9" s="8" t="s">
        <v>30</v>
      </c>
      <c r="AF9" s="8" t="s">
        <v>31</v>
      </c>
      <c r="AG9" s="8" t="s">
        <v>32</v>
      </c>
      <c r="AH9" s="8" t="s">
        <v>33</v>
      </c>
      <c r="AI9" s="8"/>
      <c r="AJ9" s="8"/>
      <c r="AK9" s="8"/>
      <c r="AL9" s="8"/>
      <c r="AM9" s="8"/>
      <c r="AN9" s="8"/>
      <c r="AO9" s="8" t="s">
        <v>4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</row>
    <row r="10" customFormat="false" ht="24" hidden="false" customHeight="true" outlineLevel="0" collapsed="false">
      <c r="A10" s="11" t="s">
        <v>34</v>
      </c>
      <c r="B10" s="12" t="s">
        <v>35</v>
      </c>
      <c r="C10" s="13" t="s">
        <v>36</v>
      </c>
      <c r="D10" s="13" t="s">
        <v>37</v>
      </c>
      <c r="E10" s="14" t="s">
        <v>38</v>
      </c>
      <c r="F10" s="13" t="s">
        <v>39</v>
      </c>
      <c r="G10" s="13" t="s">
        <v>40</v>
      </c>
      <c r="H10" s="13" t="s">
        <v>41</v>
      </c>
      <c r="I10" s="13" t="s">
        <v>40</v>
      </c>
      <c r="J10" s="13" t="s">
        <v>42</v>
      </c>
      <c r="K10" s="13" t="s">
        <v>43</v>
      </c>
      <c r="L10" s="13" t="s">
        <v>44</v>
      </c>
      <c r="M10" s="13" t="s">
        <v>45</v>
      </c>
      <c r="N10" s="13" t="s">
        <v>46</v>
      </c>
      <c r="O10" s="13" t="s">
        <v>47</v>
      </c>
      <c r="P10" s="13" t="s">
        <v>48</v>
      </c>
      <c r="Q10" s="13" t="s">
        <v>49</v>
      </c>
      <c r="R10" s="13" t="s">
        <v>50</v>
      </c>
      <c r="S10" s="13" t="s">
        <v>51</v>
      </c>
      <c r="T10" s="13" t="s">
        <v>52</v>
      </c>
      <c r="U10" s="13" t="s">
        <v>53</v>
      </c>
      <c r="V10" s="13" t="s">
        <v>54</v>
      </c>
      <c r="W10" s="13" t="s">
        <v>55</v>
      </c>
      <c r="X10" s="13" t="s">
        <v>56</v>
      </c>
      <c r="Y10" s="13" t="s">
        <v>57</v>
      </c>
      <c r="Z10" s="13" t="s">
        <v>58</v>
      </c>
      <c r="AA10" s="13" t="s">
        <v>46</v>
      </c>
      <c r="AB10" s="13" t="s">
        <v>59</v>
      </c>
      <c r="AC10" s="13" t="s">
        <v>60</v>
      </c>
      <c r="AD10" s="13" t="s">
        <v>61</v>
      </c>
      <c r="AE10" s="13" t="s">
        <v>62</v>
      </c>
      <c r="AF10" s="13" t="s">
        <v>63</v>
      </c>
      <c r="AG10" s="13" t="s">
        <v>64</v>
      </c>
      <c r="AH10" s="13" t="s">
        <v>65</v>
      </c>
      <c r="AI10" s="13" t="s">
        <v>66</v>
      </c>
      <c r="AJ10" s="13" t="s">
        <v>67</v>
      </c>
      <c r="AK10" s="13" t="s">
        <v>68</v>
      </c>
      <c r="AL10" s="13" t="s">
        <v>69</v>
      </c>
      <c r="AM10" s="13" t="s">
        <v>70</v>
      </c>
      <c r="AN10" s="13" t="s">
        <v>71</v>
      </c>
      <c r="AO10" s="14" t="s">
        <v>38</v>
      </c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</row>
    <row r="11" customFormat="false" ht="111" hidden="false" customHeight="true" outlineLevel="0" collapsed="false">
      <c r="A11" s="11"/>
      <c r="B11" s="12"/>
      <c r="C11" s="13"/>
      <c r="D11" s="13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4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</row>
    <row r="12" customFormat="false" ht="19.5" hidden="false" customHeight="false" outlineLevel="0" collapsed="false">
      <c r="A12" s="16"/>
      <c r="B12" s="17"/>
      <c r="C12" s="17" t="n">
        <v>3</v>
      </c>
      <c r="D12" s="17" t="n">
        <v>4</v>
      </c>
      <c r="E12" s="18" t="n">
        <f aca="false">D12+1</f>
        <v>5</v>
      </c>
      <c r="F12" s="17" t="n">
        <f aca="false">B12+1</f>
        <v>1</v>
      </c>
      <c r="G12" s="17" t="n">
        <f aca="false">F12+1</f>
        <v>2</v>
      </c>
      <c r="H12" s="17" t="n">
        <f aca="false">G12+1</f>
        <v>3</v>
      </c>
      <c r="I12" s="17" t="n">
        <f aca="false">H12+1</f>
        <v>4</v>
      </c>
      <c r="J12" s="17" t="n">
        <f aca="false">I12+1</f>
        <v>5</v>
      </c>
      <c r="K12" s="17" t="n">
        <f aca="false">J12+1</f>
        <v>6</v>
      </c>
      <c r="L12" s="17" t="n">
        <f aca="false">K12+1</f>
        <v>7</v>
      </c>
      <c r="M12" s="17" t="n">
        <f aca="false">L12+1</f>
        <v>8</v>
      </c>
      <c r="N12" s="17" t="n">
        <f aca="false">M12+1</f>
        <v>9</v>
      </c>
      <c r="O12" s="17" t="n">
        <f aca="false">N12+1</f>
        <v>10</v>
      </c>
      <c r="P12" s="17" t="n">
        <f aca="false">O12+1</f>
        <v>11</v>
      </c>
      <c r="Q12" s="17" t="n">
        <f aca="false">P12+1</f>
        <v>12</v>
      </c>
      <c r="R12" s="17" t="n">
        <f aca="false">Q12+1</f>
        <v>13</v>
      </c>
      <c r="S12" s="17" t="n">
        <f aca="false">R12+1</f>
        <v>14</v>
      </c>
      <c r="T12" s="17" t="n">
        <f aca="false">S12+1</f>
        <v>15</v>
      </c>
      <c r="U12" s="17" t="n">
        <f aca="false">T12+1</f>
        <v>16</v>
      </c>
      <c r="V12" s="17" t="n">
        <f aca="false">U12+1</f>
        <v>17</v>
      </c>
      <c r="W12" s="17" t="n">
        <f aca="false">V12+1</f>
        <v>18</v>
      </c>
      <c r="X12" s="17" t="n">
        <f aca="false">W12+1</f>
        <v>19</v>
      </c>
      <c r="Y12" s="17" t="n">
        <f aca="false">X12+1</f>
        <v>20</v>
      </c>
      <c r="Z12" s="17" t="n">
        <f aca="false">Y12+1</f>
        <v>21</v>
      </c>
      <c r="AA12" s="17" t="n">
        <f aca="false">Z12+1</f>
        <v>22</v>
      </c>
      <c r="AB12" s="17" t="n">
        <f aca="false">AA12+1</f>
        <v>23</v>
      </c>
      <c r="AC12" s="17" t="n">
        <f aca="false">AB12+1</f>
        <v>24</v>
      </c>
      <c r="AD12" s="17" t="n">
        <f aca="false">AC12+1</f>
        <v>25</v>
      </c>
      <c r="AE12" s="17" t="n">
        <f aca="false">AD12+1</f>
        <v>26</v>
      </c>
      <c r="AF12" s="17" t="n">
        <f aca="false">AE12+1</f>
        <v>27</v>
      </c>
      <c r="AG12" s="17" t="n">
        <f aca="false">AF12+1</f>
        <v>28</v>
      </c>
      <c r="AH12" s="17" t="n">
        <f aca="false">AG12+1</f>
        <v>29</v>
      </c>
      <c r="AI12" s="17" t="n">
        <f aca="false">AH12+1</f>
        <v>30</v>
      </c>
      <c r="AJ12" s="17" t="n">
        <f aca="false">AI12+1</f>
        <v>31</v>
      </c>
      <c r="AK12" s="17" t="n">
        <f aca="false">AJ12+1</f>
        <v>32</v>
      </c>
      <c r="AL12" s="17" t="n">
        <f aca="false">AK12+1</f>
        <v>33</v>
      </c>
      <c r="AM12" s="17" t="n">
        <f aca="false">AL12+1</f>
        <v>34</v>
      </c>
      <c r="AN12" s="17" t="n">
        <f aca="false">AM12+1</f>
        <v>35</v>
      </c>
      <c r="AO12" s="18" t="n">
        <f aca="false">AN12+1</f>
        <v>36</v>
      </c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</row>
    <row r="13" customFormat="false" ht="20.25" hidden="false" customHeight="false" outlineLevel="0" collapsed="false">
      <c r="A13" s="20" t="n">
        <v>1</v>
      </c>
      <c r="B13" s="21" t="s">
        <v>72</v>
      </c>
      <c r="C13" s="22" t="n">
        <v>3386840</v>
      </c>
      <c r="D13" s="22" t="n">
        <f aca="false">-1094-4337+11089-1531-1073</f>
        <v>3054</v>
      </c>
      <c r="E13" s="23" t="n">
        <f aca="false">+C13+D13</f>
        <v>3389894</v>
      </c>
      <c r="F13" s="22"/>
      <c r="G13" s="22"/>
      <c r="H13" s="22"/>
      <c r="I13" s="22"/>
      <c r="J13" s="22"/>
      <c r="K13" s="22" t="n">
        <v>11811</v>
      </c>
      <c r="L13" s="22"/>
      <c r="M13" s="22"/>
      <c r="N13" s="22"/>
      <c r="O13" s="22"/>
      <c r="P13" s="22" t="n">
        <v>3000</v>
      </c>
      <c r="Q13" s="22"/>
      <c r="R13" s="22"/>
      <c r="S13" s="22"/>
      <c r="T13" s="22" t="n">
        <v>280</v>
      </c>
      <c r="U13" s="22"/>
      <c r="V13" s="22"/>
      <c r="W13" s="22"/>
      <c r="X13" s="22"/>
      <c r="Y13" s="22"/>
      <c r="Z13" s="22" t="n">
        <v>1636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 t="n">
        <v>14833</v>
      </c>
      <c r="AM13" s="22"/>
      <c r="AN13" s="22" t="n">
        <f aca="false">SUM(F13:AM13)</f>
        <v>31560</v>
      </c>
      <c r="AO13" s="23" t="n">
        <f aca="false">SUM(AN13,E13)</f>
        <v>3421454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5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</row>
    <row r="14" customFormat="false" ht="19.5" hidden="false" customHeight="false" outlineLevel="0" collapsed="false">
      <c r="A14" s="20" t="n">
        <v>2</v>
      </c>
      <c r="B14" s="21" t="s">
        <v>73</v>
      </c>
      <c r="C14" s="22" t="n">
        <v>912667</v>
      </c>
      <c r="D14" s="22" t="n">
        <f aca="false">1501-1170+2648-414-290</f>
        <v>2275</v>
      </c>
      <c r="E14" s="23" t="n">
        <f aca="false">+C14+D14</f>
        <v>914942</v>
      </c>
      <c r="F14" s="22"/>
      <c r="G14" s="22"/>
      <c r="H14" s="22"/>
      <c r="I14" s="22"/>
      <c r="J14" s="22"/>
      <c r="K14" s="22" t="n">
        <v>3189</v>
      </c>
      <c r="L14" s="22"/>
      <c r="M14" s="22"/>
      <c r="N14" s="22"/>
      <c r="O14" s="22"/>
      <c r="P14" s="22"/>
      <c r="Q14" s="22"/>
      <c r="R14" s="22"/>
      <c r="S14" s="22"/>
      <c r="T14" s="22"/>
      <c r="U14" s="22" t="n">
        <v>23</v>
      </c>
      <c r="V14" s="22"/>
      <c r="W14" s="22"/>
      <c r="X14" s="22"/>
      <c r="Y14" s="22" t="n">
        <v>217</v>
      </c>
      <c r="Z14" s="22" t="n">
        <v>440</v>
      </c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 t="n">
        <v>3608</v>
      </c>
      <c r="AM14" s="22"/>
      <c r="AN14" s="22" t="n">
        <f aca="false">SUM(F14:AM14)</f>
        <v>7477</v>
      </c>
      <c r="AO14" s="23" t="n">
        <f aca="false">SUM(AN14,E14)</f>
        <v>922419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</row>
    <row r="15" customFormat="false" ht="18.75" hidden="false" customHeight="false" outlineLevel="0" collapsed="false">
      <c r="A15" s="26"/>
      <c r="B15" s="27" t="s">
        <v>74</v>
      </c>
      <c r="C15" s="28" t="n">
        <v>3526599</v>
      </c>
      <c r="D15" s="28" t="n">
        <f aca="false">10022-80000+25238+3850+7000+12500+1600</f>
        <v>-19790</v>
      </c>
      <c r="E15" s="29" t="n">
        <f aca="false">+C15+D15</f>
        <v>3506809</v>
      </c>
      <c r="F15" s="28" t="s">
        <v>75</v>
      </c>
      <c r="G15" s="28"/>
      <c r="H15" s="28" t="n">
        <v>1000</v>
      </c>
      <c r="I15" s="28"/>
      <c r="J15" s="28" t="n">
        <v>898</v>
      </c>
      <c r="K15" s="28" t="n">
        <v>-15000</v>
      </c>
      <c r="L15" s="30" t="s">
        <v>76</v>
      </c>
      <c r="M15" s="28"/>
      <c r="N15" s="28"/>
      <c r="O15" s="28"/>
      <c r="P15" s="28"/>
      <c r="Q15" s="28"/>
      <c r="R15" s="28"/>
      <c r="S15" s="28"/>
      <c r="T15" s="28" t="n">
        <f aca="false">-500+220</f>
        <v>-280</v>
      </c>
      <c r="U15" s="28" t="n">
        <v>1063</v>
      </c>
      <c r="V15" s="28" t="n">
        <v>-2500</v>
      </c>
      <c r="W15" s="28" t="n">
        <v>497</v>
      </c>
      <c r="X15" s="28"/>
      <c r="Y15" s="28" t="n">
        <f aca="false">-1119+94+679</f>
        <v>-346</v>
      </c>
      <c r="Z15" s="28"/>
      <c r="AA15" s="28"/>
      <c r="AB15" s="28" t="n">
        <v>402</v>
      </c>
      <c r="AC15" s="28" t="n">
        <v>816</v>
      </c>
      <c r="AD15" s="28"/>
      <c r="AE15" s="28"/>
      <c r="AF15" s="28" t="n">
        <v>3838</v>
      </c>
      <c r="AG15" s="30" t="s">
        <v>77</v>
      </c>
      <c r="AH15" s="28"/>
      <c r="AI15" s="28"/>
      <c r="AJ15" s="28"/>
      <c r="AK15" s="28" t="n">
        <v>2375</v>
      </c>
      <c r="AL15" s="28" t="n">
        <v>7154</v>
      </c>
      <c r="AM15" s="28"/>
      <c r="AN15" s="28" t="n">
        <f aca="false">SUM(F15:AM15)</f>
        <v>-83</v>
      </c>
      <c r="AO15" s="29" t="n">
        <f aca="false">SUM(AN15,E15)</f>
        <v>3506726</v>
      </c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24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2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24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customFormat="false" ht="19.5" hidden="false" customHeight="false" outlineLevel="0" collapsed="false">
      <c r="A16" s="33"/>
      <c r="B16" s="34" t="s">
        <v>78</v>
      </c>
      <c r="C16" s="35" t="n">
        <v>214158</v>
      </c>
      <c r="D16" s="35" t="n">
        <v>79</v>
      </c>
      <c r="E16" s="36" t="n">
        <f aca="false">+C16+D16</f>
        <v>214237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n">
        <v>545</v>
      </c>
      <c r="R16" s="35"/>
      <c r="S16" s="35"/>
      <c r="T16" s="35"/>
      <c r="U16" s="35" t="n">
        <v>13</v>
      </c>
      <c r="V16" s="35"/>
      <c r="W16" s="35"/>
      <c r="X16" s="35"/>
      <c r="Y16" s="35" t="n">
        <v>129</v>
      </c>
      <c r="Z16" s="35"/>
      <c r="AA16" s="35"/>
      <c r="AB16" s="35"/>
      <c r="AC16" s="35"/>
      <c r="AD16" s="35" t="n">
        <v>238</v>
      </c>
      <c r="AE16" s="35"/>
      <c r="AF16" s="35"/>
      <c r="AG16" s="35"/>
      <c r="AH16" s="35"/>
      <c r="AI16" s="35"/>
      <c r="AJ16" s="35"/>
      <c r="AK16" s="35"/>
      <c r="AL16" s="35" t="n">
        <v>280</v>
      </c>
      <c r="AM16" s="35"/>
      <c r="AN16" s="35" t="n">
        <f aca="false">SUM(F16:AM16)</f>
        <v>1205</v>
      </c>
      <c r="AO16" s="36" t="n">
        <f aca="false">SUM(AN16,E16)</f>
        <v>215442</v>
      </c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24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24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</row>
    <row r="17" customFormat="false" ht="19.5" hidden="false" customHeight="false" outlineLevel="0" collapsed="false">
      <c r="A17" s="37" t="n">
        <v>3</v>
      </c>
      <c r="B17" s="38" t="s">
        <v>79</v>
      </c>
      <c r="C17" s="39" t="n">
        <f aca="false">SUM(C15:C16)</f>
        <v>3740757</v>
      </c>
      <c r="D17" s="39" t="n">
        <f aca="false">SUM(D15:D16)</f>
        <v>-19711</v>
      </c>
      <c r="E17" s="40" t="n">
        <f aca="false">+C17+D17</f>
        <v>3721046</v>
      </c>
      <c r="F17" s="39" t="n">
        <f aca="false">SUM(F15:F16)</f>
        <v>0</v>
      </c>
      <c r="G17" s="39" t="n">
        <f aca="false">SUM(G15:G16)</f>
        <v>0</v>
      </c>
      <c r="H17" s="39" t="n">
        <f aca="false">SUM(H15:H16)</f>
        <v>1000</v>
      </c>
      <c r="I17" s="39" t="n">
        <f aca="false">SUM(I15:I16)</f>
        <v>0</v>
      </c>
      <c r="J17" s="39" t="n">
        <f aca="false">SUM(J15:J16)</f>
        <v>898</v>
      </c>
      <c r="K17" s="39" t="n">
        <f aca="false">SUM(K15:K16)</f>
        <v>-15000</v>
      </c>
      <c r="L17" s="39" t="n">
        <f aca="false">SUM(L15:L16)</f>
        <v>0</v>
      </c>
      <c r="M17" s="39" t="n">
        <f aca="false">SUM(M15:M16)</f>
        <v>0</v>
      </c>
      <c r="N17" s="39" t="n">
        <f aca="false">SUM(N15:N16)</f>
        <v>0</v>
      </c>
      <c r="O17" s="39" t="n">
        <f aca="false">SUM(O15:O16)</f>
        <v>0</v>
      </c>
      <c r="P17" s="39" t="n">
        <f aca="false">SUM(P15:P16)</f>
        <v>0</v>
      </c>
      <c r="Q17" s="39" t="n">
        <f aca="false">SUM(Q15:Q16)</f>
        <v>545</v>
      </c>
      <c r="R17" s="39" t="n">
        <f aca="false">SUM(R15:R16)</f>
        <v>0</v>
      </c>
      <c r="S17" s="39" t="n">
        <f aca="false">SUM(S15:S16)</f>
        <v>0</v>
      </c>
      <c r="T17" s="39" t="n">
        <f aca="false">SUM(T15:T16)</f>
        <v>-280</v>
      </c>
      <c r="U17" s="39" t="n">
        <f aca="false">SUM(U15:U16)</f>
        <v>1076</v>
      </c>
      <c r="V17" s="39" t="n">
        <f aca="false">SUM(V15:V16)</f>
        <v>-2500</v>
      </c>
      <c r="W17" s="39" t="n">
        <f aca="false">SUM(W15:W16)</f>
        <v>497</v>
      </c>
      <c r="X17" s="39" t="n">
        <f aca="false">SUM(X15:X16)</f>
        <v>0</v>
      </c>
      <c r="Y17" s="39" t="n">
        <f aca="false">SUM(Y15:Y16)</f>
        <v>-217</v>
      </c>
      <c r="Z17" s="39" t="n">
        <f aca="false">SUM(Z15:Z16)</f>
        <v>0</v>
      </c>
      <c r="AA17" s="39" t="n">
        <f aca="false">SUM(AA15:AA16)</f>
        <v>0</v>
      </c>
      <c r="AB17" s="39" t="n">
        <f aca="false">SUM(AB15:AB16)</f>
        <v>402</v>
      </c>
      <c r="AC17" s="39" t="n">
        <f aca="false">SUM(AC15:AC16)</f>
        <v>816</v>
      </c>
      <c r="AD17" s="39" t="n">
        <f aca="false">SUM(AD15:AD16)</f>
        <v>238</v>
      </c>
      <c r="AE17" s="39" t="n">
        <f aca="false">SUM(AE15:AE16)</f>
        <v>0</v>
      </c>
      <c r="AF17" s="39" t="n">
        <f aca="false">SUM(AF15:AF16)</f>
        <v>3838</v>
      </c>
      <c r="AG17" s="39" t="n">
        <f aca="false">SUM(AG15:AG16)</f>
        <v>0</v>
      </c>
      <c r="AH17" s="39" t="n">
        <f aca="false">SUM(AH15:AH16)</f>
        <v>0</v>
      </c>
      <c r="AI17" s="39" t="n">
        <f aca="false">SUM(AI15:AI16)</f>
        <v>0</v>
      </c>
      <c r="AJ17" s="39" t="n">
        <f aca="false">SUM(AJ15:AJ16)</f>
        <v>0</v>
      </c>
      <c r="AK17" s="39" t="n">
        <f aca="false">SUM(AK15:AK16)</f>
        <v>2375</v>
      </c>
      <c r="AL17" s="39" t="n">
        <f aca="false">SUM(AL15:AL16)</f>
        <v>7434</v>
      </c>
      <c r="AM17" s="39" t="n">
        <f aca="false">SUM(AM15:AM16)</f>
        <v>0</v>
      </c>
      <c r="AN17" s="39" t="n">
        <f aca="false">SUM(F17:AM17)</f>
        <v>1122</v>
      </c>
      <c r="AO17" s="40" t="n">
        <f aca="false">SUM(AN17,E17)</f>
        <v>3722168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</row>
    <row r="18" s="46" customFormat="true" ht="20.25" hidden="false" customHeight="false" outlineLevel="0" collapsed="false">
      <c r="A18" s="41" t="s">
        <v>80</v>
      </c>
      <c r="B18" s="42" t="s">
        <v>81</v>
      </c>
      <c r="C18" s="43" t="n">
        <f aca="false">C13+C14+C17</f>
        <v>8040264</v>
      </c>
      <c r="D18" s="43" t="n">
        <f aca="false">D13+D14+D17</f>
        <v>-14382</v>
      </c>
      <c r="E18" s="44" t="n">
        <f aca="false">+C18+D18</f>
        <v>8025882</v>
      </c>
      <c r="F18" s="43" t="n">
        <f aca="false">F13+F14+F17</f>
        <v>0</v>
      </c>
      <c r="G18" s="43" t="n">
        <f aca="false">G13+G14+G17</f>
        <v>0</v>
      </c>
      <c r="H18" s="43" t="n">
        <f aca="false">H13+H14+H17</f>
        <v>1000</v>
      </c>
      <c r="I18" s="43" t="n">
        <f aca="false">I13+I14+I17</f>
        <v>0</v>
      </c>
      <c r="J18" s="43" t="n">
        <f aca="false">J13+J14+J17</f>
        <v>898</v>
      </c>
      <c r="K18" s="43" t="n">
        <f aca="false">K13+K14+K17</f>
        <v>0</v>
      </c>
      <c r="L18" s="43" t="n">
        <f aca="false">L13+L14+L17</f>
        <v>0</v>
      </c>
      <c r="M18" s="43" t="n">
        <f aca="false">M13+M14+M17</f>
        <v>0</v>
      </c>
      <c r="N18" s="43" t="n">
        <f aca="false">N13+N14+N17</f>
        <v>0</v>
      </c>
      <c r="O18" s="43" t="n">
        <f aca="false">O13+O14+O17</f>
        <v>0</v>
      </c>
      <c r="P18" s="43" t="n">
        <f aca="false">P13+P14+P17</f>
        <v>3000</v>
      </c>
      <c r="Q18" s="43" t="n">
        <f aca="false">Q13+Q14+Q17</f>
        <v>545</v>
      </c>
      <c r="R18" s="43" t="n">
        <f aca="false">R13+R14+R17</f>
        <v>0</v>
      </c>
      <c r="S18" s="43" t="n">
        <f aca="false">S13+S14+S17</f>
        <v>0</v>
      </c>
      <c r="T18" s="43" t="n">
        <f aca="false">T13+T14+T17</f>
        <v>0</v>
      </c>
      <c r="U18" s="43" t="n">
        <f aca="false">U13+U14+U17</f>
        <v>1099</v>
      </c>
      <c r="V18" s="43" t="n">
        <f aca="false">V13+V14+V17</f>
        <v>-2500</v>
      </c>
      <c r="W18" s="43" t="n">
        <f aca="false">W13+W14+W17</f>
        <v>497</v>
      </c>
      <c r="X18" s="43" t="n">
        <f aca="false">X13+X14+X17</f>
        <v>0</v>
      </c>
      <c r="Y18" s="43" t="n">
        <f aca="false">Y13+Y14+Y17</f>
        <v>0</v>
      </c>
      <c r="Z18" s="43" t="n">
        <f aca="false">Z13+Z14+Z17</f>
        <v>2076</v>
      </c>
      <c r="AA18" s="43" t="n">
        <f aca="false">AA13+AA14+AA17</f>
        <v>0</v>
      </c>
      <c r="AB18" s="43" t="n">
        <f aca="false">AB13+AB14+AB17</f>
        <v>402</v>
      </c>
      <c r="AC18" s="43" t="n">
        <f aca="false">AC13+AC14+AC17</f>
        <v>816</v>
      </c>
      <c r="AD18" s="43" t="n">
        <f aca="false">AD13+AD14+AD17</f>
        <v>238</v>
      </c>
      <c r="AE18" s="43" t="n">
        <f aca="false">AE13+AE14+AE17</f>
        <v>0</v>
      </c>
      <c r="AF18" s="43" t="n">
        <f aca="false">AF13+AF14+AF17</f>
        <v>3838</v>
      </c>
      <c r="AG18" s="43" t="n">
        <f aca="false">AG13+AG14+AG17</f>
        <v>0</v>
      </c>
      <c r="AH18" s="43" t="n">
        <f aca="false">AH13+AH14+AH17</f>
        <v>0</v>
      </c>
      <c r="AI18" s="43" t="n">
        <f aca="false">AI13+AI14+AI17</f>
        <v>0</v>
      </c>
      <c r="AJ18" s="43" t="n">
        <f aca="false">AJ13+AJ14+AJ17</f>
        <v>0</v>
      </c>
      <c r="AK18" s="43" t="n">
        <f aca="false">AK13+AK14+AK17</f>
        <v>2375</v>
      </c>
      <c r="AL18" s="43" t="n">
        <f aca="false">AL13+AL14+AL17</f>
        <v>25875</v>
      </c>
      <c r="AM18" s="43" t="n">
        <f aca="false">AM13+AM14+AM17</f>
        <v>0</v>
      </c>
      <c r="AN18" s="43" t="n">
        <f aca="false">SUM(F18:AM18)</f>
        <v>40159</v>
      </c>
      <c r="AO18" s="44" t="n">
        <f aca="false">SUM(AN18,E18)</f>
        <v>8066041</v>
      </c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24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</row>
    <row r="19" s="51" customFormat="true" ht="18.75" hidden="false" customHeight="false" outlineLevel="0" collapsed="false">
      <c r="A19" s="47" t="n">
        <v>4</v>
      </c>
      <c r="B19" s="48" t="s">
        <v>82</v>
      </c>
      <c r="C19" s="49" t="n">
        <v>2862</v>
      </c>
      <c r="D19" s="49" t="n">
        <f aca="false">80+1466+3716</f>
        <v>5262</v>
      </c>
      <c r="E19" s="50" t="n">
        <f aca="false">+C19+D19</f>
        <v>8124</v>
      </c>
      <c r="F19" s="49"/>
      <c r="G19" s="49"/>
      <c r="H19" s="49"/>
      <c r="I19" s="49" t="n">
        <v>316</v>
      </c>
      <c r="J19" s="49"/>
      <c r="K19" s="49"/>
      <c r="L19" s="49"/>
      <c r="M19" s="49"/>
      <c r="N19" s="49"/>
      <c r="O19" s="49"/>
      <c r="P19" s="49"/>
      <c r="Q19" s="49"/>
      <c r="R19" s="49" t="n">
        <v>10000</v>
      </c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 t="n">
        <f aca="false">SUM(F19:AM19)</f>
        <v>10316</v>
      </c>
      <c r="AO19" s="50" t="n">
        <f aca="false">SUM(AN19,E19)</f>
        <v>18440</v>
      </c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</row>
    <row r="20" s="57" customFormat="true" ht="23.25" hidden="false" customHeight="true" outlineLevel="0" collapsed="false">
      <c r="A20" s="52" t="n">
        <v>5</v>
      </c>
      <c r="B20" s="53" t="s">
        <v>83</v>
      </c>
      <c r="C20" s="54" t="n">
        <v>0</v>
      </c>
      <c r="D20" s="54" t="n">
        <v>0</v>
      </c>
      <c r="E20" s="55" t="n">
        <f aca="false">+C20+D20</f>
        <v>0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 t="n">
        <v>3940</v>
      </c>
      <c r="AI20" s="54"/>
      <c r="AJ20" s="54"/>
      <c r="AK20" s="54"/>
      <c r="AL20" s="54"/>
      <c r="AM20" s="54"/>
      <c r="AN20" s="54" t="n">
        <f aca="false">SUM(F20:AM20)</f>
        <v>3940</v>
      </c>
      <c r="AO20" s="55" t="n">
        <f aca="false">SUM(AN20,E20)</f>
        <v>3940</v>
      </c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31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</row>
    <row r="21" s="63" customFormat="true" ht="25.5" hidden="false" customHeight="true" outlineLevel="0" collapsed="false">
      <c r="A21" s="58" t="s">
        <v>84</v>
      </c>
      <c r="B21" s="59" t="s">
        <v>85</v>
      </c>
      <c r="C21" s="60" t="n">
        <f aca="false">SUM(C19:C20)</f>
        <v>2862</v>
      </c>
      <c r="D21" s="60" t="n">
        <f aca="false">SUM(D19:D20)</f>
        <v>5262</v>
      </c>
      <c r="E21" s="61" t="n">
        <f aca="false">+C21+D21</f>
        <v>8124</v>
      </c>
      <c r="F21" s="60" t="n">
        <f aca="false">SUM(F19:F20)</f>
        <v>0</v>
      </c>
      <c r="G21" s="60" t="n">
        <f aca="false">SUM(G19:G20)</f>
        <v>0</v>
      </c>
      <c r="H21" s="60" t="n">
        <f aca="false">SUM(H19:H20)</f>
        <v>0</v>
      </c>
      <c r="I21" s="60" t="n">
        <f aca="false">SUM(I19:I20)</f>
        <v>316</v>
      </c>
      <c r="J21" s="60" t="n">
        <f aca="false">SUM(J19:J20)</f>
        <v>0</v>
      </c>
      <c r="K21" s="60" t="n">
        <f aca="false">SUM(K19:K20)</f>
        <v>0</v>
      </c>
      <c r="L21" s="60" t="n">
        <f aca="false">SUM(L19:L20)</f>
        <v>0</v>
      </c>
      <c r="M21" s="60" t="n">
        <f aca="false">SUM(M19:M20)</f>
        <v>0</v>
      </c>
      <c r="N21" s="60" t="n">
        <f aca="false">SUM(N19:N20)</f>
        <v>0</v>
      </c>
      <c r="O21" s="60" t="n">
        <f aca="false">SUM(O19:O20)</f>
        <v>0</v>
      </c>
      <c r="P21" s="60" t="n">
        <f aca="false">SUM(P19:P20)</f>
        <v>0</v>
      </c>
      <c r="Q21" s="60" t="n">
        <f aca="false">SUM(Q19:Q20)</f>
        <v>0</v>
      </c>
      <c r="R21" s="60" t="n">
        <f aca="false">SUM(R19:R20)</f>
        <v>10000</v>
      </c>
      <c r="S21" s="60" t="n">
        <f aca="false">SUM(S19:S20)</f>
        <v>0</v>
      </c>
      <c r="T21" s="60" t="n">
        <f aca="false">SUM(T19:T20)</f>
        <v>0</v>
      </c>
      <c r="U21" s="60" t="n">
        <f aca="false">SUM(U19:U20)</f>
        <v>0</v>
      </c>
      <c r="V21" s="60" t="n">
        <f aca="false">SUM(V19:V20)</f>
        <v>0</v>
      </c>
      <c r="W21" s="60" t="n">
        <f aca="false">SUM(W19:W20)</f>
        <v>0</v>
      </c>
      <c r="X21" s="60" t="n">
        <f aca="false">SUM(X19:X20)</f>
        <v>0</v>
      </c>
      <c r="Y21" s="60" t="n">
        <f aca="false">SUM(Y19:Y20)</f>
        <v>0</v>
      </c>
      <c r="Z21" s="60" t="n">
        <f aca="false">SUM(Z19:Z20)</f>
        <v>0</v>
      </c>
      <c r="AA21" s="60" t="n">
        <f aca="false">SUM(AA19:AA20)</f>
        <v>0</v>
      </c>
      <c r="AB21" s="60" t="n">
        <f aca="false">SUM(AB19:AB20)</f>
        <v>0</v>
      </c>
      <c r="AC21" s="60" t="n">
        <f aca="false">SUM(AC19:AC20)</f>
        <v>0</v>
      </c>
      <c r="AD21" s="60" t="n">
        <f aca="false">SUM(AD19:AD20)</f>
        <v>0</v>
      </c>
      <c r="AE21" s="60" t="n">
        <f aca="false">SUM(AE19:AE20)</f>
        <v>0</v>
      </c>
      <c r="AF21" s="60" t="n">
        <f aca="false">SUM(AF19:AF20)</f>
        <v>0</v>
      </c>
      <c r="AG21" s="60" t="n">
        <f aca="false">SUM(AG19:AG20)</f>
        <v>0</v>
      </c>
      <c r="AH21" s="60" t="n">
        <f aca="false">SUM(AH19:AH20)</f>
        <v>3940</v>
      </c>
      <c r="AI21" s="60" t="n">
        <f aca="false">SUM(AI19:AI20)</f>
        <v>0</v>
      </c>
      <c r="AJ21" s="60" t="n">
        <f aca="false">SUM(AJ19:AJ20)</f>
        <v>0</v>
      </c>
      <c r="AK21" s="60" t="n">
        <f aca="false">SUM(AK19:AK20)</f>
        <v>0</v>
      </c>
      <c r="AL21" s="60" t="n">
        <f aca="false">SUM(AL19:AL20)</f>
        <v>0</v>
      </c>
      <c r="AM21" s="60" t="n">
        <f aca="false">SUM(AM19:AM20)</f>
        <v>0</v>
      </c>
      <c r="AN21" s="60" t="n">
        <f aca="false">SUM(F21:AM21)</f>
        <v>14256</v>
      </c>
      <c r="AO21" s="61" t="n">
        <f aca="false">SUM(AN21,E21)</f>
        <v>22380</v>
      </c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24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</row>
    <row r="22" s="46" customFormat="true" ht="26.25" hidden="false" customHeight="true" outlineLevel="0" collapsed="false">
      <c r="A22" s="64" t="n">
        <v>6</v>
      </c>
      <c r="B22" s="65" t="s">
        <v>86</v>
      </c>
      <c r="C22" s="66" t="n">
        <v>195597</v>
      </c>
      <c r="D22" s="66" t="n">
        <v>11422</v>
      </c>
      <c r="E22" s="67" t="n">
        <f aca="false">+C22+D22</f>
        <v>207019</v>
      </c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 t="n">
        <f aca="false">SUM(F22:AM22)</f>
        <v>0</v>
      </c>
      <c r="AO22" s="67" t="n">
        <f aca="false">SUM(AN22,E22)</f>
        <v>207019</v>
      </c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68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</row>
    <row r="23" s="51" customFormat="true" ht="37.5" hidden="false" customHeight="false" outlineLevel="0" collapsed="false">
      <c r="A23" s="26" t="n">
        <v>7</v>
      </c>
      <c r="B23" s="69" t="s">
        <v>87</v>
      </c>
      <c r="C23" s="70" t="n">
        <v>3261035</v>
      </c>
      <c r="D23" s="70" t="n">
        <f aca="false">6712-5507-80000+25238+17587-1945-1363</f>
        <v>-39278</v>
      </c>
      <c r="E23" s="71" t="n">
        <f aca="false">+C23+D23</f>
        <v>3221757</v>
      </c>
      <c r="F23" s="70"/>
      <c r="G23" s="70" t="n">
        <v>2664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 t="n">
        <v>500</v>
      </c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 t="n">
        <v>25875</v>
      </c>
      <c r="AM23" s="70"/>
      <c r="AN23" s="70" t="n">
        <f aca="false">SUM(F23:AM23)</f>
        <v>29039</v>
      </c>
      <c r="AO23" s="71" t="n">
        <f aca="false">SUM(AN23,E23)</f>
        <v>3250796</v>
      </c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</row>
    <row r="24" s="51" customFormat="true" ht="38.25" hidden="false" customHeight="false" outlineLevel="0" collapsed="false">
      <c r="A24" s="47" t="n">
        <v>8</v>
      </c>
      <c r="B24" s="72" t="s">
        <v>88</v>
      </c>
      <c r="C24" s="73" t="n">
        <v>0</v>
      </c>
      <c r="D24" s="73" t="n">
        <v>435</v>
      </c>
      <c r="E24" s="74" t="n">
        <f aca="false">+C24+D24</f>
        <v>435</v>
      </c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 t="n">
        <v>3000</v>
      </c>
      <c r="AK24" s="73"/>
      <c r="AL24" s="73"/>
      <c r="AM24" s="73"/>
      <c r="AN24" s="73" t="n">
        <f aca="false">SUM(F24:AM24)</f>
        <v>3000</v>
      </c>
      <c r="AO24" s="74" t="n">
        <f aca="false">SUM(AN24,E24)</f>
        <v>3435</v>
      </c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</row>
    <row r="25" s="46" customFormat="true" ht="39.75" hidden="false" customHeight="false" outlineLevel="0" collapsed="false">
      <c r="A25" s="75" t="s">
        <v>89</v>
      </c>
      <c r="B25" s="76" t="s">
        <v>90</v>
      </c>
      <c r="C25" s="77" t="n">
        <f aca="false">C21+C22+C23+C24</f>
        <v>3459494</v>
      </c>
      <c r="D25" s="77" t="n">
        <f aca="false">D21+D22+D23+D24</f>
        <v>-22159</v>
      </c>
      <c r="E25" s="78" t="n">
        <f aca="false">+C25+D25</f>
        <v>3437335</v>
      </c>
      <c r="F25" s="77" t="n">
        <f aca="false">F21+F22+F23+F24</f>
        <v>0</v>
      </c>
      <c r="G25" s="77" t="n">
        <f aca="false">G21+G22+G23+G24</f>
        <v>2664</v>
      </c>
      <c r="H25" s="77" t="n">
        <f aca="false">H21+H22+H23+H24</f>
        <v>0</v>
      </c>
      <c r="I25" s="77" t="n">
        <f aca="false">I21+I22+I23+I24</f>
        <v>316</v>
      </c>
      <c r="J25" s="77" t="n">
        <f aca="false">J21+J22+J23+J24</f>
        <v>0</v>
      </c>
      <c r="K25" s="77" t="n">
        <f aca="false">K21+K22+K23+K24</f>
        <v>0</v>
      </c>
      <c r="L25" s="77" t="n">
        <f aca="false">L21+L22+L23+L24</f>
        <v>0</v>
      </c>
      <c r="M25" s="77" t="n">
        <f aca="false">M21+M22+M23+M24</f>
        <v>0</v>
      </c>
      <c r="N25" s="77" t="n">
        <f aca="false">N21+N22+N23+N24</f>
        <v>0</v>
      </c>
      <c r="O25" s="77" t="n">
        <f aca="false">O21+O22+O23+O24</f>
        <v>0</v>
      </c>
      <c r="P25" s="77" t="n">
        <f aca="false">P21+P22+P23+P24</f>
        <v>0</v>
      </c>
      <c r="Q25" s="77" t="n">
        <f aca="false">Q21+Q22+Q23+Q24</f>
        <v>0</v>
      </c>
      <c r="R25" s="77" t="n">
        <f aca="false">R21+R22+R23+R24</f>
        <v>10000</v>
      </c>
      <c r="S25" s="77" t="n">
        <f aca="false">S21+S22+S23+S24</f>
        <v>0</v>
      </c>
      <c r="T25" s="77" t="n">
        <f aca="false">T21+T22+T23+T24</f>
        <v>500</v>
      </c>
      <c r="U25" s="77" t="n">
        <f aca="false">U21+U22+U23+U24</f>
        <v>0</v>
      </c>
      <c r="V25" s="77" t="n">
        <f aca="false">V21+V22+V23+V24</f>
        <v>0</v>
      </c>
      <c r="W25" s="77" t="n">
        <f aca="false">W21+W22+W23+W24</f>
        <v>0</v>
      </c>
      <c r="X25" s="77" t="n">
        <f aca="false">X21+X22+X23+X24</f>
        <v>0</v>
      </c>
      <c r="Y25" s="77" t="n">
        <f aca="false">Y21+Y22+Y23+Y24</f>
        <v>0</v>
      </c>
      <c r="Z25" s="77" t="n">
        <f aca="false">Z21+Z22+Z23+Z24</f>
        <v>0</v>
      </c>
      <c r="AA25" s="77" t="n">
        <f aca="false">AA21+AA22+AA23+AA24</f>
        <v>0</v>
      </c>
      <c r="AB25" s="77" t="n">
        <f aca="false">AB21+AB22+AB23+AB24</f>
        <v>0</v>
      </c>
      <c r="AC25" s="77" t="n">
        <f aca="false">AC21+AC22+AC23+AC24</f>
        <v>0</v>
      </c>
      <c r="AD25" s="77" t="n">
        <f aca="false">AD21+AD22+AD23+AD24</f>
        <v>0</v>
      </c>
      <c r="AE25" s="77" t="n">
        <f aca="false">AE21+AE22+AE23+AE24</f>
        <v>0</v>
      </c>
      <c r="AF25" s="77" t="n">
        <f aca="false">AF21+AF22+AF23+AF24</f>
        <v>0</v>
      </c>
      <c r="AG25" s="77" t="n">
        <f aca="false">AG21+AG22+AG23+AG24</f>
        <v>0</v>
      </c>
      <c r="AH25" s="77" t="n">
        <f aca="false">AH21+AH22+AH23+AH24</f>
        <v>3940</v>
      </c>
      <c r="AI25" s="77" t="n">
        <f aca="false">AI21+AI22+AI23+AI24</f>
        <v>0</v>
      </c>
      <c r="AJ25" s="77" t="n">
        <f aca="false">AJ21+AJ22+AJ23+AJ24</f>
        <v>3000</v>
      </c>
      <c r="AK25" s="77" t="n">
        <f aca="false">AK21+AK22+AK23+AK24</f>
        <v>0</v>
      </c>
      <c r="AL25" s="77" t="n">
        <f aca="false">AL21+AL22+AL23+AL24</f>
        <v>25875</v>
      </c>
      <c r="AM25" s="77" t="n">
        <f aca="false">AM21+AM22+AM23+AM24</f>
        <v>0</v>
      </c>
      <c r="AN25" s="77" t="n">
        <f aca="false">SUM(F25:AM25)</f>
        <v>46295</v>
      </c>
      <c r="AO25" s="78" t="n">
        <f aca="false">SUM(AN25,E25)</f>
        <v>3483630</v>
      </c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68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</row>
    <row r="26" s="51" customFormat="true" ht="18.75" hidden="false" customHeight="false" outlineLevel="0" collapsed="false">
      <c r="A26" s="26" t="n">
        <v>9</v>
      </c>
      <c r="B26" s="79" t="s">
        <v>91</v>
      </c>
      <c r="C26" s="28" t="n">
        <v>1131958</v>
      </c>
      <c r="D26" s="28" t="n">
        <f aca="false">2040+34000+403</f>
        <v>36443</v>
      </c>
      <c r="E26" s="29" t="n">
        <f aca="false">+C26+D26</f>
        <v>1168401</v>
      </c>
      <c r="F26" s="28"/>
      <c r="G26" s="28"/>
      <c r="H26" s="28"/>
      <c r="I26" s="28" t="n">
        <f aca="false">-403+1540+1020</f>
        <v>2157</v>
      </c>
      <c r="J26" s="28"/>
      <c r="K26" s="28"/>
      <c r="L26" s="28"/>
      <c r="M26" s="28"/>
      <c r="N26" s="28"/>
      <c r="O26" s="28"/>
      <c r="P26" s="28" t="n">
        <v>-3000</v>
      </c>
      <c r="Q26" s="28"/>
      <c r="R26" s="28"/>
      <c r="S26" s="28"/>
      <c r="T26" s="28"/>
      <c r="U26" s="28"/>
      <c r="V26" s="28" t="n">
        <v>2500</v>
      </c>
      <c r="W26" s="28"/>
      <c r="X26" s="28"/>
      <c r="Y26" s="28"/>
      <c r="Z26" s="28"/>
      <c r="AA26" s="28"/>
      <c r="AB26" s="28"/>
      <c r="AC26" s="28"/>
      <c r="AD26" s="28"/>
      <c r="AE26" s="28" t="n">
        <v>180</v>
      </c>
      <c r="AF26" s="28"/>
      <c r="AG26" s="28"/>
      <c r="AH26" s="28"/>
      <c r="AI26" s="28"/>
      <c r="AJ26" s="28"/>
      <c r="AK26" s="28"/>
      <c r="AL26" s="28"/>
      <c r="AM26" s="28"/>
      <c r="AN26" s="28" t="n">
        <f aca="false">SUM(F26:AM26)</f>
        <v>1837</v>
      </c>
      <c r="AO26" s="29" t="n">
        <f aca="false">SUM(AN26,E26)</f>
        <v>1170238</v>
      </c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24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24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</row>
    <row r="27" s="51" customFormat="true" ht="18.75" hidden="false" customHeight="false" outlineLevel="0" collapsed="false">
      <c r="A27" s="26" t="n">
        <v>10</v>
      </c>
      <c r="B27" s="79" t="s">
        <v>92</v>
      </c>
      <c r="C27" s="28" t="n">
        <v>513720</v>
      </c>
      <c r="D27" s="28" t="n">
        <v>-6000</v>
      </c>
      <c r="E27" s="29" t="n">
        <f aca="false">+C27+D27</f>
        <v>507720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 t="n">
        <f aca="false">SUM(F27:AM27)</f>
        <v>0</v>
      </c>
      <c r="AO27" s="29" t="n">
        <f aca="false">SUM(AN27,E27)</f>
        <v>507720</v>
      </c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24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24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</row>
    <row r="28" s="51" customFormat="true" ht="18.75" hidden="false" customHeight="false" outlineLevel="0" collapsed="false">
      <c r="A28" s="26" t="n">
        <v>11</v>
      </c>
      <c r="B28" s="79" t="s">
        <v>93</v>
      </c>
      <c r="C28" s="28" t="n">
        <v>329740</v>
      </c>
      <c r="D28" s="28" t="n">
        <v>67201</v>
      </c>
      <c r="E28" s="29" t="n">
        <f aca="false">+C28+D28</f>
        <v>396941</v>
      </c>
      <c r="F28" s="28"/>
      <c r="G28" s="28"/>
      <c r="H28" s="28"/>
      <c r="I28" s="28"/>
      <c r="J28" s="28"/>
      <c r="K28" s="28"/>
      <c r="L28" s="28"/>
      <c r="M28" s="28"/>
      <c r="N28" s="28"/>
      <c r="O28" s="28" t="n">
        <f aca="false">481+122+294+50</f>
        <v>947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 t="n">
        <f aca="false">SUM(F28:AM28)</f>
        <v>947</v>
      </c>
      <c r="AO28" s="29" t="n">
        <f aca="false">SUM(AN28,E28)</f>
        <v>397888</v>
      </c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</row>
    <row r="29" s="85" customFormat="true" ht="19.5" hidden="false" customHeight="false" outlineLevel="0" collapsed="false">
      <c r="A29" s="80" t="n">
        <v>12</v>
      </c>
      <c r="B29" s="81" t="s">
        <v>94</v>
      </c>
      <c r="C29" s="82" t="n">
        <v>44819</v>
      </c>
      <c r="D29" s="82" t="n">
        <v>1</v>
      </c>
      <c r="E29" s="83" t="n">
        <f aca="false">+C29+D29</f>
        <v>44820</v>
      </c>
      <c r="F29" s="82"/>
      <c r="G29" s="82" t="n">
        <v>2664</v>
      </c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 t="n">
        <f aca="false">SUM(F29:AM29)</f>
        <v>2664</v>
      </c>
      <c r="AO29" s="83" t="n">
        <f aca="false">SUM(AN29,E29)</f>
        <v>47484</v>
      </c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31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31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</row>
    <row r="30" s="86" customFormat="true" ht="18.75" hidden="false" customHeight="false" outlineLevel="0" collapsed="false">
      <c r="A30" s="26" t="n">
        <v>13</v>
      </c>
      <c r="B30" s="27" t="s">
        <v>95</v>
      </c>
      <c r="C30" s="28" t="n">
        <v>167446</v>
      </c>
      <c r="D30" s="28" t="n">
        <f aca="false">2347+4500+2500</f>
        <v>9347</v>
      </c>
      <c r="E30" s="29" t="n">
        <f aca="false">+C30+D30</f>
        <v>176793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 t="s">
        <v>96</v>
      </c>
      <c r="T30" s="28"/>
      <c r="U30" s="28"/>
      <c r="V30" s="28"/>
      <c r="W30" s="28"/>
      <c r="X30" s="28" t="n">
        <v>-500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 t="n">
        <f aca="false">SUM(F30:AM30)</f>
        <v>-500</v>
      </c>
      <c r="AO30" s="29" t="n">
        <f aca="false">SUM(AN30,E30)</f>
        <v>176293</v>
      </c>
    </row>
    <row r="31" s="86" customFormat="true" ht="18.75" hidden="false" customHeight="false" outlineLevel="0" collapsed="false">
      <c r="A31" s="26" t="n">
        <v>14</v>
      </c>
      <c r="B31" s="27" t="s">
        <v>97</v>
      </c>
      <c r="C31" s="28" t="n">
        <v>5000</v>
      </c>
      <c r="D31" s="28" t="n">
        <v>0</v>
      </c>
      <c r="E31" s="29" t="n">
        <f aca="false">+C31+D31</f>
        <v>5000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f aca="false">SUM(F31:AM31)</f>
        <v>0</v>
      </c>
      <c r="AO31" s="29" t="n">
        <f aca="false">SUM(AN31,E31)</f>
        <v>5000</v>
      </c>
    </row>
    <row r="32" customFormat="false" ht="18.75" hidden="false" customHeight="false" outlineLevel="0" collapsed="false">
      <c r="A32" s="26" t="n">
        <v>15</v>
      </c>
      <c r="B32" s="27" t="s">
        <v>98</v>
      </c>
      <c r="C32" s="28" t="n">
        <v>127763</v>
      </c>
      <c r="D32" s="28" t="n">
        <v>0</v>
      </c>
      <c r="E32" s="29" t="n">
        <f aca="false">+C32+D32</f>
        <v>127763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 t="n">
        <v>-3838</v>
      </c>
      <c r="AG32" s="28"/>
      <c r="AH32" s="28"/>
      <c r="AI32" s="28"/>
      <c r="AJ32" s="28"/>
      <c r="AK32" s="28"/>
      <c r="AL32" s="28"/>
      <c r="AM32" s="28"/>
      <c r="AN32" s="28" t="n">
        <f aca="false">SUM(F32:AM32)</f>
        <v>-3838</v>
      </c>
      <c r="AO32" s="29" t="n">
        <f aca="false">SUM(AN32,E32)</f>
        <v>123925</v>
      </c>
    </row>
    <row r="33" customFormat="false" ht="18.75" hidden="false" customHeight="false" outlineLevel="0" collapsed="false">
      <c r="A33" s="47" t="n">
        <v>16</v>
      </c>
      <c r="B33" s="87" t="s">
        <v>99</v>
      </c>
      <c r="C33" s="49" t="n">
        <v>0</v>
      </c>
      <c r="D33" s="49" t="n">
        <v>0</v>
      </c>
      <c r="E33" s="50" t="n">
        <f aca="false">+C33+D33</f>
        <v>0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 t="n">
        <f aca="false">SUM(F33:AM33)</f>
        <v>0</v>
      </c>
      <c r="AO33" s="50" t="n">
        <f aca="false">SUM(AN33,E33)</f>
        <v>0</v>
      </c>
    </row>
    <row r="34" customFormat="false" ht="18.75" hidden="false" customHeight="false" outlineLevel="0" collapsed="false">
      <c r="A34" s="47" t="n">
        <v>17</v>
      </c>
      <c r="B34" s="87" t="s">
        <v>100</v>
      </c>
      <c r="C34" s="49" t="n">
        <v>1486669</v>
      </c>
      <c r="D34" s="49" t="n">
        <v>0</v>
      </c>
      <c r="E34" s="50" t="n">
        <f aca="false">+C34+D34</f>
        <v>1486669</v>
      </c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 t="s">
        <v>101</v>
      </c>
      <c r="AJ34" s="49"/>
      <c r="AK34" s="49"/>
      <c r="AL34" s="49"/>
      <c r="AM34" s="49"/>
      <c r="AN34" s="49" t="n">
        <f aca="false">SUM(F34:AM34)</f>
        <v>0</v>
      </c>
      <c r="AO34" s="50" t="n">
        <f aca="false">SUM(AN34,E34)</f>
        <v>1486669</v>
      </c>
    </row>
    <row r="35" customFormat="false" ht="19.5" hidden="false" customHeight="false" outlineLevel="0" collapsed="false">
      <c r="A35" s="88" t="n">
        <v>18</v>
      </c>
      <c r="B35" s="89" t="s">
        <v>102</v>
      </c>
      <c r="C35" s="90" t="n">
        <v>739697</v>
      </c>
      <c r="D35" s="90" t="n">
        <v>0</v>
      </c>
      <c r="E35" s="91" t="n">
        <f aca="false">+C35+D35</f>
        <v>739697</v>
      </c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 t="n">
        <f aca="false">SUM(F35:AM35)</f>
        <v>0</v>
      </c>
      <c r="AO35" s="91" t="n">
        <f aca="false">SUM(AN35,E35)</f>
        <v>739697</v>
      </c>
    </row>
    <row r="36" customFormat="false" ht="20.25" hidden="false" customHeight="false" outlineLevel="0" collapsed="false">
      <c r="A36" s="41" t="s">
        <v>103</v>
      </c>
      <c r="B36" s="42" t="s">
        <v>104</v>
      </c>
      <c r="C36" s="43" t="n">
        <f aca="false">SUM(C30:C35)</f>
        <v>2526575</v>
      </c>
      <c r="D36" s="43" t="n">
        <f aca="false">SUM(D30:D35)</f>
        <v>9347</v>
      </c>
      <c r="E36" s="44" t="n">
        <f aca="false">+C36+D36</f>
        <v>2535922</v>
      </c>
      <c r="F36" s="43" t="n">
        <f aca="false">SUM(F30:F35)</f>
        <v>0</v>
      </c>
      <c r="G36" s="43" t="n">
        <f aca="false">SUM(G30:G35)</f>
        <v>0</v>
      </c>
      <c r="H36" s="43" t="n">
        <f aca="false">SUM(H30:H35)</f>
        <v>0</v>
      </c>
      <c r="I36" s="43" t="n">
        <f aca="false">SUM(I30:I35)</f>
        <v>0</v>
      </c>
      <c r="J36" s="43" t="n">
        <f aca="false">SUM(J30:J35)</f>
        <v>0</v>
      </c>
      <c r="K36" s="43" t="n">
        <f aca="false">SUM(K30:K35)</f>
        <v>0</v>
      </c>
      <c r="L36" s="43" t="n">
        <f aca="false">SUM(L30:L35)</f>
        <v>0</v>
      </c>
      <c r="M36" s="43" t="n">
        <f aca="false">SUM(M30:M35)</f>
        <v>0</v>
      </c>
      <c r="N36" s="43" t="n">
        <f aca="false">SUM(N30:N35)</f>
        <v>0</v>
      </c>
      <c r="O36" s="43" t="n">
        <f aca="false">SUM(O30:O35)</f>
        <v>0</v>
      </c>
      <c r="P36" s="43" t="n">
        <f aca="false">SUM(P30:P35)</f>
        <v>0</v>
      </c>
      <c r="Q36" s="43" t="n">
        <f aca="false">SUM(Q30:Q35)</f>
        <v>0</v>
      </c>
      <c r="R36" s="43" t="n">
        <f aca="false">SUM(R30:R35)</f>
        <v>0</v>
      </c>
      <c r="S36" s="43" t="n">
        <f aca="false">SUM(S30:S35)</f>
        <v>0</v>
      </c>
      <c r="T36" s="43" t="n">
        <f aca="false">SUM(T30:T35)</f>
        <v>0</v>
      </c>
      <c r="U36" s="43" t="n">
        <f aca="false">SUM(U30:U35)</f>
        <v>0</v>
      </c>
      <c r="V36" s="43" t="n">
        <f aca="false">SUM(V30:V35)</f>
        <v>0</v>
      </c>
      <c r="W36" s="43" t="n">
        <f aca="false">SUM(W30:W35)</f>
        <v>0</v>
      </c>
      <c r="X36" s="43" t="n">
        <f aca="false">SUM(X30:X35)</f>
        <v>-500</v>
      </c>
      <c r="Y36" s="43" t="n">
        <f aca="false">SUM(Y30:Y35)</f>
        <v>0</v>
      </c>
      <c r="Z36" s="43" t="n">
        <f aca="false">SUM(Z30:Z35)</f>
        <v>0</v>
      </c>
      <c r="AA36" s="43" t="n">
        <f aca="false">SUM(AA30:AA35)</f>
        <v>0</v>
      </c>
      <c r="AB36" s="43" t="n">
        <f aca="false">SUM(AB30:AB35)</f>
        <v>0</v>
      </c>
      <c r="AC36" s="43" t="n">
        <f aca="false">SUM(AC30:AC35)</f>
        <v>0</v>
      </c>
      <c r="AD36" s="43" t="n">
        <f aca="false">SUM(AD30:AD35)</f>
        <v>0</v>
      </c>
      <c r="AE36" s="43" t="n">
        <f aca="false">SUM(AE30:AE35)</f>
        <v>0</v>
      </c>
      <c r="AF36" s="43" t="n">
        <f aca="false">SUM(AF30:AF35)</f>
        <v>-3838</v>
      </c>
      <c r="AG36" s="43" t="n">
        <f aca="false">SUM(AG30:AG35)</f>
        <v>0</v>
      </c>
      <c r="AH36" s="43" t="n">
        <f aca="false">SUM(AH30:AH35)</f>
        <v>0</v>
      </c>
      <c r="AI36" s="43" t="n">
        <f aca="false">SUM(AI30:AI35)</f>
        <v>0</v>
      </c>
      <c r="AJ36" s="43" t="n">
        <f aca="false">SUM(AJ30:AJ35)</f>
        <v>0</v>
      </c>
      <c r="AK36" s="43" t="n">
        <f aca="false">SUM(AK30:AK35)</f>
        <v>0</v>
      </c>
      <c r="AL36" s="43" t="n">
        <f aca="false">SUM(AL30:AL35)</f>
        <v>0</v>
      </c>
      <c r="AM36" s="43" t="n">
        <f aca="false">SUM(AM30:AM35)</f>
        <v>0</v>
      </c>
      <c r="AN36" s="43" t="n">
        <f aca="false">SUM(F36:AM36)</f>
        <v>-4338</v>
      </c>
      <c r="AO36" s="44" t="n">
        <f aca="false">SUM(AN36,E36)</f>
        <v>2531584</v>
      </c>
    </row>
    <row r="37" customFormat="false" ht="18.75" hidden="false" customHeight="false" outlineLevel="0" collapsed="false">
      <c r="A37" s="26" t="n">
        <v>19</v>
      </c>
      <c r="B37" s="27" t="s">
        <v>105</v>
      </c>
      <c r="C37" s="92" t="n">
        <v>1182650</v>
      </c>
      <c r="D37" s="92" t="n">
        <f aca="false">1308+3900-5000+2500</f>
        <v>2708</v>
      </c>
      <c r="E37" s="93" t="n">
        <f aca="false">+C37+D37</f>
        <v>1185358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 t="n">
        <v>-10000</v>
      </c>
      <c r="S37" s="92"/>
      <c r="T37" s="92"/>
      <c r="U37" s="92"/>
      <c r="V37" s="92"/>
      <c r="W37" s="92"/>
      <c r="X37" s="92" t="n">
        <v>551</v>
      </c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 t="n">
        <f aca="false">-15000+12000+4000</f>
        <v>1000</v>
      </c>
      <c r="AK37" s="92"/>
      <c r="AL37" s="92"/>
      <c r="AM37" s="92"/>
      <c r="AN37" s="92" t="n">
        <f aca="false">SUM(F37:AM37)</f>
        <v>-8449</v>
      </c>
      <c r="AO37" s="93" t="n">
        <f aca="false">SUM(AN37,E37)</f>
        <v>1176909</v>
      </c>
    </row>
    <row r="38" customFormat="false" ht="19.5" hidden="false" customHeight="false" outlineLevel="0" collapsed="false">
      <c r="A38" s="88" t="n">
        <v>20</v>
      </c>
      <c r="B38" s="89" t="s">
        <v>106</v>
      </c>
      <c r="C38" s="94" t="n">
        <v>0</v>
      </c>
      <c r="D38" s="94" t="n">
        <v>0</v>
      </c>
      <c r="E38" s="95" t="n">
        <f aca="false">+C38+D38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 t="n">
        <f aca="false">SUM(F38:AM38)</f>
        <v>0</v>
      </c>
      <c r="AO38" s="95" t="n">
        <f aca="false">SUM(AN38,E38)</f>
        <v>0</v>
      </c>
    </row>
    <row r="39" customFormat="false" ht="20.25" hidden="false" customHeight="false" outlineLevel="0" collapsed="false">
      <c r="A39" s="41" t="s">
        <v>107</v>
      </c>
      <c r="B39" s="42" t="s">
        <v>108</v>
      </c>
      <c r="C39" s="43" t="n">
        <f aca="false">SUM(C37:C38)</f>
        <v>1182650</v>
      </c>
      <c r="D39" s="43" t="n">
        <f aca="false">SUM(D37:D38)</f>
        <v>2708</v>
      </c>
      <c r="E39" s="44" t="n">
        <f aca="false">+C39+D39</f>
        <v>1185358</v>
      </c>
      <c r="F39" s="43" t="n">
        <f aca="false">SUM(F37:F38)</f>
        <v>0</v>
      </c>
      <c r="G39" s="43" t="n">
        <f aca="false">SUM(G37:G38)</f>
        <v>0</v>
      </c>
      <c r="H39" s="43" t="n">
        <f aca="false">SUM(H37:H38)</f>
        <v>0</v>
      </c>
      <c r="I39" s="43" t="n">
        <f aca="false">SUM(I37:I38)</f>
        <v>0</v>
      </c>
      <c r="J39" s="43" t="n">
        <f aca="false">SUM(J37:J38)</f>
        <v>0</v>
      </c>
      <c r="K39" s="43" t="n">
        <f aca="false">SUM(K37:K38)</f>
        <v>0</v>
      </c>
      <c r="L39" s="43" t="n">
        <f aca="false">SUM(L37:L38)</f>
        <v>0</v>
      </c>
      <c r="M39" s="43" t="n">
        <f aca="false">SUM(M37:M38)</f>
        <v>0</v>
      </c>
      <c r="N39" s="43" t="n">
        <f aca="false">SUM(N37:N38)</f>
        <v>0</v>
      </c>
      <c r="O39" s="43" t="n">
        <f aca="false">SUM(O37:O38)</f>
        <v>0</v>
      </c>
      <c r="P39" s="43" t="n">
        <f aca="false">SUM(P37:P38)</f>
        <v>0</v>
      </c>
      <c r="Q39" s="43" t="n">
        <f aca="false">SUM(Q37:Q38)</f>
        <v>0</v>
      </c>
      <c r="R39" s="43" t="n">
        <f aca="false">SUM(R37:R38)</f>
        <v>-10000</v>
      </c>
      <c r="S39" s="43" t="n">
        <f aca="false">SUM(S37:S38)</f>
        <v>0</v>
      </c>
      <c r="T39" s="43" t="n">
        <f aca="false">SUM(T37:T38)</f>
        <v>0</v>
      </c>
      <c r="U39" s="43" t="n">
        <f aca="false">SUM(U37:U38)</f>
        <v>0</v>
      </c>
      <c r="V39" s="43" t="n">
        <f aca="false">SUM(V37:V38)</f>
        <v>0</v>
      </c>
      <c r="W39" s="43" t="n">
        <f aca="false">SUM(W37:W38)</f>
        <v>0</v>
      </c>
      <c r="X39" s="43" t="n">
        <f aca="false">SUM(X37:X38)</f>
        <v>551</v>
      </c>
      <c r="Y39" s="43" t="n">
        <f aca="false">SUM(Y37:Y38)</f>
        <v>0</v>
      </c>
      <c r="Z39" s="43" t="n">
        <f aca="false">SUM(Z37:Z38)</f>
        <v>0</v>
      </c>
      <c r="AA39" s="43" t="n">
        <f aca="false">SUM(AA37:AA38)</f>
        <v>0</v>
      </c>
      <c r="AB39" s="43" t="n">
        <f aca="false">SUM(AB37:AB38)</f>
        <v>0</v>
      </c>
      <c r="AC39" s="43" t="n">
        <f aca="false">SUM(AC37:AC38)</f>
        <v>0</v>
      </c>
      <c r="AD39" s="43" t="n">
        <f aca="false">SUM(AD37:AD38)</f>
        <v>0</v>
      </c>
      <c r="AE39" s="43" t="n">
        <f aca="false">SUM(AE37:AE38)</f>
        <v>0</v>
      </c>
      <c r="AF39" s="43" t="n">
        <f aca="false">SUM(AF37:AF38)</f>
        <v>0</v>
      </c>
      <c r="AG39" s="43" t="n">
        <f aca="false">SUM(AG37:AG38)</f>
        <v>0</v>
      </c>
      <c r="AH39" s="43" t="n">
        <f aca="false">SUM(AH37:AH38)</f>
        <v>0</v>
      </c>
      <c r="AI39" s="43" t="n">
        <f aca="false">SUM(AI37:AI38)</f>
        <v>0</v>
      </c>
      <c r="AJ39" s="43" t="n">
        <f aca="false">SUM(AJ37:AJ38)</f>
        <v>1000</v>
      </c>
      <c r="AK39" s="43" t="n">
        <f aca="false">SUM(AK37:AK38)</f>
        <v>0</v>
      </c>
      <c r="AL39" s="43" t="n">
        <f aca="false">SUM(AL37:AL38)</f>
        <v>0</v>
      </c>
      <c r="AM39" s="43" t="n">
        <f aca="false">SUM(AM37:AM38)</f>
        <v>0</v>
      </c>
      <c r="AN39" s="43" t="n">
        <f aca="false">SUM(F39:AM39)</f>
        <v>-8449</v>
      </c>
      <c r="AO39" s="44" t="n">
        <f aca="false">SUM(AN39,E39)</f>
        <v>1176909</v>
      </c>
    </row>
    <row r="40" customFormat="false" ht="18.75" hidden="false" customHeight="false" outlineLevel="0" collapsed="false">
      <c r="A40" s="96" t="n">
        <v>21</v>
      </c>
      <c r="B40" s="97" t="s">
        <v>109</v>
      </c>
      <c r="C40" s="98" t="n">
        <v>0</v>
      </c>
      <c r="D40" s="98" t="n">
        <v>0</v>
      </c>
      <c r="E40" s="99" t="n">
        <f aca="false">+C40+D40</f>
        <v>0</v>
      </c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 t="n">
        <f aca="false">SUM(F40:AM40)</f>
        <v>0</v>
      </c>
      <c r="AO40" s="99" t="n">
        <f aca="false">SUM(AN40,E40)</f>
        <v>0</v>
      </c>
    </row>
    <row r="41" customFormat="false" ht="18.75" hidden="false" customHeight="false" outlineLevel="0" collapsed="false">
      <c r="A41" s="26" t="n">
        <v>22</v>
      </c>
      <c r="B41" s="27" t="s">
        <v>110</v>
      </c>
      <c r="C41" s="28" t="n">
        <v>81253</v>
      </c>
      <c r="D41" s="28" t="n">
        <v>0</v>
      </c>
      <c r="E41" s="29" t="n">
        <f aca="false">+C41+D41</f>
        <v>81253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 t="n">
        <f aca="false">SUM(F41:AM41)</f>
        <v>0</v>
      </c>
      <c r="AO41" s="29" t="n">
        <f aca="false">SUM(AN41,E41)</f>
        <v>81253</v>
      </c>
    </row>
    <row r="42" customFormat="false" ht="19.5" hidden="false" customHeight="false" outlineLevel="0" collapsed="false">
      <c r="A42" s="88" t="n">
        <v>23</v>
      </c>
      <c r="B42" s="89" t="s">
        <v>111</v>
      </c>
      <c r="C42" s="90" t="n">
        <v>0</v>
      </c>
      <c r="D42" s="90" t="n">
        <v>0</v>
      </c>
      <c r="E42" s="91" t="n">
        <f aca="false">+C42+D42</f>
        <v>0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 t="n">
        <f aca="false">SUM(F42:AM42)</f>
        <v>0</v>
      </c>
      <c r="AO42" s="91" t="n">
        <f aca="false">SUM(AN42,E42)</f>
        <v>0</v>
      </c>
    </row>
    <row r="43" customFormat="false" ht="20.25" hidden="false" customHeight="false" outlineLevel="0" collapsed="false">
      <c r="A43" s="100" t="s">
        <v>112</v>
      </c>
      <c r="B43" s="101" t="s">
        <v>113</v>
      </c>
      <c r="C43" s="102" t="n">
        <f aca="false">SUM(C40:C42)</f>
        <v>81253</v>
      </c>
      <c r="D43" s="102" t="n">
        <f aca="false">SUM(D40:D42)</f>
        <v>0</v>
      </c>
      <c r="E43" s="103" t="n">
        <f aca="false">+C43+D43</f>
        <v>81253</v>
      </c>
      <c r="F43" s="102" t="n">
        <f aca="false">SUM(F40:F42)</f>
        <v>0</v>
      </c>
      <c r="G43" s="102" t="n">
        <f aca="false">SUM(G40:G42)</f>
        <v>0</v>
      </c>
      <c r="H43" s="102" t="n">
        <f aca="false">SUM(H40:H42)</f>
        <v>0</v>
      </c>
      <c r="I43" s="102" t="n">
        <f aca="false">SUM(I40:I42)</f>
        <v>0</v>
      </c>
      <c r="J43" s="102" t="n">
        <f aca="false">SUM(J40:J42)</f>
        <v>0</v>
      </c>
      <c r="K43" s="102" t="n">
        <f aca="false">SUM(K40:K42)</f>
        <v>0</v>
      </c>
      <c r="L43" s="102" t="n">
        <f aca="false">SUM(L40:L42)</f>
        <v>0</v>
      </c>
      <c r="M43" s="102" t="n">
        <f aca="false">SUM(M40:M42)</f>
        <v>0</v>
      </c>
      <c r="N43" s="102" t="n">
        <f aca="false">SUM(N40:N42)</f>
        <v>0</v>
      </c>
      <c r="O43" s="102" t="n">
        <f aca="false">SUM(O40:O42)</f>
        <v>0</v>
      </c>
      <c r="P43" s="102" t="n">
        <f aca="false">SUM(P40:P42)</f>
        <v>0</v>
      </c>
      <c r="Q43" s="102" t="n">
        <f aca="false">SUM(Q40:Q42)</f>
        <v>0</v>
      </c>
      <c r="R43" s="102" t="n">
        <f aca="false">SUM(R40:R42)</f>
        <v>0</v>
      </c>
      <c r="S43" s="102" t="n">
        <f aca="false">SUM(S40:S42)</f>
        <v>0</v>
      </c>
      <c r="T43" s="102" t="n">
        <f aca="false">SUM(T40:T42)</f>
        <v>0</v>
      </c>
      <c r="U43" s="102" t="n">
        <f aca="false">SUM(U40:U42)</f>
        <v>0</v>
      </c>
      <c r="V43" s="102" t="n">
        <f aca="false">SUM(V40:V42)</f>
        <v>0</v>
      </c>
      <c r="W43" s="102" t="n">
        <f aca="false">SUM(W40:W42)</f>
        <v>0</v>
      </c>
      <c r="X43" s="102" t="n">
        <f aca="false">SUM(X40:X42)</f>
        <v>0</v>
      </c>
      <c r="Y43" s="102" t="n">
        <f aca="false">SUM(Y40:Y42)</f>
        <v>0</v>
      </c>
      <c r="Z43" s="102" t="n">
        <f aca="false">SUM(Z40:Z42)</f>
        <v>0</v>
      </c>
      <c r="AA43" s="102" t="n">
        <f aca="false">SUM(AA40:AA42)</f>
        <v>0</v>
      </c>
      <c r="AB43" s="102" t="n">
        <f aca="false">SUM(AB40:AB42)</f>
        <v>0</v>
      </c>
      <c r="AC43" s="102" t="n">
        <f aca="false">SUM(AC40:AC42)</f>
        <v>0</v>
      </c>
      <c r="AD43" s="102" t="n">
        <f aca="false">SUM(AD40:AD42)</f>
        <v>0</v>
      </c>
      <c r="AE43" s="102" t="n">
        <f aca="false">SUM(AE40:AE42)</f>
        <v>0</v>
      </c>
      <c r="AF43" s="102" t="n">
        <f aca="false">SUM(AF40:AF42)</f>
        <v>0</v>
      </c>
      <c r="AG43" s="102" t="n">
        <f aca="false">SUM(AG40:AG42)</f>
        <v>0</v>
      </c>
      <c r="AH43" s="102" t="n">
        <f aca="false">SUM(AH40:AH42)</f>
        <v>0</v>
      </c>
      <c r="AI43" s="102" t="n">
        <f aca="false">SUM(AI40:AI42)</f>
        <v>0</v>
      </c>
      <c r="AJ43" s="102" t="n">
        <f aca="false">SUM(AJ40:AJ42)</f>
        <v>0</v>
      </c>
      <c r="AK43" s="102" t="n">
        <f aca="false">SUM(AK40:AK42)</f>
        <v>0</v>
      </c>
      <c r="AL43" s="102" t="n">
        <f aca="false">SUM(AL40:AL42)</f>
        <v>0</v>
      </c>
      <c r="AM43" s="102" t="n">
        <f aca="false">SUM(AM40:AM42)</f>
        <v>0</v>
      </c>
      <c r="AN43" s="102" t="n">
        <f aca="false">SUM(F43:AM43)</f>
        <v>0</v>
      </c>
      <c r="AO43" s="103" t="n">
        <f aca="false">SUM(AN43,E43)</f>
        <v>81253</v>
      </c>
    </row>
    <row r="44" customFormat="false" ht="19.5" hidden="false" customHeight="false" outlineLevel="0" collapsed="false">
      <c r="A44" s="104" t="s">
        <v>114</v>
      </c>
      <c r="B44" s="105" t="s">
        <v>115</v>
      </c>
      <c r="C44" s="106" t="n">
        <f aca="false">C18+C25+C26+C27+C28+C29+C36+C39+C43</f>
        <v>17310473</v>
      </c>
      <c r="D44" s="106" t="n">
        <f aca="false">D18+D25+D26+D27+D28+D29+D36+D39+D43</f>
        <v>73159</v>
      </c>
      <c r="E44" s="107" t="n">
        <f aca="false">+C44+D44</f>
        <v>17383632</v>
      </c>
      <c r="F44" s="106" t="n">
        <f aca="false">F18+F25+F26+F27+F28+F29+F36+F39+F43</f>
        <v>0</v>
      </c>
      <c r="G44" s="106" t="n">
        <f aca="false">G18+G25+G26+G27+G28+G29+G36+G39+G43</f>
        <v>5328</v>
      </c>
      <c r="H44" s="106" t="n">
        <f aca="false">H18+H25+H26+H27+H28+H29+H36+H39+H43</f>
        <v>1000</v>
      </c>
      <c r="I44" s="106" t="n">
        <f aca="false">I18+I25+I26+I27+I28+I29+I36+I39+I43</f>
        <v>2473</v>
      </c>
      <c r="J44" s="106" t="n">
        <f aca="false">J18+J25+J26+J27+J28+J29+J36+J39+J43</f>
        <v>898</v>
      </c>
      <c r="K44" s="106" t="n">
        <f aca="false">K18+K25+K26+K27+K28+K29+K36+K39+K43</f>
        <v>0</v>
      </c>
      <c r="L44" s="106" t="n">
        <f aca="false">L18+L25+L26+L27+L28+L29+L36+L39+L43</f>
        <v>0</v>
      </c>
      <c r="M44" s="106" t="n">
        <f aca="false">M18+M25+M26+M27+M28+M29+M36+M39+M43</f>
        <v>0</v>
      </c>
      <c r="N44" s="106" t="n">
        <f aca="false">N18+N25+N26+N27+N28+N29+N36+N39+N43</f>
        <v>0</v>
      </c>
      <c r="O44" s="106" t="n">
        <f aca="false">O18+O25+O26+O27+O28+O29+O36+O39+O43</f>
        <v>947</v>
      </c>
      <c r="P44" s="106" t="n">
        <f aca="false">P18+P25+P26+P27+P28+P29+P36+P39+P43</f>
        <v>0</v>
      </c>
      <c r="Q44" s="106" t="n">
        <f aca="false">Q18+Q25+Q26+Q27+Q28+Q29+Q36+Q39+Q43</f>
        <v>545</v>
      </c>
      <c r="R44" s="106" t="n">
        <f aca="false">R18+R25+R26+R27+R28+R29+R36+R39+R43</f>
        <v>0</v>
      </c>
      <c r="S44" s="106" t="n">
        <f aca="false">S18+S25+S26+S27+S28+S29+S36+S39+S43</f>
        <v>0</v>
      </c>
      <c r="T44" s="106" t="n">
        <f aca="false">T18+T25+T26+T27+T28+T29+T36+T39+T43</f>
        <v>500</v>
      </c>
      <c r="U44" s="106" t="n">
        <f aca="false">U18+U25+U26+U27+U28+U29+U36+U39+U43</f>
        <v>1099</v>
      </c>
      <c r="V44" s="106" t="n">
        <f aca="false">V18+V25+V26+V27+V28+V29+V36+V39+V43</f>
        <v>0</v>
      </c>
      <c r="W44" s="106" t="n">
        <f aca="false">W18+W25+W26+W27+W28+W29+W36+W39+W43</f>
        <v>497</v>
      </c>
      <c r="X44" s="106" t="n">
        <f aca="false">X18+X25+X26+X27+X28+X29+X36+X39+X43</f>
        <v>51</v>
      </c>
      <c r="Y44" s="106" t="n">
        <f aca="false">Y18+Y25+Y26+Y27+Y28+Y29+Y36+Y39+Y43</f>
        <v>0</v>
      </c>
      <c r="Z44" s="106" t="n">
        <f aca="false">Z18+Z25+Z26+Z27+Z28+Z29+Z36+Z39+Z43</f>
        <v>2076</v>
      </c>
      <c r="AA44" s="106" t="n">
        <f aca="false">AA18+AA25+AA26+AA27+AA28+AA29+AA36+AA39+AA43</f>
        <v>0</v>
      </c>
      <c r="AB44" s="106" t="n">
        <f aca="false">AB18+AB25+AB26+AB27+AB28+AB29+AB36+AB39+AB43</f>
        <v>402</v>
      </c>
      <c r="AC44" s="106" t="n">
        <f aca="false">AC18+AC25+AC26+AC27+AC28+AC29+AC36+AC39+AC43</f>
        <v>816</v>
      </c>
      <c r="AD44" s="106" t="n">
        <f aca="false">AD18+AD25+AD26+AD27+AD28+AD29+AD36+AD39+AD43</f>
        <v>238</v>
      </c>
      <c r="AE44" s="106" t="n">
        <f aca="false">AE18+AE25+AE26+AE27+AE28+AE29+AE36+AE39+AE43</f>
        <v>180</v>
      </c>
      <c r="AF44" s="106" t="n">
        <f aca="false">AF18+AF25+AF26+AF27+AF28+AF29+AF36+AF39+AF43</f>
        <v>0</v>
      </c>
      <c r="AG44" s="106" t="n">
        <f aca="false">AG18+AG25+AG26+AG27+AG28+AG29+AG36+AG39+AG43</f>
        <v>0</v>
      </c>
      <c r="AH44" s="106" t="n">
        <f aca="false">AH18+AH25+AH26+AH27+AH28+AH29+AH36+AH39+AH43</f>
        <v>3940</v>
      </c>
      <c r="AI44" s="106" t="n">
        <f aca="false">AI18+AI25+AI26+AI27+AI28+AI29+AI36+AI39+AI43</f>
        <v>0</v>
      </c>
      <c r="AJ44" s="106" t="n">
        <f aca="false">AJ18+AJ25+AJ26+AJ27+AJ28+AJ29+AJ36+AJ39+AJ43</f>
        <v>4000</v>
      </c>
      <c r="AK44" s="106" t="n">
        <f aca="false">AK18+AK25+AK26+AK27+AK28+AK29+AK36+AK39+AK43</f>
        <v>2375</v>
      </c>
      <c r="AL44" s="106" t="n">
        <f aca="false">AL18+AL25+AL26+AL27+AL28+AL29+AL36+AL39+AL43</f>
        <v>51750</v>
      </c>
      <c r="AM44" s="106" t="n">
        <f aca="false">AM18+AM25+AM26+AM27+AM28+AM29+AM36+AM39+AM43</f>
        <v>0</v>
      </c>
      <c r="AN44" s="106" t="n">
        <f aca="false">SUM(F44:AM44)</f>
        <v>79115</v>
      </c>
      <c r="AO44" s="107" t="n">
        <f aca="false">SUM(AN44,E44)</f>
        <v>17462747</v>
      </c>
    </row>
    <row r="45" customFormat="false" ht="18.75" hidden="false" customHeight="false" outlineLevel="0" collapsed="false">
      <c r="A45" s="26" t="n">
        <v>24</v>
      </c>
      <c r="B45" s="27" t="s">
        <v>116</v>
      </c>
      <c r="C45" s="28" t="n">
        <v>1000</v>
      </c>
      <c r="D45" s="28" t="n">
        <v>0</v>
      </c>
      <c r="E45" s="29" t="n">
        <f aca="false">+C45+D45</f>
        <v>1000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 t="n">
        <f aca="false">SUM(F45:AM45)</f>
        <v>0</v>
      </c>
      <c r="AO45" s="29" t="n">
        <f aca="false">SUM(AN45,E45)</f>
        <v>1000</v>
      </c>
    </row>
    <row r="46" customFormat="false" ht="19.5" hidden="false" customHeight="false" outlineLevel="0" collapsed="false">
      <c r="A46" s="26" t="n">
        <v>25</v>
      </c>
      <c r="B46" s="27" t="s">
        <v>117</v>
      </c>
      <c r="C46" s="28" t="n">
        <v>4737450</v>
      </c>
      <c r="D46" s="28" t="n">
        <f aca="false">-17224-1466+5507+80000-25238-17587-80-3636-34000+6000-12500-10000+1945-403+1363</f>
        <v>-27319</v>
      </c>
      <c r="E46" s="29" t="n">
        <f aca="false">+C46+D46</f>
        <v>4710131</v>
      </c>
      <c r="F46" s="28"/>
      <c r="G46" s="28" t="n">
        <v>-2664</v>
      </c>
      <c r="H46" s="28"/>
      <c r="I46" s="28" t="n">
        <f aca="false">-1540-933</f>
        <v>-2473</v>
      </c>
      <c r="J46" s="28" t="n">
        <v>-898</v>
      </c>
      <c r="K46" s="28"/>
      <c r="L46" s="28"/>
      <c r="M46" s="28" t="n">
        <v>2018</v>
      </c>
      <c r="N46" s="28" t="n">
        <v>4106</v>
      </c>
      <c r="O46" s="28"/>
      <c r="P46" s="28"/>
      <c r="Q46" s="28" t="n">
        <v>-545</v>
      </c>
      <c r="R46" s="28"/>
      <c r="S46" s="28"/>
      <c r="T46" s="28"/>
      <c r="U46" s="28" t="n">
        <v>-1099</v>
      </c>
      <c r="V46" s="28"/>
      <c r="W46" s="28" t="n">
        <v>-497</v>
      </c>
      <c r="X46" s="28" t="n">
        <v>-51</v>
      </c>
      <c r="Y46" s="28"/>
      <c r="Z46" s="28" t="n">
        <v>-2076</v>
      </c>
      <c r="AA46" s="28" t="n">
        <v>4151</v>
      </c>
      <c r="AB46" s="28"/>
      <c r="AC46" s="28"/>
      <c r="AD46" s="28"/>
      <c r="AE46" s="28" t="n">
        <v>-180</v>
      </c>
      <c r="AF46" s="28"/>
      <c r="AG46" s="28"/>
      <c r="AH46" s="28" t="n">
        <v>-3940</v>
      </c>
      <c r="AI46" s="28"/>
      <c r="AJ46" s="28"/>
      <c r="AK46" s="28" t="n">
        <v>-2375</v>
      </c>
      <c r="AL46" s="28" t="n">
        <v>-25875</v>
      </c>
      <c r="AM46" s="28" t="n">
        <v>80000</v>
      </c>
      <c r="AN46" s="28" t="n">
        <f aca="false">SUM(F46:AM46)</f>
        <v>47602</v>
      </c>
      <c r="AO46" s="29" t="n">
        <f aca="false">SUM(AN46,E46)</f>
        <v>4757733</v>
      </c>
    </row>
    <row r="47" customFormat="false" ht="20.25" hidden="false" customHeight="false" outlineLevel="0" collapsed="false">
      <c r="A47" s="100" t="s">
        <v>118</v>
      </c>
      <c r="B47" s="101" t="s">
        <v>119</v>
      </c>
      <c r="C47" s="102" t="n">
        <f aca="false">SUM(C45:C46)</f>
        <v>4738450</v>
      </c>
      <c r="D47" s="102" t="n">
        <f aca="false">SUM(D45:D46)</f>
        <v>-27319</v>
      </c>
      <c r="E47" s="103" t="n">
        <f aca="false">+C47+D47</f>
        <v>4711131</v>
      </c>
      <c r="F47" s="102" t="n">
        <f aca="false">SUM(F45:F46)</f>
        <v>0</v>
      </c>
      <c r="G47" s="102" t="n">
        <f aca="false">SUM(G45:G46)</f>
        <v>-2664</v>
      </c>
      <c r="H47" s="102" t="n">
        <f aca="false">SUM(H45:H46)</f>
        <v>0</v>
      </c>
      <c r="I47" s="102" t="n">
        <f aca="false">SUM(I45:I46)</f>
        <v>-2473</v>
      </c>
      <c r="J47" s="102" t="n">
        <f aca="false">SUM(J45:J46)</f>
        <v>-898</v>
      </c>
      <c r="K47" s="102" t="n">
        <f aca="false">SUM(K45:K46)</f>
        <v>0</v>
      </c>
      <c r="L47" s="102" t="n">
        <f aca="false">SUM(L45:L46)</f>
        <v>0</v>
      </c>
      <c r="M47" s="102" t="n">
        <f aca="false">SUM(M45:M46)</f>
        <v>2018</v>
      </c>
      <c r="N47" s="102" t="n">
        <f aca="false">SUM(N45:N46)</f>
        <v>4106</v>
      </c>
      <c r="O47" s="102" t="n">
        <f aca="false">SUM(O45:O46)</f>
        <v>0</v>
      </c>
      <c r="P47" s="102" t="n">
        <f aca="false">SUM(P45:P46)</f>
        <v>0</v>
      </c>
      <c r="Q47" s="102" t="n">
        <f aca="false">SUM(Q45:Q46)</f>
        <v>-545</v>
      </c>
      <c r="R47" s="102" t="n">
        <f aca="false">SUM(R45:R46)</f>
        <v>0</v>
      </c>
      <c r="S47" s="102" t="n">
        <f aca="false">SUM(S45:S46)</f>
        <v>0</v>
      </c>
      <c r="T47" s="102" t="n">
        <f aca="false">SUM(T45:T46)</f>
        <v>0</v>
      </c>
      <c r="U47" s="102" t="n">
        <f aca="false">SUM(U45:U46)</f>
        <v>-1099</v>
      </c>
      <c r="V47" s="102" t="n">
        <f aca="false">SUM(V45:V46)</f>
        <v>0</v>
      </c>
      <c r="W47" s="102" t="n">
        <f aca="false">SUM(W45:W46)</f>
        <v>-497</v>
      </c>
      <c r="X47" s="102" t="n">
        <f aca="false">SUM(X45:X46)</f>
        <v>-51</v>
      </c>
      <c r="Y47" s="102" t="n">
        <f aca="false">SUM(Y45:Y46)</f>
        <v>0</v>
      </c>
      <c r="Z47" s="102" t="n">
        <f aca="false">SUM(Z45:Z46)</f>
        <v>-2076</v>
      </c>
      <c r="AA47" s="102" t="n">
        <f aca="false">SUM(AA45:AA46)</f>
        <v>4151</v>
      </c>
      <c r="AB47" s="102" t="n">
        <f aca="false">SUM(AB45:AB46)</f>
        <v>0</v>
      </c>
      <c r="AC47" s="102" t="n">
        <f aca="false">SUM(AC45:AC46)</f>
        <v>0</v>
      </c>
      <c r="AD47" s="102" t="n">
        <f aca="false">SUM(AD45:AD46)</f>
        <v>0</v>
      </c>
      <c r="AE47" s="102" t="n">
        <f aca="false">SUM(AE45:AE46)</f>
        <v>-180</v>
      </c>
      <c r="AF47" s="102" t="n">
        <f aca="false">SUM(AF45:AF46)</f>
        <v>0</v>
      </c>
      <c r="AG47" s="102" t="n">
        <f aca="false">SUM(AG45:AG46)</f>
        <v>0</v>
      </c>
      <c r="AH47" s="102" t="n">
        <f aca="false">SUM(AH45:AH46)</f>
        <v>-3940</v>
      </c>
      <c r="AI47" s="102" t="n">
        <f aca="false">SUM(AI45:AI46)</f>
        <v>0</v>
      </c>
      <c r="AJ47" s="102" t="n">
        <f aca="false">SUM(AJ45:AJ46)</f>
        <v>0</v>
      </c>
      <c r="AK47" s="102" t="n">
        <f aca="false">SUM(AK45:AK46)</f>
        <v>-2375</v>
      </c>
      <c r="AL47" s="102" t="n">
        <f aca="false">SUM(AL45:AL46)</f>
        <v>-25875</v>
      </c>
      <c r="AM47" s="102" t="n">
        <f aca="false">SUM(AM45:AM46)</f>
        <v>80000</v>
      </c>
      <c r="AN47" s="102" t="n">
        <f aca="false">SUM(F47:AM47)</f>
        <v>47602</v>
      </c>
      <c r="AO47" s="103" t="n">
        <f aca="false">SUM(AN47,E47)</f>
        <v>4758733</v>
      </c>
    </row>
    <row r="48" customFormat="false" ht="19.5" hidden="false" customHeight="false" outlineLevel="0" collapsed="false">
      <c r="A48" s="104" t="s">
        <v>120</v>
      </c>
      <c r="B48" s="108" t="s">
        <v>121</v>
      </c>
      <c r="C48" s="106" t="n">
        <f aca="false">C44+C47</f>
        <v>22048923</v>
      </c>
      <c r="D48" s="106" t="n">
        <f aca="false">D44+D47</f>
        <v>45840</v>
      </c>
      <c r="E48" s="107" t="n">
        <f aca="false">+C48+D48</f>
        <v>22094763</v>
      </c>
      <c r="F48" s="106" t="n">
        <f aca="false">F44+F47</f>
        <v>0</v>
      </c>
      <c r="G48" s="106" t="n">
        <f aca="false">G44+G47</f>
        <v>2664</v>
      </c>
      <c r="H48" s="106" t="n">
        <f aca="false">H44+H47</f>
        <v>1000</v>
      </c>
      <c r="I48" s="106" t="n">
        <f aca="false">I44+I47</f>
        <v>0</v>
      </c>
      <c r="J48" s="106" t="n">
        <f aca="false">J44+J47</f>
        <v>0</v>
      </c>
      <c r="K48" s="106" t="n">
        <f aca="false">K44+K47</f>
        <v>0</v>
      </c>
      <c r="L48" s="106" t="n">
        <f aca="false">L44+L47</f>
        <v>0</v>
      </c>
      <c r="M48" s="106" t="n">
        <f aca="false">M44+M47</f>
        <v>2018</v>
      </c>
      <c r="N48" s="106" t="n">
        <f aca="false">N44+N47</f>
        <v>4106</v>
      </c>
      <c r="O48" s="106" t="n">
        <f aca="false">O44+O47</f>
        <v>947</v>
      </c>
      <c r="P48" s="106" t="n">
        <f aca="false">P44+P47</f>
        <v>0</v>
      </c>
      <c r="Q48" s="106" t="n">
        <f aca="false">Q44+Q47</f>
        <v>0</v>
      </c>
      <c r="R48" s="106" t="n">
        <f aca="false">R44+R47</f>
        <v>0</v>
      </c>
      <c r="S48" s="106" t="n">
        <f aca="false">S44+S47</f>
        <v>0</v>
      </c>
      <c r="T48" s="106" t="n">
        <f aca="false">T44+T47</f>
        <v>500</v>
      </c>
      <c r="U48" s="106" t="n">
        <f aca="false">U44+U47</f>
        <v>0</v>
      </c>
      <c r="V48" s="106" t="n">
        <f aca="false">V44+V47</f>
        <v>0</v>
      </c>
      <c r="W48" s="106" t="n">
        <f aca="false">W44+W47</f>
        <v>0</v>
      </c>
      <c r="X48" s="106" t="n">
        <f aca="false">X44+X47</f>
        <v>0</v>
      </c>
      <c r="Y48" s="106" t="n">
        <f aca="false">Y44+Y47</f>
        <v>0</v>
      </c>
      <c r="Z48" s="106" t="n">
        <f aca="false">Z44+Z47</f>
        <v>0</v>
      </c>
      <c r="AA48" s="106" t="n">
        <f aca="false">AA44+AA47</f>
        <v>4151</v>
      </c>
      <c r="AB48" s="106" t="n">
        <f aca="false">AB44+AB47</f>
        <v>402</v>
      </c>
      <c r="AC48" s="106" t="n">
        <f aca="false">AC44+AC47</f>
        <v>816</v>
      </c>
      <c r="AD48" s="106" t="n">
        <f aca="false">AD44+AD47</f>
        <v>238</v>
      </c>
      <c r="AE48" s="106" t="n">
        <f aca="false">AE44+AE47</f>
        <v>0</v>
      </c>
      <c r="AF48" s="106" t="n">
        <f aca="false">AF44+AF47</f>
        <v>0</v>
      </c>
      <c r="AG48" s="106" t="n">
        <f aca="false">AG44+AG47</f>
        <v>0</v>
      </c>
      <c r="AH48" s="106" t="n">
        <f aca="false">AH44+AH47</f>
        <v>0</v>
      </c>
      <c r="AI48" s="106" t="n">
        <f aca="false">AI44+AI47</f>
        <v>0</v>
      </c>
      <c r="AJ48" s="106" t="n">
        <f aca="false">AJ44+AJ47</f>
        <v>4000</v>
      </c>
      <c r="AK48" s="106" t="n">
        <f aca="false">AK44+AK47</f>
        <v>0</v>
      </c>
      <c r="AL48" s="106" t="n">
        <f aca="false">AL44+AL47</f>
        <v>25875</v>
      </c>
      <c r="AM48" s="106" t="n">
        <f aca="false">AM44+AM47</f>
        <v>80000</v>
      </c>
      <c r="AN48" s="106" t="n">
        <f aca="false">SUM(F48:AM48)</f>
        <v>126717</v>
      </c>
      <c r="AO48" s="107" t="n">
        <f aca="false">SUM(AN48,E48)</f>
        <v>22221480</v>
      </c>
    </row>
    <row r="49" s="51" customFormat="true" ht="19.5" hidden="false" customHeight="false" outlineLevel="0" collapsed="false">
      <c r="A49" s="109" t="n">
        <v>26</v>
      </c>
      <c r="B49" s="110" t="s">
        <v>122</v>
      </c>
      <c r="C49" s="111" t="n">
        <f aca="false">-C23-C24</f>
        <v>-3261035</v>
      </c>
      <c r="D49" s="111" t="n">
        <f aca="false">-D23-D24</f>
        <v>38843</v>
      </c>
      <c r="E49" s="112" t="n">
        <f aca="false">+C49+D49</f>
        <v>-3222192</v>
      </c>
      <c r="F49" s="111" t="n">
        <f aca="false">-F23-F24</f>
        <v>-0</v>
      </c>
      <c r="G49" s="111" t="n">
        <f aca="false">-G23-G24</f>
        <v>-2664</v>
      </c>
      <c r="H49" s="111" t="n">
        <f aca="false">-H23-H24</f>
        <v>-0</v>
      </c>
      <c r="I49" s="111" t="n">
        <f aca="false">-I23-I24</f>
        <v>-0</v>
      </c>
      <c r="J49" s="111" t="n">
        <f aca="false">-J23-J24</f>
        <v>-0</v>
      </c>
      <c r="K49" s="111" t="n">
        <f aca="false">-K23-K24</f>
        <v>-0</v>
      </c>
      <c r="L49" s="111" t="n">
        <f aca="false">-L23-L24</f>
        <v>-0</v>
      </c>
      <c r="M49" s="111" t="n">
        <f aca="false">-M23-M24</f>
        <v>-0</v>
      </c>
      <c r="N49" s="111" t="n">
        <f aca="false">-N23-N24</f>
        <v>-0</v>
      </c>
      <c r="O49" s="111" t="n">
        <f aca="false">-O23-O24</f>
        <v>-0</v>
      </c>
      <c r="P49" s="111" t="n">
        <f aca="false">-P23-P24</f>
        <v>-0</v>
      </c>
      <c r="Q49" s="111" t="n">
        <f aca="false">-Q23-Q24</f>
        <v>-0</v>
      </c>
      <c r="R49" s="111" t="n">
        <f aca="false">-R23-R24</f>
        <v>-0</v>
      </c>
      <c r="S49" s="111" t="n">
        <f aca="false">-S23-S24</f>
        <v>-0</v>
      </c>
      <c r="T49" s="111" t="n">
        <f aca="false">-T23-T24</f>
        <v>-500</v>
      </c>
      <c r="U49" s="111" t="n">
        <f aca="false">-U23-U24</f>
        <v>-0</v>
      </c>
      <c r="V49" s="111" t="n">
        <f aca="false">-V23-V24</f>
        <v>-0</v>
      </c>
      <c r="W49" s="111" t="n">
        <f aca="false">-W23-W24</f>
        <v>-0</v>
      </c>
      <c r="X49" s="111" t="n">
        <f aca="false">-X23-X24</f>
        <v>-0</v>
      </c>
      <c r="Y49" s="111" t="n">
        <f aca="false">-Y23-Y24</f>
        <v>-0</v>
      </c>
      <c r="Z49" s="111" t="n">
        <f aca="false">-Z23-Z24</f>
        <v>-0</v>
      </c>
      <c r="AA49" s="111" t="n">
        <f aca="false">-AA23-AA24</f>
        <v>-0</v>
      </c>
      <c r="AB49" s="111" t="n">
        <f aca="false">-AB23-AB24</f>
        <v>-0</v>
      </c>
      <c r="AC49" s="111" t="n">
        <f aca="false">-AC23-AC24</f>
        <v>-0</v>
      </c>
      <c r="AD49" s="111" t="n">
        <f aca="false">-AD23-AD24</f>
        <v>-0</v>
      </c>
      <c r="AE49" s="111" t="n">
        <f aca="false">-AE23-AE24</f>
        <v>-0</v>
      </c>
      <c r="AF49" s="111" t="n">
        <f aca="false">-AF23-AF24</f>
        <v>-0</v>
      </c>
      <c r="AG49" s="111" t="n">
        <f aca="false">-AG23-AG24</f>
        <v>-0</v>
      </c>
      <c r="AH49" s="111" t="n">
        <f aca="false">-AH23-AH24</f>
        <v>-0</v>
      </c>
      <c r="AI49" s="111" t="n">
        <f aca="false">-AI23-AI24</f>
        <v>-0</v>
      </c>
      <c r="AJ49" s="111" t="n">
        <f aca="false">-AJ23-AJ24</f>
        <v>-3000</v>
      </c>
      <c r="AK49" s="111" t="n">
        <f aca="false">-AK23-AK24</f>
        <v>-0</v>
      </c>
      <c r="AL49" s="111" t="n">
        <f aca="false">-AL23-AL24</f>
        <v>-25875</v>
      </c>
      <c r="AM49" s="111" t="n">
        <f aca="false">-AM23-AM24</f>
        <v>-0</v>
      </c>
      <c r="AN49" s="111" t="n">
        <f aca="false">SUM(F49:AM49)</f>
        <v>-32039</v>
      </c>
      <c r="AO49" s="112" t="n">
        <f aca="false">SUM(AN49,E49)</f>
        <v>-3254231</v>
      </c>
    </row>
    <row r="50" customFormat="false" ht="19.5" hidden="false" customHeight="false" outlineLevel="0" collapsed="false">
      <c r="A50" s="104" t="s">
        <v>123</v>
      </c>
      <c r="B50" s="108" t="s">
        <v>124</v>
      </c>
      <c r="C50" s="106" t="n">
        <f aca="false">SUM(C48:C49)</f>
        <v>18787888</v>
      </c>
      <c r="D50" s="106" t="n">
        <f aca="false">SUM(D48:D49)</f>
        <v>84683</v>
      </c>
      <c r="E50" s="107" t="n">
        <f aca="false">+C50+D50</f>
        <v>18872571</v>
      </c>
      <c r="F50" s="106" t="n">
        <f aca="false">SUM(F48:F49)</f>
        <v>0</v>
      </c>
      <c r="G50" s="106" t="n">
        <f aca="false">SUM(G48:G49)</f>
        <v>0</v>
      </c>
      <c r="H50" s="106" t="n">
        <f aca="false">SUM(H48:H49)</f>
        <v>1000</v>
      </c>
      <c r="I50" s="106" t="n">
        <f aca="false">SUM(I48:I49)</f>
        <v>0</v>
      </c>
      <c r="J50" s="106" t="n">
        <f aca="false">SUM(J48:J49)</f>
        <v>0</v>
      </c>
      <c r="K50" s="106" t="n">
        <f aca="false">SUM(K48:K49)</f>
        <v>0</v>
      </c>
      <c r="L50" s="106" t="n">
        <f aca="false">SUM(L48:L49)</f>
        <v>0</v>
      </c>
      <c r="M50" s="106" t="n">
        <f aca="false">SUM(M48:M49)</f>
        <v>2018</v>
      </c>
      <c r="N50" s="106" t="n">
        <f aca="false">SUM(N48:N49)</f>
        <v>4106</v>
      </c>
      <c r="O50" s="106" t="n">
        <f aca="false">SUM(O48:O49)</f>
        <v>947</v>
      </c>
      <c r="P50" s="106" t="n">
        <f aca="false">SUM(P48:P49)</f>
        <v>0</v>
      </c>
      <c r="Q50" s="106" t="n">
        <f aca="false">SUM(Q48:Q49)</f>
        <v>0</v>
      </c>
      <c r="R50" s="106" t="n">
        <f aca="false">SUM(R48:R49)</f>
        <v>0</v>
      </c>
      <c r="S50" s="106" t="n">
        <f aca="false">SUM(S48:S49)</f>
        <v>0</v>
      </c>
      <c r="T50" s="106" t="n">
        <f aca="false">SUM(T48:T49)</f>
        <v>0</v>
      </c>
      <c r="U50" s="106" t="n">
        <f aca="false">SUM(U48:U49)</f>
        <v>0</v>
      </c>
      <c r="V50" s="106" t="n">
        <f aca="false">SUM(V48:V49)</f>
        <v>0</v>
      </c>
      <c r="W50" s="106" t="n">
        <f aca="false">SUM(W48:W49)</f>
        <v>0</v>
      </c>
      <c r="X50" s="106" t="n">
        <f aca="false">SUM(X48:X49)</f>
        <v>0</v>
      </c>
      <c r="Y50" s="106" t="n">
        <f aca="false">SUM(Y48:Y49)</f>
        <v>0</v>
      </c>
      <c r="Z50" s="106" t="n">
        <f aca="false">SUM(Z48:Z49)</f>
        <v>0</v>
      </c>
      <c r="AA50" s="106" t="n">
        <f aca="false">SUM(AA48:AA49)</f>
        <v>4151</v>
      </c>
      <c r="AB50" s="106" t="n">
        <f aca="false">SUM(AB48:AB49)</f>
        <v>402</v>
      </c>
      <c r="AC50" s="106" t="n">
        <f aca="false">SUM(AC48:AC49)</f>
        <v>816</v>
      </c>
      <c r="AD50" s="106" t="n">
        <f aca="false">SUM(AD48:AD49)</f>
        <v>238</v>
      </c>
      <c r="AE50" s="106" t="n">
        <f aca="false">SUM(AE48:AE49)</f>
        <v>0</v>
      </c>
      <c r="AF50" s="106" t="n">
        <f aca="false">SUM(AF48:AF49)</f>
        <v>0</v>
      </c>
      <c r="AG50" s="106" t="n">
        <f aca="false">SUM(AG48:AG49)</f>
        <v>0</v>
      </c>
      <c r="AH50" s="106" t="n">
        <f aca="false">SUM(AH48:AH49)</f>
        <v>0</v>
      </c>
      <c r="AI50" s="106" t="n">
        <f aca="false">SUM(AI48:AI49)</f>
        <v>0</v>
      </c>
      <c r="AJ50" s="106" t="n">
        <f aca="false">SUM(AJ48:AJ49)</f>
        <v>1000</v>
      </c>
      <c r="AK50" s="106" t="n">
        <f aca="false">SUM(AK48:AK49)</f>
        <v>0</v>
      </c>
      <c r="AL50" s="106" t="n">
        <f aca="false">SUM(AL48:AL49)</f>
        <v>0</v>
      </c>
      <c r="AM50" s="106" t="n">
        <f aca="false">SUM(AM48:AM49)</f>
        <v>80000</v>
      </c>
      <c r="AN50" s="106" t="n">
        <f aca="false">SUM(F50:AM50)</f>
        <v>94678</v>
      </c>
      <c r="AO50" s="107" t="n">
        <f aca="false">SUM(AN50,E50)</f>
        <v>18967249</v>
      </c>
    </row>
    <row r="51" s="114" customFormat="true" ht="18.75" hidden="false" customHeight="false" outlineLevel="0" collapsed="false">
      <c r="A51" s="113" t="n">
        <v>27</v>
      </c>
      <c r="B51" s="27" t="s">
        <v>125</v>
      </c>
      <c r="C51" s="70" t="n">
        <v>0</v>
      </c>
      <c r="D51" s="70" t="n">
        <v>0</v>
      </c>
      <c r="E51" s="71" t="n">
        <f aca="false">+C51+D51</f>
        <v>0</v>
      </c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 t="n">
        <f aca="false">SUM(F51:AM51)</f>
        <v>0</v>
      </c>
      <c r="AO51" s="71" t="n">
        <f aca="false">SUM(AN51,E51)</f>
        <v>0</v>
      </c>
    </row>
    <row r="52" customFormat="false" ht="18.75" hidden="false" customHeight="false" outlineLevel="0" collapsed="false">
      <c r="A52" s="26" t="n">
        <v>28</v>
      </c>
      <c r="B52" s="27" t="s">
        <v>126</v>
      </c>
      <c r="C52" s="28" t="n">
        <v>417086</v>
      </c>
      <c r="D52" s="28" t="n">
        <v>0</v>
      </c>
      <c r="E52" s="29" t="n">
        <f aca="false">+C52+D52</f>
        <v>417086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 t="n">
        <f aca="false">SUM(F52:AM52)</f>
        <v>0</v>
      </c>
      <c r="AO52" s="29" t="n">
        <f aca="false">SUM(AN52,E52)</f>
        <v>417086</v>
      </c>
    </row>
    <row r="53" customFormat="false" ht="19.5" hidden="false" customHeight="false" outlineLevel="0" collapsed="false">
      <c r="A53" s="115" t="n">
        <v>29</v>
      </c>
      <c r="B53" s="116" t="s">
        <v>127</v>
      </c>
      <c r="C53" s="117" t="n">
        <v>0</v>
      </c>
      <c r="D53" s="117" t="n">
        <v>0</v>
      </c>
      <c r="E53" s="118" t="n">
        <f aca="false">+C53+D53</f>
        <v>0</v>
      </c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 t="n">
        <f aca="false">SUM(F53:AM53)</f>
        <v>0</v>
      </c>
      <c r="AO53" s="118" t="n">
        <f aca="false">SUM(AN53,E53)</f>
        <v>0</v>
      </c>
    </row>
    <row r="54" customFormat="false" ht="20.25" hidden="false" customHeight="false" outlineLevel="0" collapsed="false">
      <c r="A54" s="119" t="s">
        <v>128</v>
      </c>
      <c r="B54" s="120" t="s">
        <v>129</v>
      </c>
      <c r="C54" s="121" t="n">
        <f aca="false">SUM(C51:C53)</f>
        <v>417086</v>
      </c>
      <c r="D54" s="121" t="n">
        <f aca="false">SUM(D51:D53)</f>
        <v>0</v>
      </c>
      <c r="E54" s="122" t="n">
        <f aca="false">+C54+D54</f>
        <v>417086</v>
      </c>
      <c r="F54" s="121" t="n">
        <f aca="false">SUM(F51:F53)</f>
        <v>0</v>
      </c>
      <c r="G54" s="121" t="n">
        <f aca="false">SUM(G51:G53)</f>
        <v>0</v>
      </c>
      <c r="H54" s="121" t="n">
        <f aca="false">SUM(H51:H53)</f>
        <v>0</v>
      </c>
      <c r="I54" s="121" t="n">
        <f aca="false">SUM(I51:I53)</f>
        <v>0</v>
      </c>
      <c r="J54" s="121" t="n">
        <f aca="false">SUM(J51:J53)</f>
        <v>0</v>
      </c>
      <c r="K54" s="121" t="n">
        <f aca="false">SUM(K51:K53)</f>
        <v>0</v>
      </c>
      <c r="L54" s="121" t="n">
        <f aca="false">SUM(L51:L53)</f>
        <v>0</v>
      </c>
      <c r="M54" s="121" t="n">
        <f aca="false">SUM(M51:M53)</f>
        <v>0</v>
      </c>
      <c r="N54" s="121" t="n">
        <f aca="false">SUM(N51:N53)</f>
        <v>0</v>
      </c>
      <c r="O54" s="121" t="n">
        <f aca="false">SUM(O51:O53)</f>
        <v>0</v>
      </c>
      <c r="P54" s="121" t="n">
        <f aca="false">SUM(P51:P53)</f>
        <v>0</v>
      </c>
      <c r="Q54" s="121" t="n">
        <f aca="false">SUM(Q51:Q53)</f>
        <v>0</v>
      </c>
      <c r="R54" s="121" t="n">
        <f aca="false">SUM(R51:R53)</f>
        <v>0</v>
      </c>
      <c r="S54" s="121" t="n">
        <f aca="false">SUM(S51:S53)</f>
        <v>0</v>
      </c>
      <c r="T54" s="121" t="n">
        <f aca="false">SUM(T51:T53)</f>
        <v>0</v>
      </c>
      <c r="U54" s="121" t="n">
        <f aca="false">SUM(U51:U53)</f>
        <v>0</v>
      </c>
      <c r="V54" s="121" t="n">
        <f aca="false">SUM(V51:V53)</f>
        <v>0</v>
      </c>
      <c r="W54" s="121" t="n">
        <f aca="false">SUM(W51:W53)</f>
        <v>0</v>
      </c>
      <c r="X54" s="121" t="n">
        <f aca="false">SUM(X51:X53)</f>
        <v>0</v>
      </c>
      <c r="Y54" s="121" t="n">
        <f aca="false">SUM(Y51:Y53)</f>
        <v>0</v>
      </c>
      <c r="Z54" s="121" t="n">
        <f aca="false">SUM(Z51:Z53)</f>
        <v>0</v>
      </c>
      <c r="AA54" s="121" t="n">
        <f aca="false">SUM(AA51:AA53)</f>
        <v>0</v>
      </c>
      <c r="AB54" s="121" t="n">
        <f aca="false">SUM(AB51:AB53)</f>
        <v>0</v>
      </c>
      <c r="AC54" s="121" t="n">
        <f aca="false">SUM(AC51:AC53)</f>
        <v>0</v>
      </c>
      <c r="AD54" s="121" t="n">
        <f aca="false">SUM(AD51:AD53)</f>
        <v>0</v>
      </c>
      <c r="AE54" s="121" t="n">
        <f aca="false">SUM(AE51:AE53)</f>
        <v>0</v>
      </c>
      <c r="AF54" s="121" t="n">
        <f aca="false">SUM(AF51:AF53)</f>
        <v>0</v>
      </c>
      <c r="AG54" s="121" t="n">
        <f aca="false">SUM(AG51:AG53)</f>
        <v>0</v>
      </c>
      <c r="AH54" s="121" t="n">
        <f aca="false">SUM(AH51:AH53)</f>
        <v>0</v>
      </c>
      <c r="AI54" s="121" t="n">
        <f aca="false">SUM(AI51:AI53)</f>
        <v>0</v>
      </c>
      <c r="AJ54" s="121" t="n">
        <f aca="false">SUM(AJ51:AJ53)</f>
        <v>0</v>
      </c>
      <c r="AK54" s="121" t="n">
        <f aca="false">SUM(AK51:AK53)</f>
        <v>0</v>
      </c>
      <c r="AL54" s="121" t="n">
        <f aca="false">SUM(AL51:AL53)</f>
        <v>0</v>
      </c>
      <c r="AM54" s="121" t="n">
        <f aca="false">SUM(AM51:AM53)</f>
        <v>0</v>
      </c>
      <c r="AN54" s="121" t="n">
        <f aca="false">SUM(F54:AM54)</f>
        <v>0</v>
      </c>
      <c r="AO54" s="122" t="n">
        <f aca="false">SUM(AN54,E54)</f>
        <v>417086</v>
      </c>
    </row>
    <row r="55" customFormat="false" ht="19.5" hidden="false" customHeight="false" outlineLevel="0" collapsed="false">
      <c r="A55" s="123" t="s">
        <v>130</v>
      </c>
      <c r="B55" s="124" t="s">
        <v>131</v>
      </c>
      <c r="C55" s="125" t="n">
        <f aca="false">C50+C54</f>
        <v>19204974</v>
      </c>
      <c r="D55" s="125" t="n">
        <f aca="false">D50+D54</f>
        <v>84683</v>
      </c>
      <c r="E55" s="126" t="n">
        <f aca="false">+C55+D55</f>
        <v>19289657</v>
      </c>
      <c r="F55" s="125" t="n">
        <f aca="false">F50+F54</f>
        <v>0</v>
      </c>
      <c r="G55" s="125" t="n">
        <f aca="false">G50+G54</f>
        <v>0</v>
      </c>
      <c r="H55" s="125" t="n">
        <f aca="false">H50+H54</f>
        <v>1000</v>
      </c>
      <c r="I55" s="125" t="n">
        <f aca="false">I50+I54</f>
        <v>0</v>
      </c>
      <c r="J55" s="125" t="n">
        <f aca="false">J50+J54</f>
        <v>0</v>
      </c>
      <c r="K55" s="125" t="n">
        <f aca="false">K50+K54</f>
        <v>0</v>
      </c>
      <c r="L55" s="125" t="n">
        <f aca="false">L50+L54</f>
        <v>0</v>
      </c>
      <c r="M55" s="125" t="n">
        <f aca="false">M50+M54</f>
        <v>2018</v>
      </c>
      <c r="N55" s="125" t="n">
        <f aca="false">N50+N54</f>
        <v>4106</v>
      </c>
      <c r="O55" s="125" t="n">
        <f aca="false">O50+O54</f>
        <v>947</v>
      </c>
      <c r="P55" s="125" t="n">
        <f aca="false">P50+P54</f>
        <v>0</v>
      </c>
      <c r="Q55" s="125" t="n">
        <f aca="false">Q50+Q54</f>
        <v>0</v>
      </c>
      <c r="R55" s="125" t="n">
        <f aca="false">R50+R54</f>
        <v>0</v>
      </c>
      <c r="S55" s="125" t="n">
        <f aca="false">S50+S54</f>
        <v>0</v>
      </c>
      <c r="T55" s="125" t="n">
        <f aca="false">T50+T54</f>
        <v>0</v>
      </c>
      <c r="U55" s="125" t="n">
        <f aca="false">U50+U54</f>
        <v>0</v>
      </c>
      <c r="V55" s="125" t="n">
        <f aca="false">V50+V54</f>
        <v>0</v>
      </c>
      <c r="W55" s="125" t="n">
        <f aca="false">W50+W54</f>
        <v>0</v>
      </c>
      <c r="X55" s="125" t="n">
        <f aca="false">X50+X54</f>
        <v>0</v>
      </c>
      <c r="Y55" s="125" t="n">
        <f aca="false">Y50+Y54</f>
        <v>0</v>
      </c>
      <c r="Z55" s="125" t="n">
        <f aca="false">Z50+Z54</f>
        <v>0</v>
      </c>
      <c r="AA55" s="125" t="n">
        <f aca="false">AA50+AA54</f>
        <v>4151</v>
      </c>
      <c r="AB55" s="125" t="n">
        <f aca="false">AB50+AB54</f>
        <v>402</v>
      </c>
      <c r="AC55" s="125" t="n">
        <f aca="false">AC50+AC54</f>
        <v>816</v>
      </c>
      <c r="AD55" s="125" t="n">
        <f aca="false">AD50+AD54</f>
        <v>238</v>
      </c>
      <c r="AE55" s="125" t="n">
        <f aca="false">AE50+AE54</f>
        <v>0</v>
      </c>
      <c r="AF55" s="125" t="n">
        <f aca="false">AF50+AF54</f>
        <v>0</v>
      </c>
      <c r="AG55" s="125" t="n">
        <f aca="false">AG50+AG54</f>
        <v>0</v>
      </c>
      <c r="AH55" s="125" t="n">
        <f aca="false">AH50+AH54</f>
        <v>0</v>
      </c>
      <c r="AI55" s="125" t="n">
        <f aca="false">AI50+AI54</f>
        <v>0</v>
      </c>
      <c r="AJ55" s="125" t="n">
        <f aca="false">AJ50+AJ54</f>
        <v>1000</v>
      </c>
      <c r="AK55" s="125" t="n">
        <f aca="false">AK50+AK54</f>
        <v>0</v>
      </c>
      <c r="AL55" s="125" t="n">
        <f aca="false">AL50+AL54</f>
        <v>0</v>
      </c>
      <c r="AM55" s="125" t="n">
        <f aca="false">AM50+AM54</f>
        <v>80000</v>
      </c>
      <c r="AN55" s="125" t="n">
        <f aca="false">SUM(F55:AM55)</f>
        <v>94678</v>
      </c>
      <c r="AO55" s="126" t="n">
        <f aca="false">SUM(AN55,E55)</f>
        <v>19384335</v>
      </c>
    </row>
    <row r="56" customFormat="false" ht="13.5" hidden="false" customHeight="false" outlineLevel="0" collapsed="false"/>
  </sheetData>
  <mergeCells count="122">
    <mergeCell ref="B1:E1"/>
    <mergeCell ref="AL1:AO1"/>
    <mergeCell ref="D2:E2"/>
    <mergeCell ref="AN2:AO2"/>
    <mergeCell ref="D3:E3"/>
    <mergeCell ref="AN3:AO3"/>
    <mergeCell ref="A5:Q5"/>
    <mergeCell ref="A6:Q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CE10:CE11"/>
    <mergeCell ref="CF10:CF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06-23T07:47:33Z</cp:lastPrinted>
  <dcterms:modified xsi:type="dcterms:W3CDTF">2011-06-23T07:48:05Z</dcterms:modified>
  <cp:revision>0</cp:revision>
  <dc:subject/>
  <dc:title/>
</cp:coreProperties>
</file>