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AZ$54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2. számú táblázat módosításához</t>
  </si>
  <si>
    <t xml:space="preserve">Budapest Főváros VII. Kerület Erzsébetváros Önkormányzata</t>
  </si>
  <si>
    <t xml:space="preserve">2011. évi tervezett kiadási előirányzatai</t>
  </si>
  <si>
    <t xml:space="preserve">ezer Ft</t>
  </si>
  <si>
    <t xml:space="preserve">29/2011</t>
  </si>
  <si>
    <t xml:space="preserve">30/2011</t>
  </si>
  <si>
    <t xml:space="preserve">31/2011</t>
  </si>
  <si>
    <t xml:space="preserve">32/2011</t>
  </si>
  <si>
    <t xml:space="preserve">33/2011</t>
  </si>
  <si>
    <t xml:space="preserve">34/2011</t>
  </si>
  <si>
    <t xml:space="preserve">35/2011</t>
  </si>
  <si>
    <t xml:space="preserve">36/2011</t>
  </si>
  <si>
    <t xml:space="preserve">37/2011</t>
  </si>
  <si>
    <t xml:space="preserve">38/2011</t>
  </si>
  <si>
    <t xml:space="preserve">39/2011</t>
  </si>
  <si>
    <t xml:space="preserve">40/2011</t>
  </si>
  <si>
    <t xml:space="preserve">41/2011</t>
  </si>
  <si>
    <t xml:space="preserve">42/2011</t>
  </si>
  <si>
    <t xml:space="preserve">43/2011</t>
  </si>
  <si>
    <t xml:space="preserve">44/2011</t>
  </si>
  <si>
    <t xml:space="preserve">45/2011</t>
  </si>
  <si>
    <t xml:space="preserve">46/2011</t>
  </si>
  <si>
    <t xml:space="preserve">47/2011</t>
  </si>
  <si>
    <t xml:space="preserve">48/2011</t>
  </si>
  <si>
    <t xml:space="preserve">49/2011</t>
  </si>
  <si>
    <t xml:space="preserve">50/2011</t>
  </si>
  <si>
    <t xml:space="preserve">51/2011</t>
  </si>
  <si>
    <t xml:space="preserve">52/2011</t>
  </si>
  <si>
    <t xml:space="preserve">53/2011</t>
  </si>
  <si>
    <t xml:space="preserve">54/2011</t>
  </si>
  <si>
    <t xml:space="preserve">55/2011</t>
  </si>
  <si>
    <t xml:space="preserve">56/2011</t>
  </si>
  <si>
    <t xml:space="preserve">57/2011</t>
  </si>
  <si>
    <t xml:space="preserve">58/2011</t>
  </si>
  <si>
    <t xml:space="preserve">59/2011</t>
  </si>
  <si>
    <t xml:space="preserve">60/2011</t>
  </si>
  <si>
    <t xml:space="preserve">61/2011</t>
  </si>
  <si>
    <t xml:space="preserve">62/2011</t>
  </si>
  <si>
    <t xml:space="preserve">63/2011</t>
  </si>
  <si>
    <t xml:space="preserve">65/2011</t>
  </si>
  <si>
    <t xml:space="preserve">66/2011</t>
  </si>
  <si>
    <t xml:space="preserve">67/2011</t>
  </si>
  <si>
    <t xml:space="preserve">Sor-szám</t>
  </si>
  <si>
    <t xml:space="preserve">Kiadás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Akadálymente-sítés pályázat önerő biztosítása</t>
  </si>
  <si>
    <t xml:space="preserve">Egyes jövedelempótló támogatások február hó</t>
  </si>
  <si>
    <t xml:space="preserve">Csicsergő Óvoda életveszély elhárítása</t>
  </si>
  <si>
    <t xml:space="preserve">Sportközpont címen belüli átcsoportosítás</t>
  </si>
  <si>
    <t xml:space="preserve">ERISZ-nek Bölcsődék Napja</t>
  </si>
  <si>
    <t xml:space="preserve">Legenda Egyesület támogatása</t>
  </si>
  <si>
    <t xml:space="preserve">Támogatás intézmények-nek</t>
  </si>
  <si>
    <t xml:space="preserve">Baross Gábor Általános Iskolának áthúzódó befizetési kötelezettség</t>
  </si>
  <si>
    <t xml:space="preserve">Beruházás feladatok közötti átcsoportosítás</t>
  </si>
  <si>
    <t xml:space="preserve">Baross Gábor Általános Iskola rendszergazdai feladatok</t>
  </si>
  <si>
    <t xml:space="preserve">ERISZ Semmelweis Nap</t>
  </si>
  <si>
    <t xml:space="preserve">Diáksport szállítás</t>
  </si>
  <si>
    <t xml:space="preserve">Erzsébetvárosi Közösségi Ház gyermeknap</t>
  </si>
  <si>
    <t xml:space="preserve">Rendőrség részére mobiltelefonok</t>
  </si>
  <si>
    <t xml:space="preserve">Magyar Zsidó Múzeum támogatása</t>
  </si>
  <si>
    <t xml:space="preserve">Szerb Kisebbségi Önkormányzat  pénzmaradvány felosztása</t>
  </si>
  <si>
    <t xml:space="preserve">Menekültek támogatása</t>
  </si>
  <si>
    <t xml:space="preserve">2011. évi kompenzáció</t>
  </si>
  <si>
    <t xml:space="preserve">Szociális átvett pénzeszköz</t>
  </si>
  <si>
    <t xml:space="preserve">Könyvelési helyesbítő</t>
  </si>
  <si>
    <t xml:space="preserve">Rendőrség munkatársai részére jutalom</t>
  </si>
  <si>
    <t xml:space="preserve">Egyes jövedelempótló támogatások március hó</t>
  </si>
  <si>
    <t xml:space="preserve">Egyes jövedelempótló támogatások április hó</t>
  </si>
  <si>
    <t xml:space="preserve">Bolgár Kisebbségi Önkormányzat támogatása</t>
  </si>
  <si>
    <t xml:space="preserve">Tömegsport Klub támogatása</t>
  </si>
  <si>
    <t xml:space="preserve">Baross Gábor Általános Iskola "Sport tagozat" előirányzat leadása</t>
  </si>
  <si>
    <t xml:space="preserve">ERISZ-nek Hetedhét Gyermekjóléti Központ pályázat önerő biztosítása</t>
  </si>
  <si>
    <t xml:space="preserve">Csicsergő Óvoda vízelvezető rendszer teljes rekonstrukciója</t>
  </si>
  <si>
    <t xml:space="preserve">Szakértői díjak előirányzat átcsoportosítása</t>
  </si>
  <si>
    <t xml:space="preserve">Bolgár Kisebbségi Önkormányzat pénzmaradvány felosztása</t>
  </si>
  <si>
    <t xml:space="preserve">Polgármesteri Hivatal dologi kiadások előirányzat megemelése</t>
  </si>
  <si>
    <t xml:space="preserve">Kihívás Napja</t>
  </si>
  <si>
    <t xml:space="preserve">Lakossági szóróanyag</t>
  </si>
  <si>
    <t xml:space="preserve">Baross Gábor Általános Iskola előirányzatai közöti átcsoportosítás</t>
  </si>
  <si>
    <t xml:space="preserve">Közterület-felügyeletnek áthúzódó befizetési kötelezettség</t>
  </si>
  <si>
    <t xml:space="preserve">Polgárőrség, Bűnmegelőzési Polgárőr Egylet támogatása</t>
  </si>
  <si>
    <t xml:space="preserve">Péterfy utcai Kórház támogatása</t>
  </si>
  <si>
    <t xml:space="preserve">Intézmények átszervezése</t>
  </si>
  <si>
    <t xml:space="preserve">Közterület-felügyelet</t>
  </si>
  <si>
    <t xml:space="preserve">Kisebbségi Önkormányzatok kulturális támogatása</t>
  </si>
  <si>
    <t xml:space="preserve">Egyházak támogatása</t>
  </si>
  <si>
    <t xml:space="preserve">Polgármesteri Hivatal dologi kiadások átcsoportosítás</t>
  </si>
  <si>
    <t xml:space="preserve">Kaputelefon</t>
  </si>
  <si>
    <t xml:space="preserve">Módosítás (3+…+44)</t>
  </si>
  <si>
    <t xml:space="preserve">Személyi juttatások </t>
  </si>
  <si>
    <t xml:space="preserve">Munkaadókat terhelő járulékok</t>
  </si>
  <si>
    <t xml:space="preserve">Dologi kiadások</t>
  </si>
  <si>
    <t xml:space="preserve">(+,-) 1.100</t>
  </si>
  <si>
    <t xml:space="preserve">(+,-) 4373</t>
  </si>
  <si>
    <t xml:space="preserve">(+,-) 1344</t>
  </si>
  <si>
    <t xml:space="preserve">(+,-) 237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(+,-) 469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1" topLeftCell="AV12" activePane="bottomRight" state="frozen"/>
      <selection pane="topLeft" activeCell="A1" activeCellId="0" sqref="A1"/>
      <selection pane="topRight" activeCell="AV1" activeCellId="0" sqref="AV1"/>
      <selection pane="bottomLeft" activeCell="A12" activeCellId="0" sqref="A12"/>
      <selection pane="bottomRight" activeCell="AE12" activeCellId="0" sqref="A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true" outlineLevel="0" max="5" min="3" style="0" width="17.56"/>
    <col collapsed="false" customWidth="true" hidden="false" outlineLevel="0" max="12" min="6" style="0" width="17.56"/>
    <col collapsed="false" customWidth="true" hidden="false" outlineLevel="0" max="13" min="13" style="0" width="19.28"/>
    <col collapsed="false" customWidth="true" hidden="false" outlineLevel="0" max="14" min="14" style="0" width="19.99"/>
    <col collapsed="false" customWidth="true" hidden="false" outlineLevel="0" max="20" min="15" style="0" width="17.56"/>
    <col collapsed="false" customWidth="true" hidden="false" outlineLevel="0" max="21" min="21" style="0" width="19.7"/>
    <col collapsed="false" customWidth="true" hidden="false" outlineLevel="0" max="26" min="22" style="0" width="17.56"/>
    <col collapsed="false" customWidth="true" hidden="false" outlineLevel="0" max="27" min="27" style="0" width="19.99"/>
    <col collapsed="false" customWidth="true" hidden="false" outlineLevel="0" max="28" min="28" style="0" width="20.85"/>
    <col collapsed="false" customWidth="true" hidden="false" outlineLevel="0" max="34" min="29" style="0" width="17.56"/>
    <col collapsed="false" customWidth="true" hidden="false" outlineLevel="0" max="35" min="35" style="0" width="20.56"/>
    <col collapsed="false" customWidth="true" hidden="false" outlineLevel="0" max="36" min="36" style="0" width="19.85"/>
    <col collapsed="false" customWidth="true" hidden="false" outlineLevel="0" max="45" min="37" style="0" width="17.56"/>
    <col collapsed="false" customWidth="true" hidden="false" outlineLevel="0" max="46" min="46" style="0" width="20.99"/>
    <col collapsed="false" customWidth="true" hidden="false" outlineLevel="0" max="47" min="47" style="0" width="17.56"/>
    <col collapsed="false" customWidth="true" hidden="false" outlineLevel="0" max="48" min="48" style="0" width="19.99"/>
    <col collapsed="false" customWidth="true" hidden="false" outlineLevel="0" max="49" min="49" style="0" width="17.56"/>
    <col collapsed="false" customWidth="true" hidden="true" outlineLevel="0" max="50" min="50" style="0" width="17.56"/>
    <col collapsed="false" customWidth="true" hidden="false" outlineLevel="0" max="52" min="51" style="0" width="17.56"/>
    <col collapsed="false" customWidth="true" hidden="false" outlineLevel="0" max="53" min="53" style="1" width="13.41"/>
    <col collapsed="false" customWidth="true" hidden="false" outlineLevel="0" max="54" min="54" style="1" width="14.99"/>
    <col collapsed="false" customWidth="true" hidden="false" outlineLevel="0" max="55" min="55" style="1" width="14.14"/>
    <col collapsed="false" customWidth="true" hidden="false" outlineLevel="0" max="56" min="56" style="1" width="15.41"/>
    <col collapsed="false" customWidth="true" hidden="false" outlineLevel="0" max="57" min="57" style="1" width="12.56"/>
    <col collapsed="false" customWidth="true" hidden="false" outlineLevel="0" max="58" min="58" style="1" width="13.7"/>
    <col collapsed="false" customWidth="true" hidden="false" outlineLevel="0" max="59" min="59" style="1" width="12.7"/>
    <col collapsed="false" customWidth="true" hidden="false" outlineLevel="0" max="60" min="60" style="1" width="15.85"/>
    <col collapsed="false" customWidth="true" hidden="false" outlineLevel="0" max="61" min="61" style="1" width="13.14"/>
    <col collapsed="false" customWidth="true" hidden="false" outlineLevel="0" max="62" min="62" style="1" width="21.13"/>
    <col collapsed="false" customWidth="true" hidden="false" outlineLevel="0" max="63" min="63" style="1" width="15.41"/>
    <col collapsed="false" customWidth="true" hidden="false" outlineLevel="0" max="64" min="64" style="1" width="14.41"/>
    <col collapsed="false" customWidth="true" hidden="false" outlineLevel="0" max="65" min="65" style="1" width="17.99"/>
    <col collapsed="false" customWidth="true" hidden="false" outlineLevel="0" max="66" min="66" style="1" width="17.42"/>
    <col collapsed="false" customWidth="true" hidden="false" outlineLevel="0" max="67" min="67" style="1" width="17.99"/>
    <col collapsed="false" customWidth="true" hidden="false" outlineLevel="0" max="68" min="68" style="1" width="17.28"/>
    <col collapsed="false" customWidth="true" hidden="false" outlineLevel="0" max="69" min="69" style="1" width="16.7"/>
    <col collapsed="false" customWidth="true" hidden="false" outlineLevel="0" max="70" min="70" style="1" width="15.41"/>
    <col collapsed="false" customWidth="true" hidden="false" outlineLevel="0" max="71" min="71" style="1" width="14.41"/>
    <col collapsed="false" customWidth="true" hidden="false" outlineLevel="0" max="72" min="72" style="1" width="17.99"/>
    <col collapsed="false" customWidth="true" hidden="false" outlineLevel="0" max="73" min="73" style="1" width="17.42"/>
    <col collapsed="false" customWidth="true" hidden="false" outlineLevel="0" max="74" min="74" style="1" width="16.99"/>
    <col collapsed="false" customWidth="true" hidden="false" outlineLevel="0" max="75" min="75" style="1" width="17.28"/>
    <col collapsed="false" customWidth="true" hidden="false" outlineLevel="0" max="76" min="76" style="1" width="14.14"/>
    <col collapsed="false" customWidth="true" hidden="false" outlineLevel="0" max="79" min="77" style="1" width="14.28"/>
    <col collapsed="false" customWidth="true" hidden="false" outlineLevel="0" max="80" min="80" style="1" width="13.56"/>
    <col collapsed="false" customWidth="true" hidden="false" outlineLevel="0" max="81" min="81" style="1" width="12.99"/>
    <col collapsed="false" customWidth="true" hidden="false" outlineLevel="0" max="82" min="82" style="1" width="14.7"/>
    <col collapsed="false" customWidth="true" hidden="false" outlineLevel="0" max="83" min="83" style="1" width="11.56"/>
    <col collapsed="false" customWidth="true" hidden="false" outlineLevel="0" max="84" min="84" style="1" width="12.56"/>
    <col collapsed="false" customWidth="true" hidden="false" outlineLevel="0" max="85" min="85" style="1" width="14.7"/>
    <col collapsed="false" customWidth="true" hidden="false" outlineLevel="0" max="86" min="86" style="1" width="13.14"/>
    <col collapsed="false" customWidth="true" hidden="false" outlineLevel="0" max="87" min="87" style="1" width="13.7"/>
    <col collapsed="false" customWidth="true" hidden="false" outlineLevel="0" max="95" min="88" style="1" width="12.28"/>
    <col collapsed="false" customWidth="false" hidden="false" outlineLevel="0" max="97" min="96" style="1" width="9.14"/>
    <col collapsed="false" customWidth="true" hidden="false" outlineLevel="0" max="107" min="98" style="1" width="12.28"/>
    <col collapsed="false" customWidth="false" hidden="false" outlineLevel="0" max="108" min="108" style="1" width="9.14"/>
    <col collapsed="false" customWidth="true" hidden="false" outlineLevel="0" max="109" min="109" style="1" width="16.42"/>
    <col collapsed="false" customWidth="false" hidden="false" outlineLevel="0" max="257" min="110" style="1" width="9.14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7.25" hidden="false" customHeight="true" outlineLevel="0" collapsed="false">
      <c r="A8" s="2"/>
      <c r="B8" s="2"/>
      <c r="C8" s="9"/>
      <c r="D8" s="9"/>
      <c r="E8" s="9" t="s">
        <v>3</v>
      </c>
      <c r="F8" s="10" t="s">
        <v>4</v>
      </c>
      <c r="G8" s="9" t="s">
        <v>5</v>
      </c>
      <c r="H8" s="9" t="s">
        <v>6</v>
      </c>
      <c r="I8" s="9" t="s">
        <v>7</v>
      </c>
      <c r="J8" s="9" t="s">
        <v>8</v>
      </c>
      <c r="K8" s="9" t="s">
        <v>9</v>
      </c>
      <c r="L8" s="9" t="s">
        <v>10</v>
      </c>
      <c r="M8" s="9" t="s">
        <v>11</v>
      </c>
      <c r="N8" s="9" t="s">
        <v>12</v>
      </c>
      <c r="O8" s="9" t="s">
        <v>13</v>
      </c>
      <c r="P8" s="9" t="s">
        <v>14</v>
      </c>
      <c r="Q8" s="9" t="s">
        <v>15</v>
      </c>
      <c r="R8" s="9" t="s">
        <v>16</v>
      </c>
      <c r="S8" s="9" t="s">
        <v>17</v>
      </c>
      <c r="T8" s="9" t="s">
        <v>18</v>
      </c>
      <c r="U8" s="9" t="s">
        <v>19</v>
      </c>
      <c r="V8" s="9" t="s">
        <v>20</v>
      </c>
      <c r="W8" s="9" t="s">
        <v>21</v>
      </c>
      <c r="X8" s="9" t="s">
        <v>22</v>
      </c>
      <c r="Y8" s="9" t="s">
        <v>23</v>
      </c>
      <c r="Z8" s="9" t="s">
        <v>24</v>
      </c>
      <c r="AA8" s="9" t="s">
        <v>25</v>
      </c>
      <c r="AB8" s="9" t="s">
        <v>26</v>
      </c>
      <c r="AC8" s="9" t="s">
        <v>27</v>
      </c>
      <c r="AD8" s="9" t="s">
        <v>28</v>
      </c>
      <c r="AE8" s="9" t="s">
        <v>29</v>
      </c>
      <c r="AF8" s="9" t="s">
        <v>30</v>
      </c>
      <c r="AG8" s="9" t="s">
        <v>31</v>
      </c>
      <c r="AH8" s="9" t="s">
        <v>32</v>
      </c>
      <c r="AI8" s="9" t="s">
        <v>33</v>
      </c>
      <c r="AJ8" s="9" t="s">
        <v>34</v>
      </c>
      <c r="AK8" s="9" t="s">
        <v>35</v>
      </c>
      <c r="AL8" s="9" t="s">
        <v>36</v>
      </c>
      <c r="AM8" s="9" t="s">
        <v>37</v>
      </c>
      <c r="AN8" s="9" t="s">
        <v>38</v>
      </c>
      <c r="AO8" s="9" t="s">
        <v>39</v>
      </c>
      <c r="AP8" s="9" t="s">
        <v>40</v>
      </c>
      <c r="AQ8" s="9" t="s">
        <v>41</v>
      </c>
      <c r="AR8" s="9"/>
      <c r="AS8" s="9"/>
      <c r="AT8" s="9"/>
      <c r="AU8" s="9"/>
      <c r="AV8" s="9"/>
      <c r="AW8" s="9"/>
      <c r="AX8" s="9"/>
      <c r="AY8" s="9"/>
      <c r="AZ8" s="9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customFormat="false" ht="24" hidden="false" customHeight="true" outlineLevel="0" collapsed="false">
      <c r="A9" s="13" t="s">
        <v>42</v>
      </c>
      <c r="B9" s="14" t="s">
        <v>43</v>
      </c>
      <c r="C9" s="15" t="s">
        <v>44</v>
      </c>
      <c r="D9" s="15" t="s">
        <v>45</v>
      </c>
      <c r="E9" s="15" t="s">
        <v>46</v>
      </c>
      <c r="F9" s="15" t="s">
        <v>47</v>
      </c>
      <c r="G9" s="15" t="s">
        <v>48</v>
      </c>
      <c r="H9" s="15" t="s">
        <v>49</v>
      </c>
      <c r="I9" s="15" t="s">
        <v>50</v>
      </c>
      <c r="J9" s="15" t="s">
        <v>51</v>
      </c>
      <c r="K9" s="15" t="s">
        <v>52</v>
      </c>
      <c r="L9" s="15" t="s">
        <v>53</v>
      </c>
      <c r="M9" s="15" t="s">
        <v>54</v>
      </c>
      <c r="N9" s="15" t="s">
        <v>55</v>
      </c>
      <c r="O9" s="15" t="s">
        <v>56</v>
      </c>
      <c r="P9" s="15" t="s">
        <v>57</v>
      </c>
      <c r="Q9" s="15" t="s">
        <v>58</v>
      </c>
      <c r="R9" s="15" t="s">
        <v>59</v>
      </c>
      <c r="S9" s="15" t="s">
        <v>60</v>
      </c>
      <c r="T9" s="15" t="s">
        <v>61</v>
      </c>
      <c r="U9" s="15" t="s">
        <v>62</v>
      </c>
      <c r="V9" s="15" t="s">
        <v>63</v>
      </c>
      <c r="W9" s="15" t="s">
        <v>64</v>
      </c>
      <c r="X9" s="15" t="s">
        <v>65</v>
      </c>
      <c r="Y9" s="15" t="s">
        <v>66</v>
      </c>
      <c r="Z9" s="15" t="s">
        <v>67</v>
      </c>
      <c r="AA9" s="15" t="s">
        <v>68</v>
      </c>
      <c r="AB9" s="15" t="s">
        <v>69</v>
      </c>
      <c r="AC9" s="15" t="s">
        <v>70</v>
      </c>
      <c r="AD9" s="15" t="s">
        <v>66</v>
      </c>
      <c r="AE9" s="15" t="s">
        <v>71</v>
      </c>
      <c r="AF9" s="15" t="s">
        <v>72</v>
      </c>
      <c r="AG9" s="15" t="s">
        <v>73</v>
      </c>
      <c r="AH9" s="15" t="s">
        <v>74</v>
      </c>
      <c r="AI9" s="15" t="s">
        <v>75</v>
      </c>
      <c r="AJ9" s="15" t="s">
        <v>76</v>
      </c>
      <c r="AK9" s="15" t="s">
        <v>77</v>
      </c>
      <c r="AL9" s="15" t="s">
        <v>78</v>
      </c>
      <c r="AM9" s="15" t="s">
        <v>79</v>
      </c>
      <c r="AN9" s="15" t="s">
        <v>80</v>
      </c>
      <c r="AO9" s="15" t="s">
        <v>81</v>
      </c>
      <c r="AP9" s="15" t="s">
        <v>82</v>
      </c>
      <c r="AQ9" s="15" t="s">
        <v>83</v>
      </c>
      <c r="AR9" s="15" t="s">
        <v>84</v>
      </c>
      <c r="AS9" s="15" t="s">
        <v>85</v>
      </c>
      <c r="AT9" s="15" t="s">
        <v>86</v>
      </c>
      <c r="AU9" s="15" t="s">
        <v>87</v>
      </c>
      <c r="AV9" s="15" t="s">
        <v>88</v>
      </c>
      <c r="AW9" s="15" t="s">
        <v>89</v>
      </c>
      <c r="AX9" s="15"/>
      <c r="AY9" s="15" t="s">
        <v>90</v>
      </c>
      <c r="AZ9" s="15" t="s">
        <v>46</v>
      </c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</row>
    <row r="10" customFormat="false" ht="99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19" t="n">
        <v>3</v>
      </c>
      <c r="G11" s="19" t="n">
        <f aca="false">F11+1</f>
        <v>4</v>
      </c>
      <c r="H11" s="19" t="n">
        <f aca="false">G11+1</f>
        <v>5</v>
      </c>
      <c r="I11" s="19" t="n">
        <f aca="false">H11+1</f>
        <v>6</v>
      </c>
      <c r="J11" s="19" t="n">
        <f aca="false">I11+1</f>
        <v>7</v>
      </c>
      <c r="K11" s="19" t="n">
        <f aca="false">J11+1</f>
        <v>8</v>
      </c>
      <c r="L11" s="19" t="n">
        <f aca="false">K11+1</f>
        <v>9</v>
      </c>
      <c r="M11" s="19" t="n">
        <f aca="false">L11+1</f>
        <v>10</v>
      </c>
      <c r="N11" s="19" t="n">
        <f aca="false">M11+1</f>
        <v>11</v>
      </c>
      <c r="O11" s="19" t="n">
        <f aca="false">N11+1</f>
        <v>12</v>
      </c>
      <c r="P11" s="19" t="n">
        <f aca="false">O11+1</f>
        <v>13</v>
      </c>
      <c r="Q11" s="19" t="n">
        <f aca="false">P11+1</f>
        <v>14</v>
      </c>
      <c r="R11" s="19" t="n">
        <f aca="false">Q11+1</f>
        <v>15</v>
      </c>
      <c r="S11" s="19" t="n">
        <f aca="false">R11+1</f>
        <v>16</v>
      </c>
      <c r="T11" s="19" t="n">
        <f aca="false">S11+1</f>
        <v>17</v>
      </c>
      <c r="U11" s="19" t="n">
        <f aca="false">T11+1</f>
        <v>18</v>
      </c>
      <c r="V11" s="19" t="n">
        <f aca="false">U11+1</f>
        <v>19</v>
      </c>
      <c r="W11" s="19" t="n">
        <f aca="false">V11+1</f>
        <v>20</v>
      </c>
      <c r="X11" s="19" t="n">
        <f aca="false">W11+1</f>
        <v>21</v>
      </c>
      <c r="Y11" s="19" t="n">
        <f aca="false">X11+1</f>
        <v>22</v>
      </c>
      <c r="Z11" s="19" t="n">
        <v>23</v>
      </c>
      <c r="AA11" s="19" t="n">
        <f aca="false">Z11+1</f>
        <v>24</v>
      </c>
      <c r="AB11" s="19" t="n">
        <f aca="false">AA11+1</f>
        <v>25</v>
      </c>
      <c r="AC11" s="19" t="n">
        <f aca="false">AB11+1</f>
        <v>26</v>
      </c>
      <c r="AD11" s="19" t="n">
        <f aca="false">AC11+1</f>
        <v>27</v>
      </c>
      <c r="AE11" s="19" t="n">
        <v>28</v>
      </c>
      <c r="AF11" s="19" t="n">
        <f aca="false">AE11+1</f>
        <v>29</v>
      </c>
      <c r="AG11" s="19" t="n">
        <f aca="false">AF11+1</f>
        <v>30</v>
      </c>
      <c r="AH11" s="19" t="n">
        <f aca="false">AG11+1</f>
        <v>31</v>
      </c>
      <c r="AI11" s="19" t="n">
        <f aca="false">AH11+1</f>
        <v>32</v>
      </c>
      <c r="AJ11" s="19" t="n">
        <f aca="false">AI11+1</f>
        <v>33</v>
      </c>
      <c r="AK11" s="19" t="n">
        <f aca="false">AJ11+1</f>
        <v>34</v>
      </c>
      <c r="AL11" s="19" t="n">
        <f aca="false">AK11+1</f>
        <v>35</v>
      </c>
      <c r="AM11" s="19" t="n">
        <f aca="false">AL11+1</f>
        <v>36</v>
      </c>
      <c r="AN11" s="19" t="n">
        <v>35</v>
      </c>
      <c r="AO11" s="19" t="n">
        <v>36</v>
      </c>
      <c r="AP11" s="19" t="n">
        <v>37</v>
      </c>
      <c r="AQ11" s="19" t="n">
        <v>38</v>
      </c>
      <c r="AR11" s="19" t="n">
        <v>39</v>
      </c>
      <c r="AS11" s="19" t="n">
        <v>40</v>
      </c>
      <c r="AT11" s="19" t="n">
        <v>41</v>
      </c>
      <c r="AU11" s="19" t="n">
        <v>42</v>
      </c>
      <c r="AV11" s="19" t="n">
        <v>43</v>
      </c>
      <c r="AW11" s="19" t="n">
        <v>44</v>
      </c>
      <c r="AX11" s="19" t="n">
        <f aca="false">AM11+1</f>
        <v>37</v>
      </c>
      <c r="AY11" s="19" t="n">
        <v>45</v>
      </c>
      <c r="AZ11" s="19" t="n">
        <f aca="false">AY11+1</f>
        <v>46</v>
      </c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</row>
    <row r="12" customFormat="false" ht="20.25" hidden="false" customHeight="false" outlineLevel="0" collapsed="false">
      <c r="A12" s="21" t="n">
        <v>1</v>
      </c>
      <c r="B12" s="22" t="s">
        <v>91</v>
      </c>
      <c r="C12" s="23" t="n">
        <f aca="false">3334331+2000+1493</f>
        <v>3337824</v>
      </c>
      <c r="D12" s="23" t="n">
        <f aca="false">37960+717+2945+701+6693-50-224+6239-971-3112-898-984</f>
        <v>49016</v>
      </c>
      <c r="E12" s="23" t="n">
        <f aca="false">SUM(D12,C12)</f>
        <v>3386840</v>
      </c>
      <c r="F12" s="23"/>
      <c r="G12" s="23"/>
      <c r="H12" s="23"/>
      <c r="I12" s="23" t="n">
        <v>-4250</v>
      </c>
      <c r="J12" s="23" t="n">
        <f aca="false">+-717+717</f>
        <v>0</v>
      </c>
      <c r="K12" s="23"/>
      <c r="L12" s="23"/>
      <c r="M12" s="23"/>
      <c r="N12" s="23"/>
      <c r="O12" s="23"/>
      <c r="P12" s="23" t="n">
        <v>414</v>
      </c>
      <c r="Q12" s="23"/>
      <c r="R12" s="23"/>
      <c r="S12" s="23"/>
      <c r="T12" s="23"/>
      <c r="U12" s="23"/>
      <c r="V12" s="23"/>
      <c r="W12" s="23"/>
      <c r="X12" s="23"/>
      <c r="Y12" s="23"/>
      <c r="Z12" s="23" t="n">
        <v>1255</v>
      </c>
      <c r="AA12" s="23"/>
      <c r="AB12" s="23"/>
      <c r="AC12" s="23"/>
      <c r="AD12" s="23"/>
      <c r="AE12" s="23"/>
      <c r="AF12" s="23" t="n">
        <v>827</v>
      </c>
      <c r="AG12" s="23" t="n">
        <v>160</v>
      </c>
      <c r="AH12" s="23"/>
      <c r="AI12" s="23" t="n">
        <v>500</v>
      </c>
      <c r="AJ12" s="23"/>
      <c r="AK12" s="23"/>
      <c r="AL12" s="23"/>
      <c r="AM12" s="23"/>
      <c r="AN12" s="23"/>
      <c r="AO12" s="23"/>
      <c r="AP12" s="23"/>
      <c r="AQ12" s="23"/>
      <c r="AR12" s="23" t="n">
        <v>-4337</v>
      </c>
      <c r="AS12" s="23" t="n">
        <v>11089</v>
      </c>
      <c r="AT12" s="23"/>
      <c r="AU12" s="23"/>
      <c r="AV12" s="23"/>
      <c r="AW12" s="23"/>
      <c r="AX12" s="23"/>
      <c r="AY12" s="23" t="n">
        <f aca="false">SUM(F12:AX12)</f>
        <v>5658</v>
      </c>
      <c r="AZ12" s="23" t="n">
        <f aca="false">+E12+AY12</f>
        <v>3392498</v>
      </c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5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</row>
    <row r="13" customFormat="false" ht="19.5" hidden="false" customHeight="false" outlineLevel="0" collapsed="false">
      <c r="A13" s="21" t="n">
        <v>2</v>
      </c>
      <c r="B13" s="22" t="s">
        <v>92</v>
      </c>
      <c r="C13" s="23" t="n">
        <f aca="false">892668+540+176</f>
        <v>893384</v>
      </c>
      <c r="D13" s="23" t="n">
        <f aca="false">16518+795+189+1781-12-63+963-38-733-68-49</f>
        <v>19283</v>
      </c>
      <c r="E13" s="23" t="n">
        <f aca="false">SUM(D13,C13)</f>
        <v>912667</v>
      </c>
      <c r="F13" s="23"/>
      <c r="G13" s="23" t="n">
        <v>629</v>
      </c>
      <c r="H13" s="23"/>
      <c r="I13" s="23" t="n">
        <v>-1148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 t="n">
        <v>339</v>
      </c>
      <c r="AA13" s="23" t="n">
        <v>633</v>
      </c>
      <c r="AB13" s="23" t="n">
        <v>650</v>
      </c>
      <c r="AC13" s="23"/>
      <c r="AD13" s="23"/>
      <c r="AE13" s="23"/>
      <c r="AF13" s="23" t="n">
        <v>223</v>
      </c>
      <c r="AG13" s="23" t="n">
        <v>40</v>
      </c>
      <c r="AH13" s="23"/>
      <c r="AI13" s="23" t="n">
        <v>135</v>
      </c>
      <c r="AJ13" s="23"/>
      <c r="AK13" s="23"/>
      <c r="AL13" s="23"/>
      <c r="AM13" s="23"/>
      <c r="AN13" s="23"/>
      <c r="AO13" s="23"/>
      <c r="AP13" s="23"/>
      <c r="AQ13" s="23"/>
      <c r="AR13" s="23" t="n">
        <v>-1170</v>
      </c>
      <c r="AS13" s="23" t="n">
        <v>2648</v>
      </c>
      <c r="AT13" s="23"/>
      <c r="AU13" s="23"/>
      <c r="AV13" s="23"/>
      <c r="AW13" s="23"/>
      <c r="AX13" s="23"/>
      <c r="AY13" s="23" t="n">
        <f aca="false">SUM(F13:AX13)</f>
        <v>2979</v>
      </c>
      <c r="AZ13" s="23" t="n">
        <f aca="false">+E13+AY13</f>
        <v>915646</v>
      </c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</row>
    <row r="14" customFormat="false" ht="18.75" hidden="false" customHeight="false" outlineLevel="0" collapsed="false">
      <c r="A14" s="26"/>
      <c r="B14" s="27" t="s">
        <v>93</v>
      </c>
      <c r="C14" s="28" t="n">
        <f aca="false">3476670+1467+210+209+2500-4995</f>
        <v>3476061</v>
      </c>
      <c r="D14" s="28" t="n">
        <f aca="false">65631-1500-2000+5000-4306+4306-854-8493+263-285-2075-1328-976-1436-1409</f>
        <v>50538</v>
      </c>
      <c r="E14" s="28" t="n">
        <f aca="false">SUM(D14,C14)</f>
        <v>3526599</v>
      </c>
      <c r="F14" s="28"/>
      <c r="G14" s="28"/>
      <c r="H14" s="28"/>
      <c r="I14" s="28" t="n">
        <v>5398</v>
      </c>
      <c r="J14" s="28"/>
      <c r="K14" s="28" t="n">
        <v>1200</v>
      </c>
      <c r="L14" s="28" t="n">
        <v>1183</v>
      </c>
      <c r="M14" s="28" t="n">
        <v>-3178</v>
      </c>
      <c r="N14" s="28"/>
      <c r="O14" s="28" t="n">
        <v>932</v>
      </c>
      <c r="P14" s="28" t="n">
        <v>-493</v>
      </c>
      <c r="Q14" s="28" t="s">
        <v>94</v>
      </c>
      <c r="R14" s="28" t="n">
        <v>450</v>
      </c>
      <c r="S14" s="28"/>
      <c r="T14" s="28"/>
      <c r="U14" s="28" t="n">
        <v>541</v>
      </c>
      <c r="V14" s="28"/>
      <c r="W14" s="28"/>
      <c r="X14" s="28"/>
      <c r="Y14" s="28" t="s">
        <v>95</v>
      </c>
      <c r="Z14" s="28"/>
      <c r="AA14" s="28"/>
      <c r="AB14" s="28"/>
      <c r="AC14" s="28"/>
      <c r="AD14" s="28" t="s">
        <v>96</v>
      </c>
      <c r="AE14" s="28"/>
      <c r="AF14" s="28" t="n">
        <f aca="false">-2500+1450</f>
        <v>-1050</v>
      </c>
      <c r="AG14" s="28" t="n">
        <v>100</v>
      </c>
      <c r="AH14" s="28"/>
      <c r="AI14" s="28" t="n">
        <v>-635</v>
      </c>
      <c r="AJ14" s="28" t="n">
        <v>53</v>
      </c>
      <c r="AK14" s="28" t="n">
        <v>13750</v>
      </c>
      <c r="AL14" s="28" t="n">
        <v>556</v>
      </c>
      <c r="AM14" s="28" t="s">
        <v>97</v>
      </c>
      <c r="AN14" s="28" t="n">
        <v>-1</v>
      </c>
      <c r="AO14" s="28" t="n">
        <v>-8244</v>
      </c>
      <c r="AP14" s="28" t="n">
        <v>-540</v>
      </c>
      <c r="AQ14" s="28"/>
      <c r="AR14" s="28"/>
      <c r="AS14" s="28" t="n">
        <f aca="false">-80000+25238+3850+7000</f>
        <v>-43912</v>
      </c>
      <c r="AT14" s="28"/>
      <c r="AU14" s="28"/>
      <c r="AV14" s="28" t="n">
        <v>12500</v>
      </c>
      <c r="AW14" s="28"/>
      <c r="AX14" s="28"/>
      <c r="AY14" s="28" t="n">
        <f aca="false">SUM(F14:AX14)</f>
        <v>-21390</v>
      </c>
      <c r="AZ14" s="28" t="n">
        <f aca="false">+E14+AY14</f>
        <v>3505209</v>
      </c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4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30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4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</row>
    <row r="15" customFormat="false" ht="19.5" hidden="false" customHeight="false" outlineLevel="0" collapsed="false">
      <c r="A15" s="31"/>
      <c r="B15" s="32" t="s">
        <v>98</v>
      </c>
      <c r="C15" s="33" t="n">
        <v>213801</v>
      </c>
      <c r="D15" s="33" t="n">
        <f aca="false">201+137+19-13-41-4502+1787+579+1358+832</f>
        <v>357</v>
      </c>
      <c r="E15" s="33" t="n">
        <f aca="false">SUM(D15,C15)</f>
        <v>214158</v>
      </c>
      <c r="F15" s="33"/>
      <c r="G15" s="33"/>
      <c r="H15" s="33"/>
      <c r="I15" s="33"/>
      <c r="J15" s="33" t="n">
        <f aca="false">+-137+137</f>
        <v>0</v>
      </c>
      <c r="K15" s="33"/>
      <c r="L15" s="33"/>
      <c r="M15" s="33"/>
      <c r="N15" s="33"/>
      <c r="O15" s="33"/>
      <c r="P15" s="33" t="n">
        <v>79</v>
      </c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 t="n">
        <f aca="false">SUM(F15:AX15)</f>
        <v>79</v>
      </c>
      <c r="AZ15" s="33" t="n">
        <f aca="false">+E15+AY15</f>
        <v>214237</v>
      </c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4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4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</row>
    <row r="16" customFormat="false" ht="19.5" hidden="false" customHeight="false" outlineLevel="0" collapsed="false">
      <c r="A16" s="34" t="n">
        <v>3</v>
      </c>
      <c r="B16" s="35" t="s">
        <v>99</v>
      </c>
      <c r="C16" s="36" t="n">
        <f aca="false">SUM(C14:C15)</f>
        <v>3689862</v>
      </c>
      <c r="D16" s="36" t="n">
        <f aca="false">SUM(D14:D15)</f>
        <v>50895</v>
      </c>
      <c r="E16" s="36" t="n">
        <f aca="false">SUM(D16,C16)</f>
        <v>3740757</v>
      </c>
      <c r="F16" s="36" t="n">
        <f aca="false">SUM(F14:F15)</f>
        <v>0</v>
      </c>
      <c r="G16" s="36" t="n">
        <f aca="false">SUM(G14:G15)</f>
        <v>0</v>
      </c>
      <c r="H16" s="36" t="n">
        <f aca="false">SUM(H14:H15)</f>
        <v>0</v>
      </c>
      <c r="I16" s="36" t="n">
        <f aca="false">SUM(I14:I15)</f>
        <v>5398</v>
      </c>
      <c r="J16" s="36" t="n">
        <f aca="false">SUM(J14:J15)</f>
        <v>0</v>
      </c>
      <c r="K16" s="36" t="n">
        <f aca="false">SUM(K14:K15)</f>
        <v>1200</v>
      </c>
      <c r="L16" s="36" t="n">
        <f aca="false">SUM(L14:L15)</f>
        <v>1183</v>
      </c>
      <c r="M16" s="36" t="n">
        <f aca="false">SUM(M14:M15)</f>
        <v>-3178</v>
      </c>
      <c r="N16" s="36" t="n">
        <f aca="false">SUM(N14:N15)</f>
        <v>0</v>
      </c>
      <c r="O16" s="36" t="n">
        <f aca="false">SUM(O14:O15)</f>
        <v>932</v>
      </c>
      <c r="P16" s="36" t="n">
        <f aca="false">SUM(P14:P15)</f>
        <v>-414</v>
      </c>
      <c r="Q16" s="36" t="n">
        <f aca="false">SUM(Q14:Q15)</f>
        <v>0</v>
      </c>
      <c r="R16" s="36" t="n">
        <f aca="false">SUM(R14:R15)</f>
        <v>450</v>
      </c>
      <c r="S16" s="36" t="n">
        <f aca="false">SUM(S14:S15)</f>
        <v>0</v>
      </c>
      <c r="T16" s="36" t="n">
        <f aca="false">SUM(T14:T15)</f>
        <v>0</v>
      </c>
      <c r="U16" s="36" t="n">
        <f aca="false">SUM(U14:U15)</f>
        <v>541</v>
      </c>
      <c r="V16" s="36" t="n">
        <f aca="false">SUM(V14:V15)</f>
        <v>0</v>
      </c>
      <c r="W16" s="36" t="n">
        <f aca="false">SUM(W14:W15)</f>
        <v>0</v>
      </c>
      <c r="X16" s="36" t="n">
        <f aca="false">SUM(X14:X15)</f>
        <v>0</v>
      </c>
      <c r="Y16" s="36" t="n">
        <f aca="false">SUM(Y14:Y15)</f>
        <v>0</v>
      </c>
      <c r="Z16" s="36" t="n">
        <f aca="false">SUM(Z14:Z15)</f>
        <v>0</v>
      </c>
      <c r="AA16" s="36" t="n">
        <f aca="false">SUM(AA14:AA15)</f>
        <v>0</v>
      </c>
      <c r="AB16" s="36" t="n">
        <f aca="false">SUM(AB14:AB15)</f>
        <v>0</v>
      </c>
      <c r="AC16" s="36" t="n">
        <f aca="false">SUM(AC14:AC15)</f>
        <v>0</v>
      </c>
      <c r="AD16" s="36" t="n">
        <f aca="false">SUM(AD14:AD15)</f>
        <v>0</v>
      </c>
      <c r="AE16" s="36" t="n">
        <f aca="false">SUM(AE14:AE15)</f>
        <v>0</v>
      </c>
      <c r="AF16" s="36" t="n">
        <f aca="false">SUM(AF14:AF15)</f>
        <v>-1050</v>
      </c>
      <c r="AG16" s="36" t="n">
        <f aca="false">SUM(AG14:AG15)</f>
        <v>100</v>
      </c>
      <c r="AH16" s="36" t="n">
        <f aca="false">SUM(AH14:AH15)</f>
        <v>0</v>
      </c>
      <c r="AI16" s="36" t="n">
        <f aca="false">SUM(AI14:AI15)</f>
        <v>-635</v>
      </c>
      <c r="AJ16" s="36" t="n">
        <f aca="false">SUM(AJ14:AJ15)</f>
        <v>53</v>
      </c>
      <c r="AK16" s="36" t="n">
        <f aca="false">SUM(AK14:AK15)</f>
        <v>13750</v>
      </c>
      <c r="AL16" s="36" t="n">
        <f aca="false">SUM(AL14:AL15)</f>
        <v>556</v>
      </c>
      <c r="AM16" s="36" t="n">
        <f aca="false">SUM(AM14:AM15)</f>
        <v>0</v>
      </c>
      <c r="AN16" s="36" t="n">
        <f aca="false">SUM(AN14:AN15)</f>
        <v>-1</v>
      </c>
      <c r="AO16" s="36" t="n">
        <f aca="false">SUM(AO14:AO15)</f>
        <v>-8244</v>
      </c>
      <c r="AP16" s="36" t="n">
        <f aca="false">SUM(AP14:AP15)</f>
        <v>-540</v>
      </c>
      <c r="AQ16" s="36" t="n">
        <f aca="false">SUM(AQ14:AQ15)</f>
        <v>0</v>
      </c>
      <c r="AR16" s="36" t="n">
        <f aca="false">SUM(AR14:AR15)</f>
        <v>0</v>
      </c>
      <c r="AS16" s="36" t="n">
        <f aca="false">SUM(AS14:AS15)</f>
        <v>-43912</v>
      </c>
      <c r="AT16" s="36" t="n">
        <f aca="false">SUM(AT14:AT15)</f>
        <v>0</v>
      </c>
      <c r="AU16" s="36" t="n">
        <f aca="false">SUM(AU14:AU15)</f>
        <v>0</v>
      </c>
      <c r="AV16" s="36" t="n">
        <f aca="false">SUM(AV14:AV15)</f>
        <v>12500</v>
      </c>
      <c r="AW16" s="36" t="n">
        <f aca="false">SUM(AW14:AW15)</f>
        <v>0</v>
      </c>
      <c r="AX16" s="36" t="n">
        <f aca="false">SUM(AX14:AX15)</f>
        <v>0</v>
      </c>
      <c r="AY16" s="36" t="n">
        <f aca="false">SUM(F16:AX16)</f>
        <v>-21311</v>
      </c>
      <c r="AZ16" s="36" t="n">
        <f aca="false">+E16+AY16</f>
        <v>3719446</v>
      </c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</row>
    <row r="17" s="41" customFormat="true" ht="20.25" hidden="false" customHeight="false" outlineLevel="0" collapsed="false">
      <c r="A17" s="37" t="s">
        <v>100</v>
      </c>
      <c r="B17" s="38" t="s">
        <v>101</v>
      </c>
      <c r="C17" s="39" t="n">
        <f aca="false">C12+C13+C16</f>
        <v>7921070</v>
      </c>
      <c r="D17" s="39" t="n">
        <f aca="false">D12+D13+D16</f>
        <v>119194</v>
      </c>
      <c r="E17" s="39" t="n">
        <f aca="false">SUM(D17,C17)</f>
        <v>8040264</v>
      </c>
      <c r="F17" s="39" t="n">
        <f aca="false">F12+F13+F16</f>
        <v>0</v>
      </c>
      <c r="G17" s="39" t="n">
        <f aca="false">G12+G13+G16</f>
        <v>629</v>
      </c>
      <c r="H17" s="39" t="n">
        <f aca="false">H12+H13+H16</f>
        <v>0</v>
      </c>
      <c r="I17" s="39" t="n">
        <f aca="false">I12+I13+I16</f>
        <v>0</v>
      </c>
      <c r="J17" s="39" t="n">
        <f aca="false">J12+J13+J16</f>
        <v>0</v>
      </c>
      <c r="K17" s="39" t="n">
        <f aca="false">K12+K13+K16</f>
        <v>1200</v>
      </c>
      <c r="L17" s="39" t="n">
        <f aca="false">L12+L13+L16</f>
        <v>1183</v>
      </c>
      <c r="M17" s="39" t="n">
        <f aca="false">M12+M13+M16</f>
        <v>-3178</v>
      </c>
      <c r="N17" s="39" t="n">
        <f aca="false">N12+N13+N16</f>
        <v>0</v>
      </c>
      <c r="O17" s="39" t="n">
        <f aca="false">O12+O13+O16</f>
        <v>932</v>
      </c>
      <c r="P17" s="39" t="n">
        <f aca="false">P12+P13+P16</f>
        <v>0</v>
      </c>
      <c r="Q17" s="39" t="n">
        <f aca="false">Q12+Q13+Q16</f>
        <v>0</v>
      </c>
      <c r="R17" s="39" t="n">
        <f aca="false">R12+R13+R16</f>
        <v>450</v>
      </c>
      <c r="S17" s="39" t="n">
        <f aca="false">S12+S13+S16</f>
        <v>0</v>
      </c>
      <c r="T17" s="39" t="n">
        <f aca="false">T12+T13+T16</f>
        <v>0</v>
      </c>
      <c r="U17" s="39" t="n">
        <f aca="false">U12+U13+U16</f>
        <v>541</v>
      </c>
      <c r="V17" s="39" t="n">
        <f aca="false">V12+V13+V16</f>
        <v>0</v>
      </c>
      <c r="W17" s="39" t="n">
        <f aca="false">W12+W13+W16</f>
        <v>0</v>
      </c>
      <c r="X17" s="39" t="n">
        <f aca="false">X12+X13+X16</f>
        <v>0</v>
      </c>
      <c r="Y17" s="39" t="n">
        <f aca="false">Y12+Y13+Y16</f>
        <v>0</v>
      </c>
      <c r="Z17" s="39" t="n">
        <f aca="false">Z12+Z13+Z16</f>
        <v>1594</v>
      </c>
      <c r="AA17" s="39" t="n">
        <f aca="false">AA12+AA13+AA16</f>
        <v>633</v>
      </c>
      <c r="AB17" s="39" t="n">
        <f aca="false">AB12+AB13+AB16</f>
        <v>650</v>
      </c>
      <c r="AC17" s="39" t="n">
        <f aca="false">AC12+AC13+AC16</f>
        <v>0</v>
      </c>
      <c r="AD17" s="39" t="n">
        <f aca="false">AD12+AD13+AD16</f>
        <v>0</v>
      </c>
      <c r="AE17" s="39" t="n">
        <f aca="false">AE12+AE13+AE16</f>
        <v>0</v>
      </c>
      <c r="AF17" s="39" t="n">
        <f aca="false">AF12+AF13+AF16</f>
        <v>0</v>
      </c>
      <c r="AG17" s="39" t="n">
        <f aca="false">AG12+AG13+AG16</f>
        <v>300</v>
      </c>
      <c r="AH17" s="39" t="n">
        <f aca="false">AH12+AH13+AH16</f>
        <v>0</v>
      </c>
      <c r="AI17" s="39" t="n">
        <f aca="false">AI12+AI13+AI16</f>
        <v>0</v>
      </c>
      <c r="AJ17" s="39" t="n">
        <f aca="false">AJ12+AJ13+AJ16</f>
        <v>53</v>
      </c>
      <c r="AK17" s="39" t="n">
        <f aca="false">AK12+AK13+AK16</f>
        <v>13750</v>
      </c>
      <c r="AL17" s="39" t="n">
        <f aca="false">AL12+AL13+AL16</f>
        <v>556</v>
      </c>
      <c r="AM17" s="39" t="n">
        <f aca="false">AM12+AM13+AM16</f>
        <v>0</v>
      </c>
      <c r="AN17" s="39" t="n">
        <f aca="false">AN12+AN13+AN16</f>
        <v>-1</v>
      </c>
      <c r="AO17" s="39" t="n">
        <f aca="false">AO12+AO13+AO16</f>
        <v>-8244</v>
      </c>
      <c r="AP17" s="39" t="n">
        <f aca="false">AP12+AP13+AP16</f>
        <v>-540</v>
      </c>
      <c r="AQ17" s="39" t="n">
        <f aca="false">AQ12+AQ13+AQ16</f>
        <v>0</v>
      </c>
      <c r="AR17" s="39" t="n">
        <f aca="false">AR12+AR13+AR16</f>
        <v>-5507</v>
      </c>
      <c r="AS17" s="39" t="n">
        <f aca="false">AS12+AS13+AS16</f>
        <v>-30175</v>
      </c>
      <c r="AT17" s="39" t="n">
        <f aca="false">AT12+AT13+AT16</f>
        <v>0</v>
      </c>
      <c r="AU17" s="39" t="n">
        <f aca="false">AU12+AU13+AU16</f>
        <v>0</v>
      </c>
      <c r="AV17" s="39" t="n">
        <f aca="false">AV12+AV13+AV16</f>
        <v>12500</v>
      </c>
      <c r="AW17" s="39" t="n">
        <f aca="false">AW12+AW13+AW16</f>
        <v>0</v>
      </c>
      <c r="AX17" s="39" t="n">
        <f aca="false">AX12+AX13+AX16</f>
        <v>0</v>
      </c>
      <c r="AY17" s="39" t="n">
        <f aca="false">SUM(F17:AX17)</f>
        <v>-12674</v>
      </c>
      <c r="AZ17" s="39" t="n">
        <f aca="false">+E17+AY17</f>
        <v>802759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24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s="45" customFormat="true" ht="18.75" hidden="false" customHeight="false" outlineLevel="0" collapsed="false">
      <c r="A18" s="42" t="n">
        <v>4</v>
      </c>
      <c r="B18" s="43" t="s">
        <v>102</v>
      </c>
      <c r="C18" s="44" t="n">
        <v>2136</v>
      </c>
      <c r="D18" s="44" t="n">
        <f aca="false">72+119+535</f>
        <v>726</v>
      </c>
      <c r="E18" s="44" t="n">
        <f aca="false">SUM(D18,C18)</f>
        <v>2862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 t="n">
        <v>80</v>
      </c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 t="n">
        <v>1466</v>
      </c>
      <c r="AR18" s="44"/>
      <c r="AS18" s="44"/>
      <c r="AT18" s="44" t="n">
        <v>3716</v>
      </c>
      <c r="AU18" s="44"/>
      <c r="AV18" s="44"/>
      <c r="AW18" s="44"/>
      <c r="AX18" s="44"/>
      <c r="AY18" s="44" t="n">
        <f aca="false">SUM(F18:AX18)</f>
        <v>5262</v>
      </c>
      <c r="AZ18" s="44" t="n">
        <f aca="false">+E18+AY18</f>
        <v>8124</v>
      </c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</row>
    <row r="19" s="50" customFormat="true" ht="23.25" hidden="false" customHeight="true" outlineLevel="0" collapsed="false">
      <c r="A19" s="46" t="n">
        <v>5</v>
      </c>
      <c r="B19" s="47" t="s">
        <v>103</v>
      </c>
      <c r="C19" s="48"/>
      <c r="D19" s="48" t="n">
        <v>0</v>
      </c>
      <c r="E19" s="48" t="n">
        <f aca="false">SUM(D19,C19)</f>
        <v>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 t="n">
        <f aca="false">SUM(F19:AX19)</f>
        <v>0</v>
      </c>
      <c r="AZ19" s="48" t="n">
        <f aca="false">+E19+AY19</f>
        <v>0</v>
      </c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2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</row>
    <row r="20" s="55" customFormat="true" ht="25.5" hidden="false" customHeight="true" outlineLevel="0" collapsed="false">
      <c r="A20" s="51" t="s">
        <v>104</v>
      </c>
      <c r="B20" s="52" t="s">
        <v>105</v>
      </c>
      <c r="C20" s="53" t="n">
        <f aca="false">SUM(C18:C19)</f>
        <v>2136</v>
      </c>
      <c r="D20" s="53" t="n">
        <f aca="false">SUM(D18:D19)</f>
        <v>726</v>
      </c>
      <c r="E20" s="53" t="n">
        <f aca="false">SUM(D20,C20)</f>
        <v>2862</v>
      </c>
      <c r="F20" s="53" t="n">
        <f aca="false">SUM(F18:F19)</f>
        <v>0</v>
      </c>
      <c r="G20" s="53" t="n">
        <f aca="false">SUM(G18:G19)</f>
        <v>0</v>
      </c>
      <c r="H20" s="53" t="n">
        <f aca="false">SUM(H18:H19)</f>
        <v>0</v>
      </c>
      <c r="I20" s="53" t="n">
        <f aca="false">SUM(I18:I19)</f>
        <v>0</v>
      </c>
      <c r="J20" s="53" t="n">
        <f aca="false">SUM(J18:J19)</f>
        <v>0</v>
      </c>
      <c r="K20" s="53" t="n">
        <f aca="false">SUM(K18:K19)</f>
        <v>0</v>
      </c>
      <c r="L20" s="53" t="n">
        <f aca="false">SUM(L18:L19)</f>
        <v>0</v>
      </c>
      <c r="M20" s="53" t="n">
        <f aca="false">SUM(M18:M19)</f>
        <v>0</v>
      </c>
      <c r="N20" s="53" t="n">
        <f aca="false">SUM(N18:N19)</f>
        <v>0</v>
      </c>
      <c r="O20" s="53" t="n">
        <f aca="false">SUM(O18:O19)</f>
        <v>0</v>
      </c>
      <c r="P20" s="53" t="n">
        <f aca="false">SUM(P18:P19)</f>
        <v>0</v>
      </c>
      <c r="Q20" s="53" t="n">
        <f aca="false">SUM(Q18:Q19)</f>
        <v>0</v>
      </c>
      <c r="R20" s="53" t="n">
        <f aca="false">SUM(R18:R19)</f>
        <v>0</v>
      </c>
      <c r="S20" s="53" t="n">
        <f aca="false">SUM(S18:S19)</f>
        <v>0</v>
      </c>
      <c r="T20" s="53" t="n">
        <f aca="false">SUM(T18:T19)</f>
        <v>0</v>
      </c>
      <c r="U20" s="53" t="n">
        <f aca="false">SUM(U18:U19)</f>
        <v>0</v>
      </c>
      <c r="V20" s="53" t="n">
        <f aca="false">SUM(V18:V19)</f>
        <v>0</v>
      </c>
      <c r="W20" s="53" t="n">
        <f aca="false">SUM(W18:W19)</f>
        <v>0</v>
      </c>
      <c r="X20" s="53" t="n">
        <f aca="false">SUM(X18:X19)</f>
        <v>0</v>
      </c>
      <c r="Y20" s="53" t="n">
        <f aca="false">SUM(Y18:Y19)</f>
        <v>0</v>
      </c>
      <c r="Z20" s="53" t="n">
        <f aca="false">SUM(Z18:Z19)</f>
        <v>0</v>
      </c>
      <c r="AA20" s="53" t="n">
        <f aca="false">SUM(AA18:AA19)</f>
        <v>0</v>
      </c>
      <c r="AB20" s="53" t="n">
        <f aca="false">SUM(AB18:AB19)</f>
        <v>0</v>
      </c>
      <c r="AC20" s="53" t="n">
        <f aca="false">SUM(AC18:AC19)</f>
        <v>80</v>
      </c>
      <c r="AD20" s="53" t="n">
        <f aca="false">SUM(AD18:AD19)</f>
        <v>0</v>
      </c>
      <c r="AE20" s="53" t="n">
        <f aca="false">SUM(AE18:AE19)</f>
        <v>0</v>
      </c>
      <c r="AF20" s="53" t="n">
        <f aca="false">SUM(AF18:AF19)</f>
        <v>0</v>
      </c>
      <c r="AG20" s="53" t="n">
        <f aca="false">SUM(AG18:AG19)</f>
        <v>0</v>
      </c>
      <c r="AH20" s="53" t="n">
        <f aca="false">SUM(AH18:AH19)</f>
        <v>0</v>
      </c>
      <c r="AI20" s="53" t="n">
        <f aca="false">SUM(AI18:AI19)</f>
        <v>0</v>
      </c>
      <c r="AJ20" s="53" t="n">
        <f aca="false">SUM(AJ18:AJ19)</f>
        <v>0</v>
      </c>
      <c r="AK20" s="53" t="n">
        <f aca="false">SUM(AK18:AK19)</f>
        <v>0</v>
      </c>
      <c r="AL20" s="53" t="n">
        <f aca="false">SUM(AL18:AL19)</f>
        <v>0</v>
      </c>
      <c r="AM20" s="53" t="n">
        <f aca="false">SUM(AM18:AM19)</f>
        <v>0</v>
      </c>
      <c r="AN20" s="53" t="n">
        <f aca="false">SUM(AN18:AN19)</f>
        <v>0</v>
      </c>
      <c r="AO20" s="53" t="n">
        <f aca="false">SUM(AO18:AO19)</f>
        <v>0</v>
      </c>
      <c r="AP20" s="53" t="n">
        <f aca="false">SUM(AP18:AP19)</f>
        <v>0</v>
      </c>
      <c r="AQ20" s="53" t="n">
        <f aca="false">SUM(AQ18:AQ19)</f>
        <v>1466</v>
      </c>
      <c r="AR20" s="53" t="n">
        <f aca="false">SUM(AR18:AR19)</f>
        <v>0</v>
      </c>
      <c r="AS20" s="53" t="n">
        <f aca="false">SUM(AS18:AS19)</f>
        <v>0</v>
      </c>
      <c r="AT20" s="53" t="n">
        <f aca="false">SUM(AT18:AT19)</f>
        <v>3716</v>
      </c>
      <c r="AU20" s="53" t="n">
        <f aca="false">SUM(AU18:AU19)</f>
        <v>0</v>
      </c>
      <c r="AV20" s="53" t="n">
        <f aca="false">SUM(AV18:AV19)</f>
        <v>0</v>
      </c>
      <c r="AW20" s="53" t="n">
        <f aca="false">SUM(AW18:AW19)</f>
        <v>0</v>
      </c>
      <c r="AX20" s="53" t="n">
        <f aca="false">SUM(AX18:AX19)</f>
        <v>0</v>
      </c>
      <c r="AY20" s="53" t="n">
        <f aca="false">SUM(F20:AX20)</f>
        <v>5262</v>
      </c>
      <c r="AZ20" s="53" t="n">
        <f aca="false">+E20+AY20</f>
        <v>8124</v>
      </c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2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</row>
    <row r="21" s="41" customFormat="true" ht="26.25" hidden="false" customHeight="true" outlineLevel="0" collapsed="false">
      <c r="A21" s="56" t="n">
        <v>6</v>
      </c>
      <c r="B21" s="57" t="s">
        <v>106</v>
      </c>
      <c r="C21" s="58"/>
      <c r="D21" s="58" t="n">
        <f aca="false">190810+101+62+2980+562+667+415</f>
        <v>195597</v>
      </c>
      <c r="E21" s="58" t="n">
        <f aca="false">SUM(D21,C21)</f>
        <v>195597</v>
      </c>
      <c r="F21" s="58"/>
      <c r="G21" s="58"/>
      <c r="H21" s="58"/>
      <c r="I21" s="58"/>
      <c r="J21" s="58"/>
      <c r="K21" s="58"/>
      <c r="L21" s="58"/>
      <c r="M21" s="58" t="n">
        <v>3178</v>
      </c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 t="n">
        <v>8244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 t="n">
        <f aca="false">SUM(F21:AX21)</f>
        <v>11422</v>
      </c>
      <c r="AZ21" s="58" t="n">
        <f aca="false">+E21+AY21</f>
        <v>207019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59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s="45" customFormat="true" ht="37.5" hidden="false" customHeight="false" outlineLevel="0" collapsed="false">
      <c r="A22" s="26" t="n">
        <v>7</v>
      </c>
      <c r="B22" s="60" t="s">
        <v>107</v>
      </c>
      <c r="C22" s="61" t="n">
        <f aca="false">3264124+1669</f>
        <v>3265793</v>
      </c>
      <c r="D22" s="61" t="n">
        <f aca="false">20+4306-9084</f>
        <v>-4758</v>
      </c>
      <c r="E22" s="61" t="n">
        <f aca="false">SUM(D22,C22)</f>
        <v>3261035</v>
      </c>
      <c r="F22" s="61"/>
      <c r="G22" s="61"/>
      <c r="H22" s="61"/>
      <c r="I22" s="61"/>
      <c r="J22" s="61" t="n">
        <v>854</v>
      </c>
      <c r="K22" s="61"/>
      <c r="L22" s="61" t="n">
        <v>1183</v>
      </c>
      <c r="M22" s="61"/>
      <c r="N22" s="61"/>
      <c r="O22" s="61" t="n">
        <v>932</v>
      </c>
      <c r="P22" s="61" t="n">
        <v>493</v>
      </c>
      <c r="Q22" s="61"/>
      <c r="R22" s="61" t="n">
        <v>450</v>
      </c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 t="n">
        <v>2500</v>
      </c>
      <c r="AG22" s="61" t="n">
        <v>300</v>
      </c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 t="n">
        <v>-5507</v>
      </c>
      <c r="AS22" s="61" t="n">
        <f aca="false">-80000+25238+17587</f>
        <v>-37175</v>
      </c>
      <c r="AT22" s="61"/>
      <c r="AU22" s="61"/>
      <c r="AV22" s="61"/>
      <c r="AW22" s="61"/>
      <c r="AX22" s="61"/>
      <c r="AY22" s="61" t="n">
        <f aca="false">SUM(F22:AX22)</f>
        <v>-35970</v>
      </c>
      <c r="AZ22" s="61" t="n">
        <f aca="false">+E22+AY22</f>
        <v>3225065</v>
      </c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</row>
    <row r="23" s="45" customFormat="true" ht="38.25" hidden="false" customHeight="false" outlineLevel="0" collapsed="false">
      <c r="A23" s="42" t="n">
        <v>8</v>
      </c>
      <c r="B23" s="62" t="s">
        <v>108</v>
      </c>
      <c r="C23" s="63"/>
      <c r="D23" s="63" t="n">
        <v>0</v>
      </c>
      <c r="E23" s="63" t="n">
        <f aca="false">SUM(D23,C23)</f>
        <v>0</v>
      </c>
      <c r="F23" s="63"/>
      <c r="G23" s="63"/>
      <c r="H23" s="63" t="n">
        <v>435</v>
      </c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 t="n">
        <f aca="false">SUM(F23:AX23)</f>
        <v>435</v>
      </c>
      <c r="AZ23" s="63" t="n">
        <f aca="false">+E23+AY23</f>
        <v>435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</row>
    <row r="24" s="41" customFormat="true" ht="39.75" hidden="false" customHeight="false" outlineLevel="0" collapsed="false">
      <c r="A24" s="64" t="s">
        <v>109</v>
      </c>
      <c r="B24" s="65" t="s">
        <v>110</v>
      </c>
      <c r="C24" s="66" t="n">
        <f aca="false">C20+C21+C22+C23</f>
        <v>3267929</v>
      </c>
      <c r="D24" s="66" t="n">
        <f aca="false">D20+D21+D22+D23</f>
        <v>191565</v>
      </c>
      <c r="E24" s="66" t="n">
        <f aca="false">SUM(D24,C24)</f>
        <v>3459494</v>
      </c>
      <c r="F24" s="66" t="n">
        <f aca="false">F20+F21+F22+F23</f>
        <v>0</v>
      </c>
      <c r="G24" s="66" t="n">
        <f aca="false">G20+G21+G22+G23</f>
        <v>0</v>
      </c>
      <c r="H24" s="66" t="n">
        <f aca="false">H20+H21+H22+H23</f>
        <v>435</v>
      </c>
      <c r="I24" s="66" t="n">
        <f aca="false">I20+I21+I22+I23</f>
        <v>0</v>
      </c>
      <c r="J24" s="66" t="n">
        <f aca="false">J20+J21+J22+J23</f>
        <v>854</v>
      </c>
      <c r="K24" s="66" t="n">
        <f aca="false">K20+K21+K22+K23</f>
        <v>0</v>
      </c>
      <c r="L24" s="66" t="n">
        <f aca="false">L20+L21+L22+L23</f>
        <v>1183</v>
      </c>
      <c r="M24" s="66" t="n">
        <f aca="false">M20+M21+M22+M23</f>
        <v>3178</v>
      </c>
      <c r="N24" s="66" t="n">
        <f aca="false">N20+N21+N22+N23</f>
        <v>0</v>
      </c>
      <c r="O24" s="66" t="n">
        <f aca="false">O20+O21+O22+O23</f>
        <v>932</v>
      </c>
      <c r="P24" s="66" t="n">
        <f aca="false">P20+P21+P22+P23</f>
        <v>493</v>
      </c>
      <c r="Q24" s="66" t="n">
        <f aca="false">Q20+Q21+Q22+Q23</f>
        <v>0</v>
      </c>
      <c r="R24" s="66" t="n">
        <f aca="false">R20+R21+R22+R23</f>
        <v>450</v>
      </c>
      <c r="S24" s="66" t="n">
        <f aca="false">S20+S21+S22+S23</f>
        <v>0</v>
      </c>
      <c r="T24" s="66" t="n">
        <f aca="false">T20+T21+T22+T23</f>
        <v>0</v>
      </c>
      <c r="U24" s="66" t="n">
        <f aca="false">U20+U21+U22+U23</f>
        <v>0</v>
      </c>
      <c r="V24" s="66" t="n">
        <f aca="false">V20+V21+V22+V23</f>
        <v>0</v>
      </c>
      <c r="W24" s="66" t="n">
        <f aca="false">W20+W21+W22+W23</f>
        <v>0</v>
      </c>
      <c r="X24" s="66" t="n">
        <f aca="false">X20+X21+X22+X23</f>
        <v>0</v>
      </c>
      <c r="Y24" s="66" t="n">
        <f aca="false">Y20+Y21+Y22+Y23</f>
        <v>0</v>
      </c>
      <c r="Z24" s="66" t="n">
        <f aca="false">Z20+Z21+Z22+Z23</f>
        <v>0</v>
      </c>
      <c r="AA24" s="66" t="n">
        <f aca="false">AA20+AA21+AA22+AA23</f>
        <v>0</v>
      </c>
      <c r="AB24" s="66" t="n">
        <f aca="false">AB20+AB21+AB22+AB23</f>
        <v>0</v>
      </c>
      <c r="AC24" s="66" t="n">
        <f aca="false">AC20+AC21+AC22+AC23</f>
        <v>80</v>
      </c>
      <c r="AD24" s="66" t="n">
        <f aca="false">AD20+AD21+AD22+AD23</f>
        <v>0</v>
      </c>
      <c r="AE24" s="66" t="n">
        <f aca="false">AE20+AE21+AE22+AE23</f>
        <v>0</v>
      </c>
      <c r="AF24" s="66" t="n">
        <f aca="false">AF20+AF21+AF22+AF23</f>
        <v>2500</v>
      </c>
      <c r="AG24" s="66" t="n">
        <f aca="false">AG20+AG21+AG22+AG23</f>
        <v>300</v>
      </c>
      <c r="AH24" s="66" t="n">
        <f aca="false">AH20+AH21+AH22+AH23</f>
        <v>0</v>
      </c>
      <c r="AI24" s="66" t="n">
        <f aca="false">AI20+AI21+AI22+AI23</f>
        <v>0</v>
      </c>
      <c r="AJ24" s="66" t="n">
        <f aca="false">AJ20+AJ21+AJ22+AJ23</f>
        <v>0</v>
      </c>
      <c r="AK24" s="66" t="n">
        <f aca="false">AK20+AK21+AK22+AK23</f>
        <v>0</v>
      </c>
      <c r="AL24" s="66" t="n">
        <f aca="false">AL20+AL21+AL22+AL23</f>
        <v>0</v>
      </c>
      <c r="AM24" s="66" t="n">
        <f aca="false">AM20+AM21+AM22+AM23</f>
        <v>0</v>
      </c>
      <c r="AN24" s="66" t="n">
        <f aca="false">AN20+AN21+AN22+AN23</f>
        <v>0</v>
      </c>
      <c r="AO24" s="66" t="n">
        <f aca="false">AO20+AO21+AO22+AO23</f>
        <v>8244</v>
      </c>
      <c r="AP24" s="66" t="n">
        <f aca="false">AP20+AP21+AP22+AP23</f>
        <v>0</v>
      </c>
      <c r="AQ24" s="66" t="n">
        <f aca="false">AQ20+AQ21+AQ22+AQ23</f>
        <v>1466</v>
      </c>
      <c r="AR24" s="66" t="n">
        <f aca="false">AR20+AR21+AR22+AR23</f>
        <v>-5507</v>
      </c>
      <c r="AS24" s="66" t="n">
        <f aca="false">AS20+AS21+AS22+AS23</f>
        <v>-37175</v>
      </c>
      <c r="AT24" s="66" t="n">
        <f aca="false">AT20+AT21+AT22+AT23</f>
        <v>3716</v>
      </c>
      <c r="AU24" s="66" t="n">
        <f aca="false">AU20+AU21+AU22+AU23</f>
        <v>0</v>
      </c>
      <c r="AV24" s="66" t="n">
        <f aca="false">AV20+AV21+AV22+AV23</f>
        <v>0</v>
      </c>
      <c r="AW24" s="66" t="n">
        <f aca="false">AW20+AW21+AW22+AW23</f>
        <v>0</v>
      </c>
      <c r="AX24" s="66" t="n">
        <f aca="false">AX20+AX21+AX22+AX23</f>
        <v>0</v>
      </c>
      <c r="AY24" s="66" t="n">
        <f aca="false">SUM(F24:AX24)</f>
        <v>-18851</v>
      </c>
      <c r="AZ24" s="66" t="n">
        <f aca="false">+E24+AY24</f>
        <v>3440643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59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s="45" customFormat="true" ht="18.75" hidden="false" customHeight="false" outlineLevel="0" collapsed="false">
      <c r="A25" s="26" t="n">
        <v>9</v>
      </c>
      <c r="B25" s="67" t="s">
        <v>111</v>
      </c>
      <c r="C25" s="28" t="n">
        <v>1130011</v>
      </c>
      <c r="D25" s="28" t="n">
        <f aca="false">1029+500+80+50+188+100</f>
        <v>1947</v>
      </c>
      <c r="E25" s="28" t="n">
        <f aca="false">SUM(D25,C25)</f>
        <v>1131958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300</v>
      </c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 t="n">
        <v>1200</v>
      </c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 t="n">
        <f aca="false">177+363</f>
        <v>540</v>
      </c>
      <c r="AQ25" s="28"/>
      <c r="AR25" s="28"/>
      <c r="AS25" s="28"/>
      <c r="AT25" s="28"/>
      <c r="AU25" s="28" t="n">
        <v>34000</v>
      </c>
      <c r="AV25" s="28"/>
      <c r="AW25" s="28"/>
      <c r="AX25" s="28"/>
      <c r="AY25" s="28" t="n">
        <f aca="false">SUM(F25:AX25)</f>
        <v>36040</v>
      </c>
      <c r="AZ25" s="28" t="n">
        <f aca="false">+E25+AY25</f>
        <v>116799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4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4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</row>
    <row r="26" s="45" customFormat="true" ht="18.75" hidden="false" customHeight="false" outlineLevel="0" collapsed="false">
      <c r="A26" s="26" t="n">
        <v>10</v>
      </c>
      <c r="B26" s="68" t="s">
        <v>112</v>
      </c>
      <c r="C26" s="28" t="n">
        <v>513720</v>
      </c>
      <c r="D26" s="28" t="n">
        <v>0</v>
      </c>
      <c r="E26" s="28" t="n">
        <f aca="false">SUM(D26,C26)</f>
        <v>513720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 t="n">
        <v>-6000</v>
      </c>
      <c r="AX26" s="28"/>
      <c r="AY26" s="28" t="n">
        <f aca="false">SUM(F26:AX26)</f>
        <v>-6000</v>
      </c>
      <c r="AZ26" s="28" t="n">
        <f aca="false">+E26+AY26</f>
        <v>50772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4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4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</row>
    <row r="27" s="45" customFormat="true" ht="18.75" hidden="false" customHeight="false" outlineLevel="0" collapsed="false">
      <c r="A27" s="26" t="n">
        <v>11</v>
      </c>
      <c r="B27" s="67" t="s">
        <v>113</v>
      </c>
      <c r="C27" s="28" t="n">
        <v>286500</v>
      </c>
      <c r="D27" s="28" t="n">
        <v>43240</v>
      </c>
      <c r="E27" s="28" t="n">
        <f aca="false">SUM(D27,C27)</f>
        <v>329740</v>
      </c>
      <c r="F27" s="28"/>
      <c r="G27" s="28" t="n">
        <v>2187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 t="n">
        <v>1739</v>
      </c>
      <c r="W27" s="28"/>
      <c r="X27" s="28" t="n">
        <v>868</v>
      </c>
      <c r="Y27" s="28"/>
      <c r="Z27" s="28"/>
      <c r="AA27" s="28" t="n">
        <f aca="false">681+1585+1778+2640+3571+10652</f>
        <v>20907</v>
      </c>
      <c r="AB27" s="28" t="n">
        <f aca="false">514+1682+4020+2708+3468+9421</f>
        <v>21813</v>
      </c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 t="n">
        <f aca="false">SUM(F27:AX27)</f>
        <v>67201</v>
      </c>
      <c r="AZ27" s="28" t="n">
        <f aca="false">+E27+AY27</f>
        <v>396941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</row>
    <row r="28" s="73" customFormat="true" ht="19.5" hidden="false" customHeight="false" outlineLevel="0" collapsed="false">
      <c r="A28" s="69" t="n">
        <v>12</v>
      </c>
      <c r="B28" s="70" t="s">
        <v>114</v>
      </c>
      <c r="C28" s="71" t="n">
        <v>43949</v>
      </c>
      <c r="D28" s="71" t="n">
        <f aca="false">565-6500+5000-112-129+1805+241</f>
        <v>870</v>
      </c>
      <c r="E28" s="71" t="n">
        <f aca="false">SUM(D28,C28)</f>
        <v>44819</v>
      </c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 t="n">
        <v>1</v>
      </c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 t="n">
        <f aca="false">SUM(F28:AX28)</f>
        <v>1</v>
      </c>
      <c r="AZ28" s="71" t="n">
        <f aca="false">+E28+AY28</f>
        <v>44820</v>
      </c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29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29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</row>
    <row r="29" s="74" customFormat="true" ht="18.75" hidden="false" customHeight="false" outlineLevel="0" collapsed="false">
      <c r="A29" s="26" t="n">
        <v>13</v>
      </c>
      <c r="B29" s="27" t="s">
        <v>115</v>
      </c>
      <c r="C29" s="28" t="n">
        <v>165946</v>
      </c>
      <c r="D29" s="28" t="n">
        <v>1500</v>
      </c>
      <c r="E29" s="28" t="n">
        <f aca="false">SUM(D29,C29)</f>
        <v>167446</v>
      </c>
      <c r="F29" s="28"/>
      <c r="G29" s="28"/>
      <c r="H29" s="28" t="n">
        <v>435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 t="n">
        <v>1912</v>
      </c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 t="n">
        <f aca="false">SUM(F29:AX29)</f>
        <v>2347</v>
      </c>
      <c r="AZ29" s="28" t="n">
        <f aca="false">+E29+AY29</f>
        <v>169793</v>
      </c>
    </row>
    <row r="30" s="74" customFormat="true" ht="18.75" hidden="false" customHeight="false" outlineLevel="0" collapsed="false">
      <c r="A30" s="26" t="n">
        <v>14</v>
      </c>
      <c r="B30" s="27" t="s">
        <v>116</v>
      </c>
      <c r="C30" s="28" t="n">
        <v>5000</v>
      </c>
      <c r="D30" s="28" t="n">
        <v>0</v>
      </c>
      <c r="E30" s="28" t="n">
        <f aca="false">SUM(D30,C30)</f>
        <v>5000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 t="n">
        <f aca="false">SUM(F30:AX30)</f>
        <v>0</v>
      </c>
      <c r="AZ30" s="28" t="n">
        <f aca="false">+E30+AY30</f>
        <v>5000</v>
      </c>
    </row>
    <row r="31" customFormat="false" ht="18.75" hidden="false" customHeight="false" outlineLevel="0" collapsed="false">
      <c r="A31" s="26" t="n">
        <v>15</v>
      </c>
      <c r="B31" s="27" t="s">
        <v>117</v>
      </c>
      <c r="C31" s="28" t="n">
        <v>120540</v>
      </c>
      <c r="D31" s="28" t="n">
        <v>7223</v>
      </c>
      <c r="E31" s="28" t="n">
        <f aca="false">SUM(D31,C31)</f>
        <v>127763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 t="n">
        <f aca="false">SUM(F31:AX31)</f>
        <v>0</v>
      </c>
      <c r="AZ31" s="28" t="n">
        <f aca="false">+E31+AY31</f>
        <v>127763</v>
      </c>
    </row>
    <row r="32" customFormat="false" ht="18.75" hidden="false" customHeight="false" outlineLevel="0" collapsed="false">
      <c r="A32" s="42" t="n">
        <v>16</v>
      </c>
      <c r="B32" s="75" t="s">
        <v>118</v>
      </c>
      <c r="C32" s="44"/>
      <c r="D32" s="44" t="n">
        <v>0</v>
      </c>
      <c r="E32" s="44" t="n">
        <f aca="false">SUM(D32,C32)</f>
        <v>0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 t="n">
        <f aca="false">SUM(F32:AX32)</f>
        <v>0</v>
      </c>
      <c r="AZ32" s="44" t="n">
        <f aca="false">+E32+AY32</f>
        <v>0</v>
      </c>
    </row>
    <row r="33" customFormat="false" ht="18.75" hidden="false" customHeight="false" outlineLevel="0" collapsed="false">
      <c r="A33" s="42" t="n">
        <v>17</v>
      </c>
      <c r="B33" s="75" t="s">
        <v>119</v>
      </c>
      <c r="C33" s="44" t="n">
        <v>1486225</v>
      </c>
      <c r="D33" s="44" t="n">
        <v>444</v>
      </c>
      <c r="E33" s="44" t="n">
        <f aca="false">SUM(D33,C33)</f>
        <v>1486669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 t="n">
        <f aca="false">SUM(F33:AX33)</f>
        <v>0</v>
      </c>
      <c r="AZ33" s="44" t="n">
        <f aca="false">+E33+AY33</f>
        <v>1486669</v>
      </c>
    </row>
    <row r="34" customFormat="false" ht="19.5" hidden="false" customHeight="false" outlineLevel="0" collapsed="false">
      <c r="A34" s="76" t="n">
        <v>18</v>
      </c>
      <c r="B34" s="77" t="s">
        <v>120</v>
      </c>
      <c r="C34" s="78" t="n">
        <v>739697</v>
      </c>
      <c r="D34" s="78" t="n">
        <v>0</v>
      </c>
      <c r="E34" s="78" t="n">
        <f aca="false">SUM(D34,C34)</f>
        <v>739697</v>
      </c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 t="n">
        <f aca="false">SUM(F34:AX34)</f>
        <v>0</v>
      </c>
      <c r="AZ34" s="78" t="n">
        <f aca="false">+E34+AY34</f>
        <v>739697</v>
      </c>
    </row>
    <row r="35" customFormat="false" ht="20.25" hidden="false" customHeight="false" outlineLevel="0" collapsed="false">
      <c r="A35" s="37" t="s">
        <v>121</v>
      </c>
      <c r="B35" s="38" t="s">
        <v>122</v>
      </c>
      <c r="C35" s="39" t="n">
        <f aca="false">SUM(C29:C34)</f>
        <v>2517408</v>
      </c>
      <c r="D35" s="39" t="n">
        <f aca="false">SUM(D29:D34)</f>
        <v>9167</v>
      </c>
      <c r="E35" s="39" t="n">
        <f aca="false">SUM(D35,C35)</f>
        <v>2526575</v>
      </c>
      <c r="F35" s="39" t="n">
        <f aca="false">SUM(F29:F34)</f>
        <v>0</v>
      </c>
      <c r="G35" s="39" t="n">
        <f aca="false">SUM(G29:G34)</f>
        <v>0</v>
      </c>
      <c r="H35" s="39" t="n">
        <f aca="false">SUM(H29:H34)</f>
        <v>435</v>
      </c>
      <c r="I35" s="39" t="n">
        <f aca="false">SUM(I29:I34)</f>
        <v>0</v>
      </c>
      <c r="J35" s="39" t="n">
        <f aca="false">SUM(J29:J34)</f>
        <v>0</v>
      </c>
      <c r="K35" s="39" t="n">
        <f aca="false">SUM(K29:K34)</f>
        <v>0</v>
      </c>
      <c r="L35" s="39" t="n">
        <f aca="false">SUM(L29:L34)</f>
        <v>0</v>
      </c>
      <c r="M35" s="39" t="n">
        <f aca="false">SUM(M29:M34)</f>
        <v>0</v>
      </c>
      <c r="N35" s="39" t="n">
        <f aca="false">SUM(N29:N34)</f>
        <v>0</v>
      </c>
      <c r="O35" s="39" t="n">
        <f aca="false">SUM(O29:O34)</f>
        <v>0</v>
      </c>
      <c r="P35" s="39" t="n">
        <f aca="false">SUM(P29:P34)</f>
        <v>0</v>
      </c>
      <c r="Q35" s="39" t="n">
        <f aca="false">SUM(Q29:Q34)</f>
        <v>0</v>
      </c>
      <c r="R35" s="39" t="n">
        <f aca="false">SUM(R29:R34)</f>
        <v>0</v>
      </c>
      <c r="S35" s="39" t="n">
        <f aca="false">SUM(S29:S34)</f>
        <v>0</v>
      </c>
      <c r="T35" s="39" t="n">
        <f aca="false">SUM(T29:T34)</f>
        <v>0</v>
      </c>
      <c r="U35" s="39" t="n">
        <f aca="false">SUM(U29:U34)</f>
        <v>0</v>
      </c>
      <c r="V35" s="39" t="n">
        <f aca="false">SUM(V29:V34)</f>
        <v>0</v>
      </c>
      <c r="W35" s="39" t="n">
        <f aca="false">SUM(W29:W34)</f>
        <v>0</v>
      </c>
      <c r="X35" s="39" t="n">
        <f aca="false">SUM(X29:X34)</f>
        <v>0</v>
      </c>
      <c r="Y35" s="39" t="n">
        <f aca="false">SUM(Y29:Y34)</f>
        <v>0</v>
      </c>
      <c r="Z35" s="39" t="n">
        <f aca="false">SUM(Z29:Z34)</f>
        <v>0</v>
      </c>
      <c r="AA35" s="39" t="n">
        <f aca="false">SUM(AA29:AA34)</f>
        <v>0</v>
      </c>
      <c r="AB35" s="39" t="n">
        <f aca="false">SUM(AB29:AB34)</f>
        <v>0</v>
      </c>
      <c r="AC35" s="39" t="n">
        <f aca="false">SUM(AC29:AC34)</f>
        <v>0</v>
      </c>
      <c r="AD35" s="39" t="n">
        <f aca="false">SUM(AD29:AD34)</f>
        <v>0</v>
      </c>
      <c r="AE35" s="39" t="n">
        <f aca="false">SUM(AE29:AE34)</f>
        <v>0</v>
      </c>
      <c r="AF35" s="39" t="n">
        <f aca="false">SUM(AF29:AF34)</f>
        <v>0</v>
      </c>
      <c r="AG35" s="39" t="n">
        <f aca="false">SUM(AG29:AG34)</f>
        <v>0</v>
      </c>
      <c r="AH35" s="39" t="n">
        <f aca="false">SUM(AH29:AH34)</f>
        <v>1912</v>
      </c>
      <c r="AI35" s="39" t="n">
        <f aca="false">SUM(AI29:AI34)</f>
        <v>0</v>
      </c>
      <c r="AJ35" s="39" t="n">
        <f aca="false">SUM(AJ29:AJ34)</f>
        <v>0</v>
      </c>
      <c r="AK35" s="39" t="n">
        <f aca="false">SUM(AK29:AK34)</f>
        <v>0</v>
      </c>
      <c r="AL35" s="39" t="n">
        <f aca="false">SUM(AL29:AL34)</f>
        <v>0</v>
      </c>
      <c r="AM35" s="39" t="n">
        <f aca="false">SUM(AM29:AM34)</f>
        <v>0</v>
      </c>
      <c r="AN35" s="39" t="n">
        <f aca="false">SUM(AN29:AN34)</f>
        <v>0</v>
      </c>
      <c r="AO35" s="39" t="n">
        <f aca="false">SUM(AO29:AO34)</f>
        <v>0</v>
      </c>
      <c r="AP35" s="39" t="n">
        <f aca="false">SUM(AP29:AP34)</f>
        <v>0</v>
      </c>
      <c r="AQ35" s="39" t="n">
        <f aca="false">SUM(AQ29:AQ34)</f>
        <v>0</v>
      </c>
      <c r="AR35" s="39" t="n">
        <f aca="false">SUM(AR29:AR34)</f>
        <v>0</v>
      </c>
      <c r="AS35" s="39" t="n">
        <f aca="false">SUM(AS29:AS34)</f>
        <v>0</v>
      </c>
      <c r="AT35" s="39" t="n">
        <f aca="false">SUM(AT29:AT34)</f>
        <v>0</v>
      </c>
      <c r="AU35" s="39" t="n">
        <f aca="false">SUM(AU29:AU34)</f>
        <v>0</v>
      </c>
      <c r="AV35" s="39" t="n">
        <f aca="false">SUM(AV29:AV34)</f>
        <v>0</v>
      </c>
      <c r="AW35" s="39" t="n">
        <f aca="false">SUM(AW29:AW34)</f>
        <v>0</v>
      </c>
      <c r="AX35" s="39" t="n">
        <f aca="false">SUM(AX29:AX34)</f>
        <v>0</v>
      </c>
      <c r="AY35" s="39" t="n">
        <f aca="false">SUM(F35:AX35)</f>
        <v>2347</v>
      </c>
      <c r="AZ35" s="39" t="n">
        <f aca="false">+E35+AY35</f>
        <v>2528922</v>
      </c>
    </row>
    <row r="36" customFormat="false" ht="18.75" hidden="false" customHeight="false" outlineLevel="0" collapsed="false">
      <c r="A36" s="26" t="n">
        <v>19</v>
      </c>
      <c r="B36" s="27" t="s">
        <v>123</v>
      </c>
      <c r="C36" s="79" t="n">
        <v>1190094</v>
      </c>
      <c r="D36" s="79" t="n">
        <f aca="false">23806-31250</f>
        <v>-7444</v>
      </c>
      <c r="E36" s="79" t="n">
        <f aca="false">SUM(D36,C36)</f>
        <v>1182650</v>
      </c>
      <c r="F36" s="79" t="n">
        <v>975</v>
      </c>
      <c r="G36" s="79"/>
      <c r="H36" s="79"/>
      <c r="I36" s="79"/>
      <c r="J36" s="79"/>
      <c r="K36" s="79"/>
      <c r="L36" s="79"/>
      <c r="M36" s="79"/>
      <c r="N36" s="79" t="s">
        <v>124</v>
      </c>
      <c r="O36" s="79"/>
      <c r="P36" s="79"/>
      <c r="Q36" s="79"/>
      <c r="R36" s="79"/>
      <c r="S36" s="79" t="n">
        <v>333</v>
      </c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 t="n">
        <f aca="false">SUM(F36:AX36)</f>
        <v>1308</v>
      </c>
      <c r="AZ36" s="79" t="n">
        <f aca="false">+E36+AY36</f>
        <v>1183958</v>
      </c>
    </row>
    <row r="37" customFormat="false" ht="19.5" hidden="false" customHeight="false" outlineLevel="0" collapsed="false">
      <c r="A37" s="76" t="n">
        <v>20</v>
      </c>
      <c r="B37" s="77" t="s">
        <v>125</v>
      </c>
      <c r="C37" s="80"/>
      <c r="D37" s="80" t="n">
        <v>0</v>
      </c>
      <c r="E37" s="80" t="n">
        <f aca="false">SUM(D37,C37)</f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 t="n">
        <f aca="false">SUM(F37:AX37)</f>
        <v>0</v>
      </c>
      <c r="AZ37" s="80" t="n">
        <f aca="false">+E37+AY37</f>
        <v>0</v>
      </c>
    </row>
    <row r="38" customFormat="false" ht="20.25" hidden="false" customHeight="false" outlineLevel="0" collapsed="false">
      <c r="A38" s="37" t="s">
        <v>126</v>
      </c>
      <c r="B38" s="38" t="s">
        <v>127</v>
      </c>
      <c r="C38" s="39" t="n">
        <f aca="false">SUM(C36:C37)</f>
        <v>1190094</v>
      </c>
      <c r="D38" s="39" t="n">
        <f aca="false">SUM(D36:D37)</f>
        <v>-7444</v>
      </c>
      <c r="E38" s="39" t="n">
        <f aca="false">SUM(D38,C38)</f>
        <v>1182650</v>
      </c>
      <c r="F38" s="39" t="n">
        <f aca="false">SUM(F36:F37)</f>
        <v>975</v>
      </c>
      <c r="G38" s="39" t="n">
        <f aca="false">SUM(G36:G37)</f>
        <v>0</v>
      </c>
      <c r="H38" s="39" t="n">
        <f aca="false">SUM(H36:H37)</f>
        <v>0</v>
      </c>
      <c r="I38" s="39" t="n">
        <f aca="false">SUM(I36:I37)</f>
        <v>0</v>
      </c>
      <c r="J38" s="39" t="n">
        <f aca="false">SUM(J36:J37)</f>
        <v>0</v>
      </c>
      <c r="K38" s="39" t="n">
        <f aca="false">SUM(K36:K37)</f>
        <v>0</v>
      </c>
      <c r="L38" s="39" t="n">
        <f aca="false">SUM(L36:L37)</f>
        <v>0</v>
      </c>
      <c r="M38" s="39" t="n">
        <f aca="false">SUM(M36:M37)</f>
        <v>0</v>
      </c>
      <c r="N38" s="39" t="n">
        <f aca="false">SUM(N36:N37)</f>
        <v>0</v>
      </c>
      <c r="O38" s="39" t="n">
        <f aca="false">SUM(O36:O37)</f>
        <v>0</v>
      </c>
      <c r="P38" s="39" t="n">
        <f aca="false">SUM(P36:P37)</f>
        <v>0</v>
      </c>
      <c r="Q38" s="39" t="n">
        <f aca="false">SUM(Q36:Q37)</f>
        <v>0</v>
      </c>
      <c r="R38" s="39" t="n">
        <f aca="false">SUM(R36:R37)</f>
        <v>0</v>
      </c>
      <c r="S38" s="39" t="n">
        <f aca="false">SUM(S36:S37)</f>
        <v>333</v>
      </c>
      <c r="T38" s="39" t="n">
        <f aca="false">SUM(T36:T37)</f>
        <v>0</v>
      </c>
      <c r="U38" s="39" t="n">
        <f aca="false">SUM(U36:U37)</f>
        <v>0</v>
      </c>
      <c r="V38" s="39" t="n">
        <f aca="false">SUM(V36:V37)</f>
        <v>0</v>
      </c>
      <c r="W38" s="39" t="n">
        <f aca="false">SUM(W36:W37)</f>
        <v>0</v>
      </c>
      <c r="X38" s="39" t="n">
        <f aca="false">SUM(X36:X37)</f>
        <v>0</v>
      </c>
      <c r="Y38" s="39" t="n">
        <f aca="false">SUM(Y36:Y37)</f>
        <v>0</v>
      </c>
      <c r="Z38" s="39" t="n">
        <f aca="false">SUM(Z36:Z37)</f>
        <v>0</v>
      </c>
      <c r="AA38" s="39" t="n">
        <f aca="false">SUM(AA36:AA37)</f>
        <v>0</v>
      </c>
      <c r="AB38" s="39" t="n">
        <f aca="false">SUM(AB36:AB37)</f>
        <v>0</v>
      </c>
      <c r="AC38" s="39" t="n">
        <f aca="false">SUM(AC36:AC37)</f>
        <v>0</v>
      </c>
      <c r="AD38" s="39" t="n">
        <f aca="false">SUM(AD36:AD37)</f>
        <v>0</v>
      </c>
      <c r="AE38" s="39" t="n">
        <f aca="false">SUM(AE36:AE37)</f>
        <v>0</v>
      </c>
      <c r="AF38" s="39" t="n">
        <f aca="false">SUM(AF36:AF37)</f>
        <v>0</v>
      </c>
      <c r="AG38" s="39" t="n">
        <f aca="false">SUM(AG36:AG37)</f>
        <v>0</v>
      </c>
      <c r="AH38" s="39" t="n">
        <f aca="false">SUM(AH36:AH37)</f>
        <v>0</v>
      </c>
      <c r="AI38" s="39" t="n">
        <f aca="false">SUM(AI36:AI37)</f>
        <v>0</v>
      </c>
      <c r="AJ38" s="39" t="n">
        <f aca="false">SUM(AJ36:AJ37)</f>
        <v>0</v>
      </c>
      <c r="AK38" s="39" t="n">
        <f aca="false">SUM(AK36:AK37)</f>
        <v>0</v>
      </c>
      <c r="AL38" s="39" t="n">
        <f aca="false">SUM(AL36:AL37)</f>
        <v>0</v>
      </c>
      <c r="AM38" s="39" t="n">
        <f aca="false">SUM(AM36:AM37)</f>
        <v>0</v>
      </c>
      <c r="AN38" s="39" t="n">
        <f aca="false">SUM(AN36:AN37)</f>
        <v>0</v>
      </c>
      <c r="AO38" s="39" t="n">
        <f aca="false">SUM(AO36:AO37)</f>
        <v>0</v>
      </c>
      <c r="AP38" s="39" t="n">
        <f aca="false">SUM(AP36:AP37)</f>
        <v>0</v>
      </c>
      <c r="AQ38" s="39" t="n">
        <f aca="false">SUM(AQ36:AQ37)</f>
        <v>0</v>
      </c>
      <c r="AR38" s="39" t="n">
        <f aca="false">SUM(AR36:AR37)</f>
        <v>0</v>
      </c>
      <c r="AS38" s="39" t="n">
        <f aca="false">SUM(AS36:AS37)</f>
        <v>0</v>
      </c>
      <c r="AT38" s="39" t="n">
        <f aca="false">SUM(AT36:AT37)</f>
        <v>0</v>
      </c>
      <c r="AU38" s="39" t="n">
        <f aca="false">SUM(AU36:AU37)</f>
        <v>0</v>
      </c>
      <c r="AV38" s="39" t="n">
        <f aca="false">SUM(AV36:AV37)</f>
        <v>0</v>
      </c>
      <c r="AW38" s="39" t="n">
        <f aca="false">SUM(AW36:AW37)</f>
        <v>0</v>
      </c>
      <c r="AX38" s="39" t="n">
        <f aca="false">SUM(AX36:AX37)</f>
        <v>0</v>
      </c>
      <c r="AY38" s="39" t="n">
        <f aca="false">SUM(F38:AX38)</f>
        <v>1308</v>
      </c>
      <c r="AZ38" s="39" t="n">
        <f aca="false">+E38+AY38</f>
        <v>1183958</v>
      </c>
    </row>
    <row r="39" customFormat="false" ht="18.75" hidden="false" customHeight="false" outlineLevel="0" collapsed="false">
      <c r="A39" s="81" t="n">
        <v>21</v>
      </c>
      <c r="B39" s="82" t="s">
        <v>128</v>
      </c>
      <c r="C39" s="83"/>
      <c r="D39" s="83" t="n">
        <v>0</v>
      </c>
      <c r="E39" s="83" t="n">
        <f aca="false">SUM(D39,C39)</f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 t="n">
        <f aca="false">SUM(F39:AX39)</f>
        <v>0</v>
      </c>
      <c r="AZ39" s="83" t="n">
        <f aca="false">+E39+AY39</f>
        <v>0</v>
      </c>
    </row>
    <row r="40" customFormat="false" ht="18.75" hidden="false" customHeight="false" outlineLevel="0" collapsed="false">
      <c r="A40" s="26" t="n">
        <v>22</v>
      </c>
      <c r="B40" s="27" t="s">
        <v>129</v>
      </c>
      <c r="C40" s="28" t="n">
        <v>80253</v>
      </c>
      <c r="D40" s="28" t="n">
        <v>1000</v>
      </c>
      <c r="E40" s="28" t="n">
        <f aca="false">SUM(D40,C40)</f>
        <v>81253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 t="n">
        <f aca="false">SUM(F40:AX40)</f>
        <v>0</v>
      </c>
      <c r="AZ40" s="28" t="n">
        <f aca="false">+E40+AY40</f>
        <v>81253</v>
      </c>
    </row>
    <row r="41" customFormat="false" ht="19.5" hidden="false" customHeight="false" outlineLevel="0" collapsed="false">
      <c r="A41" s="76" t="n">
        <v>23</v>
      </c>
      <c r="B41" s="77" t="s">
        <v>130</v>
      </c>
      <c r="C41" s="78"/>
      <c r="D41" s="78" t="n">
        <v>0</v>
      </c>
      <c r="E41" s="78" t="n">
        <f aca="false">SUM(D41,C41)</f>
        <v>0</v>
      </c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 t="n">
        <f aca="false">SUM(F41:AX41)</f>
        <v>0</v>
      </c>
      <c r="AZ41" s="78" t="n">
        <f aca="false">+E41+AY41</f>
        <v>0</v>
      </c>
    </row>
    <row r="42" customFormat="false" ht="20.25" hidden="false" customHeight="false" outlineLevel="0" collapsed="false">
      <c r="A42" s="84" t="s">
        <v>131</v>
      </c>
      <c r="B42" s="85" t="s">
        <v>132</v>
      </c>
      <c r="C42" s="86" t="n">
        <f aca="false">SUM(C39:C41)</f>
        <v>80253</v>
      </c>
      <c r="D42" s="86" t="n">
        <f aca="false">SUM(D39:D41)</f>
        <v>1000</v>
      </c>
      <c r="E42" s="86" t="n">
        <f aca="false">SUM(D42,C42)</f>
        <v>81253</v>
      </c>
      <c r="F42" s="86" t="n">
        <f aca="false">SUM(F39:F41)</f>
        <v>0</v>
      </c>
      <c r="G42" s="86" t="n">
        <f aca="false">SUM(G39:G41)</f>
        <v>0</v>
      </c>
      <c r="H42" s="86" t="n">
        <f aca="false">SUM(H39:H41)</f>
        <v>0</v>
      </c>
      <c r="I42" s="86" t="n">
        <f aca="false">SUM(I39:I41)</f>
        <v>0</v>
      </c>
      <c r="J42" s="86" t="n">
        <f aca="false">SUM(J39:J41)</f>
        <v>0</v>
      </c>
      <c r="K42" s="86" t="n">
        <f aca="false">SUM(K39:K41)</f>
        <v>0</v>
      </c>
      <c r="L42" s="86" t="n">
        <f aca="false">SUM(L39:L41)</f>
        <v>0</v>
      </c>
      <c r="M42" s="86" t="n">
        <f aca="false">SUM(M39:M41)</f>
        <v>0</v>
      </c>
      <c r="N42" s="86" t="n">
        <f aca="false">SUM(N39:N41)</f>
        <v>0</v>
      </c>
      <c r="O42" s="86" t="n">
        <f aca="false">SUM(O39:O41)</f>
        <v>0</v>
      </c>
      <c r="P42" s="86" t="n">
        <f aca="false">SUM(P39:P41)</f>
        <v>0</v>
      </c>
      <c r="Q42" s="86" t="n">
        <f aca="false">SUM(Q39:Q41)</f>
        <v>0</v>
      </c>
      <c r="R42" s="86" t="n">
        <f aca="false">SUM(R39:R41)</f>
        <v>0</v>
      </c>
      <c r="S42" s="86" t="n">
        <f aca="false">SUM(S39:S41)</f>
        <v>0</v>
      </c>
      <c r="T42" s="86" t="n">
        <f aca="false">SUM(T39:T41)</f>
        <v>0</v>
      </c>
      <c r="U42" s="86" t="n">
        <f aca="false">SUM(U39:U41)</f>
        <v>0</v>
      </c>
      <c r="V42" s="86" t="n">
        <f aca="false">SUM(V39:V41)</f>
        <v>0</v>
      </c>
      <c r="W42" s="86" t="n">
        <f aca="false">SUM(W39:W41)</f>
        <v>0</v>
      </c>
      <c r="X42" s="86" t="n">
        <f aca="false">SUM(X39:X41)</f>
        <v>0</v>
      </c>
      <c r="Y42" s="86" t="n">
        <f aca="false">SUM(Y39:Y41)</f>
        <v>0</v>
      </c>
      <c r="Z42" s="86" t="n">
        <f aca="false">SUM(Z39:Z41)</f>
        <v>0</v>
      </c>
      <c r="AA42" s="86" t="n">
        <f aca="false">SUM(AA39:AA41)</f>
        <v>0</v>
      </c>
      <c r="AB42" s="86" t="n">
        <f aca="false">SUM(AB39:AB41)</f>
        <v>0</v>
      </c>
      <c r="AC42" s="86" t="n">
        <f aca="false">SUM(AC39:AC41)</f>
        <v>0</v>
      </c>
      <c r="AD42" s="86" t="n">
        <f aca="false">SUM(AD39:AD41)</f>
        <v>0</v>
      </c>
      <c r="AE42" s="86" t="n">
        <f aca="false">SUM(AE39:AE41)</f>
        <v>0</v>
      </c>
      <c r="AF42" s="86" t="n">
        <f aca="false">SUM(AF39:AF41)</f>
        <v>0</v>
      </c>
      <c r="AG42" s="86" t="n">
        <f aca="false">SUM(AG39:AG41)</f>
        <v>0</v>
      </c>
      <c r="AH42" s="86" t="n">
        <f aca="false">SUM(AH39:AH41)</f>
        <v>0</v>
      </c>
      <c r="AI42" s="86" t="n">
        <f aca="false">SUM(AI39:AI41)</f>
        <v>0</v>
      </c>
      <c r="AJ42" s="86" t="n">
        <f aca="false">SUM(AJ39:AJ41)</f>
        <v>0</v>
      </c>
      <c r="AK42" s="86" t="n">
        <f aca="false">SUM(AK39:AK41)</f>
        <v>0</v>
      </c>
      <c r="AL42" s="86" t="n">
        <f aca="false">SUM(AL39:AL41)</f>
        <v>0</v>
      </c>
      <c r="AM42" s="86" t="n">
        <f aca="false">SUM(AM39:AM41)</f>
        <v>0</v>
      </c>
      <c r="AN42" s="86" t="n">
        <f aca="false">SUM(AN39:AN41)</f>
        <v>0</v>
      </c>
      <c r="AO42" s="86" t="n">
        <f aca="false">SUM(AO39:AO41)</f>
        <v>0</v>
      </c>
      <c r="AP42" s="86" t="n">
        <f aca="false">SUM(AP39:AP41)</f>
        <v>0</v>
      </c>
      <c r="AQ42" s="86" t="n">
        <f aca="false">SUM(AQ39:AQ41)</f>
        <v>0</v>
      </c>
      <c r="AR42" s="86" t="n">
        <f aca="false">SUM(AR39:AR41)</f>
        <v>0</v>
      </c>
      <c r="AS42" s="86" t="n">
        <f aca="false">SUM(AS39:AS41)</f>
        <v>0</v>
      </c>
      <c r="AT42" s="86" t="n">
        <f aca="false">SUM(AT39:AT41)</f>
        <v>0</v>
      </c>
      <c r="AU42" s="86" t="n">
        <f aca="false">SUM(AU39:AU41)</f>
        <v>0</v>
      </c>
      <c r="AV42" s="86" t="n">
        <f aca="false">SUM(AV39:AV41)</f>
        <v>0</v>
      </c>
      <c r="AW42" s="86" t="n">
        <f aca="false">SUM(AW39:AW41)</f>
        <v>0</v>
      </c>
      <c r="AX42" s="86" t="n">
        <f aca="false">SUM(AX39:AX41)</f>
        <v>0</v>
      </c>
      <c r="AY42" s="86" t="n">
        <f aca="false">SUM(F42:AX42)</f>
        <v>0</v>
      </c>
      <c r="AZ42" s="86" t="n">
        <f aca="false">+E42+AY42</f>
        <v>81253</v>
      </c>
    </row>
    <row r="43" customFormat="false" ht="19.5" hidden="false" customHeight="false" outlineLevel="0" collapsed="false">
      <c r="A43" s="87" t="s">
        <v>133</v>
      </c>
      <c r="B43" s="88" t="s">
        <v>134</v>
      </c>
      <c r="C43" s="89" t="n">
        <f aca="false">C17+C24+C25+C26+C27+C28+C35+C38+C42</f>
        <v>16950934</v>
      </c>
      <c r="D43" s="89" t="n">
        <f aca="false">D17+D24+D25+D26+D27+D28+D35+D38+D42</f>
        <v>359539</v>
      </c>
      <c r="E43" s="89" t="n">
        <f aca="false">SUM(D43,C43)</f>
        <v>17310473</v>
      </c>
      <c r="F43" s="89" t="n">
        <f aca="false">F17+F24+F25+F26+F27+F28+F35+F38+F42</f>
        <v>975</v>
      </c>
      <c r="G43" s="89" t="n">
        <f aca="false">G17+G24+G25+G26+G27+G28+G35+G38+G42</f>
        <v>22503</v>
      </c>
      <c r="H43" s="89" t="n">
        <f aca="false">H17+H24+H25+H26+H27+H28+H35+H38+H42</f>
        <v>870</v>
      </c>
      <c r="I43" s="89" t="n">
        <f aca="false">I17+I24+I25+I26+I27+I28+I35+I38+I42</f>
        <v>0</v>
      </c>
      <c r="J43" s="89" t="n">
        <f aca="false">J17+J24+J25+J26+J27+J28+J35+J38+J42</f>
        <v>854</v>
      </c>
      <c r="K43" s="89" t="n">
        <f aca="false">K17+K24+K25+K26+K27+K28+K35+K38+K42</f>
        <v>1200</v>
      </c>
      <c r="L43" s="89" t="n">
        <f aca="false">L17+L24+L25+L26+L27+L28+L35+L38+L42</f>
        <v>2366</v>
      </c>
      <c r="M43" s="89" t="n">
        <f aca="false">M17+M24+M25+M26+M27+M28+M35+M38+M42</f>
        <v>0</v>
      </c>
      <c r="N43" s="89" t="n">
        <f aca="false">N17+N24+N25+N26+N27+N28+N35+N38+N42</f>
        <v>0</v>
      </c>
      <c r="O43" s="89" t="n">
        <f aca="false">O17+O24+O25+O26+O27+O28+O35+O38+O42</f>
        <v>1864</v>
      </c>
      <c r="P43" s="89" t="n">
        <f aca="false">P17+P24+P25+P26+P27+P28+P35+P38+P42</f>
        <v>493</v>
      </c>
      <c r="Q43" s="89" t="n">
        <f aca="false">Q17+Q24+Q25+Q26+Q27+Q28+Q35+Q38+Q42</f>
        <v>0</v>
      </c>
      <c r="R43" s="89" t="n">
        <f aca="false">R17+R24+R25+R26+R27+R28+R35+R38+R42</f>
        <v>900</v>
      </c>
      <c r="S43" s="89" t="n">
        <f aca="false">S17+S24+S25+S26+S27+S28+S35+S38+S42</f>
        <v>333</v>
      </c>
      <c r="T43" s="89" t="n">
        <f aca="false">T17+T24+T25+T26+T27+T28+T35+T38+T42</f>
        <v>300</v>
      </c>
      <c r="U43" s="89" t="n">
        <f aca="false">U17+U24+U25+U26+U27+U28+U35+U38+U42</f>
        <v>541</v>
      </c>
      <c r="V43" s="89" t="n">
        <f aca="false">V17+V24+V25+V26+V27+V28+V35+V38+V42</f>
        <v>1739</v>
      </c>
      <c r="W43" s="89" t="n">
        <f aca="false">W17+W24+W25+W26+W27+W28+W35+W38+W42</f>
        <v>0</v>
      </c>
      <c r="X43" s="89" t="n">
        <f aca="false">X17+X24+X25+X26+X27+X28+X35+X38+X42</f>
        <v>868</v>
      </c>
      <c r="Y43" s="89" t="n">
        <f aca="false">Y17+Y24+Y25+Y26+Y27+Y28+Y35+Y38+Y42</f>
        <v>0</v>
      </c>
      <c r="Z43" s="89" t="n">
        <f aca="false">Z17+Z24+Z25+Z26+Z27+Z28+Z35+Z38+Z42</f>
        <v>1594</v>
      </c>
      <c r="AA43" s="89" t="n">
        <f aca="false">AA17+AA24+AA25+AA26+AA27+AA28+AA35+AA38+AA42</f>
        <v>21540</v>
      </c>
      <c r="AB43" s="89" t="n">
        <f aca="false">AB17+AB24+AB25+AB26+AB27+AB28+AB35+AB38+AB42</f>
        <v>22463</v>
      </c>
      <c r="AC43" s="89" t="n">
        <f aca="false">AC17+AC24+AC25+AC26+AC27+AC28+AC35+AC38+AC42</f>
        <v>80</v>
      </c>
      <c r="AD43" s="89" t="n">
        <f aca="false">AD17+AD24+AD25+AD26+AD27+AD28+AD35+AD38+AD42</f>
        <v>0</v>
      </c>
      <c r="AE43" s="89" t="n">
        <f aca="false">AE17+AE24+AE25+AE26+AE27+AE28+AE35+AE38+AE42</f>
        <v>1200</v>
      </c>
      <c r="AF43" s="89" t="n">
        <f aca="false">AF17+AF24+AF25+AF26+AF27+AF28+AF35+AF38+AF42</f>
        <v>2500</v>
      </c>
      <c r="AG43" s="89" t="n">
        <f aca="false">AG17+AG24+AG25+AG26+AG27+AG28+AG35+AG38+AG42</f>
        <v>600</v>
      </c>
      <c r="AH43" s="89" t="n">
        <f aca="false">AH17+AH24+AH25+AH26+AH27+AH28+AH35+AH38+AH42</f>
        <v>1912</v>
      </c>
      <c r="AI43" s="89" t="n">
        <f aca="false">AI17+AI24+AI25+AI26+AI27+AI28+AI35+AI38+AI42</f>
        <v>0</v>
      </c>
      <c r="AJ43" s="89" t="n">
        <f aca="false">AJ17+AJ24+AJ25+AJ26+AJ27+AJ28+AJ35+AJ38+AJ42</f>
        <v>53</v>
      </c>
      <c r="AK43" s="89" t="n">
        <f aca="false">AK17+AK24+AK25+AK26+AK27+AK28+AK35+AK38+AK42</f>
        <v>13750</v>
      </c>
      <c r="AL43" s="89" t="n">
        <f aca="false">AL17+AL24+AL25+AL26+AL27+AL28+AL35+AL38+AL42</f>
        <v>556</v>
      </c>
      <c r="AM43" s="89" t="n">
        <f aca="false">AM17+AM24+AM25+AM26+AM27+AM28+AM35+AM38+AM42</f>
        <v>0</v>
      </c>
      <c r="AN43" s="89" t="n">
        <f aca="false">AN17+AN24+AN25+AN26+AN27+AN28+AN35+AN38+AN42</f>
        <v>0</v>
      </c>
      <c r="AO43" s="89" t="n">
        <f aca="false">AO17+AO24+AO25+AO26+AO27+AO28+AO35+AO38+AO42</f>
        <v>0</v>
      </c>
      <c r="AP43" s="89" t="n">
        <f aca="false">AP17+AP24+AP25+AP26+AP27+AP28+AP35+AP38+AP42</f>
        <v>0</v>
      </c>
      <c r="AQ43" s="89" t="n">
        <f aca="false">AQ17+AQ24+AQ25+AQ26+AQ27+AQ28+AQ35+AQ38+AQ42</f>
        <v>1466</v>
      </c>
      <c r="AR43" s="89" t="n">
        <f aca="false">AR17+AR24+AR25+AR26+AR27+AR28+AR35+AR38+AR42</f>
        <v>-11014</v>
      </c>
      <c r="AS43" s="89" t="n">
        <f aca="false">AS17+AS24+AS25+AS26+AS27+AS28+AS35+AS38+AS42</f>
        <v>-67350</v>
      </c>
      <c r="AT43" s="89" t="n">
        <f aca="false">AT17+AT24+AT25+AT26+AT27+AT28+AT35+AT38+AT42</f>
        <v>3716</v>
      </c>
      <c r="AU43" s="89" t="n">
        <f aca="false">AU17+AU24+AU25+AU26+AU27+AU28+AU35+AU38+AU42</f>
        <v>34000</v>
      </c>
      <c r="AV43" s="89" t="n">
        <f aca="false">AV17+AV24+AV25+AV26+AV27+AV28+AV35+AV38+AV42</f>
        <v>12500</v>
      </c>
      <c r="AW43" s="89" t="n">
        <f aca="false">AW17+AW24+AW25+AW26+AW27+AW28+AW35+AW38+AW42</f>
        <v>-6000</v>
      </c>
      <c r="AX43" s="89" t="n">
        <f aca="false">AX17+AX24+AX25+AX26+AX27+AX28+AX35+AX38+AX42</f>
        <v>0</v>
      </c>
      <c r="AY43" s="89" t="n">
        <f aca="false">SUM(F43:AX43)</f>
        <v>69372</v>
      </c>
      <c r="AZ43" s="89" t="n">
        <f aca="false">+E43+AY43</f>
        <v>17379845</v>
      </c>
    </row>
    <row r="44" customFormat="false" ht="18.75" hidden="false" customHeight="false" outlineLevel="0" collapsed="false">
      <c r="A44" s="26" t="n">
        <v>24</v>
      </c>
      <c r="B44" s="27" t="s">
        <v>135</v>
      </c>
      <c r="C44" s="28" t="n">
        <v>1000</v>
      </c>
      <c r="D44" s="28" t="n">
        <v>0</v>
      </c>
      <c r="E44" s="28" t="n">
        <f aca="false">SUM(D44,C44)</f>
        <v>1000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 t="n">
        <f aca="false">SUM(F44:AX44)</f>
        <v>0</v>
      </c>
      <c r="AZ44" s="28" t="n">
        <f aca="false">+E44+AY44</f>
        <v>1000</v>
      </c>
    </row>
    <row r="45" customFormat="false" ht="19.5" hidden="false" customHeight="false" outlineLevel="0" collapsed="false">
      <c r="A45" s="26" t="n">
        <v>25</v>
      </c>
      <c r="B45" s="27" t="s">
        <v>136</v>
      </c>
      <c r="C45" s="28" t="n">
        <f aca="false">4468669-1467-210-209+5455-5500+50-1669-5000</f>
        <v>4460119</v>
      </c>
      <c r="D45" s="28" t="n">
        <f aca="false">243617-500-80-50-188-1000-7534+7534-72-100-3740-890+31250+9084</f>
        <v>277331</v>
      </c>
      <c r="E45" s="28" t="n">
        <f aca="false">SUM(D45,C45)</f>
        <v>4737450</v>
      </c>
      <c r="F45" s="28" t="n">
        <v>-975</v>
      </c>
      <c r="G45" s="28"/>
      <c r="H45" s="28" t="n">
        <v>-435</v>
      </c>
      <c r="I45" s="28"/>
      <c r="J45" s="28"/>
      <c r="K45" s="28" t="n">
        <v>-1200</v>
      </c>
      <c r="L45" s="28" t="n">
        <f aca="false">+-1027-156</f>
        <v>-1183</v>
      </c>
      <c r="M45" s="28"/>
      <c r="N45" s="28"/>
      <c r="O45" s="28" t="n">
        <v>-932</v>
      </c>
      <c r="P45" s="28"/>
      <c r="Q45" s="28"/>
      <c r="R45" s="28" t="n">
        <v>-450</v>
      </c>
      <c r="S45" s="28" t="n">
        <v>-333</v>
      </c>
      <c r="T45" s="28" t="n">
        <v>-300</v>
      </c>
      <c r="U45" s="28" t="n">
        <v>-541</v>
      </c>
      <c r="V45" s="28"/>
      <c r="W45" s="28" t="n">
        <v>8570</v>
      </c>
      <c r="X45" s="28"/>
      <c r="Y45" s="28"/>
      <c r="Z45" s="28" t="n">
        <v>-1594</v>
      </c>
      <c r="AA45" s="28"/>
      <c r="AB45" s="28"/>
      <c r="AC45" s="28" t="n">
        <v>-80</v>
      </c>
      <c r="AD45" s="28"/>
      <c r="AE45" s="28" t="n">
        <v>-1200</v>
      </c>
      <c r="AF45" s="28"/>
      <c r="AG45" s="28" t="n">
        <v>-300</v>
      </c>
      <c r="AH45" s="28" t="n">
        <v>-1912</v>
      </c>
      <c r="AI45" s="28"/>
      <c r="AJ45" s="28" t="n">
        <v>-53</v>
      </c>
      <c r="AK45" s="28" t="n">
        <v>-13750</v>
      </c>
      <c r="AL45" s="28" t="n">
        <v>-556</v>
      </c>
      <c r="AM45" s="28"/>
      <c r="AN45" s="28"/>
      <c r="AO45" s="28"/>
      <c r="AP45" s="28"/>
      <c r="AQ45" s="28" t="n">
        <v>-1466</v>
      </c>
      <c r="AR45" s="28" t="n">
        <v>5507</v>
      </c>
      <c r="AS45" s="28" t="n">
        <f aca="false">80000-25238-17587</f>
        <v>37175</v>
      </c>
      <c r="AT45" s="28" t="n">
        <v>-3716</v>
      </c>
      <c r="AU45" s="28" t="n">
        <v>-34000</v>
      </c>
      <c r="AV45" s="28" t="n">
        <v>-12500</v>
      </c>
      <c r="AW45" s="28" t="n">
        <v>6000</v>
      </c>
      <c r="AX45" s="28"/>
      <c r="AY45" s="28" t="n">
        <f aca="false">SUM(F45:AX45)</f>
        <v>-20224</v>
      </c>
      <c r="AZ45" s="28" t="n">
        <f aca="false">+E45+AY45</f>
        <v>4717226</v>
      </c>
    </row>
    <row r="46" customFormat="false" ht="20.25" hidden="false" customHeight="false" outlineLevel="0" collapsed="false">
      <c r="A46" s="84" t="s">
        <v>137</v>
      </c>
      <c r="B46" s="85" t="s">
        <v>138</v>
      </c>
      <c r="C46" s="86" t="n">
        <f aca="false">SUM(C44:C45)</f>
        <v>4461119</v>
      </c>
      <c r="D46" s="86" t="n">
        <f aca="false">SUM(D44:D45)</f>
        <v>277331</v>
      </c>
      <c r="E46" s="86" t="n">
        <f aca="false">SUM(D46,C46)</f>
        <v>4738450</v>
      </c>
      <c r="F46" s="86" t="n">
        <f aca="false">SUM(F44:F45)</f>
        <v>-975</v>
      </c>
      <c r="G46" s="86" t="n">
        <f aca="false">SUM(G44:G45)</f>
        <v>0</v>
      </c>
      <c r="H46" s="86" t="n">
        <f aca="false">SUM(H44:H45)</f>
        <v>-435</v>
      </c>
      <c r="I46" s="86" t="n">
        <f aca="false">SUM(I44:I45)</f>
        <v>0</v>
      </c>
      <c r="J46" s="86" t="n">
        <f aca="false">SUM(J44:J45)</f>
        <v>0</v>
      </c>
      <c r="K46" s="86" t="n">
        <f aca="false">SUM(K44:K45)</f>
        <v>-1200</v>
      </c>
      <c r="L46" s="86" t="n">
        <f aca="false">SUM(L44:L45)</f>
        <v>-1183</v>
      </c>
      <c r="M46" s="86" t="n">
        <f aca="false">SUM(M44:M45)</f>
        <v>0</v>
      </c>
      <c r="N46" s="86" t="n">
        <f aca="false">SUM(N44:N45)</f>
        <v>0</v>
      </c>
      <c r="O46" s="86" t="n">
        <f aca="false">SUM(O44:O45)</f>
        <v>-932</v>
      </c>
      <c r="P46" s="86" t="n">
        <f aca="false">SUM(P44:P45)</f>
        <v>0</v>
      </c>
      <c r="Q46" s="86" t="n">
        <f aca="false">SUM(Q44:Q45)</f>
        <v>0</v>
      </c>
      <c r="R46" s="86" t="n">
        <f aca="false">SUM(R44:R45)</f>
        <v>-450</v>
      </c>
      <c r="S46" s="86" t="n">
        <f aca="false">SUM(S44:S45)</f>
        <v>-333</v>
      </c>
      <c r="T46" s="86" t="n">
        <f aca="false">SUM(T44:T45)</f>
        <v>-300</v>
      </c>
      <c r="U46" s="86" t="n">
        <f aca="false">SUM(U44:U45)</f>
        <v>-541</v>
      </c>
      <c r="V46" s="86" t="n">
        <f aca="false">SUM(V44:V45)</f>
        <v>0</v>
      </c>
      <c r="W46" s="86" t="n">
        <f aca="false">SUM(W44:W45)</f>
        <v>8570</v>
      </c>
      <c r="X46" s="86" t="n">
        <f aca="false">SUM(X44:X45)</f>
        <v>0</v>
      </c>
      <c r="Y46" s="86" t="n">
        <f aca="false">SUM(Y44:Y45)</f>
        <v>0</v>
      </c>
      <c r="Z46" s="86" t="n">
        <f aca="false">SUM(Z44:Z45)</f>
        <v>-1594</v>
      </c>
      <c r="AA46" s="86" t="n">
        <f aca="false">SUM(AA44:AA45)</f>
        <v>0</v>
      </c>
      <c r="AB46" s="86" t="n">
        <f aca="false">SUM(AB44:AB45)</f>
        <v>0</v>
      </c>
      <c r="AC46" s="86" t="n">
        <f aca="false">SUM(AC44:AC45)</f>
        <v>-80</v>
      </c>
      <c r="AD46" s="86" t="n">
        <f aca="false">SUM(AD44:AD45)</f>
        <v>0</v>
      </c>
      <c r="AE46" s="86" t="n">
        <f aca="false">SUM(AE44:AE45)</f>
        <v>-1200</v>
      </c>
      <c r="AF46" s="86" t="n">
        <f aca="false">SUM(AF44:AF45)</f>
        <v>0</v>
      </c>
      <c r="AG46" s="86" t="n">
        <f aca="false">SUM(AG44:AG45)</f>
        <v>-300</v>
      </c>
      <c r="AH46" s="86" t="n">
        <f aca="false">SUM(AH44:AH45)</f>
        <v>-1912</v>
      </c>
      <c r="AI46" s="86" t="n">
        <f aca="false">SUM(AI44:AI45)</f>
        <v>0</v>
      </c>
      <c r="AJ46" s="86" t="n">
        <f aca="false">SUM(AJ44:AJ45)</f>
        <v>-53</v>
      </c>
      <c r="AK46" s="86" t="n">
        <f aca="false">SUM(AK44:AK45)</f>
        <v>-13750</v>
      </c>
      <c r="AL46" s="86" t="n">
        <f aca="false">SUM(AL44:AL45)</f>
        <v>-556</v>
      </c>
      <c r="AM46" s="86" t="n">
        <f aca="false">SUM(AM44:AM45)</f>
        <v>0</v>
      </c>
      <c r="AN46" s="86" t="n">
        <f aca="false">SUM(AN44:AN45)</f>
        <v>0</v>
      </c>
      <c r="AO46" s="86" t="n">
        <f aca="false">SUM(AO44:AO45)</f>
        <v>0</v>
      </c>
      <c r="AP46" s="86" t="n">
        <f aca="false">SUM(AP44:AP45)</f>
        <v>0</v>
      </c>
      <c r="AQ46" s="86" t="n">
        <f aca="false">SUM(AQ44:AQ45)</f>
        <v>-1466</v>
      </c>
      <c r="AR46" s="86" t="n">
        <f aca="false">SUM(AR44:AR45)</f>
        <v>5507</v>
      </c>
      <c r="AS46" s="86" t="n">
        <f aca="false">SUM(AS44:AS45)</f>
        <v>37175</v>
      </c>
      <c r="AT46" s="86" t="n">
        <f aca="false">SUM(AT44:AT45)</f>
        <v>-3716</v>
      </c>
      <c r="AU46" s="86" t="n">
        <f aca="false">SUM(AU44:AU45)</f>
        <v>-34000</v>
      </c>
      <c r="AV46" s="86" t="n">
        <f aca="false">SUM(AV44:AV45)</f>
        <v>-12500</v>
      </c>
      <c r="AW46" s="86" t="n">
        <f aca="false">SUM(AW44:AW45)</f>
        <v>6000</v>
      </c>
      <c r="AX46" s="86" t="n">
        <f aca="false">SUM(AX44:AX45)</f>
        <v>0</v>
      </c>
      <c r="AY46" s="86" t="n">
        <f aca="false">SUM(F46:AX46)</f>
        <v>-20224</v>
      </c>
      <c r="AZ46" s="86" t="n">
        <f aca="false">+E46+AY46</f>
        <v>4718226</v>
      </c>
    </row>
    <row r="47" customFormat="false" ht="19.5" hidden="false" customHeight="false" outlineLevel="0" collapsed="false">
      <c r="A47" s="87" t="s">
        <v>139</v>
      </c>
      <c r="B47" s="90" t="s">
        <v>140</v>
      </c>
      <c r="C47" s="89" t="n">
        <f aca="false">C43+C46</f>
        <v>21412053</v>
      </c>
      <c r="D47" s="89" t="n">
        <f aca="false">D43+D46</f>
        <v>636870</v>
      </c>
      <c r="E47" s="89" t="n">
        <f aca="false">SUM(D47,C47)</f>
        <v>22048923</v>
      </c>
      <c r="F47" s="89" t="n">
        <f aca="false">F43+F46</f>
        <v>0</v>
      </c>
      <c r="G47" s="89" t="n">
        <f aca="false">G43+G46</f>
        <v>22503</v>
      </c>
      <c r="H47" s="89" t="n">
        <f aca="false">H43+H46</f>
        <v>435</v>
      </c>
      <c r="I47" s="89" t="n">
        <f aca="false">I43+I46</f>
        <v>0</v>
      </c>
      <c r="J47" s="89" t="n">
        <f aca="false">J43+J46</f>
        <v>854</v>
      </c>
      <c r="K47" s="89" t="n">
        <f aca="false">K43+K46</f>
        <v>0</v>
      </c>
      <c r="L47" s="89" t="n">
        <f aca="false">L43+L46</f>
        <v>1183</v>
      </c>
      <c r="M47" s="89" t="n">
        <f aca="false">M43+M46</f>
        <v>0</v>
      </c>
      <c r="N47" s="89" t="n">
        <f aca="false">N43+N46</f>
        <v>0</v>
      </c>
      <c r="O47" s="89" t="n">
        <f aca="false">O43+O46</f>
        <v>932</v>
      </c>
      <c r="P47" s="89" t="n">
        <f aca="false">P43+P46</f>
        <v>493</v>
      </c>
      <c r="Q47" s="89" t="n">
        <f aca="false">Q43+Q46</f>
        <v>0</v>
      </c>
      <c r="R47" s="89" t="n">
        <f aca="false">R43+R46</f>
        <v>450</v>
      </c>
      <c r="S47" s="89" t="n">
        <f aca="false">S43+S46</f>
        <v>0</v>
      </c>
      <c r="T47" s="89" t="n">
        <f aca="false">T43+T46</f>
        <v>0</v>
      </c>
      <c r="U47" s="89" t="n">
        <f aca="false">U43+U46</f>
        <v>0</v>
      </c>
      <c r="V47" s="89" t="n">
        <f aca="false">V43+V46</f>
        <v>1739</v>
      </c>
      <c r="W47" s="89" t="n">
        <f aca="false">W43+W46</f>
        <v>8570</v>
      </c>
      <c r="X47" s="89" t="n">
        <f aca="false">X43+X46</f>
        <v>868</v>
      </c>
      <c r="Y47" s="89" t="n">
        <f aca="false">Y43+Y46</f>
        <v>0</v>
      </c>
      <c r="Z47" s="89" t="n">
        <f aca="false">Z43+Z46</f>
        <v>0</v>
      </c>
      <c r="AA47" s="89" t="n">
        <f aca="false">AA43+AA46</f>
        <v>21540</v>
      </c>
      <c r="AB47" s="89" t="n">
        <f aca="false">AB43+AB46</f>
        <v>22463</v>
      </c>
      <c r="AC47" s="89" t="n">
        <f aca="false">AC43+AC46</f>
        <v>0</v>
      </c>
      <c r="AD47" s="89" t="n">
        <f aca="false">AD43+AD46</f>
        <v>0</v>
      </c>
      <c r="AE47" s="89" t="n">
        <f aca="false">AE43+AE46</f>
        <v>0</v>
      </c>
      <c r="AF47" s="89" t="n">
        <f aca="false">AF43+AF46</f>
        <v>2500</v>
      </c>
      <c r="AG47" s="89" t="n">
        <f aca="false">AG43+AG46</f>
        <v>300</v>
      </c>
      <c r="AH47" s="89" t="n">
        <f aca="false">AH43+AH46</f>
        <v>0</v>
      </c>
      <c r="AI47" s="89" t="n">
        <f aca="false">AI43+AI46</f>
        <v>0</v>
      </c>
      <c r="AJ47" s="89" t="n">
        <f aca="false">AJ43+AJ46</f>
        <v>0</v>
      </c>
      <c r="AK47" s="89" t="n">
        <f aca="false">AK43+AK46</f>
        <v>0</v>
      </c>
      <c r="AL47" s="89" t="n">
        <f aca="false">AL43+AL46</f>
        <v>0</v>
      </c>
      <c r="AM47" s="89" t="n">
        <f aca="false">AM43+AM46</f>
        <v>0</v>
      </c>
      <c r="AN47" s="89" t="n">
        <f aca="false">AN43+AN46</f>
        <v>0</v>
      </c>
      <c r="AO47" s="89" t="n">
        <f aca="false">AO43+AO46</f>
        <v>0</v>
      </c>
      <c r="AP47" s="89" t="n">
        <f aca="false">AP43+AP46</f>
        <v>0</v>
      </c>
      <c r="AQ47" s="89" t="n">
        <f aca="false">AQ43+AQ46</f>
        <v>0</v>
      </c>
      <c r="AR47" s="89" t="n">
        <f aca="false">AR43+AR46</f>
        <v>-5507</v>
      </c>
      <c r="AS47" s="89" t="n">
        <f aca="false">AS43+AS46</f>
        <v>-30175</v>
      </c>
      <c r="AT47" s="89" t="n">
        <f aca="false">AT43+AT46</f>
        <v>0</v>
      </c>
      <c r="AU47" s="89" t="n">
        <f aca="false">AU43+AU46</f>
        <v>0</v>
      </c>
      <c r="AV47" s="89" t="n">
        <f aca="false">AV43+AV46</f>
        <v>0</v>
      </c>
      <c r="AW47" s="89" t="n">
        <f aca="false">AW43+AW46</f>
        <v>0</v>
      </c>
      <c r="AX47" s="89" t="n">
        <f aca="false">AX43+AX46</f>
        <v>0</v>
      </c>
      <c r="AY47" s="89" t="n">
        <f aca="false">SUM(F47:AX47)</f>
        <v>49148</v>
      </c>
      <c r="AZ47" s="89" t="n">
        <f aca="false">+E47+AY47</f>
        <v>22098071</v>
      </c>
    </row>
    <row r="48" s="45" customFormat="true" ht="19.5" hidden="false" customHeight="false" outlineLevel="0" collapsed="false">
      <c r="A48" s="91" t="n">
        <v>26</v>
      </c>
      <c r="B48" s="92" t="s">
        <v>141</v>
      </c>
      <c r="C48" s="93" t="n">
        <f aca="false">(C22+C23)*(-1)</f>
        <v>-3265793</v>
      </c>
      <c r="D48" s="93" t="n">
        <f aca="false">(D22+D23)*(-1)</f>
        <v>4758</v>
      </c>
      <c r="E48" s="93" t="n">
        <f aca="false">SUM(D48,C48)</f>
        <v>-3261035</v>
      </c>
      <c r="F48" s="93" t="n">
        <f aca="false">(F22+F23)*(-1)</f>
        <v>-0</v>
      </c>
      <c r="G48" s="93" t="n">
        <f aca="false">(G22+G23)*(-1)</f>
        <v>-0</v>
      </c>
      <c r="H48" s="93" t="n">
        <f aca="false">(H22+H23)*(-1)</f>
        <v>-435</v>
      </c>
      <c r="I48" s="93" t="n">
        <f aca="false">(I22+I23)*(-1)</f>
        <v>-0</v>
      </c>
      <c r="J48" s="93" t="n">
        <f aca="false">(J22+J23)*(-1)</f>
        <v>-854</v>
      </c>
      <c r="K48" s="93" t="n">
        <f aca="false">(K22+K23)*(-1)</f>
        <v>-0</v>
      </c>
      <c r="L48" s="93" t="n">
        <f aca="false">(L22+L23)*(-1)</f>
        <v>-1183</v>
      </c>
      <c r="M48" s="93" t="n">
        <f aca="false">(M22+M23)*(-1)</f>
        <v>-0</v>
      </c>
      <c r="N48" s="93" t="n">
        <f aca="false">(N22+N23)*(-1)</f>
        <v>-0</v>
      </c>
      <c r="O48" s="93" t="n">
        <f aca="false">(O22+O23)*(-1)</f>
        <v>-932</v>
      </c>
      <c r="P48" s="93" t="n">
        <f aca="false">(P22+P23)*(-1)</f>
        <v>-493</v>
      </c>
      <c r="Q48" s="93" t="n">
        <f aca="false">(Q22+Q23)*(-1)</f>
        <v>-0</v>
      </c>
      <c r="R48" s="93" t="n">
        <f aca="false">(R22+R23)*(-1)</f>
        <v>-450</v>
      </c>
      <c r="S48" s="93" t="n">
        <f aca="false">(S22+S23)*(-1)</f>
        <v>-0</v>
      </c>
      <c r="T48" s="93" t="n">
        <f aca="false">(T22+T23)*(-1)</f>
        <v>-0</v>
      </c>
      <c r="U48" s="93" t="n">
        <f aca="false">(U22+U23)*(-1)</f>
        <v>-0</v>
      </c>
      <c r="V48" s="93" t="n">
        <f aca="false">(V22+V23)*(-1)</f>
        <v>-0</v>
      </c>
      <c r="W48" s="93" t="n">
        <f aca="false">(W22+W23)*(-1)</f>
        <v>-0</v>
      </c>
      <c r="X48" s="93" t="n">
        <f aca="false">(X22+X23)*(-1)</f>
        <v>-0</v>
      </c>
      <c r="Y48" s="93" t="n">
        <f aca="false">(Y22+Y23)*(-1)</f>
        <v>-0</v>
      </c>
      <c r="Z48" s="93" t="n">
        <f aca="false">(Z22+Z23)*(-1)</f>
        <v>-0</v>
      </c>
      <c r="AA48" s="93" t="n">
        <f aca="false">(AA22+AA23)*(-1)</f>
        <v>-0</v>
      </c>
      <c r="AB48" s="93" t="n">
        <f aca="false">(AB22+AB23)*(-1)</f>
        <v>-0</v>
      </c>
      <c r="AC48" s="93" t="n">
        <f aca="false">(AC22+AC23)*(-1)</f>
        <v>-0</v>
      </c>
      <c r="AD48" s="93" t="n">
        <f aca="false">(AD22+AD23)*(-1)</f>
        <v>-0</v>
      </c>
      <c r="AE48" s="93" t="n">
        <f aca="false">(AE22+AE23)*(-1)</f>
        <v>-0</v>
      </c>
      <c r="AF48" s="93" t="n">
        <f aca="false">(AF22+AF23)*(-1)</f>
        <v>-2500</v>
      </c>
      <c r="AG48" s="93" t="n">
        <f aca="false">(AG22+AG23)*(-1)</f>
        <v>-300</v>
      </c>
      <c r="AH48" s="93" t="n">
        <f aca="false">(AH22+AH23)*(-1)</f>
        <v>-0</v>
      </c>
      <c r="AI48" s="93" t="n">
        <f aca="false">(AI22+AI23)*(-1)</f>
        <v>-0</v>
      </c>
      <c r="AJ48" s="93" t="n">
        <f aca="false">(AJ22+AJ23)*(-1)</f>
        <v>-0</v>
      </c>
      <c r="AK48" s="93" t="n">
        <f aca="false">(AK22+AK23)*(-1)</f>
        <v>-0</v>
      </c>
      <c r="AL48" s="93" t="n">
        <f aca="false">(AL22+AL23)*(-1)</f>
        <v>-0</v>
      </c>
      <c r="AM48" s="93" t="n">
        <f aca="false">(AM22+AM23)*(-1)</f>
        <v>-0</v>
      </c>
      <c r="AN48" s="93" t="n">
        <f aca="false">(AN22+AN23)*(-1)</f>
        <v>-0</v>
      </c>
      <c r="AO48" s="93" t="n">
        <f aca="false">(AO22+AO23)*(-1)</f>
        <v>-0</v>
      </c>
      <c r="AP48" s="93" t="n">
        <f aca="false">(AP22+AP23)*(-1)</f>
        <v>-0</v>
      </c>
      <c r="AQ48" s="93" t="n">
        <f aca="false">(AQ22+AQ23)*(-1)</f>
        <v>-0</v>
      </c>
      <c r="AR48" s="93" t="n">
        <f aca="false">(AR22+AR23)*(-1)</f>
        <v>5507</v>
      </c>
      <c r="AS48" s="93" t="n">
        <f aca="false">(AS22+AS23)*(-1)</f>
        <v>37175</v>
      </c>
      <c r="AT48" s="93" t="n">
        <f aca="false">(AT22+AT23)*(-1)</f>
        <v>-0</v>
      </c>
      <c r="AU48" s="93" t="n">
        <f aca="false">(AU22+AU23)*(-1)</f>
        <v>-0</v>
      </c>
      <c r="AV48" s="93" t="n">
        <f aca="false">(AV22+AV23)*(-1)</f>
        <v>-0</v>
      </c>
      <c r="AW48" s="93" t="n">
        <f aca="false">(AW22+AW23)*(-1)</f>
        <v>-0</v>
      </c>
      <c r="AX48" s="93" t="n">
        <f aca="false">(AX22+AX23)*(-1)</f>
        <v>-0</v>
      </c>
      <c r="AY48" s="93" t="n">
        <f aca="false">SUM(F48:AX48)</f>
        <v>35535</v>
      </c>
      <c r="AZ48" s="93" t="n">
        <f aca="false">+E48+AY48</f>
        <v>-3225500</v>
      </c>
    </row>
    <row r="49" customFormat="false" ht="19.5" hidden="false" customHeight="false" outlineLevel="0" collapsed="false">
      <c r="A49" s="87" t="s">
        <v>142</v>
      </c>
      <c r="B49" s="90" t="s">
        <v>143</v>
      </c>
      <c r="C49" s="89" t="n">
        <f aca="false">SUM(C47:C48)</f>
        <v>18146260</v>
      </c>
      <c r="D49" s="89" t="n">
        <f aca="false">SUM(D47:D48)</f>
        <v>641628</v>
      </c>
      <c r="E49" s="89" t="n">
        <f aca="false">SUM(D49,C49)</f>
        <v>18787888</v>
      </c>
      <c r="F49" s="89" t="n">
        <f aca="false">SUM(F47:F48)</f>
        <v>0</v>
      </c>
      <c r="G49" s="89" t="n">
        <f aca="false">SUM(G47:G48)</f>
        <v>22503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89" t="n">
        <f aca="false">SUM(L47:L48)</f>
        <v>0</v>
      </c>
      <c r="M49" s="89" t="n">
        <f aca="false">SUM(M47:M48)</f>
        <v>0</v>
      </c>
      <c r="N49" s="89" t="n">
        <f aca="false">SUM(N47:N48)</f>
        <v>0</v>
      </c>
      <c r="O49" s="89" t="n">
        <f aca="false">SUM(O47:O48)</f>
        <v>0</v>
      </c>
      <c r="P49" s="89" t="n">
        <f aca="false">SUM(P47:P48)</f>
        <v>0</v>
      </c>
      <c r="Q49" s="89" t="n">
        <f aca="false">SUM(Q47:Q48)</f>
        <v>0</v>
      </c>
      <c r="R49" s="89" t="n">
        <f aca="false">SUM(R47:R48)</f>
        <v>0</v>
      </c>
      <c r="S49" s="89" t="n">
        <f aca="false">SUM(S47:S48)</f>
        <v>0</v>
      </c>
      <c r="T49" s="89" t="n">
        <f aca="false">SUM(T47:T48)</f>
        <v>0</v>
      </c>
      <c r="U49" s="89" t="n">
        <f aca="false">SUM(U47:U48)</f>
        <v>0</v>
      </c>
      <c r="V49" s="89" t="n">
        <f aca="false">SUM(V47:V48)</f>
        <v>1739</v>
      </c>
      <c r="W49" s="89" t="n">
        <f aca="false">SUM(W47:W48)</f>
        <v>8570</v>
      </c>
      <c r="X49" s="89" t="n">
        <f aca="false">SUM(X47:X48)</f>
        <v>868</v>
      </c>
      <c r="Y49" s="89" t="n">
        <f aca="false">SUM(Y47:Y48)</f>
        <v>0</v>
      </c>
      <c r="Z49" s="89" t="n">
        <f aca="false">SUM(Z47:Z48)</f>
        <v>0</v>
      </c>
      <c r="AA49" s="89" t="n">
        <f aca="false">SUM(AA47:AA48)</f>
        <v>21540</v>
      </c>
      <c r="AB49" s="89" t="n">
        <f aca="false">SUM(AB47:AB48)</f>
        <v>22463</v>
      </c>
      <c r="AC49" s="89" t="n">
        <f aca="false">SUM(AC47:AC48)</f>
        <v>0</v>
      </c>
      <c r="AD49" s="89" t="n">
        <f aca="false">SUM(AD47:AD48)</f>
        <v>0</v>
      </c>
      <c r="AE49" s="89" t="n">
        <f aca="false">SUM(AE47:AE48)</f>
        <v>0</v>
      </c>
      <c r="AF49" s="89" t="n">
        <f aca="false">SUM(AF47:AF48)</f>
        <v>0</v>
      </c>
      <c r="AG49" s="89" t="n">
        <f aca="false">SUM(AG47:AG48)</f>
        <v>0</v>
      </c>
      <c r="AH49" s="89" t="n">
        <f aca="false">SUM(AH47:AH48)</f>
        <v>0</v>
      </c>
      <c r="AI49" s="89" t="n">
        <f aca="false">SUM(AI47:AI48)</f>
        <v>0</v>
      </c>
      <c r="AJ49" s="89" t="n">
        <f aca="false">SUM(AJ47:AJ48)</f>
        <v>0</v>
      </c>
      <c r="AK49" s="89" t="n">
        <f aca="false">SUM(AK47:AK48)</f>
        <v>0</v>
      </c>
      <c r="AL49" s="89" t="n">
        <f aca="false">SUM(AL47:AL48)</f>
        <v>0</v>
      </c>
      <c r="AM49" s="89" t="n">
        <f aca="false">SUM(AM47:AM48)</f>
        <v>0</v>
      </c>
      <c r="AN49" s="89" t="n">
        <f aca="false">SUM(AN47:AN48)</f>
        <v>0</v>
      </c>
      <c r="AO49" s="89" t="n">
        <f aca="false">SUM(AO47:AO48)</f>
        <v>0</v>
      </c>
      <c r="AP49" s="89" t="n">
        <f aca="false">SUM(AP47:AP48)</f>
        <v>0</v>
      </c>
      <c r="AQ49" s="89" t="n">
        <f aca="false">SUM(AQ47:AQ48)</f>
        <v>0</v>
      </c>
      <c r="AR49" s="89" t="n">
        <f aca="false">SUM(AR47:AR48)</f>
        <v>0</v>
      </c>
      <c r="AS49" s="89" t="n">
        <f aca="false">SUM(AS47:AS48)</f>
        <v>7000</v>
      </c>
      <c r="AT49" s="89" t="n">
        <f aca="false">SUM(AT47:AT48)</f>
        <v>0</v>
      </c>
      <c r="AU49" s="89" t="n">
        <f aca="false">SUM(AU47:AU48)</f>
        <v>0</v>
      </c>
      <c r="AV49" s="89" t="n">
        <f aca="false">SUM(AV47:AV48)</f>
        <v>0</v>
      </c>
      <c r="AW49" s="89" t="n">
        <f aca="false">SUM(AW47:AW48)</f>
        <v>0</v>
      </c>
      <c r="AX49" s="89" t="n">
        <f aca="false">SUM(AX47:AX48)</f>
        <v>0</v>
      </c>
      <c r="AY49" s="89" t="n">
        <f aca="false">SUM(F49:AX49)</f>
        <v>84683</v>
      </c>
      <c r="AZ49" s="89" t="n">
        <f aca="false">+E49+AY49</f>
        <v>18872571</v>
      </c>
    </row>
    <row r="50" s="95" customFormat="true" ht="18.75" hidden="false" customHeight="false" outlineLevel="0" collapsed="false">
      <c r="A50" s="94" t="n">
        <v>27</v>
      </c>
      <c r="B50" s="27" t="s">
        <v>144</v>
      </c>
      <c r="C50" s="61"/>
      <c r="D50" s="61" t="n">
        <v>0</v>
      </c>
      <c r="E50" s="61" t="n">
        <f aca="false">SUM(D50,C50)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 t="n">
        <f aca="false">SUM(F50:AX50)</f>
        <v>0</v>
      </c>
      <c r="AZ50" s="61" t="n">
        <f aca="false">+E50+AY50</f>
        <v>0</v>
      </c>
    </row>
    <row r="51" customFormat="false" ht="18.75" hidden="false" customHeight="false" outlineLevel="0" collapsed="false">
      <c r="A51" s="26" t="n">
        <v>28</v>
      </c>
      <c r="B51" s="27" t="s">
        <v>145</v>
      </c>
      <c r="C51" s="28" t="n">
        <v>417086</v>
      </c>
      <c r="D51" s="28" t="n">
        <v>0</v>
      </c>
      <c r="E51" s="28" t="n">
        <f aca="false">SUM(D51,C51)</f>
        <v>417086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 t="n">
        <f aca="false">SUM(F51:AX51)</f>
        <v>0</v>
      </c>
      <c r="AZ51" s="28" t="n">
        <f aca="false">+E51+AY51</f>
        <v>417086</v>
      </c>
    </row>
    <row r="52" customFormat="false" ht="19.5" hidden="false" customHeight="false" outlineLevel="0" collapsed="false">
      <c r="A52" s="96" t="n">
        <v>29</v>
      </c>
      <c r="B52" s="97" t="s">
        <v>146</v>
      </c>
      <c r="C52" s="98"/>
      <c r="D52" s="98" t="n">
        <v>0</v>
      </c>
      <c r="E52" s="98" t="n">
        <f aca="false">SUM(D52,C52)</f>
        <v>0</v>
      </c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 t="n">
        <f aca="false">SUM(F52:AX52)</f>
        <v>0</v>
      </c>
      <c r="AZ52" s="98" t="n">
        <f aca="false">+E52+AY52</f>
        <v>0</v>
      </c>
    </row>
    <row r="53" customFormat="false" ht="20.25" hidden="false" customHeight="false" outlineLevel="0" collapsed="false">
      <c r="A53" s="99" t="s">
        <v>147</v>
      </c>
      <c r="B53" s="100" t="s">
        <v>148</v>
      </c>
      <c r="C53" s="101" t="n">
        <f aca="false">SUM(C50:C52)</f>
        <v>417086</v>
      </c>
      <c r="D53" s="101" t="n">
        <f aca="false">SUM(D50:D52)</f>
        <v>0</v>
      </c>
      <c r="E53" s="101" t="n">
        <f aca="false">SUM(D53,C53)</f>
        <v>417086</v>
      </c>
      <c r="F53" s="101" t="n">
        <f aca="false">SUM(F50:F52)</f>
        <v>0</v>
      </c>
      <c r="G53" s="101" t="n">
        <f aca="false">SUM(G50:G52)</f>
        <v>0</v>
      </c>
      <c r="H53" s="101" t="n">
        <f aca="false">SUM(H50:H52)</f>
        <v>0</v>
      </c>
      <c r="I53" s="101" t="n">
        <f aca="false">SUM(I50:I52)</f>
        <v>0</v>
      </c>
      <c r="J53" s="101" t="n">
        <f aca="false">SUM(J50:J52)</f>
        <v>0</v>
      </c>
      <c r="K53" s="101" t="n">
        <f aca="false">SUM(K50:K52)</f>
        <v>0</v>
      </c>
      <c r="L53" s="101" t="n">
        <f aca="false">SUM(L50:L52)</f>
        <v>0</v>
      </c>
      <c r="M53" s="101" t="n">
        <f aca="false">SUM(M50:M52)</f>
        <v>0</v>
      </c>
      <c r="N53" s="101" t="n">
        <f aca="false">SUM(N50:N52)</f>
        <v>0</v>
      </c>
      <c r="O53" s="101" t="n">
        <f aca="false">SUM(O50:O52)</f>
        <v>0</v>
      </c>
      <c r="P53" s="101" t="n">
        <f aca="false">SUM(P50:P52)</f>
        <v>0</v>
      </c>
      <c r="Q53" s="101" t="n">
        <f aca="false">SUM(Q50:Q52)</f>
        <v>0</v>
      </c>
      <c r="R53" s="101" t="n">
        <f aca="false">SUM(R50:R52)</f>
        <v>0</v>
      </c>
      <c r="S53" s="101" t="n">
        <f aca="false">SUM(S50:S52)</f>
        <v>0</v>
      </c>
      <c r="T53" s="101" t="n">
        <f aca="false">SUM(T50:T52)</f>
        <v>0</v>
      </c>
      <c r="U53" s="101" t="n">
        <f aca="false">SUM(U50:U52)</f>
        <v>0</v>
      </c>
      <c r="V53" s="101" t="n">
        <f aca="false">SUM(V50:V52)</f>
        <v>0</v>
      </c>
      <c r="W53" s="101" t="n">
        <f aca="false">SUM(W50:W52)</f>
        <v>0</v>
      </c>
      <c r="X53" s="101" t="n">
        <f aca="false">SUM(X50:X52)</f>
        <v>0</v>
      </c>
      <c r="Y53" s="101" t="n">
        <f aca="false">SUM(Y50:Y52)</f>
        <v>0</v>
      </c>
      <c r="Z53" s="101" t="n">
        <f aca="false">SUM(Z50:Z52)</f>
        <v>0</v>
      </c>
      <c r="AA53" s="101" t="n">
        <f aca="false">SUM(AA50:AA52)</f>
        <v>0</v>
      </c>
      <c r="AB53" s="101" t="n">
        <f aca="false">SUM(AB50:AB52)</f>
        <v>0</v>
      </c>
      <c r="AC53" s="101" t="n">
        <f aca="false">SUM(AC50:AC52)</f>
        <v>0</v>
      </c>
      <c r="AD53" s="101" t="n">
        <f aca="false">SUM(AD50:AD52)</f>
        <v>0</v>
      </c>
      <c r="AE53" s="101" t="n">
        <f aca="false">SUM(AE50:AE52)</f>
        <v>0</v>
      </c>
      <c r="AF53" s="101" t="n">
        <f aca="false">SUM(AF50:AF52)</f>
        <v>0</v>
      </c>
      <c r="AG53" s="101" t="n">
        <f aca="false">SUM(AG50:AG52)</f>
        <v>0</v>
      </c>
      <c r="AH53" s="101" t="n">
        <f aca="false">SUM(AH50:AH52)</f>
        <v>0</v>
      </c>
      <c r="AI53" s="101" t="n">
        <f aca="false">SUM(AI50:AI52)</f>
        <v>0</v>
      </c>
      <c r="AJ53" s="101" t="n">
        <f aca="false">SUM(AJ50:AJ52)</f>
        <v>0</v>
      </c>
      <c r="AK53" s="101" t="n">
        <f aca="false">SUM(AK50:AK52)</f>
        <v>0</v>
      </c>
      <c r="AL53" s="101" t="n">
        <f aca="false">SUM(AL50:AL52)</f>
        <v>0</v>
      </c>
      <c r="AM53" s="101" t="n">
        <f aca="false">SUM(AM50:AM52)</f>
        <v>0</v>
      </c>
      <c r="AN53" s="101" t="n">
        <f aca="false">SUM(AN50:AN52)</f>
        <v>0</v>
      </c>
      <c r="AO53" s="101" t="n">
        <f aca="false">SUM(AO50:AO52)</f>
        <v>0</v>
      </c>
      <c r="AP53" s="101" t="n">
        <f aca="false">SUM(AP50:AP52)</f>
        <v>0</v>
      </c>
      <c r="AQ53" s="101" t="n">
        <f aca="false">SUM(AQ50:AQ52)</f>
        <v>0</v>
      </c>
      <c r="AR53" s="101" t="n">
        <f aca="false">SUM(AR50:AR52)</f>
        <v>0</v>
      </c>
      <c r="AS53" s="101" t="n">
        <f aca="false">SUM(AS50:AS52)</f>
        <v>0</v>
      </c>
      <c r="AT53" s="101" t="n">
        <f aca="false">SUM(AT50:AT52)</f>
        <v>0</v>
      </c>
      <c r="AU53" s="101" t="n">
        <f aca="false">SUM(AU50:AU52)</f>
        <v>0</v>
      </c>
      <c r="AV53" s="101" t="n">
        <f aca="false">SUM(AV50:AV52)</f>
        <v>0</v>
      </c>
      <c r="AW53" s="101" t="n">
        <f aca="false">SUM(AW50:AW52)</f>
        <v>0</v>
      </c>
      <c r="AX53" s="101" t="n">
        <f aca="false">SUM(AX50:AX52)</f>
        <v>0</v>
      </c>
      <c r="AY53" s="101" t="n">
        <f aca="false">SUM(F53:AX53)</f>
        <v>0</v>
      </c>
      <c r="AZ53" s="101" t="n">
        <f aca="false">+E53+AY53</f>
        <v>417086</v>
      </c>
    </row>
    <row r="54" customFormat="false" ht="19.5" hidden="false" customHeight="false" outlineLevel="0" collapsed="false">
      <c r="A54" s="102" t="s">
        <v>149</v>
      </c>
      <c r="B54" s="103" t="s">
        <v>150</v>
      </c>
      <c r="C54" s="104" t="n">
        <f aca="false">C49+C53</f>
        <v>18563346</v>
      </c>
      <c r="D54" s="104" t="n">
        <f aca="false">D49+D53</f>
        <v>641628</v>
      </c>
      <c r="E54" s="104" t="n">
        <f aca="false">SUM(D54,C54)</f>
        <v>19204974</v>
      </c>
      <c r="F54" s="104" t="n">
        <f aca="false">F49+F53</f>
        <v>0</v>
      </c>
      <c r="G54" s="104" t="n">
        <f aca="false">G49+G53</f>
        <v>22503</v>
      </c>
      <c r="H54" s="104" t="n">
        <f aca="false">H49+H53</f>
        <v>0</v>
      </c>
      <c r="I54" s="104" t="n">
        <f aca="false">I49+I53</f>
        <v>0</v>
      </c>
      <c r="J54" s="104" t="n">
        <f aca="false">J49+J53</f>
        <v>0</v>
      </c>
      <c r="K54" s="104" t="n">
        <f aca="false">K49+K53</f>
        <v>0</v>
      </c>
      <c r="L54" s="104" t="n">
        <f aca="false">L49+L53</f>
        <v>0</v>
      </c>
      <c r="M54" s="104" t="n">
        <f aca="false">M49+M53</f>
        <v>0</v>
      </c>
      <c r="N54" s="104" t="n">
        <f aca="false">N49+N53</f>
        <v>0</v>
      </c>
      <c r="O54" s="104" t="n">
        <f aca="false">O49+O53</f>
        <v>0</v>
      </c>
      <c r="P54" s="104" t="n">
        <f aca="false">P49+P53</f>
        <v>0</v>
      </c>
      <c r="Q54" s="104" t="n">
        <f aca="false">Q49+Q53</f>
        <v>0</v>
      </c>
      <c r="R54" s="104" t="n">
        <f aca="false">R49+R53</f>
        <v>0</v>
      </c>
      <c r="S54" s="104" t="n">
        <f aca="false">S49+S53</f>
        <v>0</v>
      </c>
      <c r="T54" s="104" t="n">
        <f aca="false">T49+T53</f>
        <v>0</v>
      </c>
      <c r="U54" s="104" t="n">
        <f aca="false">U49+U53</f>
        <v>0</v>
      </c>
      <c r="V54" s="104" t="n">
        <f aca="false">V49+V53</f>
        <v>1739</v>
      </c>
      <c r="W54" s="104" t="n">
        <f aca="false">W49+W53</f>
        <v>8570</v>
      </c>
      <c r="X54" s="104" t="n">
        <f aca="false">X49+X53</f>
        <v>868</v>
      </c>
      <c r="Y54" s="104" t="n">
        <f aca="false">Y49+Y53</f>
        <v>0</v>
      </c>
      <c r="Z54" s="104" t="n">
        <f aca="false">Z49+Z53</f>
        <v>0</v>
      </c>
      <c r="AA54" s="104" t="n">
        <f aca="false">AA49+AA53</f>
        <v>21540</v>
      </c>
      <c r="AB54" s="104" t="n">
        <f aca="false">AB49+AB53</f>
        <v>22463</v>
      </c>
      <c r="AC54" s="104" t="n">
        <f aca="false">AC49+AC53</f>
        <v>0</v>
      </c>
      <c r="AD54" s="104" t="n">
        <f aca="false">AD49+AD53</f>
        <v>0</v>
      </c>
      <c r="AE54" s="104" t="n">
        <f aca="false">AE49+AE53</f>
        <v>0</v>
      </c>
      <c r="AF54" s="104" t="n">
        <f aca="false">AF49+AF53</f>
        <v>0</v>
      </c>
      <c r="AG54" s="104" t="n">
        <f aca="false">AG49+AG53</f>
        <v>0</v>
      </c>
      <c r="AH54" s="104" t="n">
        <f aca="false">AH49+AH53</f>
        <v>0</v>
      </c>
      <c r="AI54" s="104" t="n">
        <f aca="false">AI49+AI53</f>
        <v>0</v>
      </c>
      <c r="AJ54" s="104" t="n">
        <f aca="false">AJ49+AJ53</f>
        <v>0</v>
      </c>
      <c r="AK54" s="104" t="n">
        <f aca="false">AK49+AK53</f>
        <v>0</v>
      </c>
      <c r="AL54" s="104" t="n">
        <f aca="false">AL49+AL53</f>
        <v>0</v>
      </c>
      <c r="AM54" s="104" t="n">
        <f aca="false">AM49+AM53</f>
        <v>0</v>
      </c>
      <c r="AN54" s="104" t="n">
        <f aca="false">AN49+AN53</f>
        <v>0</v>
      </c>
      <c r="AO54" s="104" t="n">
        <f aca="false">AO49+AO53</f>
        <v>0</v>
      </c>
      <c r="AP54" s="104" t="n">
        <f aca="false">AP49+AP53</f>
        <v>0</v>
      </c>
      <c r="AQ54" s="104" t="n">
        <f aca="false">AQ49+AQ53</f>
        <v>0</v>
      </c>
      <c r="AR54" s="104" t="n">
        <f aca="false">AR49+AR53</f>
        <v>0</v>
      </c>
      <c r="AS54" s="104" t="n">
        <f aca="false">AS49+AS53</f>
        <v>7000</v>
      </c>
      <c r="AT54" s="104" t="n">
        <f aca="false">AT49+AT53</f>
        <v>0</v>
      </c>
      <c r="AU54" s="104" t="n">
        <f aca="false">AU49+AU53</f>
        <v>0</v>
      </c>
      <c r="AV54" s="104" t="n">
        <f aca="false">AV49+AV53</f>
        <v>0</v>
      </c>
      <c r="AW54" s="104" t="n">
        <f aca="false">AW49+AW53</f>
        <v>0</v>
      </c>
      <c r="AX54" s="104" t="n">
        <f aca="false">AX49+AX53</f>
        <v>0</v>
      </c>
      <c r="AY54" s="104" t="n">
        <f aca="false">SUM(F54:AX54)</f>
        <v>84683</v>
      </c>
      <c r="AZ54" s="104" t="n">
        <f aca="false">+E54+AY54</f>
        <v>19289657</v>
      </c>
    </row>
    <row r="55" customFormat="false" ht="13.5" hidden="false" customHeight="false" outlineLevel="0" collapsed="false"/>
  </sheetData>
  <mergeCells count="130">
    <mergeCell ref="D1:E1"/>
    <mergeCell ref="A2:T2"/>
    <mergeCell ref="A3:T3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R9:CR10"/>
    <mergeCell ref="CS9:CS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1-05-26T08:33:29Z</cp:lastPrinted>
  <dcterms:modified xsi:type="dcterms:W3CDTF">2011-05-26T13:57:55Z</dcterms:modified>
  <cp:revision>0</cp:revision>
  <dc:subject/>
  <dc:title/>
</cp:coreProperties>
</file>