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Y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9">
  <si>
    <t xml:space="preserve">1. számú táblázat módosításához</t>
  </si>
  <si>
    <t xml:space="preserve">Budapest Főváros VII. Kerület Erzsébetváros Önkormányzata</t>
  </si>
  <si>
    <t xml:space="preserve">2011. évi tervezett bevételi előirányzatai</t>
  </si>
  <si>
    <t xml:space="preserve">ezer Ft</t>
  </si>
  <si>
    <t xml:space="preserve">30/2011</t>
  </si>
  <si>
    <t xml:space="preserve">31/2011</t>
  </si>
  <si>
    <t xml:space="preserve">33/2011</t>
  </si>
  <si>
    <t xml:space="preserve">35/2011</t>
  </si>
  <si>
    <t xml:space="preserve">38/2011</t>
  </si>
  <si>
    <t xml:space="preserve">39/2011</t>
  </si>
  <si>
    <t xml:space="preserve">41/2011</t>
  </si>
  <si>
    <t xml:space="preserve">45/2011</t>
  </si>
  <si>
    <t xml:space="preserve">46/2011</t>
  </si>
  <si>
    <t xml:space="preserve">47/2011</t>
  </si>
  <si>
    <t xml:space="preserve">50/2011</t>
  </si>
  <si>
    <t xml:space="preserve">51/2011</t>
  </si>
  <si>
    <t xml:space="preserve">55/2011</t>
  </si>
  <si>
    <t xml:space="preserve">56/2011</t>
  </si>
  <si>
    <t xml:space="preserve">64/2011</t>
  </si>
  <si>
    <t xml:space="preserve">Sor-szám</t>
  </si>
  <si>
    <t xml:space="preserve">Bevételi előirányzatok megnevezése</t>
  </si>
  <si>
    <t xml:space="preserve">Eredeti előirányzat</t>
  </si>
  <si>
    <t xml:space="preserve">Módosítás</t>
  </si>
  <si>
    <t xml:space="preserve">Módosított előirányzat</t>
  </si>
  <si>
    <t xml:space="preserve">Egyes jövedelempótló támogatások február hó</t>
  </si>
  <si>
    <t xml:space="preserve">Csicsergő Óvoda életveszély elhárítása</t>
  </si>
  <si>
    <t xml:space="preserve">ERISZ-nek Bölcsődék Napja</t>
  </si>
  <si>
    <t xml:space="preserve">Támogatás intézményeknek</t>
  </si>
  <si>
    <t xml:space="preserve">Baross Gábor Általános Iskola rendszergazdai feladatok</t>
  </si>
  <si>
    <t xml:space="preserve">ERISZ Semmelweis Nap</t>
  </si>
  <si>
    <t xml:space="preserve">Erzsébetvárosi Közösségi Ház gyermeknap</t>
  </si>
  <si>
    <t xml:space="preserve">Menekültek támogatása</t>
  </si>
  <si>
    <t xml:space="preserve">2011. évi kompenzáció</t>
  </si>
  <si>
    <t xml:space="preserve">Szociális átvett pénzeszköz</t>
  </si>
  <si>
    <t xml:space="preserve">Egyes jövedelempótló támogatások március hó</t>
  </si>
  <si>
    <t xml:space="preserve">Egyes jövedelempótló támogatások április hó</t>
  </si>
  <si>
    <t xml:space="preserve">Baross Gábor Általános Iskola "Sport tagozat" előirányzat leadása</t>
  </si>
  <si>
    <t xml:space="preserve">ERISZ-nek Hetedhét Gyermekjóléti Központ pályázat önerő biztosítása</t>
  </si>
  <si>
    <t xml:space="preserve">Idegenforgalmi adó beszedéséhez üdülőhelyi feladatok támogatása</t>
  </si>
  <si>
    <t xml:space="preserve">Intézmények átszervezése</t>
  </si>
  <si>
    <t xml:space="preserve">Közterület-felügyelet</t>
  </si>
  <si>
    <t xml:space="preserve">Módosítás (3+…+19)</t>
  </si>
  <si>
    <t xml:space="preserve">Közhatalmi bevételek</t>
  </si>
  <si>
    <t xml:space="preserve">Egyéb saját működési bevétel</t>
  </si>
  <si>
    <t xml:space="preserve">Működési célú ÁFA-bevételek, -visszatérülések</t>
  </si>
  <si>
    <t xml:space="preserve">Működési célú hozam- és kamatbevételek</t>
  </si>
  <si>
    <t xml:space="preserve">I.</t>
  </si>
  <si>
    <t xml:space="preserve">Intézményi működési bevételek összesen (2+...+4)</t>
  </si>
  <si>
    <t xml:space="preserve">Működési célú pénzeszközátvétel államháztartáson kívülről</t>
  </si>
  <si>
    <t xml:space="preserve">Építményadó</t>
  </si>
  <si>
    <t xml:space="preserve">Telekadó </t>
  </si>
  <si>
    <t xml:space="preserve">Idegenforgalmi adó</t>
  </si>
  <si>
    <t xml:space="preserve">Iparűzési adó</t>
  </si>
  <si>
    <t xml:space="preserve">a</t>
  </si>
  <si>
    <t xml:space="preserve">Helyi adók (6+…+9)</t>
  </si>
  <si>
    <t xml:space="preserve">Pótlékok, bírságok</t>
  </si>
  <si>
    <t xml:space="preserve">Személyi jövedelemadó helyben maradó része</t>
  </si>
  <si>
    <t xml:space="preserve">Gépjármű adó</t>
  </si>
  <si>
    <t xml:space="preserve">b</t>
  </si>
  <si>
    <t xml:space="preserve">Átengedett központi adók (11+12)</t>
  </si>
  <si>
    <t xml:space="preserve">Önkormányzati bérlakások bevétele</t>
  </si>
  <si>
    <t xml:space="preserve">Helyiség bérleti díj</t>
  </si>
  <si>
    <t xml:space="preserve">Üres telek használati díj</t>
  </si>
  <si>
    <t xml:space="preserve">Garay téri Piac bevétele</t>
  </si>
  <si>
    <t xml:space="preserve">Egyéb bérleti díjak</t>
  </si>
  <si>
    <t xml:space="preserve">Közterület használati díj</t>
  </si>
  <si>
    <t xml:space="preserve">Parkolóhely megváltási díj </t>
  </si>
  <si>
    <t xml:space="preserve">Parkolási bevétel</t>
  </si>
  <si>
    <t xml:space="preserve">Egyéb bevételek</t>
  </si>
  <si>
    <t xml:space="preserve">c</t>
  </si>
  <si>
    <t xml:space="preserve">Egyéb sajátos bevételek (13+…+21)</t>
  </si>
  <si>
    <t xml:space="preserve">II.</t>
  </si>
  <si>
    <t xml:space="preserve">Önkormányzatok sajátos működési bevételei (a+10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e</t>
  </si>
  <si>
    <t xml:space="preserve">Önkormányzatok sajátos felhalmozási és tőke bevételei (22+23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4+25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Irányító szervtől kapott támogatás (26+27)</t>
  </si>
  <si>
    <t xml:space="preserve">Normatív állami hozzájárulások</t>
  </si>
  <si>
    <t xml:space="preserve">Központosított előirányzatok, egyéb központi támogatások</t>
  </si>
  <si>
    <t xml:space="preserve">Normatív kötött felhasználású támogatások </t>
  </si>
  <si>
    <t xml:space="preserve">g</t>
  </si>
  <si>
    <t xml:space="preserve">Önkormányzatok költségvetési támogatása (28+…+30)</t>
  </si>
  <si>
    <t xml:space="preserve">Idegenforgalmi bevételek államháztartáson belülről</t>
  </si>
  <si>
    <t xml:space="preserve">Társadalombiztosítási Alaptól pénzeszközátvétel</t>
  </si>
  <si>
    <t xml:space="preserve">Egyéb támogatásértékű működési bevétel</t>
  </si>
  <si>
    <t xml:space="preserve">h</t>
  </si>
  <si>
    <t xml:space="preserve">Támogatásértékű működési bevétel összesen (31+..+33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4+..+36)</t>
  </si>
  <si>
    <t xml:space="preserve">Támogatási kölcsönök visszatérülése, igénybevétele államháztartáson kívülről</t>
  </si>
  <si>
    <t xml:space="preserve">V.</t>
  </si>
  <si>
    <t xml:space="preserve">Tárgyévi költségvetési bevételek összesen (1+I+5+II+III+IV+37)</t>
  </si>
  <si>
    <t xml:space="preserve">Duplázódás miatti korrekció: költségvetési szerveknek folyósított támogatás</t>
  </si>
  <si>
    <t xml:space="preserve">VI. </t>
  </si>
  <si>
    <t xml:space="preserve">Tárgyévi folyó bevételek összesen (V+38)</t>
  </si>
  <si>
    <t xml:space="preserve">Előző évek előirányzat-maradványának, pénzmaradványának működési célú igénybevétele</t>
  </si>
  <si>
    <t xml:space="preserve">Előző évek előirányzat-maradványának, pénzmaradványának felhalmozási célú igénybevétele</t>
  </si>
  <si>
    <t xml:space="preserve">VII.</t>
  </si>
  <si>
    <t xml:space="preserve">Előző évek előirányzat-maradványának, pénzmaradványának igénybevétele összesen = Pénzforgalom nélküli bevételek (39+40)</t>
  </si>
  <si>
    <t xml:space="preserve">Likviditási célú hitelek felvétele </t>
  </si>
  <si>
    <t xml:space="preserve">Hosszú lejáratú hitelek felvétele</t>
  </si>
  <si>
    <t xml:space="preserve">Forgatási célú belföldi értékpapírok értékesítése</t>
  </si>
  <si>
    <t xml:space="preserve">VIII.</t>
  </si>
  <si>
    <t xml:space="preserve">Finanszírozási bevételek (41+...+43)</t>
  </si>
  <si>
    <t xml:space="preserve">IX.</t>
  </si>
  <si>
    <t xml:space="preserve">Bevételek összesen (VI+VII+VI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Arial"/>
      <family val="2"/>
      <charset val="238"/>
    </font>
    <font>
      <i val="true"/>
      <sz val="14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5" ySplit="11" topLeftCell="U12" activePane="bottomRight" state="frozen"/>
      <selection pane="topLeft" activeCell="A1" activeCellId="0" sqref="A1"/>
      <selection pane="topRight" activeCell="U1" activeCellId="0" sqref="U1"/>
      <selection pane="bottomLeft" activeCell="A12" activeCellId="0" sqref="A12"/>
      <selection pane="bottomRight" activeCell="X11" activeCellId="0" sqref="X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6.14"/>
    <col collapsed="false" customWidth="true" hidden="true" outlineLevel="0" max="5" min="3" style="0" width="17.7"/>
    <col collapsed="false" customWidth="true" hidden="false" outlineLevel="0" max="22" min="6" style="0" width="17.7"/>
    <col collapsed="false" customWidth="true" hidden="true" outlineLevel="0" max="23" min="23" style="0" width="17.7"/>
    <col collapsed="false" customWidth="true" hidden="false" outlineLevel="0" max="25" min="24" style="0" width="17.7"/>
  </cols>
  <sheetData>
    <row r="1" customFormat="false" ht="12.75" hidden="false" customHeight="false" outlineLevel="0" collapsed="false">
      <c r="D1" s="1" t="s">
        <v>0</v>
      </c>
      <c r="E1" s="1"/>
      <c r="F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</row>
    <row r="7" customFormat="false" ht="19.5" hidden="false" customHeight="false" outlineLevel="0" collapsed="false">
      <c r="A7" s="5"/>
      <c r="B7" s="5"/>
      <c r="C7" s="6"/>
      <c r="D7" s="6"/>
      <c r="E7" s="6" t="s">
        <v>3</v>
      </c>
      <c r="F7" s="7" t="s">
        <v>4</v>
      </c>
      <c r="G7" s="6" t="s">
        <v>5</v>
      </c>
      <c r="H7" s="6" t="s">
        <v>6</v>
      </c>
      <c r="I7" s="6" t="s">
        <v>7</v>
      </c>
      <c r="J7" s="6" t="s">
        <v>8</v>
      </c>
      <c r="K7" s="6" t="s">
        <v>9</v>
      </c>
      <c r="L7" s="6" t="s">
        <v>10</v>
      </c>
      <c r="M7" s="6" t="s">
        <v>11</v>
      </c>
      <c r="N7" s="6" t="s">
        <v>12</v>
      </c>
      <c r="O7" s="6" t="s">
        <v>13</v>
      </c>
      <c r="P7" s="6" t="s">
        <v>14</v>
      </c>
      <c r="Q7" s="6" t="s">
        <v>15</v>
      </c>
      <c r="R7" s="6" t="s">
        <v>16</v>
      </c>
      <c r="S7" s="6" t="s">
        <v>17</v>
      </c>
      <c r="T7" s="6" t="s">
        <v>18</v>
      </c>
      <c r="U7" s="6"/>
      <c r="V7" s="6"/>
      <c r="W7" s="6"/>
      <c r="X7" s="6"/>
      <c r="Y7" s="6"/>
    </row>
    <row r="8" customFormat="false" ht="19.5" hidden="false" customHeight="true" outlineLevel="0" collapsed="false">
      <c r="A8" s="8" t="s">
        <v>19</v>
      </c>
      <c r="B8" s="9" t="s">
        <v>20</v>
      </c>
      <c r="C8" s="10" t="s">
        <v>21</v>
      </c>
      <c r="D8" s="11" t="s">
        <v>22</v>
      </c>
      <c r="E8" s="12" t="s">
        <v>23</v>
      </c>
      <c r="F8" s="13" t="s">
        <v>24</v>
      </c>
      <c r="G8" s="11" t="s">
        <v>25</v>
      </c>
      <c r="H8" s="11" t="s">
        <v>26</v>
      </c>
      <c r="I8" s="11" t="s">
        <v>27</v>
      </c>
      <c r="J8" s="11" t="s">
        <v>28</v>
      </c>
      <c r="K8" s="11" t="s">
        <v>29</v>
      </c>
      <c r="L8" s="11" t="s">
        <v>30</v>
      </c>
      <c r="M8" s="11" t="s">
        <v>31</v>
      </c>
      <c r="N8" s="11" t="s">
        <v>32</v>
      </c>
      <c r="O8" s="11" t="s">
        <v>33</v>
      </c>
      <c r="P8" s="9" t="s">
        <v>34</v>
      </c>
      <c r="Q8" s="9" t="s">
        <v>35</v>
      </c>
      <c r="R8" s="9" t="s">
        <v>36</v>
      </c>
      <c r="S8" s="9" t="s">
        <v>37</v>
      </c>
      <c r="T8" s="9" t="s">
        <v>38</v>
      </c>
      <c r="U8" s="9" t="s">
        <v>39</v>
      </c>
      <c r="V8" s="9" t="s">
        <v>40</v>
      </c>
      <c r="W8" s="9"/>
      <c r="X8" s="12" t="s">
        <v>41</v>
      </c>
      <c r="Y8" s="12" t="s">
        <v>23</v>
      </c>
    </row>
    <row r="9" customFormat="false" ht="18.75" hidden="false" customHeight="true" outlineLevel="0" collapsed="false">
      <c r="A9" s="8"/>
      <c r="B9" s="9"/>
      <c r="C9" s="10"/>
      <c r="D9" s="11"/>
      <c r="E9" s="12"/>
      <c r="F9" s="13"/>
      <c r="G9" s="11"/>
      <c r="H9" s="11"/>
      <c r="I9" s="11"/>
      <c r="J9" s="11"/>
      <c r="K9" s="11"/>
      <c r="L9" s="11"/>
      <c r="M9" s="11"/>
      <c r="N9" s="11"/>
      <c r="O9" s="11"/>
      <c r="P9" s="9"/>
      <c r="Q9" s="9"/>
      <c r="R9" s="9"/>
      <c r="S9" s="9"/>
      <c r="T9" s="9"/>
      <c r="U9" s="9"/>
      <c r="V9" s="9"/>
      <c r="W9" s="9"/>
      <c r="X9" s="12"/>
      <c r="Y9" s="12"/>
    </row>
    <row r="10" customFormat="false" ht="84.75" hidden="false" customHeight="true" outlineLevel="0" collapsed="false">
      <c r="A10" s="8"/>
      <c r="B10" s="9"/>
      <c r="C10" s="10"/>
      <c r="D10" s="11"/>
      <c r="E10" s="12"/>
      <c r="F10" s="13"/>
      <c r="G10" s="11"/>
      <c r="H10" s="11"/>
      <c r="I10" s="11"/>
      <c r="J10" s="11"/>
      <c r="K10" s="11"/>
      <c r="L10" s="11"/>
      <c r="M10" s="11"/>
      <c r="N10" s="11"/>
      <c r="O10" s="11"/>
      <c r="P10" s="9"/>
      <c r="Q10" s="9"/>
      <c r="R10" s="9"/>
      <c r="S10" s="9"/>
      <c r="T10" s="9"/>
      <c r="U10" s="9"/>
      <c r="V10" s="9"/>
      <c r="W10" s="9"/>
      <c r="X10" s="12"/>
      <c r="Y10" s="12"/>
    </row>
    <row r="11" customFormat="false" ht="19.5" hidden="false" customHeight="false" outlineLevel="0" collapsed="false">
      <c r="A11" s="14" t="n">
        <v>1</v>
      </c>
      <c r="B11" s="15" t="n">
        <v>2</v>
      </c>
      <c r="C11" s="15" t="n">
        <v>3</v>
      </c>
      <c r="D11" s="15" t="n">
        <v>4</v>
      </c>
      <c r="E11" s="16" t="n">
        <v>5</v>
      </c>
      <c r="F11" s="14" t="n">
        <v>3</v>
      </c>
      <c r="G11" s="17" t="n">
        <f aca="false">F11+1</f>
        <v>4</v>
      </c>
      <c r="H11" s="17" t="n">
        <f aca="false">G11+1</f>
        <v>5</v>
      </c>
      <c r="I11" s="17" t="n">
        <f aca="false">H11+1</f>
        <v>6</v>
      </c>
      <c r="J11" s="17" t="n">
        <f aca="false">I11+1</f>
        <v>7</v>
      </c>
      <c r="K11" s="17" t="n">
        <f aca="false">J11+1</f>
        <v>8</v>
      </c>
      <c r="L11" s="17" t="n">
        <f aca="false">K11+1</f>
        <v>9</v>
      </c>
      <c r="M11" s="17" t="n">
        <f aca="false">L11+1</f>
        <v>10</v>
      </c>
      <c r="N11" s="17" t="n">
        <f aca="false">M11+1</f>
        <v>11</v>
      </c>
      <c r="O11" s="17" t="n">
        <f aca="false">N11+1</f>
        <v>12</v>
      </c>
      <c r="P11" s="17" t="n">
        <f aca="false">O11+1</f>
        <v>13</v>
      </c>
      <c r="Q11" s="17" t="n">
        <f aca="false">P11+1</f>
        <v>14</v>
      </c>
      <c r="R11" s="17" t="n">
        <f aca="false">Q11+1</f>
        <v>15</v>
      </c>
      <c r="S11" s="17" t="n">
        <f aca="false">R11+1</f>
        <v>16</v>
      </c>
      <c r="T11" s="17" t="n">
        <v>17</v>
      </c>
      <c r="U11" s="17" t="n">
        <v>18</v>
      </c>
      <c r="V11" s="17" t="n">
        <v>19</v>
      </c>
      <c r="W11" s="17" t="n">
        <f aca="false">S11+1</f>
        <v>17</v>
      </c>
      <c r="X11" s="16" t="n">
        <v>20</v>
      </c>
      <c r="Y11" s="16" t="n">
        <f aca="false">X11+1</f>
        <v>21</v>
      </c>
    </row>
    <row r="12" customFormat="false" ht="20.25" hidden="false" customHeight="false" outlineLevel="0" collapsed="false">
      <c r="A12" s="18" t="n">
        <v>1</v>
      </c>
      <c r="B12" s="19" t="s">
        <v>42</v>
      </c>
      <c r="C12" s="20" t="n">
        <v>81920</v>
      </c>
      <c r="D12" s="20" t="n">
        <v>0</v>
      </c>
      <c r="E12" s="21" t="n">
        <f aca="false">SUM(D12,C12)</f>
        <v>81920</v>
      </c>
      <c r="F12" s="22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1" t="n">
        <f aca="false">SUM(F12:W12)</f>
        <v>0</v>
      </c>
      <c r="Y12" s="21" t="n">
        <f aca="false">+E12+X12</f>
        <v>81920</v>
      </c>
    </row>
    <row r="13" customFormat="false" ht="18.75" hidden="false" customHeight="false" outlineLevel="0" collapsed="false">
      <c r="A13" s="24" t="n">
        <v>2</v>
      </c>
      <c r="B13" s="25" t="s">
        <v>43</v>
      </c>
      <c r="C13" s="26" t="n">
        <v>355012</v>
      </c>
      <c r="D13" s="26" t="n">
        <v>-88</v>
      </c>
      <c r="E13" s="27" t="n">
        <f aca="false">SUM(D13,C13)</f>
        <v>354924</v>
      </c>
      <c r="F13" s="28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 t="n">
        <v>7000</v>
      </c>
      <c r="W13" s="29"/>
      <c r="X13" s="27" t="n">
        <f aca="false">SUM(F13:W13)</f>
        <v>7000</v>
      </c>
      <c r="Y13" s="27" t="n">
        <f aca="false">+E13+X13</f>
        <v>361924</v>
      </c>
    </row>
    <row r="14" customFormat="false" ht="18.75" hidden="false" customHeight="false" outlineLevel="0" collapsed="false">
      <c r="A14" s="30" t="n">
        <v>3</v>
      </c>
      <c r="B14" s="25" t="s">
        <v>44</v>
      </c>
      <c r="C14" s="31" t="n">
        <v>514306</v>
      </c>
      <c r="D14" s="31" t="n">
        <v>83</v>
      </c>
      <c r="E14" s="32" t="n">
        <f aca="false">SUM(D14,C14)</f>
        <v>514389</v>
      </c>
      <c r="F14" s="33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2" t="n">
        <f aca="false">SUM(F14:W14)</f>
        <v>0</v>
      </c>
      <c r="Y14" s="32" t="n">
        <f aca="false">+E14+X14</f>
        <v>514389</v>
      </c>
    </row>
    <row r="15" s="35" customFormat="true" ht="19.5" hidden="false" customHeight="false" outlineLevel="0" collapsed="false">
      <c r="A15" s="30" t="n">
        <v>4</v>
      </c>
      <c r="B15" s="25" t="s">
        <v>45</v>
      </c>
      <c r="C15" s="31" t="n">
        <v>70080</v>
      </c>
      <c r="D15" s="31" t="n">
        <f aca="false">209999+5</f>
        <v>210004</v>
      </c>
      <c r="E15" s="32" t="n">
        <f aca="false">SUM(D15,C15)</f>
        <v>280084</v>
      </c>
      <c r="F15" s="33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 t="n">
        <v>-210000</v>
      </c>
      <c r="U15" s="34"/>
      <c r="V15" s="34"/>
      <c r="W15" s="34"/>
      <c r="X15" s="32" t="n">
        <f aca="false">SUM(F15:W15)</f>
        <v>-210000</v>
      </c>
      <c r="Y15" s="32" t="n">
        <f aca="false">+E15+X15</f>
        <v>70084</v>
      </c>
    </row>
    <row r="16" customFormat="false" ht="25.5" hidden="false" customHeight="true" outlineLevel="0" collapsed="false">
      <c r="A16" s="36" t="s">
        <v>46</v>
      </c>
      <c r="B16" s="37" t="s">
        <v>47</v>
      </c>
      <c r="C16" s="38" t="n">
        <f aca="false">SUM(C13:C15)</f>
        <v>939398</v>
      </c>
      <c r="D16" s="38" t="n">
        <f aca="false">SUM(D13:D15)</f>
        <v>209999</v>
      </c>
      <c r="E16" s="39" t="n">
        <f aca="false">SUM(D16,C16)</f>
        <v>1149397</v>
      </c>
      <c r="F16" s="40" t="n">
        <f aca="false">SUM(F13:F15)</f>
        <v>0</v>
      </c>
      <c r="G16" s="41" t="n">
        <f aca="false">SUM(G13:G15)</f>
        <v>0</v>
      </c>
      <c r="H16" s="41" t="n">
        <f aca="false">SUM(H13:H15)</f>
        <v>0</v>
      </c>
      <c r="I16" s="41" t="n">
        <f aca="false">SUM(I13:I15)</f>
        <v>0</v>
      </c>
      <c r="J16" s="41" t="n">
        <f aca="false">SUM(J13:J15)</f>
        <v>0</v>
      </c>
      <c r="K16" s="41" t="n">
        <f aca="false">SUM(K13:K15)</f>
        <v>0</v>
      </c>
      <c r="L16" s="41" t="n">
        <f aca="false">SUM(L13:L15)</f>
        <v>0</v>
      </c>
      <c r="M16" s="41" t="n">
        <f aca="false">SUM(M13:M15)</f>
        <v>0</v>
      </c>
      <c r="N16" s="41" t="n">
        <f aca="false">SUM(N13:N15)</f>
        <v>0</v>
      </c>
      <c r="O16" s="41" t="n">
        <f aca="false">SUM(O13:O15)</f>
        <v>0</v>
      </c>
      <c r="P16" s="41" t="n">
        <f aca="false">SUM(P13:P15)</f>
        <v>0</v>
      </c>
      <c r="Q16" s="41" t="n">
        <f aca="false">SUM(Q13:Q15)</f>
        <v>0</v>
      </c>
      <c r="R16" s="41" t="n">
        <f aca="false">SUM(R13:R15)</f>
        <v>0</v>
      </c>
      <c r="S16" s="41" t="n">
        <f aca="false">SUM(S13:S15)</f>
        <v>0</v>
      </c>
      <c r="T16" s="41" t="n">
        <f aca="false">SUM(T13:T15)</f>
        <v>-210000</v>
      </c>
      <c r="U16" s="41" t="n">
        <f aca="false">SUM(U13:U15)</f>
        <v>0</v>
      </c>
      <c r="V16" s="41" t="n">
        <f aca="false">SUM(V13:V15)</f>
        <v>7000</v>
      </c>
      <c r="W16" s="41" t="n">
        <f aca="false">SUM(W13:W15)</f>
        <v>0</v>
      </c>
      <c r="X16" s="39" t="n">
        <f aca="false">SUM(F16:W16)</f>
        <v>-203000</v>
      </c>
      <c r="Y16" s="39" t="n">
        <f aca="false">+E16+X16</f>
        <v>946397</v>
      </c>
    </row>
    <row r="17" s="48" customFormat="true" ht="19.5" hidden="false" customHeight="false" outlineLevel="0" collapsed="false">
      <c r="A17" s="42" t="n">
        <v>5</v>
      </c>
      <c r="B17" s="43" t="s">
        <v>48</v>
      </c>
      <c r="C17" s="44"/>
      <c r="D17" s="44" t="n">
        <v>250</v>
      </c>
      <c r="E17" s="45" t="n">
        <f aca="false">SUM(D17,C17)</f>
        <v>250</v>
      </c>
      <c r="F17" s="46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5" t="n">
        <f aca="false">SUM(F17:W17)</f>
        <v>0</v>
      </c>
      <c r="Y17" s="45" t="n">
        <f aca="false">+E17+X17</f>
        <v>250</v>
      </c>
    </row>
    <row r="18" customFormat="false" ht="18.75" hidden="false" customHeight="false" outlineLevel="0" collapsed="false">
      <c r="A18" s="24" t="n">
        <v>6</v>
      </c>
      <c r="B18" s="25" t="s">
        <v>49</v>
      </c>
      <c r="C18" s="26" t="n">
        <v>775000</v>
      </c>
      <c r="D18" s="26" t="n">
        <v>0</v>
      </c>
      <c r="E18" s="27" t="n">
        <f aca="false">SUM(D18,C18)</f>
        <v>775000</v>
      </c>
      <c r="F18" s="28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7" t="n">
        <f aca="false">SUM(F18:W18)</f>
        <v>0</v>
      </c>
      <c r="Y18" s="27" t="n">
        <f aca="false">+E18+X18</f>
        <v>775000</v>
      </c>
    </row>
    <row r="19" customFormat="false" ht="18.75" hidden="false" customHeight="false" outlineLevel="0" collapsed="false">
      <c r="A19" s="24" t="n">
        <v>7</v>
      </c>
      <c r="B19" s="25" t="s">
        <v>50</v>
      </c>
      <c r="C19" s="31" t="n">
        <v>130000</v>
      </c>
      <c r="D19" s="31" t="n">
        <v>0</v>
      </c>
      <c r="E19" s="32" t="n">
        <f aca="false">SUM(D19,C19)</f>
        <v>130000</v>
      </c>
      <c r="F19" s="33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2" t="n">
        <f aca="false">SUM(F19:W19)</f>
        <v>0</v>
      </c>
      <c r="Y19" s="32" t="n">
        <f aca="false">+E19+X19</f>
        <v>130000</v>
      </c>
    </row>
    <row r="20" customFormat="false" ht="18.75" hidden="false" customHeight="false" outlineLevel="0" collapsed="false">
      <c r="A20" s="24" t="n">
        <v>8</v>
      </c>
      <c r="B20" s="25" t="s">
        <v>51</v>
      </c>
      <c r="C20" s="31" t="n">
        <v>140000</v>
      </c>
      <c r="D20" s="31" t="n">
        <v>0</v>
      </c>
      <c r="E20" s="32" t="n">
        <f aca="false">SUM(D20,C20)</f>
        <v>140000</v>
      </c>
      <c r="F20" s="33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2" t="n">
        <f aca="false">SUM(F20:W20)</f>
        <v>0</v>
      </c>
      <c r="Y20" s="32" t="n">
        <f aca="false">+E20+X20</f>
        <v>140000</v>
      </c>
    </row>
    <row r="21" customFormat="false" ht="19.5" hidden="false" customHeight="false" outlineLevel="0" collapsed="false">
      <c r="A21" s="30" t="n">
        <v>9</v>
      </c>
      <c r="B21" s="49" t="s">
        <v>52</v>
      </c>
      <c r="C21" s="31" t="n">
        <v>3505708</v>
      </c>
      <c r="D21" s="31" t="n">
        <v>0</v>
      </c>
      <c r="E21" s="32" t="n">
        <f aca="false">SUM(D21,C21)</f>
        <v>3505708</v>
      </c>
      <c r="F21" s="33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2" t="n">
        <f aca="false">SUM(F21:W21)</f>
        <v>0</v>
      </c>
      <c r="Y21" s="32" t="n">
        <f aca="false">+E21+X21</f>
        <v>3505708</v>
      </c>
    </row>
    <row r="22" s="56" customFormat="true" ht="19.5" hidden="false" customHeight="false" outlineLevel="0" collapsed="false">
      <c r="A22" s="50" t="s">
        <v>53</v>
      </c>
      <c r="B22" s="51" t="s">
        <v>54</v>
      </c>
      <c r="C22" s="52" t="n">
        <f aca="false">SUM(C18:C21)</f>
        <v>4550708</v>
      </c>
      <c r="D22" s="52" t="n">
        <f aca="false">SUM(D18:D21)</f>
        <v>0</v>
      </c>
      <c r="E22" s="53" t="n">
        <f aca="false">SUM(D22,C22)</f>
        <v>4550708</v>
      </c>
      <c r="F22" s="54" t="n">
        <f aca="false">SUM(F18:F21)</f>
        <v>0</v>
      </c>
      <c r="G22" s="55" t="n">
        <f aca="false">SUM(G18:G21)</f>
        <v>0</v>
      </c>
      <c r="H22" s="55" t="n">
        <f aca="false">SUM(H18:H21)</f>
        <v>0</v>
      </c>
      <c r="I22" s="55" t="n">
        <f aca="false">SUM(I18:I21)</f>
        <v>0</v>
      </c>
      <c r="J22" s="55" t="n">
        <f aca="false">SUM(J18:J21)</f>
        <v>0</v>
      </c>
      <c r="K22" s="55" t="n">
        <f aca="false">SUM(K18:K21)</f>
        <v>0</v>
      </c>
      <c r="L22" s="55" t="n">
        <f aca="false">SUM(L18:L21)</f>
        <v>0</v>
      </c>
      <c r="M22" s="55" t="n">
        <f aca="false">SUM(M18:M21)</f>
        <v>0</v>
      </c>
      <c r="N22" s="55" t="n">
        <f aca="false">SUM(N18:N21)</f>
        <v>0</v>
      </c>
      <c r="O22" s="55" t="n">
        <f aca="false">SUM(O18:O21)</f>
        <v>0</v>
      </c>
      <c r="P22" s="55" t="n">
        <f aca="false">SUM(P18:P21)</f>
        <v>0</v>
      </c>
      <c r="Q22" s="55" t="n">
        <f aca="false">SUM(Q18:Q21)</f>
        <v>0</v>
      </c>
      <c r="R22" s="55" t="n">
        <f aca="false">SUM(R18:R21)</f>
        <v>0</v>
      </c>
      <c r="S22" s="55" t="n">
        <f aca="false">SUM(S18:S21)</f>
        <v>0</v>
      </c>
      <c r="T22" s="55" t="n">
        <f aca="false">SUM(T18:T21)</f>
        <v>0</v>
      </c>
      <c r="U22" s="55" t="n">
        <f aca="false">SUM(U18:U21)</f>
        <v>0</v>
      </c>
      <c r="V22" s="55" t="n">
        <f aca="false">SUM(V18:V21)</f>
        <v>0</v>
      </c>
      <c r="W22" s="55" t="n">
        <f aca="false">SUM(W18:W21)</f>
        <v>0</v>
      </c>
      <c r="X22" s="53" t="n">
        <f aca="false">SUM(F22:W22)</f>
        <v>0</v>
      </c>
      <c r="Y22" s="53" t="n">
        <f aca="false">+E22+X22</f>
        <v>4550708</v>
      </c>
    </row>
    <row r="23" s="63" customFormat="true" ht="19.5" hidden="false" customHeight="false" outlineLevel="0" collapsed="false">
      <c r="A23" s="57" t="n">
        <v>10</v>
      </c>
      <c r="B23" s="58" t="s">
        <v>55</v>
      </c>
      <c r="C23" s="59"/>
      <c r="D23" s="59" t="n">
        <v>0</v>
      </c>
      <c r="E23" s="60" t="n">
        <f aca="false">SUM(D23,C23)</f>
        <v>0</v>
      </c>
      <c r="F23" s="61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0" t="n">
        <f aca="false">SUM(F23:W23)</f>
        <v>0</v>
      </c>
      <c r="Y23" s="60" t="n">
        <f aca="false">+E23+X23</f>
        <v>0</v>
      </c>
    </row>
    <row r="24" s="35" customFormat="true" ht="18.75" hidden="false" customHeight="false" outlineLevel="0" collapsed="false">
      <c r="A24" s="24" t="n">
        <v>11</v>
      </c>
      <c r="B24" s="25" t="s">
        <v>56</v>
      </c>
      <c r="C24" s="26" t="n">
        <v>258670</v>
      </c>
      <c r="D24" s="26" t="n">
        <v>0</v>
      </c>
      <c r="E24" s="27" t="n">
        <f aca="false">SUM(D24,C24)</f>
        <v>258670</v>
      </c>
      <c r="F24" s="28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7" t="n">
        <f aca="false">SUM(F24:W24)</f>
        <v>0</v>
      </c>
      <c r="Y24" s="27" t="n">
        <f aca="false">+E24+X24</f>
        <v>258670</v>
      </c>
    </row>
    <row r="25" customFormat="false" ht="19.5" hidden="false" customHeight="false" outlineLevel="0" collapsed="false">
      <c r="A25" s="64" t="n">
        <v>12</v>
      </c>
      <c r="B25" s="65" t="s">
        <v>57</v>
      </c>
      <c r="C25" s="66" t="n">
        <v>250000</v>
      </c>
      <c r="D25" s="66" t="n">
        <v>0</v>
      </c>
      <c r="E25" s="67" t="n">
        <f aca="false">SUM(D25,C25)</f>
        <v>250000</v>
      </c>
      <c r="F25" s="68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7" t="n">
        <f aca="false">SUM(F25:W25)</f>
        <v>0</v>
      </c>
      <c r="Y25" s="67" t="n">
        <f aca="false">+E25+X25</f>
        <v>250000</v>
      </c>
    </row>
    <row r="26" s="56" customFormat="true" ht="19.5" hidden="false" customHeight="false" outlineLevel="0" collapsed="false">
      <c r="A26" s="50" t="s">
        <v>58</v>
      </c>
      <c r="B26" s="70" t="s">
        <v>59</v>
      </c>
      <c r="C26" s="52" t="n">
        <f aca="false">SUM(C24:C25)</f>
        <v>508670</v>
      </c>
      <c r="D26" s="52" t="n">
        <f aca="false">SUM(D24:D25)</f>
        <v>0</v>
      </c>
      <c r="E26" s="53" t="n">
        <f aca="false">SUM(D26,C26)</f>
        <v>508670</v>
      </c>
      <c r="F26" s="54" t="n">
        <f aca="false">SUM(F24:F25)</f>
        <v>0</v>
      </c>
      <c r="G26" s="55" t="n">
        <f aca="false">SUM(G24:G25)</f>
        <v>0</v>
      </c>
      <c r="H26" s="55" t="n">
        <f aca="false">SUM(H24:H25)</f>
        <v>0</v>
      </c>
      <c r="I26" s="55" t="n">
        <f aca="false">SUM(I24:I25)</f>
        <v>0</v>
      </c>
      <c r="J26" s="55" t="n">
        <f aca="false">SUM(J24:J25)</f>
        <v>0</v>
      </c>
      <c r="K26" s="55" t="n">
        <f aca="false">SUM(K24:K25)</f>
        <v>0</v>
      </c>
      <c r="L26" s="55" t="n">
        <f aca="false">SUM(L24:L25)</f>
        <v>0</v>
      </c>
      <c r="M26" s="55" t="n">
        <f aca="false">SUM(M24:M25)</f>
        <v>0</v>
      </c>
      <c r="N26" s="55" t="n">
        <f aca="false">SUM(N24:N25)</f>
        <v>0</v>
      </c>
      <c r="O26" s="55" t="n">
        <f aca="false">SUM(O24:O25)</f>
        <v>0</v>
      </c>
      <c r="P26" s="55" t="n">
        <f aca="false">SUM(P24:P25)</f>
        <v>0</v>
      </c>
      <c r="Q26" s="55" t="n">
        <f aca="false">SUM(Q24:Q25)</f>
        <v>0</v>
      </c>
      <c r="R26" s="55" t="n">
        <f aca="false">SUM(R24:R25)</f>
        <v>0</v>
      </c>
      <c r="S26" s="55" t="n">
        <f aca="false">SUM(S24:S25)</f>
        <v>0</v>
      </c>
      <c r="T26" s="55" t="n">
        <f aca="false">SUM(T24:T25)</f>
        <v>0</v>
      </c>
      <c r="U26" s="55" t="n">
        <f aca="false">SUM(U24:U25)</f>
        <v>0</v>
      </c>
      <c r="V26" s="55" t="n">
        <f aca="false">SUM(V24:V25)</f>
        <v>0</v>
      </c>
      <c r="W26" s="55" t="n">
        <f aca="false">SUM(W24:W25)</f>
        <v>0</v>
      </c>
      <c r="X26" s="53" t="n">
        <f aca="false">SUM(F26:W26)</f>
        <v>0</v>
      </c>
      <c r="Y26" s="53" t="n">
        <f aca="false">+E26+X26</f>
        <v>508670</v>
      </c>
    </row>
    <row r="27" customFormat="false" ht="18.75" hidden="false" customHeight="false" outlineLevel="0" collapsed="false">
      <c r="A27" s="30" t="n">
        <v>13</v>
      </c>
      <c r="B27" s="49" t="s">
        <v>60</v>
      </c>
      <c r="C27" s="31" t="n">
        <v>470000</v>
      </c>
      <c r="D27" s="31" t="n">
        <v>0</v>
      </c>
      <c r="E27" s="32" t="n">
        <f aca="false">SUM(D27,C27)</f>
        <v>470000</v>
      </c>
      <c r="F27" s="33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2" t="n">
        <f aca="false">SUM(F27:W27)</f>
        <v>0</v>
      </c>
      <c r="Y27" s="32" t="n">
        <f aca="false">+E27+X27</f>
        <v>470000</v>
      </c>
    </row>
    <row r="28" customFormat="false" ht="18.75" hidden="false" customHeight="false" outlineLevel="0" collapsed="false">
      <c r="A28" s="64" t="n">
        <f aca="false">A27+1</f>
        <v>14</v>
      </c>
      <c r="B28" s="49" t="s">
        <v>61</v>
      </c>
      <c r="C28" s="31" t="n">
        <v>600000</v>
      </c>
      <c r="D28" s="31" t="n">
        <v>0</v>
      </c>
      <c r="E28" s="32" t="n">
        <f aca="false">SUM(D28,C28)</f>
        <v>600000</v>
      </c>
      <c r="F28" s="33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2" t="n">
        <f aca="false">SUM(F28:W28)</f>
        <v>0</v>
      </c>
      <c r="Y28" s="32" t="n">
        <f aca="false">+E28+X28</f>
        <v>600000</v>
      </c>
    </row>
    <row r="29" customFormat="false" ht="18.75" hidden="false" customHeight="false" outlineLevel="0" collapsed="false">
      <c r="A29" s="64" t="n">
        <f aca="false">A28+1</f>
        <v>15</v>
      </c>
      <c r="B29" s="25" t="s">
        <v>62</v>
      </c>
      <c r="C29" s="26" t="n">
        <v>4200</v>
      </c>
      <c r="D29" s="26" t="n">
        <v>0</v>
      </c>
      <c r="E29" s="27" t="n">
        <f aca="false">SUM(D29,C29)</f>
        <v>4200</v>
      </c>
      <c r="F29" s="28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7" t="n">
        <f aca="false">SUM(F29:W29)</f>
        <v>0</v>
      </c>
      <c r="Y29" s="27" t="n">
        <f aca="false">+E29+X29</f>
        <v>4200</v>
      </c>
    </row>
    <row r="30" customFormat="false" ht="18.75" hidden="false" customHeight="false" outlineLevel="0" collapsed="false">
      <c r="A30" s="64" t="n">
        <f aca="false">A29+1</f>
        <v>16</v>
      </c>
      <c r="B30" s="65" t="s">
        <v>63</v>
      </c>
      <c r="C30" s="66" t="n">
        <v>51600</v>
      </c>
      <c r="D30" s="66" t="n">
        <v>0</v>
      </c>
      <c r="E30" s="67" t="n">
        <f aca="false">SUM(D30,C30)</f>
        <v>51600</v>
      </c>
      <c r="F30" s="68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7" t="n">
        <f aca="false">SUM(F30:W30)</f>
        <v>0</v>
      </c>
      <c r="Y30" s="67" t="n">
        <f aca="false">+E30+X30</f>
        <v>51600</v>
      </c>
    </row>
    <row r="31" customFormat="false" ht="18.75" hidden="false" customHeight="false" outlineLevel="0" collapsed="false">
      <c r="A31" s="64" t="n">
        <f aca="false">A30+1</f>
        <v>17</v>
      </c>
      <c r="B31" s="49" t="s">
        <v>64</v>
      </c>
      <c r="C31" s="71" t="n">
        <v>54000</v>
      </c>
      <c r="D31" s="71" t="n">
        <v>0</v>
      </c>
      <c r="E31" s="72" t="n">
        <f aca="false">SUM(D31,C31)</f>
        <v>54000</v>
      </c>
      <c r="F31" s="73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2" t="n">
        <f aca="false">SUM(F31:W31)</f>
        <v>0</v>
      </c>
      <c r="Y31" s="72" t="n">
        <f aca="false">+E31+X31</f>
        <v>54000</v>
      </c>
    </row>
    <row r="32" customFormat="false" ht="18.75" hidden="false" customHeight="false" outlineLevel="0" collapsed="false">
      <c r="A32" s="64" t="n">
        <f aca="false">A31+1</f>
        <v>18</v>
      </c>
      <c r="B32" s="49" t="s">
        <v>65</v>
      </c>
      <c r="C32" s="71" t="n">
        <v>58000</v>
      </c>
      <c r="D32" s="71" t="n">
        <v>0</v>
      </c>
      <c r="E32" s="72" t="n">
        <f aca="false">SUM(D32,C32)</f>
        <v>58000</v>
      </c>
      <c r="F32" s="73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2" t="n">
        <f aca="false">SUM(F32:W32)</f>
        <v>0</v>
      </c>
      <c r="Y32" s="72" t="n">
        <f aca="false">+E32+X32</f>
        <v>58000</v>
      </c>
    </row>
    <row r="33" customFormat="false" ht="18.75" hidden="false" customHeight="false" outlineLevel="0" collapsed="false">
      <c r="A33" s="64" t="n">
        <f aca="false">A32+1</f>
        <v>19</v>
      </c>
      <c r="B33" s="49" t="s">
        <v>66</v>
      </c>
      <c r="C33" s="31" t="n">
        <v>12000</v>
      </c>
      <c r="D33" s="31" t="n">
        <v>0</v>
      </c>
      <c r="E33" s="32" t="n">
        <f aca="false">SUM(D33,C33)</f>
        <v>12000</v>
      </c>
      <c r="F33" s="33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2" t="n">
        <f aca="false">SUM(F33:W33)</f>
        <v>0</v>
      </c>
      <c r="Y33" s="32" t="n">
        <f aca="false">+E33+X33</f>
        <v>12000</v>
      </c>
    </row>
    <row r="34" customFormat="false" ht="18.75" hidden="false" customHeight="false" outlineLevel="0" collapsed="false">
      <c r="A34" s="64" t="n">
        <f aca="false">A33+1</f>
        <v>20</v>
      </c>
      <c r="B34" s="49" t="s">
        <v>67</v>
      </c>
      <c r="C34" s="31" t="n">
        <v>132000</v>
      </c>
      <c r="D34" s="31" t="n">
        <v>0</v>
      </c>
      <c r="E34" s="32" t="n">
        <f aca="false">SUM(D34,C34)</f>
        <v>132000</v>
      </c>
      <c r="F34" s="33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2" t="n">
        <f aca="false">SUM(F34:W34)</f>
        <v>0</v>
      </c>
      <c r="Y34" s="32" t="n">
        <f aca="false">+E34+X34</f>
        <v>132000</v>
      </c>
    </row>
    <row r="35" customFormat="false" ht="19.5" hidden="false" customHeight="false" outlineLevel="0" collapsed="false">
      <c r="A35" s="64" t="n">
        <f aca="false">A34+1</f>
        <v>21</v>
      </c>
      <c r="B35" s="65" t="s">
        <v>68</v>
      </c>
      <c r="C35" s="75" t="n">
        <v>8418</v>
      </c>
      <c r="D35" s="75" t="n">
        <v>0</v>
      </c>
      <c r="E35" s="76" t="n">
        <f aca="false">SUM(D35,C35)</f>
        <v>8418</v>
      </c>
      <c r="F35" s="77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6" t="n">
        <f aca="false">SUM(F35:W35)</f>
        <v>0</v>
      </c>
      <c r="Y35" s="76" t="n">
        <f aca="false">+E35+X35</f>
        <v>8418</v>
      </c>
    </row>
    <row r="36" customFormat="false" ht="19.5" hidden="false" customHeight="false" outlineLevel="0" collapsed="false">
      <c r="A36" s="50" t="s">
        <v>69</v>
      </c>
      <c r="B36" s="70" t="s">
        <v>70</v>
      </c>
      <c r="C36" s="52" t="n">
        <f aca="false">SUM(C27:C35)</f>
        <v>1390218</v>
      </c>
      <c r="D36" s="52" t="n">
        <f aca="false">SUM(D27:D35)</f>
        <v>0</v>
      </c>
      <c r="E36" s="53" t="n">
        <f aca="false">SUM(D36,C36)</f>
        <v>1390218</v>
      </c>
      <c r="F36" s="54" t="n">
        <f aca="false">SUM(F27:F35)</f>
        <v>0</v>
      </c>
      <c r="G36" s="55" t="n">
        <f aca="false">SUM(G27:G35)</f>
        <v>0</v>
      </c>
      <c r="H36" s="55" t="n">
        <f aca="false">SUM(H27:H35)</f>
        <v>0</v>
      </c>
      <c r="I36" s="55" t="n">
        <f aca="false">SUM(I27:I35)</f>
        <v>0</v>
      </c>
      <c r="J36" s="55" t="n">
        <f aca="false">SUM(J27:J35)</f>
        <v>0</v>
      </c>
      <c r="K36" s="55" t="n">
        <f aca="false">SUM(K27:K35)</f>
        <v>0</v>
      </c>
      <c r="L36" s="55" t="n">
        <f aca="false">SUM(L27:L35)</f>
        <v>0</v>
      </c>
      <c r="M36" s="55" t="n">
        <f aca="false">SUM(M27:M35)</f>
        <v>0</v>
      </c>
      <c r="N36" s="55" t="n">
        <f aca="false">SUM(N27:N35)</f>
        <v>0</v>
      </c>
      <c r="O36" s="55" t="n">
        <f aca="false">SUM(O27:O35)</f>
        <v>0</v>
      </c>
      <c r="P36" s="55" t="n">
        <f aca="false">SUM(P27:P35)</f>
        <v>0</v>
      </c>
      <c r="Q36" s="55" t="n">
        <f aca="false">SUM(Q27:Q35)</f>
        <v>0</v>
      </c>
      <c r="R36" s="55" t="n">
        <f aca="false">SUM(R27:R35)</f>
        <v>0</v>
      </c>
      <c r="S36" s="55" t="n">
        <f aca="false">SUM(S27:S35)</f>
        <v>0</v>
      </c>
      <c r="T36" s="55" t="n">
        <f aca="false">SUM(T27:T35)</f>
        <v>0</v>
      </c>
      <c r="U36" s="55" t="n">
        <f aca="false">SUM(U27:U35)</f>
        <v>0</v>
      </c>
      <c r="V36" s="55" t="n">
        <f aca="false">SUM(V27:V35)</f>
        <v>0</v>
      </c>
      <c r="W36" s="55" t="n">
        <f aca="false">SUM(W27:W35)</f>
        <v>0</v>
      </c>
      <c r="X36" s="53" t="n">
        <f aca="false">SUM(F36:W36)</f>
        <v>0</v>
      </c>
      <c r="Y36" s="53" t="n">
        <f aca="false">+E36+X36</f>
        <v>1390218</v>
      </c>
    </row>
    <row r="37" customFormat="false" ht="24.75" hidden="false" customHeight="true" outlineLevel="0" collapsed="false">
      <c r="A37" s="36" t="s">
        <v>71</v>
      </c>
      <c r="B37" s="37" t="s">
        <v>72</v>
      </c>
      <c r="C37" s="38" t="n">
        <f aca="false">C36+C26+C23+C22</f>
        <v>6449596</v>
      </c>
      <c r="D37" s="38" t="n">
        <f aca="false">D36+D26+D23+D22</f>
        <v>0</v>
      </c>
      <c r="E37" s="39" t="n">
        <f aca="false">SUM(D37,C37)</f>
        <v>6449596</v>
      </c>
      <c r="F37" s="40" t="n">
        <f aca="false">F36+F26+F23+F22</f>
        <v>0</v>
      </c>
      <c r="G37" s="41" t="n">
        <f aca="false">G36+G26+G23+G22</f>
        <v>0</v>
      </c>
      <c r="H37" s="41" t="n">
        <f aca="false">H36+H26+H23+H22</f>
        <v>0</v>
      </c>
      <c r="I37" s="41" t="n">
        <f aca="false">I36+I26+I23+I22</f>
        <v>0</v>
      </c>
      <c r="J37" s="41" t="n">
        <f aca="false">J36+J26+J23+J22</f>
        <v>0</v>
      </c>
      <c r="K37" s="41" t="n">
        <f aca="false">K36+K26+K23+K22</f>
        <v>0</v>
      </c>
      <c r="L37" s="41" t="n">
        <f aca="false">L36+L26+L23+L22</f>
        <v>0</v>
      </c>
      <c r="M37" s="41" t="n">
        <f aca="false">M36+M26+M23+M22</f>
        <v>0</v>
      </c>
      <c r="N37" s="41" t="n">
        <f aca="false">N36+N26+N23+N22</f>
        <v>0</v>
      </c>
      <c r="O37" s="41" t="n">
        <f aca="false">O36+O26+O23+O22</f>
        <v>0</v>
      </c>
      <c r="P37" s="41" t="n">
        <f aca="false">P36+P26+P23+P22</f>
        <v>0</v>
      </c>
      <c r="Q37" s="41" t="n">
        <f aca="false">Q36+Q26+Q23+Q22</f>
        <v>0</v>
      </c>
      <c r="R37" s="41" t="n">
        <f aca="false">R36+R26+R23+R22</f>
        <v>0</v>
      </c>
      <c r="S37" s="41" t="n">
        <f aca="false">S36+S26+S23+S22</f>
        <v>0</v>
      </c>
      <c r="T37" s="41" t="n">
        <f aca="false">T36+T26+T23+T22</f>
        <v>0</v>
      </c>
      <c r="U37" s="41" t="n">
        <f aca="false">U36+U26+U23+U22</f>
        <v>0</v>
      </c>
      <c r="V37" s="41" t="n">
        <f aca="false">V36+V26+V23+V22</f>
        <v>0</v>
      </c>
      <c r="W37" s="41" t="n">
        <f aca="false">W36+W26+W23+W22</f>
        <v>0</v>
      </c>
      <c r="X37" s="39" t="n">
        <f aca="false">SUM(F37:W37)</f>
        <v>0</v>
      </c>
      <c r="Y37" s="39" t="n">
        <f aca="false">+E37+X37</f>
        <v>6449596</v>
      </c>
    </row>
    <row r="38" s="85" customFormat="true" ht="18.75" hidden="false" customHeight="false" outlineLevel="0" collapsed="false">
      <c r="A38" s="79" t="s">
        <v>73</v>
      </c>
      <c r="B38" s="80" t="s">
        <v>74</v>
      </c>
      <c r="C38" s="81" t="n">
        <v>1580835</v>
      </c>
      <c r="D38" s="81" t="n">
        <v>0</v>
      </c>
      <c r="E38" s="82" t="n">
        <f aca="false">SUM(D38,C38)</f>
        <v>1580835</v>
      </c>
      <c r="F38" s="83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2" t="n">
        <f aca="false">SUM(F38:W38)</f>
        <v>0</v>
      </c>
      <c r="Y38" s="82" t="n">
        <f aca="false">+E38+X38</f>
        <v>1580835</v>
      </c>
    </row>
    <row r="39" customFormat="false" ht="18.75" hidden="false" customHeight="false" outlineLevel="0" collapsed="false">
      <c r="A39" s="30" t="n">
        <v>22</v>
      </c>
      <c r="B39" s="49" t="s">
        <v>75</v>
      </c>
      <c r="C39" s="31" t="n">
        <v>240000</v>
      </c>
      <c r="D39" s="31" t="n">
        <v>0</v>
      </c>
      <c r="E39" s="32" t="n">
        <f aca="false">SUM(D39,C39)</f>
        <v>240000</v>
      </c>
      <c r="F39" s="33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2" t="n">
        <f aca="false">SUM(F39:W39)</f>
        <v>0</v>
      </c>
      <c r="Y39" s="32" t="n">
        <f aca="false">+E39+X39</f>
        <v>240000</v>
      </c>
    </row>
    <row r="40" customFormat="false" ht="19.5" hidden="false" customHeight="false" outlineLevel="0" collapsed="false">
      <c r="A40" s="86" t="n">
        <v>23</v>
      </c>
      <c r="B40" s="65" t="s">
        <v>76</v>
      </c>
      <c r="C40" s="66" t="n">
        <v>160000</v>
      </c>
      <c r="D40" s="66" t="n">
        <v>0</v>
      </c>
      <c r="E40" s="67" t="n">
        <f aca="false">SUM(D40,C40)</f>
        <v>160000</v>
      </c>
      <c r="F40" s="68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7" t="n">
        <f aca="false">SUM(F40:W40)</f>
        <v>0</v>
      </c>
      <c r="Y40" s="67" t="n">
        <f aca="false">+E40+X40</f>
        <v>160000</v>
      </c>
    </row>
    <row r="41" s="87" customFormat="true" ht="21.75" hidden="false" customHeight="true" outlineLevel="0" collapsed="false">
      <c r="A41" s="50" t="s">
        <v>77</v>
      </c>
      <c r="B41" s="70" t="s">
        <v>78</v>
      </c>
      <c r="C41" s="52" t="n">
        <f aca="false">SUM(C39:C40)</f>
        <v>400000</v>
      </c>
      <c r="D41" s="52" t="n">
        <f aca="false">SUM(D39:D40)</f>
        <v>0</v>
      </c>
      <c r="E41" s="53" t="n">
        <f aca="false">SUM(D41,C41)</f>
        <v>400000</v>
      </c>
      <c r="F41" s="54" t="n">
        <f aca="false">SUM(F39:F40)</f>
        <v>0</v>
      </c>
      <c r="G41" s="55" t="n">
        <f aca="false">SUM(G39:G40)</f>
        <v>0</v>
      </c>
      <c r="H41" s="55" t="n">
        <f aca="false">SUM(H39:H40)</f>
        <v>0</v>
      </c>
      <c r="I41" s="55" t="n">
        <f aca="false">SUM(I39:I40)</f>
        <v>0</v>
      </c>
      <c r="J41" s="55" t="n">
        <f aca="false">SUM(J39:J40)</f>
        <v>0</v>
      </c>
      <c r="K41" s="55" t="n">
        <f aca="false">SUM(K39:K40)</f>
        <v>0</v>
      </c>
      <c r="L41" s="55" t="n">
        <f aca="false">SUM(L39:L40)</f>
        <v>0</v>
      </c>
      <c r="M41" s="55" t="n">
        <f aca="false">SUM(M39:M40)</f>
        <v>0</v>
      </c>
      <c r="N41" s="55" t="n">
        <f aca="false">SUM(N39:N40)</f>
        <v>0</v>
      </c>
      <c r="O41" s="55" t="n">
        <f aca="false">SUM(O39:O40)</f>
        <v>0</v>
      </c>
      <c r="P41" s="55" t="n">
        <f aca="false">SUM(P39:P40)</f>
        <v>0</v>
      </c>
      <c r="Q41" s="55" t="n">
        <f aca="false">SUM(Q39:Q40)</f>
        <v>0</v>
      </c>
      <c r="R41" s="55" t="n">
        <f aca="false">SUM(R39:R40)</f>
        <v>0</v>
      </c>
      <c r="S41" s="55" t="n">
        <f aca="false">SUM(S39:S40)</f>
        <v>0</v>
      </c>
      <c r="T41" s="55" t="n">
        <f aca="false">SUM(T39:T40)</f>
        <v>0</v>
      </c>
      <c r="U41" s="55" t="n">
        <f aca="false">SUM(U39:U40)</f>
        <v>0</v>
      </c>
      <c r="V41" s="55" t="n">
        <f aca="false">SUM(V39:V40)</f>
        <v>0</v>
      </c>
      <c r="W41" s="55" t="n">
        <f aca="false">SUM(W39:W40)</f>
        <v>0</v>
      </c>
      <c r="X41" s="53" t="n">
        <f aca="false">SUM(F41:W41)</f>
        <v>0</v>
      </c>
      <c r="Y41" s="53" t="n">
        <f aca="false">+E41+X41</f>
        <v>400000</v>
      </c>
    </row>
    <row r="42" s="85" customFormat="true" ht="18.75" hidden="false" customHeight="false" outlineLevel="0" collapsed="false">
      <c r="A42" s="24" t="n">
        <v>24</v>
      </c>
      <c r="B42" s="25" t="s">
        <v>79</v>
      </c>
      <c r="C42" s="26" t="n">
        <v>220000</v>
      </c>
      <c r="D42" s="26" t="n">
        <v>0</v>
      </c>
      <c r="E42" s="27" t="n">
        <f aca="false">SUM(D42,C42)</f>
        <v>220000</v>
      </c>
      <c r="F42" s="28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7" t="n">
        <f aca="false">SUM(F42:W42)</f>
        <v>0</v>
      </c>
      <c r="Y42" s="27" t="n">
        <f aca="false">+E42+X42</f>
        <v>220000</v>
      </c>
    </row>
    <row r="43" s="88" customFormat="true" ht="19.5" hidden="false" customHeight="false" outlineLevel="0" collapsed="false">
      <c r="A43" s="42" t="n">
        <v>25</v>
      </c>
      <c r="B43" s="43" t="s">
        <v>80</v>
      </c>
      <c r="C43" s="44"/>
      <c r="D43" s="44" t="n">
        <v>0</v>
      </c>
      <c r="E43" s="45" t="n">
        <f aca="false">SUM(D43,C43)</f>
        <v>0</v>
      </c>
      <c r="F43" s="46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5" t="n">
        <f aca="false">SUM(F43:W43)</f>
        <v>0</v>
      </c>
      <c r="Y43" s="45" t="n">
        <f aca="false">+E43+X43</f>
        <v>0</v>
      </c>
    </row>
    <row r="44" customFormat="false" ht="25.5" hidden="false" customHeight="true" outlineLevel="0" collapsed="false">
      <c r="A44" s="36" t="s">
        <v>81</v>
      </c>
      <c r="B44" s="37" t="s">
        <v>82</v>
      </c>
      <c r="C44" s="38" t="n">
        <f aca="false">C38+C41+C42+C43</f>
        <v>2200835</v>
      </c>
      <c r="D44" s="38" t="n">
        <f aca="false">D38+D41+D42+D43</f>
        <v>0</v>
      </c>
      <c r="E44" s="39" t="n">
        <f aca="false">SUM(D44,C44)</f>
        <v>2200835</v>
      </c>
      <c r="F44" s="40" t="n">
        <f aca="false">F38+F41+F42+F43</f>
        <v>0</v>
      </c>
      <c r="G44" s="41" t="n">
        <f aca="false">G38+G41+G42+G43</f>
        <v>0</v>
      </c>
      <c r="H44" s="41" t="n">
        <f aca="false">H38+H41+H42+H43</f>
        <v>0</v>
      </c>
      <c r="I44" s="41" t="n">
        <f aca="false">I38+I41+I42+I43</f>
        <v>0</v>
      </c>
      <c r="J44" s="41" t="n">
        <f aca="false">J38+J41+J42+J43</f>
        <v>0</v>
      </c>
      <c r="K44" s="41" t="n">
        <f aca="false">K38+K41+K42+K43</f>
        <v>0</v>
      </c>
      <c r="L44" s="41" t="n">
        <f aca="false">L38+L41+L42+L43</f>
        <v>0</v>
      </c>
      <c r="M44" s="41" t="n">
        <f aca="false">M38+M41+M42+M43</f>
        <v>0</v>
      </c>
      <c r="N44" s="41" t="n">
        <f aca="false">N38+N41+N42+N43</f>
        <v>0</v>
      </c>
      <c r="O44" s="41" t="n">
        <f aca="false">O38+O41+O42+O43</f>
        <v>0</v>
      </c>
      <c r="P44" s="41" t="n">
        <f aca="false">P38+P41+P42+P43</f>
        <v>0</v>
      </c>
      <c r="Q44" s="41" t="n">
        <f aca="false">Q38+Q41+Q42+Q43</f>
        <v>0</v>
      </c>
      <c r="R44" s="41" t="n">
        <f aca="false">R38+R41+R42+R43</f>
        <v>0</v>
      </c>
      <c r="S44" s="41" t="n">
        <f aca="false">S38+S41+S42+S43</f>
        <v>0</v>
      </c>
      <c r="T44" s="41" t="n">
        <f aca="false">T38+T41+T42+T43</f>
        <v>0</v>
      </c>
      <c r="U44" s="41" t="n">
        <f aca="false">U38+U41+U42+U43</f>
        <v>0</v>
      </c>
      <c r="V44" s="41" t="n">
        <f aca="false">V38+V41+V42+V43</f>
        <v>0</v>
      </c>
      <c r="W44" s="41" t="n">
        <f aca="false">W38+W41+W42+W43</f>
        <v>0</v>
      </c>
      <c r="X44" s="39" t="n">
        <f aca="false">SUM(F44:W44)</f>
        <v>0</v>
      </c>
      <c r="Y44" s="39" t="n">
        <f aca="false">+E44+X44</f>
        <v>2200835</v>
      </c>
    </row>
    <row r="45" customFormat="false" ht="18.75" hidden="false" customHeight="false" outlineLevel="0" collapsed="false">
      <c r="A45" s="24" t="n">
        <v>26</v>
      </c>
      <c r="B45" s="25" t="s">
        <v>83</v>
      </c>
      <c r="C45" s="26" t="n">
        <f aca="false">3264124+1669</f>
        <v>3265793</v>
      </c>
      <c r="D45" s="26" t="n">
        <f aca="false">20+4306-9084</f>
        <v>-4758</v>
      </c>
      <c r="E45" s="27" t="n">
        <f aca="false">SUM(D45,C45)</f>
        <v>3261035</v>
      </c>
      <c r="F45" s="28"/>
      <c r="G45" s="29"/>
      <c r="H45" s="29" t="n">
        <v>854</v>
      </c>
      <c r="I45" s="29" t="n">
        <v>1183</v>
      </c>
      <c r="J45" s="29" t="n">
        <v>932</v>
      </c>
      <c r="K45" s="29" t="n">
        <v>493</v>
      </c>
      <c r="L45" s="29" t="n">
        <v>450</v>
      </c>
      <c r="M45" s="29"/>
      <c r="N45" s="29"/>
      <c r="O45" s="29"/>
      <c r="P45" s="29"/>
      <c r="Q45" s="29"/>
      <c r="R45" s="29" t="n">
        <v>2500</v>
      </c>
      <c r="S45" s="29" t="n">
        <v>300</v>
      </c>
      <c r="T45" s="29"/>
      <c r="U45" s="29" t="n">
        <v>-5507</v>
      </c>
      <c r="V45" s="29" t="n">
        <v>-37175</v>
      </c>
      <c r="W45" s="29"/>
      <c r="X45" s="27" t="n">
        <f aca="false">SUM(F45:W45)</f>
        <v>-35970</v>
      </c>
      <c r="Y45" s="27" t="n">
        <f aca="false">+E45+X45</f>
        <v>3225065</v>
      </c>
    </row>
    <row r="46" customFormat="false" ht="19.5" hidden="false" customHeight="false" outlineLevel="0" collapsed="false">
      <c r="A46" s="86" t="n">
        <v>27</v>
      </c>
      <c r="B46" s="89" t="s">
        <v>84</v>
      </c>
      <c r="C46" s="90"/>
      <c r="D46" s="90" t="n">
        <v>0</v>
      </c>
      <c r="E46" s="91" t="n">
        <f aca="false">SUM(D46,C46)</f>
        <v>0</v>
      </c>
      <c r="F46" s="92"/>
      <c r="G46" s="93" t="n">
        <v>435</v>
      </c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1" t="n">
        <f aca="false">SUM(F46:W46)</f>
        <v>435</v>
      </c>
      <c r="Y46" s="91" t="n">
        <f aca="false">+E46+X46</f>
        <v>435</v>
      </c>
    </row>
    <row r="47" customFormat="false" ht="19.5" hidden="false" customHeight="false" outlineLevel="0" collapsed="false">
      <c r="A47" s="50" t="s">
        <v>85</v>
      </c>
      <c r="B47" s="70" t="s">
        <v>86</v>
      </c>
      <c r="C47" s="52" t="n">
        <f aca="false">SUM(C45:C46)</f>
        <v>3265793</v>
      </c>
      <c r="D47" s="52" t="n">
        <f aca="false">SUM(D45:D46)</f>
        <v>-4758</v>
      </c>
      <c r="E47" s="53" t="n">
        <f aca="false">SUM(D47,C47)</f>
        <v>3261035</v>
      </c>
      <c r="F47" s="54" t="n">
        <f aca="false">SUM(F45:F46)</f>
        <v>0</v>
      </c>
      <c r="G47" s="55" t="n">
        <f aca="false">SUM(G45:G46)</f>
        <v>435</v>
      </c>
      <c r="H47" s="55" t="n">
        <f aca="false">SUM(H45:H46)</f>
        <v>854</v>
      </c>
      <c r="I47" s="55" t="n">
        <f aca="false">SUM(I45:I46)</f>
        <v>1183</v>
      </c>
      <c r="J47" s="55" t="n">
        <f aca="false">SUM(J45:J46)</f>
        <v>932</v>
      </c>
      <c r="K47" s="55" t="n">
        <f aca="false">SUM(K45:K46)</f>
        <v>493</v>
      </c>
      <c r="L47" s="55" t="n">
        <f aca="false">SUM(L45:L46)</f>
        <v>450</v>
      </c>
      <c r="M47" s="55" t="n">
        <f aca="false">SUM(M45:M46)</f>
        <v>0</v>
      </c>
      <c r="N47" s="55" t="n">
        <f aca="false">SUM(N45:N46)</f>
        <v>0</v>
      </c>
      <c r="O47" s="55" t="n">
        <f aca="false">SUM(O45:O46)</f>
        <v>0</v>
      </c>
      <c r="P47" s="55" t="n">
        <f aca="false">SUM(P45:P46)</f>
        <v>0</v>
      </c>
      <c r="Q47" s="55" t="n">
        <f aca="false">SUM(Q45:Q46)</f>
        <v>0</v>
      </c>
      <c r="R47" s="55" t="n">
        <f aca="false">SUM(R45:R46)</f>
        <v>2500</v>
      </c>
      <c r="S47" s="55" t="n">
        <f aca="false">SUM(S45:S46)</f>
        <v>300</v>
      </c>
      <c r="T47" s="55" t="n">
        <f aca="false">SUM(T45:T46)</f>
        <v>0</v>
      </c>
      <c r="U47" s="55" t="n">
        <f aca="false">SUM(U45:U46)</f>
        <v>-5507</v>
      </c>
      <c r="V47" s="55" t="n">
        <f aca="false">SUM(V45:V46)</f>
        <v>-37175</v>
      </c>
      <c r="W47" s="55" t="n">
        <f aca="false">SUM(W45:W46)</f>
        <v>0</v>
      </c>
      <c r="X47" s="53" t="n">
        <f aca="false">SUM(F47:W47)</f>
        <v>-35535</v>
      </c>
      <c r="Y47" s="53" t="n">
        <f aca="false">+E47+X47</f>
        <v>3225500</v>
      </c>
    </row>
    <row r="48" customFormat="false" ht="18.75" hidden="false" customHeight="false" outlineLevel="0" collapsed="false">
      <c r="A48" s="24" t="n">
        <v>28</v>
      </c>
      <c r="B48" s="25" t="s">
        <v>87</v>
      </c>
      <c r="C48" s="26" t="n">
        <v>1592346</v>
      </c>
      <c r="D48" s="26" t="n">
        <v>-209999</v>
      </c>
      <c r="E48" s="27" t="n">
        <f aca="false">SUM(D48,C48)</f>
        <v>1382347</v>
      </c>
      <c r="F48" s="28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 t="n">
        <v>210000</v>
      </c>
      <c r="U48" s="29"/>
      <c r="V48" s="29"/>
      <c r="W48" s="29"/>
      <c r="X48" s="27" t="n">
        <f aca="false">SUM(F48:W48)</f>
        <v>210000</v>
      </c>
      <c r="Y48" s="27" t="n">
        <f aca="false">+E48+X48</f>
        <v>1592347</v>
      </c>
    </row>
    <row r="49" customFormat="false" ht="18.75" hidden="false" customHeight="false" outlineLevel="0" collapsed="false">
      <c r="A49" s="24" t="n">
        <v>29</v>
      </c>
      <c r="B49" s="25" t="s">
        <v>88</v>
      </c>
      <c r="C49" s="26"/>
      <c r="D49" s="26" t="n">
        <v>7543</v>
      </c>
      <c r="E49" s="27" t="n">
        <f aca="false">SUM(D49,C49)</f>
        <v>7543</v>
      </c>
      <c r="F49" s="28"/>
      <c r="G49" s="29"/>
      <c r="H49" s="29"/>
      <c r="I49" s="29"/>
      <c r="J49" s="29"/>
      <c r="K49" s="29"/>
      <c r="L49" s="29"/>
      <c r="M49" s="29"/>
      <c r="N49" s="29" t="n">
        <v>8570</v>
      </c>
      <c r="O49" s="29"/>
      <c r="P49" s="29"/>
      <c r="Q49" s="29"/>
      <c r="R49" s="29"/>
      <c r="S49" s="29"/>
      <c r="T49" s="29"/>
      <c r="U49" s="29"/>
      <c r="V49" s="29"/>
      <c r="W49" s="29"/>
      <c r="X49" s="27" t="n">
        <f aca="false">SUM(F49:W49)</f>
        <v>8570</v>
      </c>
      <c r="Y49" s="27" t="n">
        <f aca="false">+E49+X49</f>
        <v>16113</v>
      </c>
    </row>
    <row r="50" customFormat="false" ht="19.5" hidden="false" customHeight="false" outlineLevel="0" collapsed="false">
      <c r="A50" s="94" t="n">
        <v>30</v>
      </c>
      <c r="B50" s="95" t="s">
        <v>89</v>
      </c>
      <c r="C50" s="96" t="n">
        <v>38410</v>
      </c>
      <c r="D50" s="96" t="n">
        <v>46311</v>
      </c>
      <c r="E50" s="97" t="n">
        <f aca="false">SUM(D50,C50)</f>
        <v>84721</v>
      </c>
      <c r="F50" s="98" t="n">
        <v>22503</v>
      </c>
      <c r="G50" s="99"/>
      <c r="H50" s="99"/>
      <c r="I50" s="99"/>
      <c r="J50" s="99"/>
      <c r="K50" s="99"/>
      <c r="L50" s="99"/>
      <c r="M50" s="99"/>
      <c r="N50" s="99"/>
      <c r="O50" s="99"/>
      <c r="P50" s="99" t="n">
        <v>21540</v>
      </c>
      <c r="Q50" s="99" t="n">
        <v>22463</v>
      </c>
      <c r="R50" s="99"/>
      <c r="S50" s="99"/>
      <c r="T50" s="99"/>
      <c r="U50" s="99"/>
      <c r="V50" s="99"/>
      <c r="W50" s="99"/>
      <c r="X50" s="97" t="n">
        <f aca="false">SUM(F50:W50)</f>
        <v>66506</v>
      </c>
      <c r="Y50" s="97" t="n">
        <f aca="false">+E50+X50</f>
        <v>151227</v>
      </c>
    </row>
    <row r="51" customFormat="false" ht="19.5" hidden="false" customHeight="false" outlineLevel="0" collapsed="false">
      <c r="A51" s="57" t="s">
        <v>90</v>
      </c>
      <c r="B51" s="58" t="s">
        <v>91</v>
      </c>
      <c r="C51" s="59" t="n">
        <f aca="false">SUM(C48:C50)</f>
        <v>1630756</v>
      </c>
      <c r="D51" s="59" t="n">
        <f aca="false">SUM(D48:D50)</f>
        <v>-156145</v>
      </c>
      <c r="E51" s="60" t="n">
        <f aca="false">SUM(D51,C51)</f>
        <v>1474611</v>
      </c>
      <c r="F51" s="61" t="n">
        <f aca="false">SUM(F48:F50)</f>
        <v>22503</v>
      </c>
      <c r="G51" s="62" t="n">
        <f aca="false">SUM(G48:G50)</f>
        <v>0</v>
      </c>
      <c r="H51" s="62" t="n">
        <f aca="false">SUM(H48:H50)</f>
        <v>0</v>
      </c>
      <c r="I51" s="62" t="n">
        <f aca="false">SUM(I48:I50)</f>
        <v>0</v>
      </c>
      <c r="J51" s="62" t="n">
        <f aca="false">SUM(J48:J50)</f>
        <v>0</v>
      </c>
      <c r="K51" s="62" t="n">
        <f aca="false">SUM(K48:K50)</f>
        <v>0</v>
      </c>
      <c r="L51" s="62" t="n">
        <f aca="false">SUM(L48:L50)</f>
        <v>0</v>
      </c>
      <c r="M51" s="62" t="n">
        <f aca="false">SUM(M48:M50)</f>
        <v>0</v>
      </c>
      <c r="N51" s="62" t="n">
        <f aca="false">SUM(N48:N50)</f>
        <v>8570</v>
      </c>
      <c r="O51" s="62" t="n">
        <f aca="false">SUM(O48:O50)</f>
        <v>0</v>
      </c>
      <c r="P51" s="62" t="n">
        <f aca="false">SUM(P48:P50)</f>
        <v>21540</v>
      </c>
      <c r="Q51" s="62" t="n">
        <f aca="false">SUM(Q48:Q50)</f>
        <v>22463</v>
      </c>
      <c r="R51" s="62" t="n">
        <f aca="false">SUM(R48:R50)</f>
        <v>0</v>
      </c>
      <c r="S51" s="62" t="n">
        <f aca="false">SUM(S48:S50)</f>
        <v>0</v>
      </c>
      <c r="T51" s="62" t="n">
        <f aca="false">SUM(T48:T50)</f>
        <v>210000</v>
      </c>
      <c r="U51" s="62" t="n">
        <f aca="false">SUM(U48:U50)</f>
        <v>0</v>
      </c>
      <c r="V51" s="62" t="n">
        <f aca="false">SUM(V48:V50)</f>
        <v>0</v>
      </c>
      <c r="W51" s="62" t="n">
        <f aca="false">SUM(W48:W50)</f>
        <v>0</v>
      </c>
      <c r="X51" s="60" t="n">
        <f aca="false">SUM(F51:W51)</f>
        <v>285076</v>
      </c>
      <c r="Y51" s="60" t="n">
        <f aca="false">+E51+X51</f>
        <v>1759687</v>
      </c>
    </row>
    <row r="52" customFormat="false" ht="18.75" hidden="false" customHeight="false" outlineLevel="0" collapsed="false">
      <c r="A52" s="24" t="n">
        <v>31</v>
      </c>
      <c r="B52" s="25" t="s">
        <v>92</v>
      </c>
      <c r="C52" s="26"/>
      <c r="D52" s="26" t="n">
        <v>0</v>
      </c>
      <c r="E52" s="27" t="n">
        <f aca="false">SUM(D52,C52)</f>
        <v>0</v>
      </c>
      <c r="F52" s="28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7" t="n">
        <f aca="false">SUM(F52:W52)</f>
        <v>0</v>
      </c>
      <c r="Y52" s="27" t="n">
        <f aca="false">+E52+X52</f>
        <v>0</v>
      </c>
    </row>
    <row r="53" customFormat="false" ht="18.75" hidden="false" customHeight="false" outlineLevel="0" collapsed="false">
      <c r="A53" s="30" t="n">
        <v>32</v>
      </c>
      <c r="B53" s="49" t="s">
        <v>93</v>
      </c>
      <c r="C53" s="31" t="n">
        <v>147818</v>
      </c>
      <c r="D53" s="31" t="n">
        <v>0</v>
      </c>
      <c r="E53" s="32" t="n">
        <f aca="false">SUM(D53,C53)</f>
        <v>147818</v>
      </c>
      <c r="F53" s="33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2" t="n">
        <f aca="false">SUM(F53:W53)</f>
        <v>0</v>
      </c>
      <c r="Y53" s="32" t="n">
        <f aca="false">+E53+X53</f>
        <v>147818</v>
      </c>
    </row>
    <row r="54" customFormat="false" ht="19.5" hidden="false" customHeight="false" outlineLevel="0" collapsed="false">
      <c r="A54" s="42" t="n">
        <v>33</v>
      </c>
      <c r="B54" s="43" t="s">
        <v>94</v>
      </c>
      <c r="C54" s="44" t="n">
        <v>162422</v>
      </c>
      <c r="D54" s="44" t="n">
        <v>15845</v>
      </c>
      <c r="E54" s="45" t="n">
        <f aca="false">SUM(D54,C54)</f>
        <v>178267</v>
      </c>
      <c r="F54" s="46"/>
      <c r="G54" s="47"/>
      <c r="H54" s="47"/>
      <c r="I54" s="47"/>
      <c r="J54" s="47"/>
      <c r="K54" s="47"/>
      <c r="L54" s="47"/>
      <c r="M54" s="47" t="n">
        <v>1739</v>
      </c>
      <c r="N54" s="47"/>
      <c r="O54" s="47" t="n">
        <v>868</v>
      </c>
      <c r="P54" s="47"/>
      <c r="Q54" s="47"/>
      <c r="R54" s="47"/>
      <c r="S54" s="47"/>
      <c r="T54" s="47"/>
      <c r="U54" s="47"/>
      <c r="V54" s="47"/>
      <c r="W54" s="47"/>
      <c r="X54" s="45" t="n">
        <f aca="false">SUM(F54:W54)</f>
        <v>2607</v>
      </c>
      <c r="Y54" s="45" t="n">
        <f aca="false">+E54+X54</f>
        <v>180874</v>
      </c>
    </row>
    <row r="55" customFormat="false" ht="19.5" hidden="false" customHeight="false" outlineLevel="0" collapsed="false">
      <c r="A55" s="50" t="s">
        <v>95</v>
      </c>
      <c r="B55" s="70" t="s">
        <v>96</v>
      </c>
      <c r="C55" s="52" t="n">
        <f aca="false">SUM(C52:C54)</f>
        <v>310240</v>
      </c>
      <c r="D55" s="52" t="n">
        <f aca="false">SUM(D52:D54)</f>
        <v>15845</v>
      </c>
      <c r="E55" s="53" t="n">
        <f aca="false">SUM(D55,C55)</f>
        <v>326085</v>
      </c>
      <c r="F55" s="54" t="n">
        <f aca="false">SUM(F52:F54)</f>
        <v>0</v>
      </c>
      <c r="G55" s="55" t="n">
        <f aca="false">SUM(G52:G54)</f>
        <v>0</v>
      </c>
      <c r="H55" s="55" t="n">
        <f aca="false">SUM(H52:H54)</f>
        <v>0</v>
      </c>
      <c r="I55" s="55" t="n">
        <f aca="false">SUM(I52:I54)</f>
        <v>0</v>
      </c>
      <c r="J55" s="55" t="n">
        <f aca="false">SUM(J52:J54)</f>
        <v>0</v>
      </c>
      <c r="K55" s="55" t="n">
        <f aca="false">SUM(K52:K54)</f>
        <v>0</v>
      </c>
      <c r="L55" s="55" t="n">
        <f aca="false">SUM(L52:L54)</f>
        <v>0</v>
      </c>
      <c r="M55" s="55" t="n">
        <f aca="false">SUM(M52:M54)</f>
        <v>1739</v>
      </c>
      <c r="N55" s="55" t="n">
        <f aca="false">SUM(N52:N54)</f>
        <v>0</v>
      </c>
      <c r="O55" s="55" t="n">
        <f aca="false">SUM(O52:O54)</f>
        <v>868</v>
      </c>
      <c r="P55" s="55" t="n">
        <f aca="false">SUM(P52:P54)</f>
        <v>0</v>
      </c>
      <c r="Q55" s="55" t="n">
        <f aca="false">SUM(Q52:Q54)</f>
        <v>0</v>
      </c>
      <c r="R55" s="55" t="n">
        <f aca="false">SUM(R52:R54)</f>
        <v>0</v>
      </c>
      <c r="S55" s="55" t="n">
        <f aca="false">SUM(S52:S54)</f>
        <v>0</v>
      </c>
      <c r="T55" s="55" t="n">
        <f aca="false">SUM(T52:T54)</f>
        <v>0</v>
      </c>
      <c r="U55" s="55" t="n">
        <f aca="false">SUM(U52:U54)</f>
        <v>0</v>
      </c>
      <c r="V55" s="55" t="n">
        <f aca="false">SUM(V52:V54)</f>
        <v>0</v>
      </c>
      <c r="W55" s="55" t="n">
        <f aca="false">SUM(W52:W54)</f>
        <v>0</v>
      </c>
      <c r="X55" s="53" t="n">
        <f aca="false">SUM(F55:W55)</f>
        <v>2607</v>
      </c>
      <c r="Y55" s="53" t="n">
        <f aca="false">+E55+X55</f>
        <v>328692</v>
      </c>
    </row>
    <row r="56" customFormat="false" ht="19.5" hidden="false" customHeight="false" outlineLevel="0" collapsed="false">
      <c r="A56" s="42" t="n">
        <v>34</v>
      </c>
      <c r="B56" s="100" t="s">
        <v>97</v>
      </c>
      <c r="C56" s="44" t="n">
        <v>456076</v>
      </c>
      <c r="D56" s="44" t="n">
        <v>0</v>
      </c>
      <c r="E56" s="45" t="n">
        <f aca="false">SUM(D56,C56)</f>
        <v>456076</v>
      </c>
      <c r="F56" s="46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5" t="n">
        <f aca="false">SUM(F56:W56)</f>
        <v>0</v>
      </c>
      <c r="Y56" s="45" t="n">
        <f aca="false">+E56+X56</f>
        <v>456076</v>
      </c>
    </row>
    <row r="57" customFormat="false" ht="18.75" hidden="false" customHeight="false" outlineLevel="0" collapsed="false">
      <c r="A57" s="24" t="n">
        <v>35</v>
      </c>
      <c r="B57" s="25" t="s">
        <v>98</v>
      </c>
      <c r="C57" s="26"/>
      <c r="D57" s="26" t="n">
        <v>0</v>
      </c>
      <c r="E57" s="27" t="n">
        <f aca="false">SUM(D57,C57)</f>
        <v>0</v>
      </c>
      <c r="F57" s="28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7" t="n">
        <f aca="false">SUM(F57:W57)</f>
        <v>0</v>
      </c>
      <c r="Y57" s="27" t="n">
        <f aca="false">+E57+X57</f>
        <v>0</v>
      </c>
    </row>
    <row r="58" customFormat="false" ht="19.5" hidden="false" customHeight="false" outlineLevel="0" collapsed="false">
      <c r="A58" s="86" t="n">
        <v>36</v>
      </c>
      <c r="B58" s="43" t="s">
        <v>99</v>
      </c>
      <c r="C58" s="90"/>
      <c r="D58" s="90" t="n">
        <v>8</v>
      </c>
      <c r="E58" s="91" t="n">
        <f aca="false">SUM(D58,C58)</f>
        <v>8</v>
      </c>
      <c r="F58" s="92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1" t="n">
        <f aca="false">SUM(F58:W58)</f>
        <v>0</v>
      </c>
      <c r="Y58" s="91" t="n">
        <f aca="false">+E58+X58</f>
        <v>8</v>
      </c>
    </row>
    <row r="59" customFormat="false" ht="39.75" hidden="false" customHeight="false" outlineLevel="0" collapsed="false">
      <c r="A59" s="36" t="s">
        <v>100</v>
      </c>
      <c r="B59" s="101" t="s">
        <v>101</v>
      </c>
      <c r="C59" s="38" t="n">
        <f aca="false">C47+C51+C55+C56+C57+C58</f>
        <v>5662865</v>
      </c>
      <c r="D59" s="38" t="n">
        <f aca="false">D47+D51+D55+D56+D57+D58</f>
        <v>-145050</v>
      </c>
      <c r="E59" s="39" t="n">
        <f aca="false">SUM(D59,C59)</f>
        <v>5517815</v>
      </c>
      <c r="F59" s="40" t="n">
        <f aca="false">F47+F51+F55+F56+F57+F58</f>
        <v>22503</v>
      </c>
      <c r="G59" s="41" t="n">
        <f aca="false">G47+G51+G55+G56+G57+G58</f>
        <v>435</v>
      </c>
      <c r="H59" s="41" t="n">
        <f aca="false">H47+H51+H55+H56+H57+H58</f>
        <v>854</v>
      </c>
      <c r="I59" s="41" t="n">
        <f aca="false">I47+I51+I55+I56+I57+I58</f>
        <v>1183</v>
      </c>
      <c r="J59" s="41" t="n">
        <f aca="false">J47+J51+J55+J56+J57+J58</f>
        <v>932</v>
      </c>
      <c r="K59" s="41" t="n">
        <f aca="false">K47+K51+K55+K56+K57+K58</f>
        <v>493</v>
      </c>
      <c r="L59" s="41" t="n">
        <f aca="false">L47+L51+L55+L56+L57+L58</f>
        <v>450</v>
      </c>
      <c r="M59" s="41" t="n">
        <f aca="false">M47+M51+M55+M56+M57+M58</f>
        <v>1739</v>
      </c>
      <c r="N59" s="41" t="n">
        <f aca="false">N47+N51+N55+N56+N57+N58</f>
        <v>8570</v>
      </c>
      <c r="O59" s="41" t="n">
        <f aca="false">O47+O51+O55+O56+O57+O58</f>
        <v>868</v>
      </c>
      <c r="P59" s="41" t="n">
        <f aca="false">P47+P51+P55+P56+P57+P58</f>
        <v>21540</v>
      </c>
      <c r="Q59" s="41" t="n">
        <f aca="false">Q47+Q51+Q55+Q56+Q57+Q58</f>
        <v>22463</v>
      </c>
      <c r="R59" s="41" t="n">
        <f aca="false">R47+R51+R55+R56+R57+R58</f>
        <v>2500</v>
      </c>
      <c r="S59" s="41" t="n">
        <f aca="false">S47+S51+S55+S56+S57+S58</f>
        <v>300</v>
      </c>
      <c r="T59" s="41" t="n">
        <f aca="false">T47+T51+T55+T56+T57+T58</f>
        <v>210000</v>
      </c>
      <c r="U59" s="41" t="n">
        <f aca="false">U47+U51+U55+U56+U57+U58</f>
        <v>-5507</v>
      </c>
      <c r="V59" s="41" t="n">
        <f aca="false">V47+V51+V55+V56+V57+V58</f>
        <v>-37175</v>
      </c>
      <c r="W59" s="41" t="n">
        <f aca="false">W47+W51+W55+W56+W57+W58</f>
        <v>0</v>
      </c>
      <c r="X59" s="39" t="n">
        <f aca="false">SUM(F59:W59)</f>
        <v>252148</v>
      </c>
      <c r="Y59" s="39" t="n">
        <f aca="false">+E59+X59</f>
        <v>5769963</v>
      </c>
    </row>
    <row r="60" customFormat="false" ht="19.5" hidden="false" customHeight="false" outlineLevel="0" collapsed="false">
      <c r="A60" s="102" t="n">
        <v>37</v>
      </c>
      <c r="B60" s="103" t="s">
        <v>102</v>
      </c>
      <c r="C60" s="104" t="n">
        <v>84875</v>
      </c>
      <c r="D60" s="104" t="n">
        <v>0</v>
      </c>
      <c r="E60" s="105" t="n">
        <f aca="false">SUM(D60,C60)</f>
        <v>84875</v>
      </c>
      <c r="F60" s="106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5" t="n">
        <f aca="false">SUM(F60:W60)</f>
        <v>0</v>
      </c>
      <c r="Y60" s="105" t="n">
        <f aca="false">+E60+X60</f>
        <v>84875</v>
      </c>
    </row>
    <row r="61" s="114" customFormat="true" ht="24.75" hidden="false" customHeight="true" outlineLevel="0" collapsed="false">
      <c r="A61" s="108" t="s">
        <v>103</v>
      </c>
      <c r="B61" s="109" t="s">
        <v>104</v>
      </c>
      <c r="C61" s="110" t="n">
        <f aca="false">C12+C16+C17+C37+C44+C59+C60</f>
        <v>15419489</v>
      </c>
      <c r="D61" s="110" t="n">
        <f aca="false">D12+D16+D17+D37+D44+D59+D60</f>
        <v>65199</v>
      </c>
      <c r="E61" s="111" t="n">
        <f aca="false">SUM(D61,C61)</f>
        <v>15484688</v>
      </c>
      <c r="F61" s="112" t="n">
        <f aca="false">F12+F16+F17+F37+F44+F59+F60</f>
        <v>22503</v>
      </c>
      <c r="G61" s="113" t="n">
        <f aca="false">G12+G16+G17+G37+G44+G59+G60</f>
        <v>435</v>
      </c>
      <c r="H61" s="113" t="n">
        <f aca="false">H12+H16+H17+H37+H44+H59+H60</f>
        <v>854</v>
      </c>
      <c r="I61" s="113" t="n">
        <f aca="false">I12+I16+I17+I37+I44+I59+I60</f>
        <v>1183</v>
      </c>
      <c r="J61" s="113" t="n">
        <f aca="false">J12+J16+J17+J37+J44+J59+J60</f>
        <v>932</v>
      </c>
      <c r="K61" s="113" t="n">
        <f aca="false">K12+K16+K17+K37+K44+K59+K60</f>
        <v>493</v>
      </c>
      <c r="L61" s="113" t="n">
        <f aca="false">L12+L16+L17+L37+L44+L59+L60</f>
        <v>450</v>
      </c>
      <c r="M61" s="113" t="n">
        <f aca="false">M12+M16+M17+M37+M44+M59+M60</f>
        <v>1739</v>
      </c>
      <c r="N61" s="113" t="n">
        <f aca="false">N12+N16+N17+N37+N44+N59+N60</f>
        <v>8570</v>
      </c>
      <c r="O61" s="113" t="n">
        <f aca="false">O12+O16+O17+O37+O44+O59+O60</f>
        <v>868</v>
      </c>
      <c r="P61" s="113" t="n">
        <f aca="false">P12+P16+P17+P37+P44+P59+P60</f>
        <v>21540</v>
      </c>
      <c r="Q61" s="113" t="n">
        <f aca="false">Q12+Q16+Q17+Q37+Q44+Q59+Q60</f>
        <v>22463</v>
      </c>
      <c r="R61" s="113" t="n">
        <f aca="false">R12+R16+R17+R37+R44+R59+R60</f>
        <v>2500</v>
      </c>
      <c r="S61" s="113" t="n">
        <f aca="false">S12+S16+S17+S37+S44+S59+S60</f>
        <v>300</v>
      </c>
      <c r="T61" s="113" t="n">
        <f aca="false">T12+T16+T17+T37+T44+T59+T60</f>
        <v>0</v>
      </c>
      <c r="U61" s="113" t="n">
        <f aca="false">U12+U16+U17+U37+U44+U59+U60</f>
        <v>-5507</v>
      </c>
      <c r="V61" s="113" t="n">
        <f aca="false">V12+V16+V17+V37+V44+V59+V60</f>
        <v>-30175</v>
      </c>
      <c r="W61" s="113" t="n">
        <f aca="false">W12+W16+W17+W37+W44+W59+W60</f>
        <v>0</v>
      </c>
      <c r="X61" s="111" t="n">
        <f aca="false">SUM(F61:W61)</f>
        <v>49148</v>
      </c>
      <c r="Y61" s="111" t="n">
        <f aca="false">+E61+X61</f>
        <v>15533836</v>
      </c>
    </row>
    <row r="62" s="120" customFormat="true" ht="19.5" hidden="false" customHeight="false" outlineLevel="0" collapsed="false">
      <c r="A62" s="115" t="n">
        <v>38</v>
      </c>
      <c r="B62" s="116" t="s">
        <v>105</v>
      </c>
      <c r="C62" s="117" t="n">
        <f aca="false">C47*(-1)</f>
        <v>-3265793</v>
      </c>
      <c r="D62" s="117" t="n">
        <f aca="false">D47*(-1)</f>
        <v>4758</v>
      </c>
      <c r="E62" s="118" t="n">
        <f aca="false">SUM(D62,C62)</f>
        <v>-3261035</v>
      </c>
      <c r="F62" s="119" t="n">
        <f aca="false">F47*(-1)</f>
        <v>-0</v>
      </c>
      <c r="G62" s="117" t="n">
        <f aca="false">G47*(-1)</f>
        <v>-435</v>
      </c>
      <c r="H62" s="117" t="n">
        <f aca="false">H47*(-1)</f>
        <v>-854</v>
      </c>
      <c r="I62" s="117" t="n">
        <f aca="false">I47*(-1)</f>
        <v>-1183</v>
      </c>
      <c r="J62" s="117" t="n">
        <f aca="false">J47*(-1)</f>
        <v>-932</v>
      </c>
      <c r="K62" s="117" t="n">
        <f aca="false">K47*(-1)</f>
        <v>-493</v>
      </c>
      <c r="L62" s="117" t="n">
        <f aca="false">L47*(-1)</f>
        <v>-450</v>
      </c>
      <c r="M62" s="117" t="n">
        <f aca="false">M47*(-1)</f>
        <v>-0</v>
      </c>
      <c r="N62" s="117" t="n">
        <f aca="false">N47*(-1)</f>
        <v>-0</v>
      </c>
      <c r="O62" s="117" t="n">
        <f aca="false">O47*(-1)</f>
        <v>-0</v>
      </c>
      <c r="P62" s="117" t="n">
        <f aca="false">P47*(-1)</f>
        <v>-0</v>
      </c>
      <c r="Q62" s="117" t="n">
        <f aca="false">Q47*(-1)</f>
        <v>-0</v>
      </c>
      <c r="R62" s="117" t="n">
        <f aca="false">R47*(-1)</f>
        <v>-2500</v>
      </c>
      <c r="S62" s="117" t="n">
        <f aca="false">S47*(-1)</f>
        <v>-300</v>
      </c>
      <c r="T62" s="117" t="n">
        <f aca="false">T47*(-1)</f>
        <v>-0</v>
      </c>
      <c r="U62" s="117" t="n">
        <f aca="false">U47*(-1)</f>
        <v>5507</v>
      </c>
      <c r="V62" s="117" t="n">
        <f aca="false">V47*(-1)</f>
        <v>37175</v>
      </c>
      <c r="W62" s="117" t="n">
        <f aca="false">W47*(-1)</f>
        <v>-0</v>
      </c>
      <c r="X62" s="118" t="n">
        <f aca="false">SUM(F62:W62)</f>
        <v>35535</v>
      </c>
      <c r="Y62" s="118" t="n">
        <f aca="false">+E62+X62</f>
        <v>-3225500</v>
      </c>
    </row>
    <row r="63" s="127" customFormat="true" ht="24.75" hidden="false" customHeight="true" outlineLevel="0" collapsed="false">
      <c r="A63" s="121" t="s">
        <v>106</v>
      </c>
      <c r="B63" s="122" t="s">
        <v>107</v>
      </c>
      <c r="C63" s="123" t="n">
        <f aca="false">C61+C62</f>
        <v>12153696</v>
      </c>
      <c r="D63" s="123" t="n">
        <f aca="false">D61+D62</f>
        <v>69957</v>
      </c>
      <c r="E63" s="124" t="n">
        <f aca="false">SUM(D63,C63)</f>
        <v>12223653</v>
      </c>
      <c r="F63" s="125" t="n">
        <f aca="false">F61+F62</f>
        <v>22503</v>
      </c>
      <c r="G63" s="126" t="n">
        <f aca="false">G61+G62</f>
        <v>0</v>
      </c>
      <c r="H63" s="126" t="n">
        <f aca="false">H61+H62</f>
        <v>0</v>
      </c>
      <c r="I63" s="126" t="n">
        <f aca="false">I61+I62</f>
        <v>0</v>
      </c>
      <c r="J63" s="126" t="n">
        <f aca="false">J61+J62</f>
        <v>0</v>
      </c>
      <c r="K63" s="126" t="n">
        <f aca="false">K61+K62</f>
        <v>0</v>
      </c>
      <c r="L63" s="126" t="n">
        <f aca="false">L61+L62</f>
        <v>0</v>
      </c>
      <c r="M63" s="126" t="n">
        <f aca="false">M61+M62</f>
        <v>1739</v>
      </c>
      <c r="N63" s="126" t="n">
        <f aca="false">N61+N62</f>
        <v>8570</v>
      </c>
      <c r="O63" s="126" t="n">
        <f aca="false">O61+O62</f>
        <v>868</v>
      </c>
      <c r="P63" s="126" t="n">
        <f aca="false">P61+P62</f>
        <v>21540</v>
      </c>
      <c r="Q63" s="126" t="n">
        <f aca="false">Q61+Q62</f>
        <v>22463</v>
      </c>
      <c r="R63" s="126" t="n">
        <f aca="false">R61+R62</f>
        <v>0</v>
      </c>
      <c r="S63" s="126" t="n">
        <f aca="false">S61+S62</f>
        <v>0</v>
      </c>
      <c r="T63" s="126" t="n">
        <f aca="false">T61+T62</f>
        <v>0</v>
      </c>
      <c r="U63" s="126" t="n">
        <f aca="false">U61+U62</f>
        <v>0</v>
      </c>
      <c r="V63" s="126" t="n">
        <f aca="false">V61+V62</f>
        <v>7000</v>
      </c>
      <c r="W63" s="126" t="n">
        <f aca="false">W61+W62</f>
        <v>0</v>
      </c>
      <c r="X63" s="124" t="n">
        <f aca="false">SUM(F63:W63)</f>
        <v>84683</v>
      </c>
      <c r="Y63" s="124" t="n">
        <f aca="false">+E63+X63</f>
        <v>12308336</v>
      </c>
    </row>
    <row r="64" s="35" customFormat="true" ht="37.5" hidden="false" customHeight="false" outlineLevel="0" collapsed="false">
      <c r="A64" s="128" t="n">
        <v>39</v>
      </c>
      <c r="B64" s="129" t="s">
        <v>108</v>
      </c>
      <c r="C64" s="130" t="n">
        <f aca="false">22686+3714+4340+5013+50</f>
        <v>35803</v>
      </c>
      <c r="D64" s="130" t="n">
        <f aca="false">311198+457+469+3068+2894+1216+972</f>
        <v>320274</v>
      </c>
      <c r="E64" s="131" t="n">
        <f aca="false">SUM(D64,C64)</f>
        <v>356077</v>
      </c>
      <c r="F64" s="132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1" t="n">
        <f aca="false">SUM(F64:W64)</f>
        <v>0</v>
      </c>
      <c r="Y64" s="131" t="n">
        <f aca="false">+E64+X64</f>
        <v>356077</v>
      </c>
    </row>
    <row r="65" customFormat="false" ht="38.25" hidden="false" customHeight="false" outlineLevel="0" collapsed="false">
      <c r="A65" s="134" t="n">
        <v>40</v>
      </c>
      <c r="B65" s="135" t="s">
        <v>109</v>
      </c>
      <c r="C65" s="136" t="n">
        <f aca="false">3982568+153675</f>
        <v>4136243</v>
      </c>
      <c r="D65" s="136" t="n">
        <v>251397</v>
      </c>
      <c r="E65" s="137" t="n">
        <f aca="false">SUM(D65,C65)</f>
        <v>4387640</v>
      </c>
      <c r="F65" s="138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7" t="n">
        <f aca="false">SUM(F65:W65)</f>
        <v>0</v>
      </c>
      <c r="Y65" s="137" t="n">
        <f aca="false">+E65+X65</f>
        <v>4387640</v>
      </c>
    </row>
    <row r="66" s="146" customFormat="true" ht="39.75" hidden="false" customHeight="false" outlineLevel="0" collapsed="false">
      <c r="A66" s="140" t="s">
        <v>110</v>
      </c>
      <c r="B66" s="141" t="s">
        <v>111</v>
      </c>
      <c r="C66" s="142" t="n">
        <f aca="false">SUM(C64:C65)</f>
        <v>4172046</v>
      </c>
      <c r="D66" s="142" t="n">
        <f aca="false">SUM(D64:D65)</f>
        <v>571671</v>
      </c>
      <c r="E66" s="143" t="n">
        <f aca="false">SUM(D66,C66)</f>
        <v>4743717</v>
      </c>
      <c r="F66" s="144" t="n">
        <f aca="false">SUM(F64:F65)</f>
        <v>0</v>
      </c>
      <c r="G66" s="145" t="n">
        <f aca="false">SUM(G64:G65)</f>
        <v>0</v>
      </c>
      <c r="H66" s="145" t="n">
        <f aca="false">SUM(H64:H65)</f>
        <v>0</v>
      </c>
      <c r="I66" s="145" t="n">
        <f aca="false">SUM(I64:I65)</f>
        <v>0</v>
      </c>
      <c r="J66" s="145" t="n">
        <f aca="false">SUM(J64:J65)</f>
        <v>0</v>
      </c>
      <c r="K66" s="145" t="n">
        <f aca="false">SUM(K64:K65)</f>
        <v>0</v>
      </c>
      <c r="L66" s="145" t="n">
        <f aca="false">SUM(L64:L65)</f>
        <v>0</v>
      </c>
      <c r="M66" s="145" t="n">
        <f aca="false">SUM(M64:M65)</f>
        <v>0</v>
      </c>
      <c r="N66" s="145" t="n">
        <f aca="false">SUM(N64:N65)</f>
        <v>0</v>
      </c>
      <c r="O66" s="145" t="n">
        <f aca="false">SUM(O64:O65)</f>
        <v>0</v>
      </c>
      <c r="P66" s="145" t="n">
        <f aca="false">SUM(P64:P65)</f>
        <v>0</v>
      </c>
      <c r="Q66" s="145" t="n">
        <f aca="false">SUM(Q64:Q65)</f>
        <v>0</v>
      </c>
      <c r="R66" s="145" t="n">
        <f aca="false">SUM(R64:R65)</f>
        <v>0</v>
      </c>
      <c r="S66" s="145" t="n">
        <f aca="false">SUM(S64:S65)</f>
        <v>0</v>
      </c>
      <c r="T66" s="145" t="n">
        <f aca="false">SUM(T64:T65)</f>
        <v>0</v>
      </c>
      <c r="U66" s="145" t="n">
        <f aca="false">SUM(U64:U65)</f>
        <v>0</v>
      </c>
      <c r="V66" s="145" t="n">
        <f aca="false">SUM(V64:V65)</f>
        <v>0</v>
      </c>
      <c r="W66" s="145" t="n">
        <f aca="false">SUM(W64:W65)</f>
        <v>0</v>
      </c>
      <c r="X66" s="143" t="n">
        <f aca="false">SUM(F66:W66)</f>
        <v>0</v>
      </c>
      <c r="Y66" s="143" t="n">
        <f aca="false">+E66+X66</f>
        <v>4743717</v>
      </c>
    </row>
    <row r="67" customFormat="false" ht="18.75" hidden="false" customHeight="false" outlineLevel="0" collapsed="false">
      <c r="A67" s="147" t="n">
        <v>41</v>
      </c>
      <c r="B67" s="148" t="s">
        <v>112</v>
      </c>
      <c r="C67" s="149"/>
      <c r="D67" s="149" t="n">
        <v>0</v>
      </c>
      <c r="E67" s="150" t="n">
        <f aca="false">SUM(D67,C67)</f>
        <v>0</v>
      </c>
      <c r="F67" s="151"/>
      <c r="G67" s="152"/>
      <c r="H67" s="152"/>
      <c r="I67" s="152"/>
      <c r="J67" s="152"/>
      <c r="K67" s="152"/>
      <c r="L67" s="152"/>
      <c r="M67" s="152"/>
      <c r="N67" s="152"/>
      <c r="O67" s="152"/>
      <c r="P67" s="152"/>
      <c r="Q67" s="152"/>
      <c r="R67" s="152"/>
      <c r="S67" s="152"/>
      <c r="T67" s="152"/>
      <c r="U67" s="152"/>
      <c r="V67" s="152"/>
      <c r="W67" s="152"/>
      <c r="X67" s="150" t="n">
        <f aca="false">SUM(F67:W67)</f>
        <v>0</v>
      </c>
      <c r="Y67" s="150" t="n">
        <f aca="false">+E67+X67</f>
        <v>0</v>
      </c>
    </row>
    <row r="68" customFormat="false" ht="18.75" hidden="false" customHeight="false" outlineLevel="0" collapsed="false">
      <c r="A68" s="30" t="n">
        <v>42</v>
      </c>
      <c r="B68" s="49" t="s">
        <v>113</v>
      </c>
      <c r="C68" s="31" t="n">
        <v>2237604</v>
      </c>
      <c r="D68" s="31" t="n">
        <v>0</v>
      </c>
      <c r="E68" s="32" t="n">
        <f aca="false">SUM(D68,C68)</f>
        <v>2237604</v>
      </c>
      <c r="F68" s="33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2" t="n">
        <f aca="false">SUM(F68:W68)</f>
        <v>0</v>
      </c>
      <c r="Y68" s="32" t="n">
        <f aca="false">+E68+X68</f>
        <v>2237604</v>
      </c>
    </row>
    <row r="69" customFormat="false" ht="19.5" hidden="false" customHeight="false" outlineLevel="0" collapsed="false">
      <c r="A69" s="42" t="n">
        <v>43</v>
      </c>
      <c r="B69" s="43" t="s">
        <v>114</v>
      </c>
      <c r="C69" s="44"/>
      <c r="D69" s="44" t="n">
        <v>0</v>
      </c>
      <c r="E69" s="45" t="n">
        <f aca="false">SUM(D69,C69)</f>
        <v>0</v>
      </c>
      <c r="F69" s="46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5" t="n">
        <f aca="false">SUM(F69:W69)</f>
        <v>0</v>
      </c>
      <c r="Y69" s="45" t="n">
        <f aca="false">+E69+X69</f>
        <v>0</v>
      </c>
    </row>
    <row r="70" s="146" customFormat="true" ht="24.75" hidden="false" customHeight="true" outlineLevel="0" collapsed="false">
      <c r="A70" s="153" t="s">
        <v>115</v>
      </c>
      <c r="B70" s="154" t="s">
        <v>116</v>
      </c>
      <c r="C70" s="155" t="n">
        <f aca="false">SUM(C67:C69)</f>
        <v>2237604</v>
      </c>
      <c r="D70" s="155" t="n">
        <f aca="false">SUM(D67:D69)</f>
        <v>0</v>
      </c>
      <c r="E70" s="156" t="n">
        <f aca="false">SUM(D70,C70)</f>
        <v>2237604</v>
      </c>
      <c r="F70" s="157" t="n">
        <f aca="false">SUM(F67:F69)</f>
        <v>0</v>
      </c>
      <c r="G70" s="158" t="n">
        <f aca="false">SUM(G67:G69)</f>
        <v>0</v>
      </c>
      <c r="H70" s="158" t="n">
        <f aca="false">SUM(H67:H69)</f>
        <v>0</v>
      </c>
      <c r="I70" s="158" t="n">
        <f aca="false">SUM(I67:I69)</f>
        <v>0</v>
      </c>
      <c r="J70" s="158" t="n">
        <f aca="false">SUM(J67:J69)</f>
        <v>0</v>
      </c>
      <c r="K70" s="158" t="n">
        <f aca="false">SUM(K67:K69)</f>
        <v>0</v>
      </c>
      <c r="L70" s="158" t="n">
        <f aca="false">SUM(L67:L69)</f>
        <v>0</v>
      </c>
      <c r="M70" s="158" t="n">
        <f aca="false">SUM(M67:M69)</f>
        <v>0</v>
      </c>
      <c r="N70" s="158" t="n">
        <f aca="false">SUM(N67:N69)</f>
        <v>0</v>
      </c>
      <c r="O70" s="158" t="n">
        <f aca="false">SUM(O67:O69)</f>
        <v>0</v>
      </c>
      <c r="P70" s="158" t="n">
        <f aca="false">SUM(P67:P69)</f>
        <v>0</v>
      </c>
      <c r="Q70" s="158" t="n">
        <f aca="false">SUM(Q67:Q69)</f>
        <v>0</v>
      </c>
      <c r="R70" s="158" t="n">
        <f aca="false">SUM(R67:R69)</f>
        <v>0</v>
      </c>
      <c r="S70" s="158" t="n">
        <f aca="false">SUM(S67:S69)</f>
        <v>0</v>
      </c>
      <c r="T70" s="158" t="n">
        <f aca="false">SUM(T67:T69)</f>
        <v>0</v>
      </c>
      <c r="U70" s="158" t="n">
        <f aca="false">SUM(U67:U69)</f>
        <v>0</v>
      </c>
      <c r="V70" s="158" t="n">
        <f aca="false">SUM(V67:V69)</f>
        <v>0</v>
      </c>
      <c r="W70" s="158" t="n">
        <f aca="false">SUM(W67:W69)</f>
        <v>0</v>
      </c>
      <c r="X70" s="156" t="n">
        <f aca="false">SUM(F70:W70)</f>
        <v>0</v>
      </c>
      <c r="Y70" s="156" t="n">
        <f aca="false">+E70+X70</f>
        <v>2237604</v>
      </c>
    </row>
    <row r="71" customFormat="false" ht="25.5" hidden="false" customHeight="true" outlineLevel="0" collapsed="false">
      <c r="A71" s="159" t="s">
        <v>117</v>
      </c>
      <c r="B71" s="160" t="s">
        <v>118</v>
      </c>
      <c r="C71" s="161" t="n">
        <f aca="false">SUM(C63,C66,C70)</f>
        <v>18563346</v>
      </c>
      <c r="D71" s="161" t="n">
        <f aca="false">SUM(D63,D66,D70)</f>
        <v>641628</v>
      </c>
      <c r="E71" s="162" t="n">
        <f aca="false">SUM(D71,C71)</f>
        <v>19204974</v>
      </c>
      <c r="F71" s="163" t="n">
        <f aca="false">SUM(F63,F66,F70)</f>
        <v>22503</v>
      </c>
      <c r="G71" s="164" t="n">
        <f aca="false">SUM(G63,G66,G70)</f>
        <v>0</v>
      </c>
      <c r="H71" s="164" t="n">
        <f aca="false">SUM(H63,H66,H70)</f>
        <v>0</v>
      </c>
      <c r="I71" s="164" t="n">
        <f aca="false">SUM(I63,I66,I70)</f>
        <v>0</v>
      </c>
      <c r="J71" s="164" t="n">
        <f aca="false">SUM(J63,J66,J70)</f>
        <v>0</v>
      </c>
      <c r="K71" s="164" t="n">
        <f aca="false">SUM(K63,K66,K70)</f>
        <v>0</v>
      </c>
      <c r="L71" s="164" t="n">
        <f aca="false">SUM(L63,L66,L70)</f>
        <v>0</v>
      </c>
      <c r="M71" s="164" t="n">
        <f aca="false">SUM(M63,M66,M70)</f>
        <v>1739</v>
      </c>
      <c r="N71" s="164" t="n">
        <f aca="false">SUM(N63,N66,N70)</f>
        <v>8570</v>
      </c>
      <c r="O71" s="164" t="n">
        <f aca="false">SUM(O63,O66,O70)</f>
        <v>868</v>
      </c>
      <c r="P71" s="164" t="n">
        <f aca="false">SUM(P63,P66,P70)</f>
        <v>21540</v>
      </c>
      <c r="Q71" s="164" t="n">
        <f aca="false">SUM(Q63,Q66,Q70)</f>
        <v>22463</v>
      </c>
      <c r="R71" s="164" t="n">
        <f aca="false">SUM(R63,R66,R70)</f>
        <v>0</v>
      </c>
      <c r="S71" s="164" t="n">
        <f aca="false">SUM(S63,S66,S70)</f>
        <v>0</v>
      </c>
      <c r="T71" s="164" t="n">
        <f aca="false">SUM(T63,T66,T70)</f>
        <v>0</v>
      </c>
      <c r="U71" s="164" t="n">
        <f aca="false">SUM(U63,U66,U70)</f>
        <v>0</v>
      </c>
      <c r="V71" s="164" t="n">
        <f aca="false">SUM(V63,V66,V70)</f>
        <v>7000</v>
      </c>
      <c r="W71" s="164" t="n">
        <f aca="false">SUM(W63,W66,W70)</f>
        <v>0</v>
      </c>
      <c r="X71" s="162" t="n">
        <f aca="false">SUM(F71:W71)</f>
        <v>84683</v>
      </c>
      <c r="Y71" s="162" t="n">
        <f aca="false">+E71+X71</f>
        <v>19289657</v>
      </c>
    </row>
    <row r="72" customFormat="false" ht="16.5" hidden="false" customHeight="false" outlineLevel="0" collapsed="false">
      <c r="B72" s="165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6"/>
      <c r="P72" s="166"/>
      <c r="Q72" s="166"/>
      <c r="R72" s="166"/>
      <c r="S72" s="166"/>
      <c r="T72" s="166"/>
      <c r="U72" s="166"/>
      <c r="V72" s="166"/>
      <c r="W72" s="166"/>
      <c r="X72" s="166"/>
      <c r="Y72" s="166"/>
    </row>
  </sheetData>
  <mergeCells count="28">
    <mergeCell ref="D1:E1"/>
    <mergeCell ref="A2:Y2"/>
    <mergeCell ref="A3:Y3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Y10"/>
  </mergeCells>
  <printOptions headings="false" gridLines="false" gridLinesSet="true" horizontalCentered="true" verticalCentered="true"/>
  <pageMargins left="0.315277777777778" right="0.511805555555556" top="0.118055555555556" bottom="0.315277777777778" header="0.0784722222222222" footer="0.315277777777778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>&amp;R1. számú melléklet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oczj</cp:lastModifiedBy>
  <cp:lastPrinted>2011-05-26T08:32:29Z</cp:lastPrinted>
  <dcterms:modified xsi:type="dcterms:W3CDTF">2011-05-26T08:32:46Z</dcterms:modified>
  <cp:revision>0</cp:revision>
  <dc:subject/>
  <dc:title/>
</cp:coreProperties>
</file>