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BP$52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7">
  <si>
    <t xml:space="preserve">Budapest Főváros VII. Kerület Erzsébetváros Önkormányzata</t>
  </si>
  <si>
    <t xml:space="preserve">2011. évi tervezett kiadási előirányzatai tételesen, kiemelt előirányzatonként</t>
  </si>
  <si>
    <t xml:space="preserve">ezer Ft</t>
  </si>
  <si>
    <t xml:space="preserve">231/2011</t>
  </si>
  <si>
    <t xml:space="preserve">232/2011</t>
  </si>
  <si>
    <t xml:space="preserve">233/2011</t>
  </si>
  <si>
    <t xml:space="preserve">234/2011</t>
  </si>
  <si>
    <t xml:space="preserve">235/2011</t>
  </si>
  <si>
    <t xml:space="preserve">236/2011</t>
  </si>
  <si>
    <t xml:space="preserve">237/2011</t>
  </si>
  <si>
    <t xml:space="preserve">238/2011</t>
  </si>
  <si>
    <t xml:space="preserve">239/2011</t>
  </si>
  <si>
    <t xml:space="preserve">240/2011</t>
  </si>
  <si>
    <t xml:space="preserve">241/2011</t>
  </si>
  <si>
    <t xml:space="preserve">242/2011</t>
  </si>
  <si>
    <t xml:space="preserve">243/2011</t>
  </si>
  <si>
    <t xml:space="preserve">244/2011</t>
  </si>
  <si>
    <t xml:space="preserve">245/2011</t>
  </si>
  <si>
    <t xml:space="preserve">246/2011</t>
  </si>
  <si>
    <t xml:space="preserve">247/2011</t>
  </si>
  <si>
    <t xml:space="preserve">248/2011</t>
  </si>
  <si>
    <t xml:space="preserve">249/2011</t>
  </si>
  <si>
    <t xml:space="preserve">250/2011</t>
  </si>
  <si>
    <t xml:space="preserve">251/2011</t>
  </si>
  <si>
    <t xml:space="preserve">252/2011</t>
  </si>
  <si>
    <t xml:space="preserve">253/2011</t>
  </si>
  <si>
    <t xml:space="preserve">254/2011</t>
  </si>
  <si>
    <t xml:space="preserve">255/2011</t>
  </si>
  <si>
    <t xml:space="preserve">256/2011</t>
  </si>
  <si>
    <t xml:space="preserve">257/2011</t>
  </si>
  <si>
    <t xml:space="preserve">258/2011</t>
  </si>
  <si>
    <t xml:space="preserve">259/2011</t>
  </si>
  <si>
    <t xml:space="preserve">260/2011</t>
  </si>
  <si>
    <t xml:space="preserve">261/2011</t>
  </si>
  <si>
    <t xml:space="preserve">262/2011</t>
  </si>
  <si>
    <t xml:space="preserve">263/2011</t>
  </si>
  <si>
    <t xml:space="preserve">264/2011</t>
  </si>
  <si>
    <t xml:space="preserve">265/2011</t>
  </si>
  <si>
    <t xml:space="preserve">266/2011</t>
  </si>
  <si>
    <t xml:space="preserve">267/2011</t>
  </si>
  <si>
    <t xml:space="preserve">268/2011</t>
  </si>
  <si>
    <t xml:space="preserve">269/2011</t>
  </si>
  <si>
    <t xml:space="preserve">270/2011</t>
  </si>
  <si>
    <t xml:space="preserve">271/2011</t>
  </si>
  <si>
    <t xml:space="preserve">272/2011</t>
  </si>
  <si>
    <t xml:space="preserve">273/2011</t>
  </si>
  <si>
    <t xml:space="preserve">274/2011</t>
  </si>
  <si>
    <t xml:space="preserve">275/2011</t>
  </si>
  <si>
    <t xml:space="preserve">276/2011</t>
  </si>
  <si>
    <t xml:space="preserve">277/2011</t>
  </si>
  <si>
    <t xml:space="preserve">278/2011</t>
  </si>
  <si>
    <t xml:space="preserve">279/2011</t>
  </si>
  <si>
    <t xml:space="preserve">280/2011</t>
  </si>
  <si>
    <t xml:space="preserve">281/2011</t>
  </si>
  <si>
    <t xml:space="preserve">282/2011</t>
  </si>
  <si>
    <t xml:space="preserve">283/2011</t>
  </si>
  <si>
    <t xml:space="preserve">284/2011</t>
  </si>
  <si>
    <t xml:space="preserve">285/2011</t>
  </si>
  <si>
    <t xml:space="preserve">286/2011</t>
  </si>
  <si>
    <t xml:space="preserve">287/2011</t>
  </si>
  <si>
    <t xml:space="preserve">288/2011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Lövölde tér 7. üzlethelyiség átalakítása sportteremmé</t>
  </si>
  <si>
    <t xml:space="preserve">Kopjafa beszerzése</t>
  </si>
  <si>
    <t xml:space="preserve">Pulpitus beszerzése</t>
  </si>
  <si>
    <t xml:space="preserve">Iskolabútor beszerzése</t>
  </si>
  <si>
    <t xml:space="preserve">Baross Gábor Általános Iskola nyári étkeztetés biztosítása</t>
  </si>
  <si>
    <t xml:space="preserve">Magonc Óvodában történt munkahelyi baleset költségeinek támogatása</t>
  </si>
  <si>
    <t xml:space="preserve">Előirányzat rendezés, Kultúra utcája</t>
  </si>
  <si>
    <t xml:space="preserve">ERISZ Kábítószer elterelés többlet bevétele</t>
  </si>
  <si>
    <t xml:space="preserve">ERISZ közfoglalkoz-tatottakhoz kapcsolódó pályázati összeg tervbevétele</t>
  </si>
  <si>
    <t xml:space="preserve">ERISZ mosógép vásárlása</t>
  </si>
  <si>
    <t xml:space="preserve">2011. évi népszámlálás</t>
  </si>
  <si>
    <t xml:space="preserve">PC, monitor, nyomtató beszerzése</t>
  </si>
  <si>
    <t xml:space="preserve">Nyugdíjasok részére tartandó torna foglalkozások</t>
  </si>
  <si>
    <t xml:space="preserve">Szerb Kisebbségi Önkormányzat feladatalapú támogatás felosztása</t>
  </si>
  <si>
    <t xml:space="preserve">Baross Gábor Általános Iskola gyümölcsellátás</t>
  </si>
  <si>
    <t xml:space="preserve">Társasházi felújítási pályázat céltartalékok közötti átcsoportosítás</t>
  </si>
  <si>
    <t xml:space="preserve">Peterdy utca felújítása</t>
  </si>
  <si>
    <t xml:space="preserve">Dob utca 23-27 szám alatti épület garanciális visszatartása</t>
  </si>
  <si>
    <t xml:space="preserve">Budapesti Zsidó Hitközség támogatása</t>
  </si>
  <si>
    <t xml:space="preserve">Élet- és balesetveszély elháritás maradvány átcsoportosítása</t>
  </si>
  <si>
    <t xml:space="preserve">Ingatlanforgalmi műszaki szakvélemény</t>
  </si>
  <si>
    <t xml:space="preserve">Igazgatási apparátus címen személyi juttatások közötti átcsoportosítás</t>
  </si>
  <si>
    <t xml:space="preserve">Cigány Kisebbségi Önkormányat feladatalapú támogatás felosztása</t>
  </si>
  <si>
    <t xml:space="preserve">Adda Kálmán és Bella István emlékét megörökítő emléktábla elhelyezésének támogatása</t>
  </si>
  <si>
    <t xml:space="preserve">Parkolási rendelettel összefüggő kiadások</t>
  </si>
  <si>
    <t xml:space="preserve">Hársfa utca 43. szám alatti épület veszélytelenítése</t>
  </si>
  <si>
    <t xml:space="preserve">Baross Gábor Általános Iskola tavaszi nagytakarítás  első helyezés díjazása</t>
  </si>
  <si>
    <t xml:space="preserve">Nevelési Tanácsadó külső szakmai  szupervízor biztosítása</t>
  </si>
  <si>
    <t xml:space="preserve">EPSZK fotókiállítás megvalósítása</t>
  </si>
  <si>
    <t xml:space="preserve">Nemzeti Erőforrás Minisztériumtól kapott szociális támogatás július, augusztus, szeptember hónapra</t>
  </si>
  <si>
    <t xml:space="preserve">Egyes jövedelempótló támogatások kiegészítése szeptember hónapban</t>
  </si>
  <si>
    <t xml:space="preserve">Erzsébetvárosi Kéttannyelvű Általános Iskola, Szakiskola és Szakközépiskola ÖKO programjának megvalósítása</t>
  </si>
  <si>
    <t xml:space="preserve">Facultas Cognoscendi Akadémia támogatása</t>
  </si>
  <si>
    <t xml:space="preserve">Baross Gábor Általános Iskola tankönyv támogatása</t>
  </si>
  <si>
    <t xml:space="preserve">Nemzeti Erőforrás Minisztériumtól kapott kiegészítő gyermekvédelmi támogatás</t>
  </si>
  <si>
    <t xml:space="preserve">Pulpitus szállítási költsége</t>
  </si>
  <si>
    <t xml:space="preserve">Rendőr-kapitányság részére őrszoba homlokzatának karbantartása</t>
  </si>
  <si>
    <t xml:space="preserve">PC, monitor, nyomtató, notebook beszerzés Hivatal részére</t>
  </si>
  <si>
    <t xml:space="preserve">Bolgár Kisebbségi Önkormányzat támogatásértékű működési bevétel tervbevétele, valamint feladatalapú támogatás felosztása</t>
  </si>
  <si>
    <t xml:space="preserve">Görög Kisebbségi Önkormányzat támogatásértékű működési bevétel tervbevétele, valamint feladatalapú támogatás felosztása</t>
  </si>
  <si>
    <t xml:space="preserve">Szerb Kisebbségi Önkormányzat kiemelt előirányzatok közötti átcsoportosítása</t>
  </si>
  <si>
    <t xml:space="preserve">Idősek Világnapja</t>
  </si>
  <si>
    <t xml:space="preserve">Monitorok, video-képosztók beszerzése</t>
  </si>
  <si>
    <t xml:space="preserve">Rendőrkapitányság részére őrszoba kialakítása</t>
  </si>
  <si>
    <t xml:space="preserve">Szűrővizsgálat lefolytatása</t>
  </si>
  <si>
    <t xml:space="preserve">Baross Gábor Általános Iskola (Janikovszky Iskola) nyári táborozás visszautalása</t>
  </si>
  <si>
    <t xml:space="preserve">Vírusvédelmi rendszer ügyletkódjai közötti átcsoportosítás</t>
  </si>
  <si>
    <t xml:space="preserve">Alsóerddősor Bárdos Lajos Általános Iskola és Gimnázium október 23-i kiállítás</t>
  </si>
  <si>
    <t xml:space="preserve">Szociális előirányzatok közötti átcsoportosítás</t>
  </si>
  <si>
    <t xml:space="preserve">Polgármesteri Hivatal október 23-i ünnepség</t>
  </si>
  <si>
    <t xml:space="preserve">Ezerarcú Erzsébetváros című kiadvány</t>
  </si>
  <si>
    <t xml:space="preserve">Szociális Munka Napja</t>
  </si>
  <si>
    <t xml:space="preserve">Kábítószerügyi Egyeztető Fórumok pályázati önerő biztosítása</t>
  </si>
  <si>
    <t xml:space="preserve">Intézmények átszervezése</t>
  </si>
  <si>
    <t xml:space="preserve">ERISZ közfoglalkoztatottak</t>
  </si>
  <si>
    <t xml:space="preserve">Bethlen Gábor szobor helyének kialakítása</t>
  </si>
  <si>
    <t xml:space="preserve">Beruházások címszámok közötti átcsoportosítása</t>
  </si>
  <si>
    <t xml:space="preserve">Ingatlan értékesítés (Akácfa Udvar Kft.)</t>
  </si>
  <si>
    <t xml:space="preserve">Bolgár Kisebbségi Önkormányzat Bulgáriában tett testvérvárosi látogatás</t>
  </si>
  <si>
    <t xml:space="preserve">Polgármesteri Hivatal előirányzatai közötti átrendezés</t>
  </si>
  <si>
    <t xml:space="preserve">Módosítás összesen
(2+…+62)</t>
  </si>
  <si>
    <t xml:space="preserve">Módosított előirányzat (1+63)</t>
  </si>
  <si>
    <t xml:space="preserve">Közfoglalkoztatási pályázat</t>
  </si>
  <si>
    <t xml:space="preserve">Személyi juttatások </t>
  </si>
  <si>
    <t xml:space="preserve">(+,-) 70000</t>
  </si>
  <si>
    <t xml:space="preserve">Munkaadókat terhelő járulékok</t>
  </si>
  <si>
    <t xml:space="preserve">Dologi kiadások</t>
  </si>
  <si>
    <t xml:space="preserve">(+,-) 5738</t>
  </si>
  <si>
    <t xml:space="preserve">(+,-) 48</t>
  </si>
  <si>
    <t xml:space="preserve">(+,-) 328</t>
  </si>
  <si>
    <t xml:space="preserve">(+,-) 390</t>
  </si>
  <si>
    <t xml:space="preserve">(+,-) 2260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(+,-) 5000</t>
  </si>
  <si>
    <t xml:space="preserve">(+,-) 92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14428</t>
  </si>
  <si>
    <t xml:space="preserve">Ellátottak pénzbeli juttatásai</t>
  </si>
  <si>
    <t xml:space="preserve">(+,-) 6770</t>
  </si>
  <si>
    <t xml:space="preserve">(+,-) 9261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(+,-) 3499</t>
  </si>
  <si>
    <t xml:space="preserve">(+,-) 2456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(+,-) 3473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BN37" activePane="bottomRight" state="frozen"/>
      <selection pane="topLeft" activeCell="A1" activeCellId="0" sqref="A1"/>
      <selection pane="topRight" activeCell="BN1" activeCellId="0" sqref="BN1"/>
      <selection pane="bottomLeft" activeCell="A37" activeCellId="0" sqref="A37"/>
      <selection pane="bottomRight" activeCell="BQ7" activeCellId="0" sqref="BQ7:B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true" outlineLevel="0" max="4" min="3" style="0" width="17.56"/>
    <col collapsed="false" customWidth="true" hidden="false" outlineLevel="0" max="13" min="5" style="0" width="17.56"/>
    <col collapsed="false" customWidth="true" hidden="false" outlineLevel="0" max="14" min="14" style="0" width="17.7"/>
    <col collapsed="false" customWidth="true" hidden="false" outlineLevel="0" max="24" min="15" style="0" width="17.56"/>
    <col collapsed="false" customWidth="true" hidden="false" outlineLevel="0" max="25" min="25" style="0" width="18.85"/>
    <col collapsed="false" customWidth="true" hidden="false" outlineLevel="0" max="26" min="26" style="0" width="18.41"/>
    <col collapsed="false" customWidth="true" hidden="false" outlineLevel="0" max="30" min="27" style="0" width="17.56"/>
    <col collapsed="false" customWidth="true" hidden="false" outlineLevel="0" max="31" min="31" style="0" width="18.99"/>
    <col collapsed="false" customWidth="true" hidden="false" outlineLevel="0" max="34" min="32" style="0" width="17.56"/>
    <col collapsed="false" customWidth="true" hidden="false" outlineLevel="0" max="35" min="35" style="0" width="18.41"/>
    <col collapsed="false" customWidth="true" hidden="false" outlineLevel="0" max="36" min="36" style="0" width="17.56"/>
    <col collapsed="false" customWidth="true" hidden="false" outlineLevel="0" max="37" min="37" style="0" width="18.41"/>
    <col collapsed="false" customWidth="true" hidden="false" outlineLevel="0" max="39" min="38" style="0" width="17.56"/>
    <col collapsed="false" customWidth="true" hidden="false" outlineLevel="0" max="40" min="40" style="0" width="18.7"/>
    <col collapsed="false" customWidth="true" hidden="false" outlineLevel="0" max="43" min="41" style="0" width="17.56"/>
    <col collapsed="false" customWidth="true" hidden="false" outlineLevel="0" max="44" min="44" style="0" width="23.14"/>
    <col collapsed="false" customWidth="true" hidden="false" outlineLevel="0" max="45" min="45" style="0" width="19.7"/>
    <col collapsed="false" customWidth="true" hidden="false" outlineLevel="0" max="46" min="46" style="0" width="19.41"/>
    <col collapsed="false" customWidth="true" hidden="false" outlineLevel="0" max="48" min="47" style="0" width="17.56"/>
    <col collapsed="false" customWidth="true" hidden="false" outlineLevel="0" max="49" min="49" style="0" width="20.99"/>
    <col collapsed="false" customWidth="true" hidden="false" outlineLevel="0" max="59" min="50" style="0" width="17.56"/>
    <col collapsed="false" customWidth="true" hidden="false" outlineLevel="0" max="60" min="60" style="0" width="23.14"/>
    <col collapsed="false" customWidth="true" hidden="false" outlineLevel="0" max="61" min="61" style="0" width="17.56"/>
    <col collapsed="false" customWidth="true" hidden="false" outlineLevel="0" max="62" min="62" style="0" width="19.7"/>
    <col collapsed="false" customWidth="true" hidden="false" outlineLevel="0" max="63" min="63" style="0" width="21.84"/>
    <col collapsed="false" customWidth="true" hidden="false" outlineLevel="0" max="65" min="64" style="0" width="17.56"/>
    <col collapsed="false" customWidth="true" hidden="false" outlineLevel="0" max="66" min="66" style="0" width="20.13"/>
    <col collapsed="false" customWidth="true" hidden="false" outlineLevel="0" max="68" min="67" style="0" width="17.56"/>
    <col collapsed="false" customWidth="true" hidden="false" outlineLevel="0" max="69" min="69" style="1" width="12.7"/>
    <col collapsed="false" customWidth="true" hidden="false" outlineLevel="0" max="70" min="70" style="1" width="15.85"/>
    <col collapsed="false" customWidth="true" hidden="false" outlineLevel="0" max="71" min="71" style="1" width="13.14"/>
    <col collapsed="false" customWidth="true" hidden="false" outlineLevel="0" max="72" min="72" style="1" width="21.13"/>
    <col collapsed="false" customWidth="true" hidden="false" outlineLevel="0" max="73" min="73" style="1" width="15.41"/>
    <col collapsed="false" customWidth="true" hidden="false" outlineLevel="0" max="74" min="74" style="1" width="14.41"/>
    <col collapsed="false" customWidth="true" hidden="false" outlineLevel="0" max="75" min="75" style="1" width="17.99"/>
    <col collapsed="false" customWidth="true" hidden="false" outlineLevel="0" max="76" min="76" style="1" width="17.42"/>
    <col collapsed="false" customWidth="true" hidden="false" outlineLevel="0" max="77" min="77" style="1" width="17.99"/>
    <col collapsed="false" customWidth="true" hidden="false" outlineLevel="0" max="78" min="78" style="1" width="17.28"/>
    <col collapsed="false" customWidth="true" hidden="false" outlineLevel="0" max="79" min="79" style="1" width="16.7"/>
    <col collapsed="false" customWidth="true" hidden="false" outlineLevel="0" max="80" min="80" style="1" width="15.41"/>
    <col collapsed="false" customWidth="true" hidden="false" outlineLevel="0" max="81" min="81" style="1" width="14.41"/>
    <col collapsed="false" customWidth="true" hidden="false" outlineLevel="0" max="82" min="82" style="1" width="17.99"/>
    <col collapsed="false" customWidth="true" hidden="false" outlineLevel="0" max="83" min="83" style="1" width="17.42"/>
    <col collapsed="false" customWidth="true" hidden="false" outlineLevel="0" max="84" min="84" style="1" width="16.99"/>
    <col collapsed="false" customWidth="true" hidden="false" outlineLevel="0" max="85" min="85" style="1" width="17.28"/>
    <col collapsed="false" customWidth="true" hidden="false" outlineLevel="0" max="86" min="86" style="1" width="14.14"/>
    <col collapsed="false" customWidth="true" hidden="false" outlineLevel="0" max="89" min="87" style="1" width="14.28"/>
    <col collapsed="false" customWidth="true" hidden="false" outlineLevel="0" max="90" min="90" style="1" width="13.56"/>
    <col collapsed="false" customWidth="true" hidden="false" outlineLevel="0" max="91" min="91" style="1" width="12.99"/>
    <col collapsed="false" customWidth="true" hidden="false" outlineLevel="0" max="92" min="92" style="1" width="14.7"/>
    <col collapsed="false" customWidth="true" hidden="false" outlineLevel="0" max="93" min="93" style="1" width="11.56"/>
    <col collapsed="false" customWidth="true" hidden="false" outlineLevel="0" max="94" min="94" style="1" width="12.56"/>
    <col collapsed="false" customWidth="true" hidden="false" outlineLevel="0" max="95" min="95" style="1" width="14.7"/>
    <col collapsed="false" customWidth="true" hidden="false" outlineLevel="0" max="96" min="96" style="1" width="13.14"/>
    <col collapsed="false" customWidth="true" hidden="false" outlineLevel="0" max="97" min="97" style="1" width="13.7"/>
    <col collapsed="false" customWidth="true" hidden="false" outlineLevel="0" max="105" min="98" style="1" width="12.28"/>
    <col collapsed="false" customWidth="false" hidden="false" outlineLevel="0" max="107" min="106" style="1" width="9.14"/>
    <col collapsed="false" customWidth="true" hidden="false" outlineLevel="0" max="117" min="108" style="1" width="12.28"/>
    <col collapsed="false" customWidth="false" hidden="false" outlineLevel="0" max="118" min="118" style="1" width="9.14"/>
    <col collapsed="false" customWidth="true" hidden="false" outlineLevel="0" max="119" min="119" style="1" width="16.42"/>
    <col collapsed="false" customWidth="false" hidden="false" outlineLevel="0" max="257" min="120" style="1" width="9.14"/>
  </cols>
  <sheetData>
    <row r="1" customFormat="false" ht="18.75" hidden="false" customHeight="false" outlineLevel="0" collapsed="false">
      <c r="A1" s="2"/>
      <c r="B1" s="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</row>
    <row r="4" customFormat="false" ht="18.75" hidden="false" customHeight="false" outlineLevel="0" collapsed="false">
      <c r="A4" s="5"/>
      <c r="B4" s="5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</row>
    <row r="6" customFormat="false" ht="17.25" hidden="false" customHeight="true" outlineLevel="0" collapsed="false">
      <c r="A6" s="2"/>
      <c r="B6" s="2"/>
      <c r="C6" s="7"/>
      <c r="D6" s="7"/>
      <c r="E6" s="7" t="s">
        <v>2</v>
      </c>
      <c r="F6" s="7" t="s">
        <v>3</v>
      </c>
      <c r="G6" s="7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11</v>
      </c>
      <c r="O6" s="7" t="s">
        <v>12</v>
      </c>
      <c r="P6" s="7" t="s">
        <v>13</v>
      </c>
      <c r="Q6" s="7" t="s">
        <v>14</v>
      </c>
      <c r="R6" s="7" t="s">
        <v>15</v>
      </c>
      <c r="S6" s="7" t="s">
        <v>16</v>
      </c>
      <c r="T6" s="7" t="s">
        <v>17</v>
      </c>
      <c r="U6" s="7" t="s">
        <v>18</v>
      </c>
      <c r="V6" s="7" t="s">
        <v>19</v>
      </c>
      <c r="W6" s="7" t="s">
        <v>20</v>
      </c>
      <c r="X6" s="7" t="s">
        <v>21</v>
      </c>
      <c r="Y6" s="7" t="s">
        <v>22</v>
      </c>
      <c r="Z6" s="7" t="s">
        <v>23</v>
      </c>
      <c r="AA6" s="7" t="s">
        <v>24</v>
      </c>
      <c r="AB6" s="7" t="s">
        <v>25</v>
      </c>
      <c r="AC6" s="7" t="s">
        <v>26</v>
      </c>
      <c r="AD6" s="7" t="s">
        <v>27</v>
      </c>
      <c r="AE6" s="7" t="s">
        <v>28</v>
      </c>
      <c r="AF6" s="7" t="s">
        <v>29</v>
      </c>
      <c r="AG6" s="7" t="s">
        <v>30</v>
      </c>
      <c r="AH6" s="7" t="s">
        <v>31</v>
      </c>
      <c r="AI6" s="7" t="s">
        <v>32</v>
      </c>
      <c r="AJ6" s="7" t="s">
        <v>33</v>
      </c>
      <c r="AK6" s="7" t="s">
        <v>34</v>
      </c>
      <c r="AL6" s="7" t="s">
        <v>35</v>
      </c>
      <c r="AM6" s="7" t="s">
        <v>36</v>
      </c>
      <c r="AN6" s="7" t="s">
        <v>37</v>
      </c>
      <c r="AO6" s="7" t="s">
        <v>38</v>
      </c>
      <c r="AP6" s="7" t="s">
        <v>39</v>
      </c>
      <c r="AQ6" s="7" t="s">
        <v>40</v>
      </c>
      <c r="AR6" s="7" t="s">
        <v>41</v>
      </c>
      <c r="AS6" s="7" t="s">
        <v>42</v>
      </c>
      <c r="AT6" s="7" t="s">
        <v>43</v>
      </c>
      <c r="AU6" s="7" t="s">
        <v>44</v>
      </c>
      <c r="AV6" s="7" t="s">
        <v>45</v>
      </c>
      <c r="AW6" s="7" t="s">
        <v>46</v>
      </c>
      <c r="AX6" s="7" t="s">
        <v>47</v>
      </c>
      <c r="AY6" s="7" t="s">
        <v>48</v>
      </c>
      <c r="AZ6" s="7" t="s">
        <v>49</v>
      </c>
      <c r="BA6" s="7" t="s">
        <v>50</v>
      </c>
      <c r="BB6" s="7" t="s">
        <v>51</v>
      </c>
      <c r="BC6" s="7" t="s">
        <v>52</v>
      </c>
      <c r="BD6" s="7" t="s">
        <v>53</v>
      </c>
      <c r="BE6" s="7" t="s">
        <v>54</v>
      </c>
      <c r="BF6" s="7" t="s">
        <v>55</v>
      </c>
      <c r="BG6" s="7" t="s">
        <v>56</v>
      </c>
      <c r="BH6" s="7" t="s">
        <v>57</v>
      </c>
      <c r="BI6" s="7" t="s">
        <v>58</v>
      </c>
      <c r="BJ6" s="7" t="s">
        <v>59</v>
      </c>
      <c r="BK6" s="7" t="s">
        <v>60</v>
      </c>
      <c r="BL6" s="7"/>
      <c r="BM6" s="7"/>
      <c r="BN6" s="7"/>
      <c r="BO6" s="7"/>
      <c r="BP6" s="7" t="s">
        <v>2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</row>
    <row r="7" customFormat="false" ht="24" hidden="false" customHeight="true" outlineLevel="0" collapsed="false">
      <c r="A7" s="10" t="s">
        <v>61</v>
      </c>
      <c r="B7" s="11" t="s">
        <v>62</v>
      </c>
      <c r="C7" s="12" t="s">
        <v>63</v>
      </c>
      <c r="D7" s="12" t="s">
        <v>64</v>
      </c>
      <c r="E7" s="13" t="s">
        <v>63</v>
      </c>
      <c r="F7" s="12" t="s">
        <v>65</v>
      </c>
      <c r="G7" s="12" t="s">
        <v>66</v>
      </c>
      <c r="H7" s="12" t="s">
        <v>67</v>
      </c>
      <c r="I7" s="12" t="s">
        <v>68</v>
      </c>
      <c r="J7" s="12" t="s">
        <v>69</v>
      </c>
      <c r="K7" s="12" t="s">
        <v>70</v>
      </c>
      <c r="L7" s="12" t="s">
        <v>71</v>
      </c>
      <c r="M7" s="12" t="s">
        <v>72</v>
      </c>
      <c r="N7" s="12" t="s">
        <v>73</v>
      </c>
      <c r="O7" s="12" t="s">
        <v>74</v>
      </c>
      <c r="P7" s="12" t="s">
        <v>75</v>
      </c>
      <c r="Q7" s="12" t="s">
        <v>76</v>
      </c>
      <c r="R7" s="12" t="s">
        <v>77</v>
      </c>
      <c r="S7" s="12" t="s">
        <v>78</v>
      </c>
      <c r="T7" s="12" t="s">
        <v>79</v>
      </c>
      <c r="U7" s="12" t="s">
        <v>80</v>
      </c>
      <c r="V7" s="12" t="s">
        <v>81</v>
      </c>
      <c r="W7" s="12" t="s">
        <v>82</v>
      </c>
      <c r="X7" s="12" t="s">
        <v>83</v>
      </c>
      <c r="Y7" s="12" t="s">
        <v>84</v>
      </c>
      <c r="Z7" s="12" t="s">
        <v>85</v>
      </c>
      <c r="AA7" s="12" t="s">
        <v>86</v>
      </c>
      <c r="AB7" s="12" t="s">
        <v>87</v>
      </c>
      <c r="AC7" s="12" t="s">
        <v>88</v>
      </c>
      <c r="AD7" s="12" t="s">
        <v>89</v>
      </c>
      <c r="AE7" s="12" t="s">
        <v>90</v>
      </c>
      <c r="AF7" s="12" t="s">
        <v>91</v>
      </c>
      <c r="AG7" s="12" t="s">
        <v>92</v>
      </c>
      <c r="AH7" s="12" t="s">
        <v>93</v>
      </c>
      <c r="AI7" s="12" t="s">
        <v>94</v>
      </c>
      <c r="AJ7" s="12" t="s">
        <v>95</v>
      </c>
      <c r="AK7" s="12" t="s">
        <v>96</v>
      </c>
      <c r="AL7" s="12" t="s">
        <v>97</v>
      </c>
      <c r="AM7" s="12" t="s">
        <v>98</v>
      </c>
      <c r="AN7" s="12" t="s">
        <v>99</v>
      </c>
      <c r="AO7" s="12" t="s">
        <v>100</v>
      </c>
      <c r="AP7" s="12" t="s">
        <v>101</v>
      </c>
      <c r="AQ7" s="12" t="s">
        <v>102</v>
      </c>
      <c r="AR7" s="12" t="s">
        <v>103</v>
      </c>
      <c r="AS7" s="12" t="s">
        <v>104</v>
      </c>
      <c r="AT7" s="12" t="s">
        <v>105</v>
      </c>
      <c r="AU7" s="12" t="s">
        <v>106</v>
      </c>
      <c r="AV7" s="12" t="s">
        <v>107</v>
      </c>
      <c r="AW7" s="12" t="s">
        <v>108</v>
      </c>
      <c r="AX7" s="12" t="s">
        <v>109</v>
      </c>
      <c r="AY7" s="12" t="s">
        <v>110</v>
      </c>
      <c r="AZ7" s="12" t="s">
        <v>111</v>
      </c>
      <c r="BA7" s="12" t="s">
        <v>112</v>
      </c>
      <c r="BB7" s="12" t="s">
        <v>113</v>
      </c>
      <c r="BC7" s="12" t="s">
        <v>114</v>
      </c>
      <c r="BD7" s="12" t="s">
        <v>115</v>
      </c>
      <c r="BE7" s="12" t="s">
        <v>116</v>
      </c>
      <c r="BF7" s="12" t="s">
        <v>117</v>
      </c>
      <c r="BG7" s="12" t="s">
        <v>118</v>
      </c>
      <c r="BH7" s="12" t="s">
        <v>119</v>
      </c>
      <c r="BI7" s="12" t="s">
        <v>120</v>
      </c>
      <c r="BJ7" s="12" t="s">
        <v>121</v>
      </c>
      <c r="BK7" s="14"/>
      <c r="BL7" s="12" t="s">
        <v>122</v>
      </c>
      <c r="BM7" s="12" t="s">
        <v>123</v>
      </c>
      <c r="BN7" s="12" t="s">
        <v>124</v>
      </c>
      <c r="BO7" s="12" t="s">
        <v>125</v>
      </c>
      <c r="BP7" s="13" t="s">
        <v>126</v>
      </c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</row>
    <row r="8" customFormat="false" ht="151.5" hidden="false" customHeight="true" outlineLevel="0" collapsed="false">
      <c r="A8" s="10"/>
      <c r="B8" s="11"/>
      <c r="C8" s="12"/>
      <c r="D8" s="12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6" t="s">
        <v>127</v>
      </c>
      <c r="BL8" s="12"/>
      <c r="BM8" s="12"/>
      <c r="BN8" s="12"/>
      <c r="BO8" s="12"/>
      <c r="BP8" s="13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</row>
    <row r="9" customFormat="false" ht="19.5" hidden="false" customHeight="false" outlineLevel="0" collapsed="false">
      <c r="A9" s="17"/>
      <c r="B9" s="18"/>
      <c r="C9" s="18" t="n">
        <v>3</v>
      </c>
      <c r="D9" s="18" t="n">
        <v>4</v>
      </c>
      <c r="E9" s="19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  <c r="S9" s="18" t="n">
        <f aca="false">R9+1</f>
        <v>15</v>
      </c>
      <c r="T9" s="18" t="n">
        <f aca="false">S9+1</f>
        <v>16</v>
      </c>
      <c r="U9" s="18" t="n">
        <f aca="false">T9+1</f>
        <v>17</v>
      </c>
      <c r="V9" s="18" t="n">
        <f aca="false">U9+1</f>
        <v>18</v>
      </c>
      <c r="W9" s="18" t="n">
        <f aca="false">V9+1</f>
        <v>19</v>
      </c>
      <c r="X9" s="18" t="n">
        <f aca="false">W9+1</f>
        <v>20</v>
      </c>
      <c r="Y9" s="18" t="n">
        <f aca="false">X9+1</f>
        <v>21</v>
      </c>
      <c r="Z9" s="18" t="n">
        <f aca="false">Y9+1</f>
        <v>22</v>
      </c>
      <c r="AA9" s="18" t="n">
        <f aca="false">Z9+1</f>
        <v>23</v>
      </c>
      <c r="AB9" s="18" t="n">
        <f aca="false">AA9+1</f>
        <v>24</v>
      </c>
      <c r="AC9" s="18" t="n">
        <f aca="false">AB9+1</f>
        <v>25</v>
      </c>
      <c r="AD9" s="18" t="n">
        <f aca="false">AC9+1</f>
        <v>26</v>
      </c>
      <c r="AE9" s="18" t="n">
        <f aca="false">AD9+1</f>
        <v>27</v>
      </c>
      <c r="AF9" s="18" t="n">
        <f aca="false">AE9+1</f>
        <v>28</v>
      </c>
      <c r="AG9" s="18" t="n">
        <f aca="false">AF9+1</f>
        <v>29</v>
      </c>
      <c r="AH9" s="18" t="n">
        <f aca="false">AG9+1</f>
        <v>30</v>
      </c>
      <c r="AI9" s="18" t="n">
        <f aca="false">AH9+1</f>
        <v>31</v>
      </c>
      <c r="AJ9" s="18" t="n">
        <f aca="false">AI9+1</f>
        <v>32</v>
      </c>
      <c r="AK9" s="18" t="n">
        <f aca="false">AJ9+1</f>
        <v>33</v>
      </c>
      <c r="AL9" s="18" t="n">
        <f aca="false">AK9+1</f>
        <v>34</v>
      </c>
      <c r="AM9" s="18" t="n">
        <f aca="false">AL9+1</f>
        <v>35</v>
      </c>
      <c r="AN9" s="18" t="n">
        <f aca="false">AM9+1</f>
        <v>36</v>
      </c>
      <c r="AO9" s="18" t="n">
        <f aca="false">AN9+1</f>
        <v>37</v>
      </c>
      <c r="AP9" s="18" t="n">
        <f aca="false">AO9+1</f>
        <v>38</v>
      </c>
      <c r="AQ9" s="18" t="n">
        <f aca="false">AP9+1</f>
        <v>39</v>
      </c>
      <c r="AR9" s="18" t="n">
        <f aca="false">AQ9+1</f>
        <v>40</v>
      </c>
      <c r="AS9" s="18" t="n">
        <f aca="false">AR9+1</f>
        <v>41</v>
      </c>
      <c r="AT9" s="18" t="n">
        <f aca="false">AS9+1</f>
        <v>42</v>
      </c>
      <c r="AU9" s="18" t="n">
        <f aca="false">AT9+1</f>
        <v>43</v>
      </c>
      <c r="AV9" s="18" t="n">
        <f aca="false">AU9+1</f>
        <v>44</v>
      </c>
      <c r="AW9" s="18" t="n">
        <f aca="false">AV9+1</f>
        <v>45</v>
      </c>
      <c r="AX9" s="18" t="n">
        <f aca="false">AW9+1</f>
        <v>46</v>
      </c>
      <c r="AY9" s="18" t="n">
        <f aca="false">AX9+1</f>
        <v>47</v>
      </c>
      <c r="AZ9" s="18" t="n">
        <f aca="false">AY9+1</f>
        <v>48</v>
      </c>
      <c r="BA9" s="18" t="n">
        <f aca="false">AZ9+1</f>
        <v>49</v>
      </c>
      <c r="BB9" s="18" t="n">
        <f aca="false">BA9+1</f>
        <v>50</v>
      </c>
      <c r="BC9" s="18" t="n">
        <f aca="false">BB9+1</f>
        <v>51</v>
      </c>
      <c r="BD9" s="18" t="n">
        <f aca="false">BC9+1</f>
        <v>52</v>
      </c>
      <c r="BE9" s="18" t="n">
        <f aca="false">BD9+1</f>
        <v>53</v>
      </c>
      <c r="BF9" s="18" t="n">
        <f aca="false">BE9+1</f>
        <v>54</v>
      </c>
      <c r="BG9" s="18" t="n">
        <f aca="false">BF9+1</f>
        <v>55</v>
      </c>
      <c r="BH9" s="18" t="n">
        <f aca="false">BG9+1</f>
        <v>56</v>
      </c>
      <c r="BI9" s="18" t="n">
        <f aca="false">BH9+1</f>
        <v>57</v>
      </c>
      <c r="BJ9" s="18" t="n">
        <f aca="false">BI9+1</f>
        <v>58</v>
      </c>
      <c r="BK9" s="18" t="n">
        <f aca="false">BJ9+1</f>
        <v>59</v>
      </c>
      <c r="BL9" s="18" t="n">
        <f aca="false">BK9+1</f>
        <v>60</v>
      </c>
      <c r="BM9" s="18" t="n">
        <f aca="false">BL9+1</f>
        <v>61</v>
      </c>
      <c r="BN9" s="18" t="n">
        <f aca="false">BM9+1</f>
        <v>62</v>
      </c>
      <c r="BO9" s="18" t="n">
        <f aca="false">BN9+1</f>
        <v>63</v>
      </c>
      <c r="BP9" s="18" t="n">
        <f aca="false">BO9+1</f>
        <v>64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</row>
    <row r="10" customFormat="false" ht="20.25" hidden="false" customHeight="false" outlineLevel="0" collapsed="false">
      <c r="A10" s="21" t="n">
        <v>1</v>
      </c>
      <c r="B10" s="22" t="s">
        <v>128</v>
      </c>
      <c r="C10" s="23" t="n">
        <v>3424954</v>
      </c>
      <c r="D10" s="23" t="n">
        <f aca="false">22947+240+277+249-84581-71263+155844-59340+59340-9421+488</f>
        <v>14780</v>
      </c>
      <c r="E10" s="24" t="n">
        <f aca="false">SUM(D10,C10)</f>
        <v>3439734</v>
      </c>
      <c r="F10" s="23"/>
      <c r="G10" s="23"/>
      <c r="H10" s="23"/>
      <c r="I10" s="23"/>
      <c r="J10" s="23"/>
      <c r="K10" s="23"/>
      <c r="L10" s="23"/>
      <c r="M10" s="23" t="n">
        <v>51</v>
      </c>
      <c r="N10" s="23" t="n">
        <v>1638</v>
      </c>
      <c r="O10" s="23"/>
      <c r="P10" s="23" t="n">
        <v>26001</v>
      </c>
      <c r="Q10" s="23"/>
      <c r="R10" s="23"/>
      <c r="S10" s="23" t="n">
        <v>321</v>
      </c>
      <c r="T10" s="23"/>
      <c r="U10" s="23"/>
      <c r="V10" s="23"/>
      <c r="W10" s="23"/>
      <c r="X10" s="23"/>
      <c r="Y10" s="23"/>
      <c r="Z10" s="23"/>
      <c r="AA10" s="25" t="s">
        <v>129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 t="n">
        <v>78</v>
      </c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 t="n">
        <v>1769</v>
      </c>
      <c r="BF10" s="23"/>
      <c r="BG10" s="23"/>
      <c r="BH10" s="23" t="n">
        <v>-2576</v>
      </c>
      <c r="BI10" s="23"/>
      <c r="BJ10" s="23"/>
      <c r="BK10" s="23" t="n">
        <f aca="false">2904+15008+20647</f>
        <v>38559</v>
      </c>
      <c r="BL10" s="23"/>
      <c r="BM10" s="23"/>
      <c r="BN10" s="23"/>
      <c r="BO10" s="23" t="n">
        <f aca="false">SUM(F10:BN10)</f>
        <v>65841</v>
      </c>
      <c r="BP10" s="24" t="n">
        <f aca="false">SUM(E10,BO10)</f>
        <v>3505575</v>
      </c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7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</row>
    <row r="11" customFormat="false" ht="19.5" hidden="false" customHeight="false" outlineLevel="0" collapsed="false">
      <c r="A11" s="21" t="n">
        <v>2</v>
      </c>
      <c r="B11" s="22" t="s">
        <v>130</v>
      </c>
      <c r="C11" s="23" t="n">
        <v>923329</v>
      </c>
      <c r="D11" s="23" t="n">
        <f aca="false">7313+65+1254+38+55-22426-17556+39982-15248+15248-2600+131</f>
        <v>6256</v>
      </c>
      <c r="E11" s="24" t="n">
        <f aca="false">SUM(D11,C11)</f>
        <v>929585</v>
      </c>
      <c r="F11" s="23"/>
      <c r="G11" s="23"/>
      <c r="H11" s="23"/>
      <c r="I11" s="23"/>
      <c r="J11" s="23"/>
      <c r="K11" s="23"/>
      <c r="L11" s="23"/>
      <c r="M11" s="23" t="n">
        <v>13</v>
      </c>
      <c r="N11" s="23" t="n">
        <v>220</v>
      </c>
      <c r="O11" s="23"/>
      <c r="P11" s="23" t="n">
        <v>7020</v>
      </c>
      <c r="Q11" s="23"/>
      <c r="R11" s="23"/>
      <c r="S11" s="23" t="n">
        <v>60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 t="n">
        <v>654</v>
      </c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 t="n">
        <v>-347</v>
      </c>
      <c r="BI11" s="23"/>
      <c r="BJ11" s="23"/>
      <c r="BK11" s="23" t="n">
        <f aca="false">392+2026+2787</f>
        <v>5205</v>
      </c>
      <c r="BL11" s="23"/>
      <c r="BM11" s="23"/>
      <c r="BN11" s="23"/>
      <c r="BO11" s="23" t="n">
        <f aca="false">SUM(F11:BN11)</f>
        <v>12825</v>
      </c>
      <c r="BP11" s="24" t="n">
        <f aca="false">SUM(E11,BO11)</f>
        <v>942410</v>
      </c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</row>
    <row r="12" customFormat="false" ht="18.75" hidden="false" customHeight="false" outlineLevel="0" collapsed="false">
      <c r="A12" s="28"/>
      <c r="B12" s="29" t="s">
        <v>131</v>
      </c>
      <c r="C12" s="30" t="n">
        <v>3514423</v>
      </c>
      <c r="D12" s="30" t="n">
        <f aca="false">62561+511+142-847-797-766-20299-17046+37345-22969+22969-2195+500+8750+8000+7500+12500+6000+40+50+150+113+500+5625</f>
        <v>108337</v>
      </c>
      <c r="E12" s="31" t="n">
        <f aca="false">SUM(D12,C12)</f>
        <v>3622760</v>
      </c>
      <c r="F12" s="30"/>
      <c r="G12" s="30"/>
      <c r="H12" s="30"/>
      <c r="I12" s="30"/>
      <c r="J12" s="30" t="n">
        <v>-1926</v>
      </c>
      <c r="K12" s="30" t="n">
        <v>762</v>
      </c>
      <c r="L12" s="30"/>
      <c r="M12" s="30"/>
      <c r="N12" s="30"/>
      <c r="O12" s="30" t="n">
        <v>-286</v>
      </c>
      <c r="P12" s="30" t="n">
        <f aca="false">750+250</f>
        <v>1000</v>
      </c>
      <c r="Q12" s="30" t="n">
        <v>19087</v>
      </c>
      <c r="R12" s="30" t="n">
        <v>230</v>
      </c>
      <c r="S12" s="30" t="n">
        <v>900</v>
      </c>
      <c r="T12" s="30"/>
      <c r="U12" s="30"/>
      <c r="V12" s="30"/>
      <c r="W12" s="30"/>
      <c r="X12" s="30"/>
      <c r="Y12" s="30" t="n">
        <v>-2</v>
      </c>
      <c r="Z12" s="32" t="s">
        <v>132</v>
      </c>
      <c r="AA12" s="30"/>
      <c r="AB12" s="30" t="n">
        <v>214</v>
      </c>
      <c r="AC12" s="30" t="n">
        <v>-140</v>
      </c>
      <c r="AD12" s="30" t="n">
        <v>328</v>
      </c>
      <c r="AE12" s="30" t="n">
        <v>1910</v>
      </c>
      <c r="AF12" s="30" t="n">
        <v>200</v>
      </c>
      <c r="AG12" s="30" t="n">
        <v>300</v>
      </c>
      <c r="AH12" s="30" t="n">
        <v>100</v>
      </c>
      <c r="AI12" s="30"/>
      <c r="AJ12" s="30"/>
      <c r="AK12" s="30" t="n">
        <v>145</v>
      </c>
      <c r="AL12" s="30"/>
      <c r="AM12" s="30"/>
      <c r="AN12" s="30"/>
      <c r="AO12" s="30"/>
      <c r="AP12" s="30" t="s">
        <v>133</v>
      </c>
      <c r="AQ12" s="30" t="n">
        <v>-405</v>
      </c>
      <c r="AR12" s="30" t="n">
        <v>231</v>
      </c>
      <c r="AS12" s="30" t="n">
        <v>364</v>
      </c>
      <c r="AT12" s="30" t="n">
        <v>-78</v>
      </c>
      <c r="AU12" s="30" t="n">
        <v>150</v>
      </c>
      <c r="AV12" s="30"/>
      <c r="AW12" s="32" t="s">
        <v>134</v>
      </c>
      <c r="AX12" s="30" t="n">
        <v>770</v>
      </c>
      <c r="AY12" s="30"/>
      <c r="AZ12" s="30"/>
      <c r="BA12" s="30" t="n">
        <v>65</v>
      </c>
      <c r="BB12" s="30"/>
      <c r="BC12" s="32" t="s">
        <v>135</v>
      </c>
      <c r="BD12" s="32" t="s">
        <v>136</v>
      </c>
      <c r="BE12" s="30" t="n">
        <f aca="false">-945+945+2500-2106</f>
        <v>394</v>
      </c>
      <c r="BF12" s="30" t="n">
        <f aca="false">50+100+100</f>
        <v>250</v>
      </c>
      <c r="BG12" s="30"/>
      <c r="BH12" s="30"/>
      <c r="BI12" s="30" t="n">
        <v>662</v>
      </c>
      <c r="BJ12" s="30" t="n">
        <v>229</v>
      </c>
      <c r="BK12" s="30" t="n">
        <f aca="false">140+102</f>
        <v>242</v>
      </c>
      <c r="BL12" s="30" t="n">
        <v>76175</v>
      </c>
      <c r="BM12" s="30" t="n">
        <v>-100</v>
      </c>
      <c r="BN12" s="30"/>
      <c r="BO12" s="30" t="n">
        <f aca="false">SUM(F12:BN12)</f>
        <v>101771</v>
      </c>
      <c r="BP12" s="31" t="n">
        <f aca="false">SUM(E12,BO12)</f>
        <v>3724531</v>
      </c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26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4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26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</row>
    <row r="13" customFormat="false" ht="19.5" hidden="false" customHeight="false" outlineLevel="0" collapsed="false">
      <c r="A13" s="35"/>
      <c r="B13" s="36" t="s">
        <v>137</v>
      </c>
      <c r="C13" s="37" t="n">
        <v>215442</v>
      </c>
      <c r="D13" s="37" t="n">
        <f aca="false">507-339-1817+2156-960+960</f>
        <v>507</v>
      </c>
      <c r="E13" s="38" t="n">
        <f aca="false">SUM(D13,C13)</f>
        <v>215949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 t="n">
        <v>337</v>
      </c>
      <c r="BF13" s="37"/>
      <c r="BG13" s="37"/>
      <c r="BH13" s="37"/>
      <c r="BI13" s="37"/>
      <c r="BJ13" s="37"/>
      <c r="BK13" s="37"/>
      <c r="BL13" s="37"/>
      <c r="BM13" s="37"/>
      <c r="BN13" s="37"/>
      <c r="BO13" s="37" t="n">
        <f aca="false">SUM(F13:BN13)</f>
        <v>337</v>
      </c>
      <c r="BP13" s="38" t="n">
        <f aca="false">SUM(E13,BO13)</f>
        <v>216286</v>
      </c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26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26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</row>
    <row r="14" customFormat="false" ht="19.5" hidden="false" customHeight="false" outlineLevel="0" collapsed="false">
      <c r="A14" s="39" t="n">
        <v>3</v>
      </c>
      <c r="B14" s="40" t="s">
        <v>138</v>
      </c>
      <c r="C14" s="41" t="n">
        <f aca="false">SUM(C12:C13)</f>
        <v>3729865</v>
      </c>
      <c r="D14" s="41" t="n">
        <f aca="false">SUM(D12:D13)</f>
        <v>108844</v>
      </c>
      <c r="E14" s="42" t="n">
        <f aca="false">SUM(D14,C14)</f>
        <v>3838709</v>
      </c>
      <c r="F14" s="41" t="n">
        <f aca="false">SUM(F12:F13)</f>
        <v>0</v>
      </c>
      <c r="G14" s="41" t="n">
        <f aca="false">SUM(G12:G13)</f>
        <v>0</v>
      </c>
      <c r="H14" s="41" t="n">
        <f aca="false">SUM(H12:H13)</f>
        <v>0</v>
      </c>
      <c r="I14" s="41" t="n">
        <f aca="false">SUM(I12:I13)</f>
        <v>0</v>
      </c>
      <c r="J14" s="41" t="n">
        <f aca="false">SUM(J12:J13)</f>
        <v>-1926</v>
      </c>
      <c r="K14" s="41" t="n">
        <f aca="false">SUM(K12:K13)</f>
        <v>762</v>
      </c>
      <c r="L14" s="41" t="n">
        <f aca="false">SUM(L12:L13)</f>
        <v>0</v>
      </c>
      <c r="M14" s="41" t="n">
        <f aca="false">SUM(M12:M13)</f>
        <v>0</v>
      </c>
      <c r="N14" s="41" t="n">
        <f aca="false">SUM(N12:N13)</f>
        <v>0</v>
      </c>
      <c r="O14" s="41" t="n">
        <f aca="false">SUM(O12:O13)</f>
        <v>-286</v>
      </c>
      <c r="P14" s="41" t="n">
        <f aca="false">SUM(P12:P13)</f>
        <v>1000</v>
      </c>
      <c r="Q14" s="41" t="n">
        <f aca="false">SUM(Q12:Q13)</f>
        <v>19087</v>
      </c>
      <c r="R14" s="41" t="n">
        <f aca="false">SUM(R12:R13)</f>
        <v>230</v>
      </c>
      <c r="S14" s="41" t="n">
        <f aca="false">SUM(S12:S13)</f>
        <v>900</v>
      </c>
      <c r="T14" s="41" t="n">
        <f aca="false">SUM(T12:T13)</f>
        <v>0</v>
      </c>
      <c r="U14" s="41" t="n">
        <f aca="false">SUM(U12:U13)</f>
        <v>0</v>
      </c>
      <c r="V14" s="41" t="n">
        <f aca="false">SUM(V12:V13)</f>
        <v>0</v>
      </c>
      <c r="W14" s="41" t="n">
        <f aca="false">SUM(W12:W13)</f>
        <v>0</v>
      </c>
      <c r="X14" s="41" t="n">
        <f aca="false">SUM(X12:X13)</f>
        <v>0</v>
      </c>
      <c r="Y14" s="41" t="n">
        <f aca="false">SUM(Y12:Y13)</f>
        <v>-2</v>
      </c>
      <c r="Z14" s="41" t="n">
        <f aca="false">SUM(Z12:Z13)</f>
        <v>0</v>
      </c>
      <c r="AA14" s="41" t="n">
        <f aca="false">SUM(AA12:AA13)</f>
        <v>0</v>
      </c>
      <c r="AB14" s="41" t="n">
        <f aca="false">SUM(AB12:AB13)</f>
        <v>214</v>
      </c>
      <c r="AC14" s="41" t="n">
        <f aca="false">SUM(AC12:AC13)</f>
        <v>-140</v>
      </c>
      <c r="AD14" s="41" t="n">
        <f aca="false">SUM(AD12:AD13)</f>
        <v>328</v>
      </c>
      <c r="AE14" s="41" t="n">
        <f aca="false">SUM(AE12:AE13)</f>
        <v>1910</v>
      </c>
      <c r="AF14" s="41" t="n">
        <f aca="false">SUM(AF12:AF13)</f>
        <v>200</v>
      </c>
      <c r="AG14" s="41" t="n">
        <f aca="false">SUM(AG12:AG13)</f>
        <v>300</v>
      </c>
      <c r="AH14" s="41" t="n">
        <f aca="false">SUM(AH12:AH13)</f>
        <v>100</v>
      </c>
      <c r="AI14" s="41" t="n">
        <f aca="false">SUM(AI12:AI13)</f>
        <v>0</v>
      </c>
      <c r="AJ14" s="41" t="n">
        <f aca="false">SUM(AJ12:AJ13)</f>
        <v>0</v>
      </c>
      <c r="AK14" s="41" t="n">
        <f aca="false">SUM(AK12:AK13)</f>
        <v>145</v>
      </c>
      <c r="AL14" s="41" t="n">
        <f aca="false">SUM(AL12:AL13)</f>
        <v>0</v>
      </c>
      <c r="AM14" s="41" t="n">
        <f aca="false">SUM(AM12:AM13)</f>
        <v>0</v>
      </c>
      <c r="AN14" s="41" t="n">
        <f aca="false">SUM(AN12:AN13)</f>
        <v>0</v>
      </c>
      <c r="AO14" s="41" t="n">
        <f aca="false">SUM(AO12:AO13)</f>
        <v>0</v>
      </c>
      <c r="AP14" s="41" t="n">
        <f aca="false">SUM(AP12:AP13)</f>
        <v>0</v>
      </c>
      <c r="AQ14" s="41" t="n">
        <f aca="false">SUM(AQ12:AQ13)</f>
        <v>-405</v>
      </c>
      <c r="AR14" s="41" t="n">
        <f aca="false">SUM(AR12:AR13)</f>
        <v>231</v>
      </c>
      <c r="AS14" s="41" t="n">
        <f aca="false">SUM(AS12:AS13)</f>
        <v>364</v>
      </c>
      <c r="AT14" s="41" t="n">
        <f aca="false">SUM(AT12:AT13)</f>
        <v>-78</v>
      </c>
      <c r="AU14" s="41" t="n">
        <f aca="false">SUM(AU12:AU13)</f>
        <v>150</v>
      </c>
      <c r="AV14" s="41" t="n">
        <f aca="false">SUM(AV12:AV13)</f>
        <v>0</v>
      </c>
      <c r="AW14" s="41" t="n">
        <f aca="false">SUM(AW12:AW13)</f>
        <v>0</v>
      </c>
      <c r="AX14" s="41" t="n">
        <f aca="false">SUM(AX12:AX13)</f>
        <v>770</v>
      </c>
      <c r="AY14" s="41" t="n">
        <f aca="false">SUM(AY12:AY13)</f>
        <v>0</v>
      </c>
      <c r="AZ14" s="41" t="n">
        <f aca="false">SUM(AZ12:AZ13)</f>
        <v>0</v>
      </c>
      <c r="BA14" s="41" t="n">
        <f aca="false">SUM(BA12:BA13)</f>
        <v>65</v>
      </c>
      <c r="BB14" s="41" t="n">
        <f aca="false">SUM(BB12:BB13)</f>
        <v>0</v>
      </c>
      <c r="BC14" s="41" t="n">
        <f aca="false">SUM(BC12:BC13)</f>
        <v>0</v>
      </c>
      <c r="BD14" s="41" t="n">
        <f aca="false">SUM(BD12:BD13)</f>
        <v>0</v>
      </c>
      <c r="BE14" s="41" t="n">
        <f aca="false">SUM(BE12:BE13)</f>
        <v>731</v>
      </c>
      <c r="BF14" s="41" t="n">
        <f aca="false">SUM(BF12:BF13)</f>
        <v>250</v>
      </c>
      <c r="BG14" s="41" t="n">
        <f aca="false">SUM(BG12:BG13)</f>
        <v>0</v>
      </c>
      <c r="BH14" s="41" t="n">
        <f aca="false">SUM(BH12:BH13)</f>
        <v>0</v>
      </c>
      <c r="BI14" s="41" t="n">
        <f aca="false">SUM(BI12:BI13)</f>
        <v>662</v>
      </c>
      <c r="BJ14" s="41" t="n">
        <f aca="false">SUM(BJ12:BJ13)</f>
        <v>229</v>
      </c>
      <c r="BK14" s="41" t="n">
        <f aca="false">SUM(BK12:BK13)</f>
        <v>242</v>
      </c>
      <c r="BL14" s="41" t="n">
        <f aca="false">SUM(BL12:BL13)</f>
        <v>76175</v>
      </c>
      <c r="BM14" s="41" t="n">
        <f aca="false">SUM(BM12:BM13)</f>
        <v>-100</v>
      </c>
      <c r="BN14" s="41" t="n">
        <f aca="false">SUM(BN12:BN13)</f>
        <v>0</v>
      </c>
      <c r="BO14" s="41" t="n">
        <f aca="false">SUM(F14:BN14)</f>
        <v>102108</v>
      </c>
      <c r="BP14" s="42" t="n">
        <f aca="false">SUM(E14,BO14)</f>
        <v>3940817</v>
      </c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</row>
    <row r="15" s="48" customFormat="true" ht="20.25" hidden="false" customHeight="false" outlineLevel="0" collapsed="false">
      <c r="A15" s="43" t="s">
        <v>139</v>
      </c>
      <c r="B15" s="44" t="s">
        <v>140</v>
      </c>
      <c r="C15" s="45" t="n">
        <f aca="false">C10+C11+C14</f>
        <v>8078148</v>
      </c>
      <c r="D15" s="45" t="n">
        <f aca="false">D10+D11+D14</f>
        <v>129880</v>
      </c>
      <c r="E15" s="46" t="n">
        <f aca="false">SUM(D15,C15)</f>
        <v>8208028</v>
      </c>
      <c r="F15" s="45" t="n">
        <f aca="false">F10+F11+F14</f>
        <v>0</v>
      </c>
      <c r="G15" s="45" t="n">
        <f aca="false">G10+G11+G14</f>
        <v>0</v>
      </c>
      <c r="H15" s="45" t="n">
        <f aca="false">H10+H11+H14</f>
        <v>0</v>
      </c>
      <c r="I15" s="45" t="n">
        <f aca="false">I10+I11+I14</f>
        <v>0</v>
      </c>
      <c r="J15" s="45" t="n">
        <f aca="false">J10+J11+J14</f>
        <v>-1926</v>
      </c>
      <c r="K15" s="45" t="n">
        <f aca="false">K10+K11+K14</f>
        <v>762</v>
      </c>
      <c r="L15" s="45" t="n">
        <f aca="false">L10+L11+L14</f>
        <v>0</v>
      </c>
      <c r="M15" s="45" t="n">
        <f aca="false">M10+M11+M14</f>
        <v>64</v>
      </c>
      <c r="N15" s="45" t="n">
        <f aca="false">N10+N11+N14</f>
        <v>1858</v>
      </c>
      <c r="O15" s="45" t="n">
        <f aca="false">O10+O11+O14</f>
        <v>-286</v>
      </c>
      <c r="P15" s="45" t="n">
        <f aca="false">P10+P11+P14</f>
        <v>34021</v>
      </c>
      <c r="Q15" s="45" t="n">
        <f aca="false">Q10+Q11+Q14</f>
        <v>19087</v>
      </c>
      <c r="R15" s="45" t="n">
        <f aca="false">R10+R11+R14</f>
        <v>230</v>
      </c>
      <c r="S15" s="45" t="n">
        <f aca="false">S10+S11+S14</f>
        <v>1281</v>
      </c>
      <c r="T15" s="45" t="n">
        <f aca="false">T10+T11+T14</f>
        <v>0</v>
      </c>
      <c r="U15" s="45" t="n">
        <f aca="false">U10+U11+U14</f>
        <v>0</v>
      </c>
      <c r="V15" s="45" t="n">
        <f aca="false">V10+V11+V14</f>
        <v>0</v>
      </c>
      <c r="W15" s="45" t="n">
        <f aca="false">W10+W11+W14</f>
        <v>0</v>
      </c>
      <c r="X15" s="45" t="n">
        <f aca="false">X10+X11+X14</f>
        <v>0</v>
      </c>
      <c r="Y15" s="45" t="n">
        <f aca="false">Y10+Y11+Y14</f>
        <v>-2</v>
      </c>
      <c r="Z15" s="45" t="n">
        <f aca="false">Z10+Z11+Z14</f>
        <v>0</v>
      </c>
      <c r="AA15" s="45" t="n">
        <f aca="false">AA11+AA14</f>
        <v>0</v>
      </c>
      <c r="AB15" s="45" t="n">
        <f aca="false">AB10+AB11+AB14</f>
        <v>214</v>
      </c>
      <c r="AC15" s="45" t="n">
        <f aca="false">AC10+AC11+AC14</f>
        <v>-140</v>
      </c>
      <c r="AD15" s="45" t="n">
        <f aca="false">AD10+AD11+AD14</f>
        <v>328</v>
      </c>
      <c r="AE15" s="45" t="n">
        <f aca="false">AE10+AE11+AE14</f>
        <v>1910</v>
      </c>
      <c r="AF15" s="45" t="n">
        <f aca="false">AF10+AF11+AF14</f>
        <v>200</v>
      </c>
      <c r="AG15" s="45" t="n">
        <f aca="false">AG10+AG11+AG14</f>
        <v>300</v>
      </c>
      <c r="AH15" s="45" t="n">
        <f aca="false">AH10+AH11+AH14</f>
        <v>100</v>
      </c>
      <c r="AI15" s="45" t="n">
        <f aca="false">AI10+AI11+AI14</f>
        <v>0</v>
      </c>
      <c r="AJ15" s="45" t="n">
        <f aca="false">AJ10+AJ11+AJ14</f>
        <v>654</v>
      </c>
      <c r="AK15" s="45" t="n">
        <f aca="false">AK10+AK11+AK14</f>
        <v>145</v>
      </c>
      <c r="AL15" s="45" t="n">
        <f aca="false">AL10+AL11+AL14</f>
        <v>0</v>
      </c>
      <c r="AM15" s="45" t="n">
        <f aca="false">AM10+AM11+AM14</f>
        <v>0</v>
      </c>
      <c r="AN15" s="45" t="n">
        <f aca="false">AN10+AN11+AN14</f>
        <v>0</v>
      </c>
      <c r="AO15" s="45" t="n">
        <f aca="false">AO10+AO11+AO14</f>
        <v>0</v>
      </c>
      <c r="AP15" s="45" t="n">
        <f aca="false">AP10+AP11+AP14</f>
        <v>0</v>
      </c>
      <c r="AQ15" s="45" t="n">
        <f aca="false">AQ10+AQ11+AQ14</f>
        <v>-405</v>
      </c>
      <c r="AR15" s="45" t="n">
        <f aca="false">AR10+AR11+AR14</f>
        <v>231</v>
      </c>
      <c r="AS15" s="45" t="n">
        <f aca="false">AS10+AS11+AS14</f>
        <v>364</v>
      </c>
      <c r="AT15" s="45" t="n">
        <f aca="false">AT10+AT11+AT14</f>
        <v>0</v>
      </c>
      <c r="AU15" s="45" t="n">
        <f aca="false">AU10+AU11+AU14</f>
        <v>150</v>
      </c>
      <c r="AV15" s="45" t="n">
        <f aca="false">AV10+AV11+AV14</f>
        <v>0</v>
      </c>
      <c r="AW15" s="45" t="n">
        <f aca="false">AW10+AW11+AW14</f>
        <v>0</v>
      </c>
      <c r="AX15" s="45" t="n">
        <f aca="false">AX10+AX11+AX14</f>
        <v>770</v>
      </c>
      <c r="AY15" s="45" t="n">
        <f aca="false">AY10+AY11+AY14</f>
        <v>0</v>
      </c>
      <c r="AZ15" s="45" t="n">
        <f aca="false">AZ10+AZ11+AZ14</f>
        <v>0</v>
      </c>
      <c r="BA15" s="45" t="n">
        <f aca="false">BA10+BA11+BA14</f>
        <v>65</v>
      </c>
      <c r="BB15" s="45" t="n">
        <f aca="false">BB10+BB11+BB14</f>
        <v>0</v>
      </c>
      <c r="BC15" s="45" t="n">
        <f aca="false">BC10+BC11+BC14</f>
        <v>0</v>
      </c>
      <c r="BD15" s="45" t="n">
        <f aca="false">BD10+BD11+BD14</f>
        <v>0</v>
      </c>
      <c r="BE15" s="45" t="n">
        <f aca="false">BE10+BE11+BE14</f>
        <v>2500</v>
      </c>
      <c r="BF15" s="45" t="n">
        <f aca="false">BF10+BF11+BF14</f>
        <v>250</v>
      </c>
      <c r="BG15" s="45" t="n">
        <f aca="false">BG10+BG11+BG14</f>
        <v>0</v>
      </c>
      <c r="BH15" s="45" t="n">
        <f aca="false">BH10+BH11+BH14</f>
        <v>-2923</v>
      </c>
      <c r="BI15" s="45" t="n">
        <f aca="false">BI10+BI11+BI14</f>
        <v>662</v>
      </c>
      <c r="BJ15" s="45" t="n">
        <f aca="false">BJ10+BJ11+BJ14</f>
        <v>229</v>
      </c>
      <c r="BK15" s="45" t="n">
        <f aca="false">BK10+BK11+BK14</f>
        <v>44006</v>
      </c>
      <c r="BL15" s="45" t="n">
        <f aca="false">BL10+BL11+BL14</f>
        <v>76175</v>
      </c>
      <c r="BM15" s="45" t="n">
        <f aca="false">BM10+BM11+BM14</f>
        <v>-100</v>
      </c>
      <c r="BN15" s="45" t="n">
        <f aca="false">BN10+BN11+BN14</f>
        <v>0</v>
      </c>
      <c r="BO15" s="45" t="n">
        <f aca="false">SUM(F15:BN15)</f>
        <v>180774</v>
      </c>
      <c r="BP15" s="46" t="n">
        <f aca="false">SUM(E15,BO15)</f>
        <v>8388802</v>
      </c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26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</row>
    <row r="16" s="53" customFormat="true" ht="18.75" hidden="false" customHeight="false" outlineLevel="0" collapsed="false">
      <c r="A16" s="49" t="n">
        <v>4</v>
      </c>
      <c r="B16" s="50" t="s">
        <v>141</v>
      </c>
      <c r="C16" s="51" t="n">
        <v>18440</v>
      </c>
      <c r="D16" s="51" t="n">
        <f aca="false">7635-6000</f>
        <v>1635</v>
      </c>
      <c r="E16" s="52" t="n">
        <f aca="false">SUM(D16,C16)</f>
        <v>20075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 t="n">
        <v>-328</v>
      </c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 t="n">
        <v>100</v>
      </c>
      <c r="BN16" s="51"/>
      <c r="BO16" s="51" t="n">
        <f aca="false">SUM(F16:BN16)</f>
        <v>-228</v>
      </c>
      <c r="BP16" s="52" t="n">
        <f aca="false">SUM(E16,BO16)</f>
        <v>19847</v>
      </c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</row>
    <row r="17" s="59" customFormat="true" ht="23.25" hidden="false" customHeight="true" outlineLevel="0" collapsed="false">
      <c r="A17" s="54" t="n">
        <v>5</v>
      </c>
      <c r="B17" s="55" t="s">
        <v>142</v>
      </c>
      <c r="C17" s="56" t="n">
        <v>3940</v>
      </c>
      <c r="D17" s="56" t="n">
        <v>0</v>
      </c>
      <c r="E17" s="57" t="n">
        <f aca="false">SUM(D17,C17)</f>
        <v>3940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 t="n">
        <f aca="false">SUM(F17:BN17)</f>
        <v>0</v>
      </c>
      <c r="BP17" s="57" t="n">
        <f aca="false">SUM(E17,BO17)</f>
        <v>3940</v>
      </c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33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</row>
    <row r="18" s="65" customFormat="true" ht="25.5" hidden="false" customHeight="true" outlineLevel="0" collapsed="false">
      <c r="A18" s="60" t="s">
        <v>143</v>
      </c>
      <c r="B18" s="61" t="s">
        <v>144</v>
      </c>
      <c r="C18" s="62" t="n">
        <f aca="false">SUM(C16:C17)</f>
        <v>22380</v>
      </c>
      <c r="D18" s="62" t="n">
        <f aca="false">SUM(D16:D17)</f>
        <v>1635</v>
      </c>
      <c r="E18" s="63" t="n">
        <f aca="false">SUM(D18,C18)</f>
        <v>24015</v>
      </c>
      <c r="F18" s="62" t="n">
        <f aca="false">SUM(F16:F17)</f>
        <v>0</v>
      </c>
      <c r="G18" s="62" t="n">
        <f aca="false">SUM(G16:G17)</f>
        <v>0</v>
      </c>
      <c r="H18" s="62" t="n">
        <f aca="false">SUM(H16:H17)</f>
        <v>0</v>
      </c>
      <c r="I18" s="62" t="n">
        <f aca="false">SUM(I16:I17)</f>
        <v>0</v>
      </c>
      <c r="J18" s="62" t="n">
        <f aca="false">SUM(J16:J17)</f>
        <v>0</v>
      </c>
      <c r="K18" s="62" t="n">
        <f aca="false">SUM(K16:K17)</f>
        <v>0</v>
      </c>
      <c r="L18" s="62" t="n">
        <f aca="false">SUM(L16:L17)</f>
        <v>0</v>
      </c>
      <c r="M18" s="62" t="n">
        <f aca="false">SUM(M16:M17)</f>
        <v>0</v>
      </c>
      <c r="N18" s="62" t="n">
        <f aca="false">SUM(N16:N17)</f>
        <v>0</v>
      </c>
      <c r="O18" s="62" t="n">
        <f aca="false">SUM(O16:O17)</f>
        <v>0</v>
      </c>
      <c r="P18" s="62" t="n">
        <f aca="false">SUM(P16:P17)</f>
        <v>0</v>
      </c>
      <c r="Q18" s="62" t="n">
        <f aca="false">SUM(Q16:Q17)</f>
        <v>0</v>
      </c>
      <c r="R18" s="62" t="n">
        <f aca="false">SUM(R16:R17)</f>
        <v>0</v>
      </c>
      <c r="S18" s="62" t="n">
        <f aca="false">SUM(S16:S17)</f>
        <v>0</v>
      </c>
      <c r="T18" s="62" t="n">
        <f aca="false">SUM(T16:T17)</f>
        <v>0</v>
      </c>
      <c r="U18" s="62" t="n">
        <f aca="false">SUM(U16:U17)</f>
        <v>0</v>
      </c>
      <c r="V18" s="62" t="n">
        <f aca="false">SUM(V16:V17)</f>
        <v>0</v>
      </c>
      <c r="W18" s="62" t="n">
        <f aca="false">SUM(W16:W17)</f>
        <v>0</v>
      </c>
      <c r="X18" s="62" t="n">
        <f aca="false">SUM(X16:X17)</f>
        <v>0</v>
      </c>
      <c r="Y18" s="62" t="n">
        <f aca="false">SUM(Y16:Y17)</f>
        <v>0</v>
      </c>
      <c r="Z18" s="62" t="n">
        <f aca="false">SUM(Z16:Z17)</f>
        <v>0</v>
      </c>
      <c r="AA18" s="62" t="n">
        <f aca="false">SUM(AA16:AA17)</f>
        <v>0</v>
      </c>
      <c r="AB18" s="62" t="n">
        <f aca="false">SUM(AB16:AB17)</f>
        <v>0</v>
      </c>
      <c r="AC18" s="62" t="n">
        <f aca="false">SUM(AC16:AC17)</f>
        <v>0</v>
      </c>
      <c r="AD18" s="62" t="n">
        <f aca="false">SUM(AD16:AD17)</f>
        <v>-328</v>
      </c>
      <c r="AE18" s="62" t="n">
        <f aca="false">SUM(AE16:AE17)</f>
        <v>0</v>
      </c>
      <c r="AF18" s="62" t="n">
        <f aca="false">SUM(AF16:AF17)</f>
        <v>0</v>
      </c>
      <c r="AG18" s="62" t="n">
        <f aca="false">SUM(AG16:AG17)</f>
        <v>0</v>
      </c>
      <c r="AH18" s="62" t="n">
        <f aca="false">SUM(AH16:AH17)</f>
        <v>0</v>
      </c>
      <c r="AI18" s="62" t="n">
        <f aca="false">SUM(AI16:AI17)</f>
        <v>0</v>
      </c>
      <c r="AJ18" s="62" t="n">
        <f aca="false">SUM(AJ16:AJ17)</f>
        <v>0</v>
      </c>
      <c r="AK18" s="62" t="n">
        <f aca="false">SUM(AK16:AK17)</f>
        <v>0</v>
      </c>
      <c r="AL18" s="62" t="n">
        <f aca="false">SUM(AL16:AL17)</f>
        <v>0</v>
      </c>
      <c r="AM18" s="62" t="n">
        <f aca="false">SUM(AM16:AM17)</f>
        <v>0</v>
      </c>
      <c r="AN18" s="62" t="n">
        <f aca="false">SUM(AN16:AN17)</f>
        <v>0</v>
      </c>
      <c r="AO18" s="62" t="n">
        <f aca="false">SUM(AO16:AO17)</f>
        <v>0</v>
      </c>
      <c r="AP18" s="62" t="n">
        <f aca="false">SUM(AP16:AP17)</f>
        <v>0</v>
      </c>
      <c r="AQ18" s="62" t="n">
        <f aca="false">SUM(AQ16:AQ17)</f>
        <v>0</v>
      </c>
      <c r="AR18" s="62" t="n">
        <f aca="false">SUM(AR16:AR17)</f>
        <v>0</v>
      </c>
      <c r="AS18" s="62" t="n">
        <f aca="false">SUM(AS16:AS17)</f>
        <v>0</v>
      </c>
      <c r="AT18" s="62" t="n">
        <f aca="false">SUM(AT16:AT17)</f>
        <v>0</v>
      </c>
      <c r="AU18" s="62" t="n">
        <f aca="false">SUM(AU16:AU17)</f>
        <v>0</v>
      </c>
      <c r="AV18" s="62" t="n">
        <f aca="false">SUM(AV16:AV17)</f>
        <v>0</v>
      </c>
      <c r="AW18" s="62" t="n">
        <f aca="false">SUM(AW16:AW17)</f>
        <v>0</v>
      </c>
      <c r="AX18" s="62" t="n">
        <f aca="false">SUM(AX16:AX17)</f>
        <v>0</v>
      </c>
      <c r="AY18" s="62" t="n">
        <f aca="false">SUM(AY16:AY17)</f>
        <v>0</v>
      </c>
      <c r="AZ18" s="62" t="n">
        <f aca="false">SUM(AZ16:AZ17)</f>
        <v>0</v>
      </c>
      <c r="BA18" s="62" t="n">
        <f aca="false">SUM(BA16:BA17)</f>
        <v>0</v>
      </c>
      <c r="BB18" s="62" t="n">
        <f aca="false">SUM(BB16:BB17)</f>
        <v>0</v>
      </c>
      <c r="BC18" s="62" t="n">
        <f aca="false">SUM(BC16:BC17)</f>
        <v>0</v>
      </c>
      <c r="BD18" s="62" t="n">
        <f aca="false">SUM(BD16:BD17)</f>
        <v>0</v>
      </c>
      <c r="BE18" s="62" t="n">
        <f aca="false">SUM(BE16:BE17)</f>
        <v>0</v>
      </c>
      <c r="BF18" s="62" t="n">
        <f aca="false">SUM(BF16:BF17)</f>
        <v>0</v>
      </c>
      <c r="BG18" s="62" t="n">
        <f aca="false">SUM(BG16:BG17)</f>
        <v>0</v>
      </c>
      <c r="BH18" s="62" t="n">
        <f aca="false">SUM(BH16:BH17)</f>
        <v>0</v>
      </c>
      <c r="BI18" s="62" t="n">
        <f aca="false">SUM(BI16:BI17)</f>
        <v>0</v>
      </c>
      <c r="BJ18" s="62" t="n">
        <f aca="false">SUM(BJ16:BJ17)</f>
        <v>0</v>
      </c>
      <c r="BK18" s="62" t="n">
        <f aca="false">SUM(BK16:BK17)</f>
        <v>0</v>
      </c>
      <c r="BL18" s="62" t="n">
        <f aca="false">SUM(BL16:BL17)</f>
        <v>0</v>
      </c>
      <c r="BM18" s="62" t="n">
        <f aca="false">SUM(BM16:BM17)</f>
        <v>100</v>
      </c>
      <c r="BN18" s="62" t="n">
        <f aca="false">SUM(BN16:BN17)</f>
        <v>0</v>
      </c>
      <c r="BO18" s="62" t="n">
        <f aca="false">SUM(F18:BN18)</f>
        <v>-228</v>
      </c>
      <c r="BP18" s="63" t="n">
        <f aca="false">SUM(E18,BO18)</f>
        <v>23787</v>
      </c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26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</row>
    <row r="19" s="48" customFormat="true" ht="26.25" hidden="false" customHeight="true" outlineLevel="0" collapsed="false">
      <c r="A19" s="66" t="n">
        <v>6</v>
      </c>
      <c r="B19" s="67" t="s">
        <v>145</v>
      </c>
      <c r="C19" s="68" t="n">
        <v>207019</v>
      </c>
      <c r="D19" s="68" t="n">
        <v>34</v>
      </c>
      <c r="E19" s="69" t="n">
        <f aca="false">SUM(D19,C19)</f>
        <v>207053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 t="n">
        <f aca="false">SUM(F19:BN19)</f>
        <v>0</v>
      </c>
      <c r="BP19" s="69" t="n">
        <f aca="false">SUM(E19,BO19)</f>
        <v>207053</v>
      </c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70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</row>
    <row r="20" s="53" customFormat="true" ht="37.5" hidden="false" customHeight="false" outlineLevel="0" collapsed="false">
      <c r="A20" s="28" t="n">
        <v>7</v>
      </c>
      <c r="B20" s="71" t="s">
        <v>146</v>
      </c>
      <c r="C20" s="72" t="n">
        <v>3275063</v>
      </c>
      <c r="D20" s="72" t="n">
        <f aca="false">19108+305-12021+619-2195+500+500</f>
        <v>6816</v>
      </c>
      <c r="E20" s="73" t="n">
        <f aca="false">SUM(D20,C20)</f>
        <v>3281879</v>
      </c>
      <c r="F20" s="72"/>
      <c r="G20" s="72"/>
      <c r="H20" s="72"/>
      <c r="I20" s="72"/>
      <c r="J20" s="72" t="n">
        <v>1926</v>
      </c>
      <c r="K20" s="72" t="n">
        <v>762</v>
      </c>
      <c r="L20" s="72"/>
      <c r="M20" s="72"/>
      <c r="N20" s="72"/>
      <c r="O20" s="72" t="n">
        <v>-286</v>
      </c>
      <c r="P20" s="72"/>
      <c r="Q20" s="72"/>
      <c r="R20" s="72"/>
      <c r="S20" s="72"/>
      <c r="T20" s="72" t="n">
        <v>6770</v>
      </c>
      <c r="U20" s="72"/>
      <c r="V20" s="72"/>
      <c r="W20" s="72"/>
      <c r="X20" s="72"/>
      <c r="Y20" s="72" t="n">
        <v>-2</v>
      </c>
      <c r="Z20" s="72"/>
      <c r="AA20" s="72"/>
      <c r="AB20" s="72"/>
      <c r="AC20" s="72"/>
      <c r="AD20" s="72"/>
      <c r="AE20" s="72"/>
      <c r="AF20" s="72" t="n">
        <v>200</v>
      </c>
      <c r="AG20" s="72" t="n">
        <v>300</v>
      </c>
      <c r="AH20" s="72" t="n">
        <v>100</v>
      </c>
      <c r="AI20" s="72"/>
      <c r="AJ20" s="72"/>
      <c r="AK20" s="72" t="n">
        <v>145</v>
      </c>
      <c r="AL20" s="72"/>
      <c r="AM20" s="72" t="n">
        <v>9261</v>
      </c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 t="n">
        <v>-350</v>
      </c>
      <c r="AZ20" s="72"/>
      <c r="BA20" s="72" t="n">
        <v>65</v>
      </c>
      <c r="BB20" s="72"/>
      <c r="BC20" s="72"/>
      <c r="BD20" s="72"/>
      <c r="BE20" s="72" t="n">
        <v>2106</v>
      </c>
      <c r="BF20" s="72"/>
      <c r="BG20" s="72"/>
      <c r="BH20" s="72"/>
      <c r="BI20" s="72"/>
      <c r="BJ20" s="72"/>
      <c r="BK20" s="72" t="n">
        <f aca="false">1773+2766</f>
        <v>4539</v>
      </c>
      <c r="BL20" s="72"/>
      <c r="BM20" s="72"/>
      <c r="BN20" s="72"/>
      <c r="BO20" s="72" t="n">
        <f aca="false">SUM(F20:BN20)</f>
        <v>25536</v>
      </c>
      <c r="BP20" s="73" t="n">
        <f aca="false">SUM(E20,BO20)</f>
        <v>3307415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53" customFormat="true" ht="38.25" hidden="false" customHeight="false" outlineLevel="0" collapsed="false">
      <c r="A21" s="49" t="n">
        <v>8</v>
      </c>
      <c r="B21" s="74" t="s">
        <v>147</v>
      </c>
      <c r="C21" s="75" t="n">
        <v>11403</v>
      </c>
      <c r="D21" s="75" t="n">
        <v>32279</v>
      </c>
      <c r="E21" s="76" t="n">
        <f aca="false">SUM(D21,C21)</f>
        <v>43682</v>
      </c>
      <c r="F21" s="75"/>
      <c r="G21" s="75"/>
      <c r="H21" s="75"/>
      <c r="I21" s="75" t="n">
        <v>3499</v>
      </c>
      <c r="J21" s="75"/>
      <c r="K21" s="75"/>
      <c r="L21" s="75"/>
      <c r="M21" s="75"/>
      <c r="N21" s="75"/>
      <c r="O21" s="75" t="n">
        <v>286</v>
      </c>
      <c r="P21" s="75"/>
      <c r="Q21" s="75"/>
      <c r="R21" s="75"/>
      <c r="S21" s="75"/>
      <c r="T21" s="75"/>
      <c r="U21" s="75"/>
      <c r="V21" s="75"/>
      <c r="W21" s="75"/>
      <c r="X21" s="75"/>
      <c r="Y21" s="75" t="n">
        <v>-6</v>
      </c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 t="n">
        <f aca="false">SUM(F21:BN21)</f>
        <v>3779</v>
      </c>
      <c r="BP21" s="76" t="n">
        <f aca="false">SUM(E21,BO21)</f>
        <v>47461</v>
      </c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48" customFormat="true" ht="39.75" hidden="false" customHeight="false" outlineLevel="0" collapsed="false">
      <c r="A22" s="77" t="s">
        <v>148</v>
      </c>
      <c r="B22" s="78" t="s">
        <v>149</v>
      </c>
      <c r="C22" s="79" t="n">
        <f aca="false">C18+C19+C20+C21</f>
        <v>3515865</v>
      </c>
      <c r="D22" s="79" t="n">
        <f aca="false">D18+D19+D20+D21</f>
        <v>40764</v>
      </c>
      <c r="E22" s="80" t="n">
        <f aca="false">SUM(D22,C22)</f>
        <v>3556629</v>
      </c>
      <c r="F22" s="79" t="n">
        <f aca="false">F18+F19+F20+F21</f>
        <v>0</v>
      </c>
      <c r="G22" s="79" t="n">
        <f aca="false">G18+G19+G20+G21</f>
        <v>0</v>
      </c>
      <c r="H22" s="79" t="n">
        <f aca="false">H18+H19+H20+H21</f>
        <v>0</v>
      </c>
      <c r="I22" s="79" t="n">
        <f aca="false">I18+I19+I20+I21</f>
        <v>3499</v>
      </c>
      <c r="J22" s="79" t="n">
        <f aca="false">J18+J19+J20+J21</f>
        <v>1926</v>
      </c>
      <c r="K22" s="79" t="n">
        <f aca="false">K18+K19+K20+K21</f>
        <v>762</v>
      </c>
      <c r="L22" s="79" t="n">
        <f aca="false">L18+L19+L20+L21</f>
        <v>0</v>
      </c>
      <c r="M22" s="79" t="n">
        <f aca="false">M18+M19+M20+M21</f>
        <v>0</v>
      </c>
      <c r="N22" s="79" t="n">
        <f aca="false">N18+N19+N20+N21</f>
        <v>0</v>
      </c>
      <c r="O22" s="79" t="n">
        <f aca="false">O18+O19+O20+O21</f>
        <v>0</v>
      </c>
      <c r="P22" s="79" t="n">
        <f aca="false">P18+P19+P20+P21</f>
        <v>0</v>
      </c>
      <c r="Q22" s="79" t="n">
        <f aca="false">Q18+Q19+Q20+Q21</f>
        <v>0</v>
      </c>
      <c r="R22" s="79" t="n">
        <f aca="false">R18+R19+R20+R21</f>
        <v>0</v>
      </c>
      <c r="S22" s="79" t="n">
        <f aca="false">S18+S19+S20+S21</f>
        <v>0</v>
      </c>
      <c r="T22" s="79" t="n">
        <f aca="false">T18+T19+T20+T21</f>
        <v>6770</v>
      </c>
      <c r="U22" s="79" t="n">
        <f aca="false">U18+U19+U20+U21</f>
        <v>0</v>
      </c>
      <c r="V22" s="79" t="n">
        <f aca="false">V18+V19+V20+V21</f>
        <v>0</v>
      </c>
      <c r="W22" s="79" t="n">
        <f aca="false">W18+W19+W20+W21</f>
        <v>0</v>
      </c>
      <c r="X22" s="79" t="n">
        <f aca="false">X18+X19+X20+X21</f>
        <v>0</v>
      </c>
      <c r="Y22" s="79" t="n">
        <f aca="false">Y18+Y19+Y20+Y21</f>
        <v>-8</v>
      </c>
      <c r="Z22" s="79" t="n">
        <f aca="false">Z18+Z19+Z20+Z21</f>
        <v>0</v>
      </c>
      <c r="AA22" s="79" t="n">
        <f aca="false">AA18+AA19+AA20+AA21</f>
        <v>0</v>
      </c>
      <c r="AB22" s="79" t="n">
        <f aca="false">AB18+AB19+AB20+AB21</f>
        <v>0</v>
      </c>
      <c r="AC22" s="79" t="n">
        <f aca="false">AC18+AC19+AC20+AC21</f>
        <v>0</v>
      </c>
      <c r="AD22" s="79" t="n">
        <f aca="false">AD18+AD19+AD20+AD21</f>
        <v>-328</v>
      </c>
      <c r="AE22" s="79" t="n">
        <f aca="false">AE18+AE19+AE20+AE21</f>
        <v>0</v>
      </c>
      <c r="AF22" s="79" t="n">
        <f aca="false">AF18+AF19+AF20+AF21</f>
        <v>200</v>
      </c>
      <c r="AG22" s="79" t="n">
        <f aca="false">AG18+AG19+AG20+AG21</f>
        <v>300</v>
      </c>
      <c r="AH22" s="79" t="n">
        <f aca="false">AH18+AH19+AH20+AH21</f>
        <v>100</v>
      </c>
      <c r="AI22" s="79" t="n">
        <f aca="false">AI18+AI19+AI20+AI21</f>
        <v>0</v>
      </c>
      <c r="AJ22" s="79" t="n">
        <f aca="false">AJ18+AJ19+AJ20+AJ21</f>
        <v>0</v>
      </c>
      <c r="AK22" s="79" t="n">
        <f aca="false">AK18+AK19+AK20+AK21</f>
        <v>145</v>
      </c>
      <c r="AL22" s="79" t="n">
        <f aca="false">AL18+AL19+AL20+AL21</f>
        <v>0</v>
      </c>
      <c r="AM22" s="79" t="n">
        <f aca="false">AM18+AM19+AM20+AM21</f>
        <v>9261</v>
      </c>
      <c r="AN22" s="79" t="n">
        <f aca="false">AN18+AN19+AN20+AN21</f>
        <v>0</v>
      </c>
      <c r="AO22" s="79" t="n">
        <f aca="false">AO18+AO19+AO20+AO21</f>
        <v>0</v>
      </c>
      <c r="AP22" s="79" t="n">
        <f aca="false">AP18+AP19+AP20+AP21</f>
        <v>0</v>
      </c>
      <c r="AQ22" s="79" t="n">
        <f aca="false">AQ18+AQ19+AQ20+AQ21</f>
        <v>0</v>
      </c>
      <c r="AR22" s="79" t="n">
        <f aca="false">AR18+AR19+AR20+AR21</f>
        <v>0</v>
      </c>
      <c r="AS22" s="79" t="n">
        <f aca="false">AS18+AS19+AS20+AS21</f>
        <v>0</v>
      </c>
      <c r="AT22" s="79" t="n">
        <f aca="false">AT18+AT19+AT20+AT21</f>
        <v>0</v>
      </c>
      <c r="AU22" s="79" t="n">
        <f aca="false">AU18+AU19+AU20+AU21</f>
        <v>0</v>
      </c>
      <c r="AV22" s="79" t="n">
        <f aca="false">AV18+AV19+AV20+AV21</f>
        <v>0</v>
      </c>
      <c r="AW22" s="79" t="n">
        <f aca="false">AW18+AW19+AW20+AW21</f>
        <v>0</v>
      </c>
      <c r="AX22" s="79" t="n">
        <f aca="false">AX18+AX19+AX20+AX21</f>
        <v>0</v>
      </c>
      <c r="AY22" s="79" t="n">
        <f aca="false">AY18+AY19+AY20+AY21</f>
        <v>-350</v>
      </c>
      <c r="AZ22" s="79" t="n">
        <f aca="false">AZ18+AZ19+AZ20+AZ21</f>
        <v>0</v>
      </c>
      <c r="BA22" s="79" t="n">
        <f aca="false">BA18+BA19+BA20+BA21</f>
        <v>65</v>
      </c>
      <c r="BB22" s="79" t="n">
        <f aca="false">BB18+BB19+BB20+BB21</f>
        <v>0</v>
      </c>
      <c r="BC22" s="79" t="n">
        <f aca="false">BC18+BC19+BC20+BC21</f>
        <v>0</v>
      </c>
      <c r="BD22" s="79" t="n">
        <f aca="false">BD18+BD19+BD20+BD21</f>
        <v>0</v>
      </c>
      <c r="BE22" s="79" t="n">
        <f aca="false">BE18+BE19+BE20+BE21</f>
        <v>2106</v>
      </c>
      <c r="BF22" s="79" t="n">
        <f aca="false">BF18+BF19+BF20+BF21</f>
        <v>0</v>
      </c>
      <c r="BG22" s="79" t="n">
        <f aca="false">BG18+BG19+BG20+BG21</f>
        <v>0</v>
      </c>
      <c r="BH22" s="79" t="n">
        <f aca="false">BH18+BH19+BH20+BH21</f>
        <v>0</v>
      </c>
      <c r="BI22" s="79" t="n">
        <f aca="false">BI18+BI19+BI20+BI21</f>
        <v>0</v>
      </c>
      <c r="BJ22" s="79" t="n">
        <f aca="false">BJ18+BJ19+BJ20+BJ21</f>
        <v>0</v>
      </c>
      <c r="BK22" s="79" t="n">
        <f aca="false">BK18+BK19+BK20+BK21</f>
        <v>4539</v>
      </c>
      <c r="BL22" s="79" t="n">
        <f aca="false">BL18+BL19+BL20+BL21</f>
        <v>0</v>
      </c>
      <c r="BM22" s="79" t="n">
        <f aca="false">BM18+BM19+BM20+BM21</f>
        <v>100</v>
      </c>
      <c r="BN22" s="79" t="n">
        <f aca="false">BN18+BN19+BN20+BN21</f>
        <v>0</v>
      </c>
      <c r="BO22" s="79" t="n">
        <f aca="false">SUM(F22:BN22)</f>
        <v>29087</v>
      </c>
      <c r="BP22" s="80" t="n">
        <f aca="false">SUM(E22,BO22)</f>
        <v>3585716</v>
      </c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70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</row>
    <row r="23" s="53" customFormat="true" ht="18.75" hidden="false" customHeight="false" outlineLevel="0" collapsed="false">
      <c r="A23" s="28" t="n">
        <v>9</v>
      </c>
      <c r="B23" s="81" t="s">
        <v>150</v>
      </c>
      <c r="C23" s="30" t="n">
        <v>1178707</v>
      </c>
      <c r="D23" s="30" t="n">
        <f aca="false">4697+435+300+150+50</f>
        <v>5632</v>
      </c>
      <c r="E23" s="31" t="n">
        <f aca="false">SUM(D23,C23)</f>
        <v>1184339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2" t="s">
        <v>151</v>
      </c>
      <c r="Y23" s="30"/>
      <c r="Z23" s="30"/>
      <c r="AA23" s="30"/>
      <c r="AB23" s="30"/>
      <c r="AC23" s="30" t="n">
        <f aca="false">70+70</f>
        <v>140</v>
      </c>
      <c r="AD23" s="30"/>
      <c r="AE23" s="30"/>
      <c r="AF23" s="30"/>
      <c r="AG23" s="30"/>
      <c r="AH23" s="30"/>
      <c r="AI23" s="30"/>
      <c r="AJ23" s="30"/>
      <c r="AK23" s="30"/>
      <c r="AL23" s="32" t="s">
        <v>152</v>
      </c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 t="n">
        <v>-12149</v>
      </c>
      <c r="BH23" s="30"/>
      <c r="BI23" s="30"/>
      <c r="BJ23" s="30"/>
      <c r="BK23" s="30"/>
      <c r="BL23" s="30"/>
      <c r="BM23" s="30"/>
      <c r="BN23" s="30"/>
      <c r="BO23" s="30" t="n">
        <f aca="false">SUM(F23:BN23)</f>
        <v>-12009</v>
      </c>
      <c r="BP23" s="31" t="n">
        <f aca="false">SUM(E23,BO23)</f>
        <v>1172330</v>
      </c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26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26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53" customFormat="true" ht="18.75" hidden="false" customHeight="false" outlineLevel="0" collapsed="false">
      <c r="A24" s="28" t="n">
        <v>10</v>
      </c>
      <c r="B24" s="81" t="s">
        <v>153</v>
      </c>
      <c r="C24" s="30" t="n">
        <v>507720</v>
      </c>
      <c r="D24" s="30" t="n">
        <v>-358621</v>
      </c>
      <c r="E24" s="31" t="n">
        <f aca="false">SUM(D24,C24)</f>
        <v>149099</v>
      </c>
      <c r="F24" s="30"/>
      <c r="G24" s="30"/>
      <c r="H24" s="30"/>
      <c r="I24" s="30"/>
      <c r="J24" s="30"/>
      <c r="K24" s="30"/>
      <c r="L24" s="30" t="n">
        <v>1553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 t="n">
        <f aca="false">SUM(F24:BN24)</f>
        <v>1553</v>
      </c>
      <c r="BP24" s="31" t="n">
        <f aca="false">SUM(E24,BO24)</f>
        <v>150652</v>
      </c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26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26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53" customFormat="true" ht="18.75" hidden="false" customHeight="false" outlineLevel="0" collapsed="false">
      <c r="A25" s="28" t="n">
        <v>11</v>
      </c>
      <c r="B25" s="81" t="s">
        <v>154</v>
      </c>
      <c r="C25" s="30" t="n">
        <v>397888</v>
      </c>
      <c r="D25" s="30" t="n">
        <f aca="false">44419+1369+3123+7587+5228+8045+18764</f>
        <v>88535</v>
      </c>
      <c r="E25" s="31" t="n">
        <f aca="false">SUM(D25,C25)</f>
        <v>486423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 t="n">
        <v>3516</v>
      </c>
      <c r="AJ25" s="30" t="n">
        <f aca="false">613+1544+4199+2724+3781+10224</f>
        <v>23085</v>
      </c>
      <c r="AK25" s="30"/>
      <c r="AL25" s="30"/>
      <c r="AM25" s="30"/>
      <c r="AN25" s="30" t="n">
        <v>6542</v>
      </c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 t="s">
        <v>155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 t="n">
        <f aca="false">SUM(F25:BN25)</f>
        <v>33143</v>
      </c>
      <c r="BP25" s="31" t="n">
        <f aca="false">SUM(E25,BO25)</f>
        <v>519566</v>
      </c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</row>
    <row r="26" s="88" customFormat="true" ht="19.5" hidden="false" customHeight="false" outlineLevel="0" collapsed="false">
      <c r="A26" s="82" t="n">
        <v>12</v>
      </c>
      <c r="B26" s="83" t="s">
        <v>156</v>
      </c>
      <c r="C26" s="84" t="n">
        <v>47061</v>
      </c>
      <c r="D26" s="84" t="n">
        <f aca="false">655+847+797+766</f>
        <v>3065</v>
      </c>
      <c r="E26" s="85" t="n">
        <f aca="false">SUM(D26,C26)</f>
        <v>50126</v>
      </c>
      <c r="F26" s="84"/>
      <c r="G26" s="84"/>
      <c r="H26" s="84"/>
      <c r="I26" s="84"/>
      <c r="J26" s="84" t="n">
        <v>1926</v>
      </c>
      <c r="K26" s="84"/>
      <c r="L26" s="84"/>
      <c r="M26" s="84"/>
      <c r="N26" s="84"/>
      <c r="O26" s="84"/>
      <c r="P26" s="84"/>
      <c r="Q26" s="84"/>
      <c r="R26" s="84" t="n">
        <v>-230</v>
      </c>
      <c r="S26" s="84"/>
      <c r="T26" s="86" t="s">
        <v>157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6" t="s">
        <v>158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 t="n">
        <v>-350</v>
      </c>
      <c r="AZ26" s="84"/>
      <c r="BA26" s="84"/>
      <c r="BB26" s="84"/>
      <c r="BC26" s="84"/>
      <c r="BD26" s="84"/>
      <c r="BE26" s="84"/>
      <c r="BF26" s="84"/>
      <c r="BG26" s="84"/>
      <c r="BH26" s="84"/>
      <c r="BI26" s="84" t="n">
        <v>-662</v>
      </c>
      <c r="BJ26" s="84"/>
      <c r="BK26" s="84"/>
      <c r="BL26" s="84"/>
      <c r="BM26" s="84"/>
      <c r="BN26" s="84"/>
      <c r="BO26" s="84" t="n">
        <f aca="false">SUM(F26:BN26)</f>
        <v>684</v>
      </c>
      <c r="BP26" s="85" t="n">
        <f aca="false">SUM(E26,BO26)</f>
        <v>50810</v>
      </c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33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33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</row>
    <row r="27" s="89" customFormat="true" ht="18.75" hidden="false" customHeight="false" outlineLevel="0" collapsed="false">
      <c r="A27" s="28" t="n">
        <v>13</v>
      </c>
      <c r="B27" s="29" t="s">
        <v>159</v>
      </c>
      <c r="C27" s="30" t="n">
        <v>176293</v>
      </c>
      <c r="D27" s="30" t="n">
        <f aca="false">-3175+14250</f>
        <v>11075</v>
      </c>
      <c r="E27" s="31" t="n">
        <f aca="false">SUM(D27,C27)</f>
        <v>187368</v>
      </c>
      <c r="F27" s="30" t="n">
        <v>2275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 t="n">
        <v>-6</v>
      </c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 t="n">
        <v>55625</v>
      </c>
      <c r="BM27" s="30"/>
      <c r="BN27" s="30" t="n">
        <f aca="false">+-10000-16900-5636-30000-18750</f>
        <v>-81286</v>
      </c>
      <c r="BO27" s="30" t="n">
        <f aca="false">SUM(F27:BN27)</f>
        <v>-23392</v>
      </c>
      <c r="BP27" s="31" t="n">
        <f aca="false">SUM(E27,BO27)</f>
        <v>163976</v>
      </c>
    </row>
    <row r="28" s="89" customFormat="true" ht="18.75" hidden="false" customHeight="false" outlineLevel="0" collapsed="false">
      <c r="A28" s="28" t="n">
        <v>14</v>
      </c>
      <c r="B28" s="29" t="s">
        <v>160</v>
      </c>
      <c r="C28" s="30" t="n">
        <v>5000</v>
      </c>
      <c r="D28" s="30" t="n">
        <v>0</v>
      </c>
      <c r="E28" s="31" t="n">
        <f aca="false">SUM(D28,C28)</f>
        <v>5000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 t="n">
        <f aca="false">SUM(F28:BN28)</f>
        <v>0</v>
      </c>
      <c r="BP28" s="31" t="n">
        <f aca="false">SUM(E28,BO28)</f>
        <v>5000</v>
      </c>
    </row>
    <row r="29" customFormat="false" ht="18.75" hidden="false" customHeight="false" outlineLevel="0" collapsed="false">
      <c r="A29" s="28" t="n">
        <v>15</v>
      </c>
      <c r="B29" s="29" t="s">
        <v>161</v>
      </c>
      <c r="C29" s="30" t="n">
        <v>123925</v>
      </c>
      <c r="D29" s="30" t="n">
        <v>1910</v>
      </c>
      <c r="E29" s="31" t="n">
        <f aca="false">SUM(D29,C29)</f>
        <v>125835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 t="n">
        <v>-1910</v>
      </c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 t="n">
        <v>-30000</v>
      </c>
      <c r="BO29" s="30" t="n">
        <f aca="false">SUM(F29:BN29)</f>
        <v>-31910</v>
      </c>
      <c r="BP29" s="31" t="n">
        <f aca="false">SUM(E29,BO29)</f>
        <v>93925</v>
      </c>
    </row>
    <row r="30" customFormat="false" ht="18.75" hidden="false" customHeight="false" outlineLevel="0" collapsed="false">
      <c r="A30" s="49" t="n">
        <v>16</v>
      </c>
      <c r="B30" s="90" t="s">
        <v>162</v>
      </c>
      <c r="C30" s="51" t="n">
        <v>0</v>
      </c>
      <c r="D30" s="51" t="n">
        <v>0</v>
      </c>
      <c r="E30" s="52" t="n">
        <f aca="false">SUM(D30,C30)</f>
        <v>0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 t="n">
        <f aca="false">SUM(F30:BN30)</f>
        <v>0</v>
      </c>
      <c r="BP30" s="52" t="n">
        <f aca="false">SUM(E30,BO30)</f>
        <v>0</v>
      </c>
    </row>
    <row r="31" customFormat="false" ht="18.75" hidden="false" customHeight="false" outlineLevel="0" collapsed="false">
      <c r="A31" s="49" t="n">
        <v>17</v>
      </c>
      <c r="B31" s="90" t="s">
        <v>163</v>
      </c>
      <c r="C31" s="51" t="n">
        <v>1486669</v>
      </c>
      <c r="D31" s="51" t="n">
        <f aca="false">146428-33000-40000+100000</f>
        <v>173428</v>
      </c>
      <c r="E31" s="52" t="n">
        <f aca="false">SUM(D31,C31)</f>
        <v>1660097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 t="n">
        <v>1000</v>
      </c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 t="n">
        <f aca="false">SUM(F31:BN31)</f>
        <v>1000</v>
      </c>
      <c r="BP31" s="52" t="n">
        <f aca="false">SUM(E31,BO31)</f>
        <v>1661097</v>
      </c>
    </row>
    <row r="32" customFormat="false" ht="19.5" hidden="false" customHeight="false" outlineLevel="0" collapsed="false">
      <c r="A32" s="91" t="n">
        <v>18</v>
      </c>
      <c r="B32" s="92" t="s">
        <v>164</v>
      </c>
      <c r="C32" s="93" t="n">
        <v>739697</v>
      </c>
      <c r="D32" s="93" t="n">
        <v>0</v>
      </c>
      <c r="E32" s="94" t="n">
        <f aca="false">SUM(D32,C32)</f>
        <v>739697</v>
      </c>
      <c r="F32" s="93"/>
      <c r="G32" s="93"/>
      <c r="H32" s="93"/>
      <c r="I32" s="93"/>
      <c r="J32" s="93"/>
      <c r="K32" s="93"/>
      <c r="L32" s="93" t="n">
        <v>-1553</v>
      </c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 t="n">
        <f aca="false">SUM(F32:BN32)</f>
        <v>-1553</v>
      </c>
      <c r="BP32" s="94" t="n">
        <f aca="false">SUM(E32,BO32)</f>
        <v>738144</v>
      </c>
    </row>
    <row r="33" customFormat="false" ht="20.25" hidden="false" customHeight="false" outlineLevel="0" collapsed="false">
      <c r="A33" s="43" t="s">
        <v>165</v>
      </c>
      <c r="B33" s="44" t="s">
        <v>166</v>
      </c>
      <c r="C33" s="45" t="n">
        <f aca="false">SUM(C27:C32)</f>
        <v>2531584</v>
      </c>
      <c r="D33" s="45" t="n">
        <f aca="false">SUM(D27:D32)</f>
        <v>186413</v>
      </c>
      <c r="E33" s="46" t="n">
        <f aca="false">SUM(D33,C33)</f>
        <v>2717997</v>
      </c>
      <c r="F33" s="45" t="n">
        <f aca="false">SUM(F27:F32)</f>
        <v>2275</v>
      </c>
      <c r="G33" s="45" t="n">
        <f aca="false">SUM(G27:G32)</f>
        <v>0</v>
      </c>
      <c r="H33" s="45" t="n">
        <f aca="false">SUM(H27:H32)</f>
        <v>0</v>
      </c>
      <c r="I33" s="45" t="n">
        <f aca="false">SUM(I27:I32)</f>
        <v>0</v>
      </c>
      <c r="J33" s="45" t="n">
        <f aca="false">SUM(J27:J32)</f>
        <v>0</v>
      </c>
      <c r="K33" s="45" t="n">
        <f aca="false">SUM(K27:K32)</f>
        <v>0</v>
      </c>
      <c r="L33" s="45" t="n">
        <f aca="false">SUM(L27:L32)</f>
        <v>-1553</v>
      </c>
      <c r="M33" s="45" t="n">
        <f aca="false">SUM(M27:M32)</f>
        <v>0</v>
      </c>
      <c r="N33" s="45" t="n">
        <f aca="false">SUM(N27:N32)</f>
        <v>0</v>
      </c>
      <c r="O33" s="45" t="n">
        <f aca="false">SUM(O27:O32)</f>
        <v>0</v>
      </c>
      <c r="P33" s="45" t="n">
        <f aca="false">SUM(P27:P32)</f>
        <v>0</v>
      </c>
      <c r="Q33" s="45" t="n">
        <f aca="false">SUM(Q27:Q32)</f>
        <v>0</v>
      </c>
      <c r="R33" s="45" t="n">
        <f aca="false">SUM(R27:R32)</f>
        <v>0</v>
      </c>
      <c r="S33" s="45" t="n">
        <f aca="false">SUM(S27:S32)</f>
        <v>0</v>
      </c>
      <c r="T33" s="45" t="n">
        <f aca="false">SUM(T27:T32)</f>
        <v>0</v>
      </c>
      <c r="U33" s="45" t="n">
        <f aca="false">SUM(U27:U32)</f>
        <v>0</v>
      </c>
      <c r="V33" s="45" t="n">
        <f aca="false">SUM(V27:V32)</f>
        <v>1000</v>
      </c>
      <c r="W33" s="45" t="n">
        <f aca="false">SUM(W27:W32)</f>
        <v>0</v>
      </c>
      <c r="X33" s="45" t="n">
        <f aca="false">SUM(X27:X32)</f>
        <v>0</v>
      </c>
      <c r="Y33" s="45" t="n">
        <f aca="false">SUM(Y27:Y32)</f>
        <v>-6</v>
      </c>
      <c r="Z33" s="45" t="n">
        <f aca="false">SUM(Z27:Z32)</f>
        <v>0</v>
      </c>
      <c r="AA33" s="45" t="n">
        <f aca="false">SUM(AA27:AA32)</f>
        <v>0</v>
      </c>
      <c r="AB33" s="45" t="n">
        <f aca="false">SUM(AB27:AB32)</f>
        <v>0</v>
      </c>
      <c r="AC33" s="45" t="n">
        <f aca="false">SUM(AC27:AC32)</f>
        <v>0</v>
      </c>
      <c r="AD33" s="45" t="n">
        <f aca="false">SUM(AD27:AD32)</f>
        <v>0</v>
      </c>
      <c r="AE33" s="45" t="n">
        <f aca="false">SUM(AE27:AE32)</f>
        <v>-1910</v>
      </c>
      <c r="AF33" s="45" t="n">
        <f aca="false">SUM(AF27:AF32)</f>
        <v>0</v>
      </c>
      <c r="AG33" s="45" t="n">
        <f aca="false">SUM(AG27:AG32)</f>
        <v>0</v>
      </c>
      <c r="AH33" s="45" t="n">
        <f aca="false">SUM(AH27:AH32)</f>
        <v>0</v>
      </c>
      <c r="AI33" s="45" t="n">
        <f aca="false">SUM(AI27:AI32)</f>
        <v>0</v>
      </c>
      <c r="AJ33" s="45" t="n">
        <f aca="false">SUM(AJ27:AJ32)</f>
        <v>0</v>
      </c>
      <c r="AK33" s="45" t="n">
        <f aca="false">SUM(AK27:AK32)</f>
        <v>0</v>
      </c>
      <c r="AL33" s="45" t="n">
        <f aca="false">SUM(AL27:AL32)</f>
        <v>0</v>
      </c>
      <c r="AM33" s="45" t="n">
        <f aca="false">SUM(AM27:AM32)</f>
        <v>0</v>
      </c>
      <c r="AN33" s="45" t="n">
        <f aca="false">SUM(AN27:AN32)</f>
        <v>0</v>
      </c>
      <c r="AO33" s="45" t="n">
        <f aca="false">SUM(AO27:AO32)</f>
        <v>0</v>
      </c>
      <c r="AP33" s="45" t="n">
        <f aca="false">SUM(AP27:AP32)</f>
        <v>0</v>
      </c>
      <c r="AQ33" s="45" t="n">
        <f aca="false">SUM(AQ27:AQ32)</f>
        <v>0</v>
      </c>
      <c r="AR33" s="45" t="n">
        <f aca="false">SUM(AR27:AR32)</f>
        <v>0</v>
      </c>
      <c r="AS33" s="45" t="n">
        <f aca="false">SUM(AS27:AS32)</f>
        <v>0</v>
      </c>
      <c r="AT33" s="45" t="n">
        <f aca="false">SUM(AT27:AT32)</f>
        <v>0</v>
      </c>
      <c r="AU33" s="45" t="n">
        <f aca="false">SUM(AU27:AU32)</f>
        <v>0</v>
      </c>
      <c r="AV33" s="45" t="n">
        <f aca="false">SUM(AV27:AV32)</f>
        <v>0</v>
      </c>
      <c r="AW33" s="45" t="n">
        <f aca="false">SUM(AW27:AW32)</f>
        <v>0</v>
      </c>
      <c r="AX33" s="45" t="n">
        <f aca="false">SUM(AX27:AX32)</f>
        <v>0</v>
      </c>
      <c r="AY33" s="45" t="n">
        <f aca="false">SUM(AY27:AY32)</f>
        <v>0</v>
      </c>
      <c r="AZ33" s="45" t="n">
        <f aca="false">SUM(AZ27:AZ32)</f>
        <v>0</v>
      </c>
      <c r="BA33" s="45" t="n">
        <f aca="false">SUM(BA27:BA32)</f>
        <v>0</v>
      </c>
      <c r="BB33" s="45" t="n">
        <f aca="false">SUM(BB27:BB32)</f>
        <v>0</v>
      </c>
      <c r="BC33" s="45" t="n">
        <f aca="false">SUM(BC27:BC32)</f>
        <v>0</v>
      </c>
      <c r="BD33" s="45" t="n">
        <f aca="false">SUM(BD27:BD32)</f>
        <v>0</v>
      </c>
      <c r="BE33" s="45" t="n">
        <f aca="false">SUM(BE27:BE32)</f>
        <v>0</v>
      </c>
      <c r="BF33" s="45" t="n">
        <f aca="false">SUM(BF27:BF32)</f>
        <v>0</v>
      </c>
      <c r="BG33" s="45" t="n">
        <f aca="false">SUM(BG27:BG32)</f>
        <v>0</v>
      </c>
      <c r="BH33" s="45" t="n">
        <f aca="false">SUM(BH27:BH32)</f>
        <v>0</v>
      </c>
      <c r="BI33" s="45" t="n">
        <f aca="false">SUM(BI27:BI32)</f>
        <v>0</v>
      </c>
      <c r="BJ33" s="45" t="n">
        <f aca="false">SUM(BJ27:BJ32)</f>
        <v>0</v>
      </c>
      <c r="BK33" s="45" t="n">
        <f aca="false">SUM(BK27:BK32)</f>
        <v>0</v>
      </c>
      <c r="BL33" s="45" t="n">
        <f aca="false">SUM(BL27:BL32)</f>
        <v>55625</v>
      </c>
      <c r="BM33" s="45" t="n">
        <f aca="false">SUM(BM27:BM32)</f>
        <v>0</v>
      </c>
      <c r="BN33" s="45" t="n">
        <f aca="false">SUM(BN27:BN32)</f>
        <v>-111286</v>
      </c>
      <c r="BO33" s="45" t="n">
        <f aca="false">SUM(F33:BN33)</f>
        <v>-55855</v>
      </c>
      <c r="BP33" s="46" t="n">
        <f aca="false">SUM(E33,BO33)</f>
        <v>2662142</v>
      </c>
    </row>
    <row r="34" customFormat="false" ht="18.75" hidden="false" customHeight="false" outlineLevel="0" collapsed="false">
      <c r="A34" s="28" t="n">
        <v>19</v>
      </c>
      <c r="B34" s="29" t="s">
        <v>167</v>
      </c>
      <c r="C34" s="95" t="n">
        <v>1183685</v>
      </c>
      <c r="D34" s="95" t="n">
        <f aca="false">27715+3000+850+20000</f>
        <v>51565</v>
      </c>
      <c r="E34" s="96" t="n">
        <f aca="false">SUM(D34,C34)</f>
        <v>1235250</v>
      </c>
      <c r="F34" s="95" t="n">
        <v>-2275</v>
      </c>
      <c r="G34" s="95" t="n">
        <v>281</v>
      </c>
      <c r="H34" s="95" t="n">
        <v>173</v>
      </c>
      <c r="I34" s="97" t="s">
        <v>168</v>
      </c>
      <c r="J34" s="95"/>
      <c r="K34" s="95"/>
      <c r="L34" s="95"/>
      <c r="M34" s="95"/>
      <c r="N34" s="95"/>
      <c r="O34" s="95" t="n">
        <v>286</v>
      </c>
      <c r="P34" s="95"/>
      <c r="Q34" s="95" t="n">
        <f aca="false">-14077-5010</f>
        <v>-19087</v>
      </c>
      <c r="R34" s="95"/>
      <c r="S34" s="95"/>
      <c r="T34" s="95"/>
      <c r="U34" s="95"/>
      <c r="V34" s="95"/>
      <c r="W34" s="95" t="n">
        <v>908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 t="n">
        <v>4</v>
      </c>
      <c r="AP34" s="95"/>
      <c r="AQ34" s="95" t="n">
        <v>405</v>
      </c>
      <c r="AR34" s="95"/>
      <c r="AS34" s="95"/>
      <c r="AT34" s="95"/>
      <c r="AU34" s="95"/>
      <c r="AV34" s="95" t="n">
        <v>7625</v>
      </c>
      <c r="AW34" s="95"/>
      <c r="AX34" s="95"/>
      <c r="AY34" s="95"/>
      <c r="AZ34" s="95" t="s">
        <v>169</v>
      </c>
      <c r="BA34" s="95"/>
      <c r="BB34" s="95"/>
      <c r="BC34" s="95"/>
      <c r="BD34" s="95"/>
      <c r="BE34" s="95"/>
      <c r="BF34" s="95"/>
      <c r="BG34" s="95"/>
      <c r="BH34" s="95"/>
      <c r="BI34" s="95"/>
      <c r="BJ34" s="95" t="n">
        <v>-229</v>
      </c>
      <c r="BK34" s="95"/>
      <c r="BL34" s="95" t="n">
        <v>220000</v>
      </c>
      <c r="BM34" s="95"/>
      <c r="BN34" s="95" t="n">
        <v>-30000</v>
      </c>
      <c r="BO34" s="95" t="n">
        <f aca="false">SUM(F34:BN34)</f>
        <v>178091</v>
      </c>
      <c r="BP34" s="96" t="n">
        <f aca="false">SUM(E34,BO34)</f>
        <v>1413341</v>
      </c>
    </row>
    <row r="35" customFormat="false" ht="19.5" hidden="false" customHeight="false" outlineLevel="0" collapsed="false">
      <c r="A35" s="91" t="n">
        <v>20</v>
      </c>
      <c r="B35" s="92" t="s">
        <v>170</v>
      </c>
      <c r="C35" s="98" t="n">
        <v>0</v>
      </c>
      <c r="D35" s="98" t="n">
        <v>0</v>
      </c>
      <c r="E35" s="99" t="n">
        <f aca="false">SUM(D35,C35)</f>
        <v>0</v>
      </c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 t="n">
        <v>5000</v>
      </c>
      <c r="BO35" s="98" t="n">
        <f aca="false">SUM(F35:BN35)</f>
        <v>5000</v>
      </c>
      <c r="BP35" s="99" t="n">
        <f aca="false">SUM(E35,BO35)</f>
        <v>5000</v>
      </c>
    </row>
    <row r="36" customFormat="false" ht="20.25" hidden="false" customHeight="false" outlineLevel="0" collapsed="false">
      <c r="A36" s="43" t="s">
        <v>171</v>
      </c>
      <c r="B36" s="44" t="s">
        <v>172</v>
      </c>
      <c r="C36" s="45" t="n">
        <f aca="false">SUM(C34:C35)</f>
        <v>1183685</v>
      </c>
      <c r="D36" s="45" t="n">
        <f aca="false">SUM(D34:D35)</f>
        <v>51565</v>
      </c>
      <c r="E36" s="46" t="n">
        <f aca="false">SUM(D36,C36)</f>
        <v>1235250</v>
      </c>
      <c r="F36" s="45" t="n">
        <f aca="false">SUM(F34:F35)</f>
        <v>-2275</v>
      </c>
      <c r="G36" s="45" t="n">
        <f aca="false">SUM(G34:G35)</f>
        <v>281</v>
      </c>
      <c r="H36" s="45" t="n">
        <f aca="false">SUM(H34:H35)</f>
        <v>173</v>
      </c>
      <c r="I36" s="45" t="n">
        <f aca="false">SUM(I34:I35)</f>
        <v>0</v>
      </c>
      <c r="J36" s="45" t="n">
        <f aca="false">SUM(J34:J35)</f>
        <v>0</v>
      </c>
      <c r="K36" s="45" t="n">
        <f aca="false">SUM(K34:K35)</f>
        <v>0</v>
      </c>
      <c r="L36" s="45" t="n">
        <f aca="false">SUM(L34:L35)</f>
        <v>0</v>
      </c>
      <c r="M36" s="45" t="n">
        <f aca="false">SUM(M34:M35)</f>
        <v>0</v>
      </c>
      <c r="N36" s="45" t="n">
        <f aca="false">SUM(N34:N35)</f>
        <v>0</v>
      </c>
      <c r="O36" s="45" t="n">
        <f aca="false">SUM(O34:O35)</f>
        <v>286</v>
      </c>
      <c r="P36" s="45" t="n">
        <f aca="false">SUM(P34:P35)</f>
        <v>0</v>
      </c>
      <c r="Q36" s="45" t="n">
        <f aca="false">SUM(Q34:Q35)</f>
        <v>-19087</v>
      </c>
      <c r="R36" s="45" t="n">
        <f aca="false">SUM(R34:R35)</f>
        <v>0</v>
      </c>
      <c r="S36" s="45" t="n">
        <f aca="false">SUM(S34:S35)</f>
        <v>0</v>
      </c>
      <c r="T36" s="45" t="n">
        <f aca="false">SUM(T34:T35)</f>
        <v>0</v>
      </c>
      <c r="U36" s="45" t="n">
        <f aca="false">SUM(U34:U35)</f>
        <v>0</v>
      </c>
      <c r="V36" s="45" t="n">
        <f aca="false">SUM(V34:V35)</f>
        <v>0</v>
      </c>
      <c r="W36" s="45" t="n">
        <f aca="false">SUM(W34:W35)</f>
        <v>908</v>
      </c>
      <c r="X36" s="45" t="n">
        <f aca="false">SUM(X34:X35)</f>
        <v>0</v>
      </c>
      <c r="Y36" s="45" t="n">
        <f aca="false">SUM(Y34:Y35)</f>
        <v>0</v>
      </c>
      <c r="Z36" s="45" t="n">
        <f aca="false">SUM(Z34:Z35)</f>
        <v>0</v>
      </c>
      <c r="AA36" s="45" t="n">
        <f aca="false">SUM(AA34:AA35)</f>
        <v>0</v>
      </c>
      <c r="AB36" s="45" t="n">
        <f aca="false">SUM(AB34:AB35)</f>
        <v>0</v>
      </c>
      <c r="AC36" s="45" t="n">
        <f aca="false">SUM(AC34:AC35)</f>
        <v>0</v>
      </c>
      <c r="AD36" s="45" t="n">
        <f aca="false">SUM(AD34:AD35)</f>
        <v>0</v>
      </c>
      <c r="AE36" s="45" t="n">
        <f aca="false">SUM(AE34:AE35)</f>
        <v>0</v>
      </c>
      <c r="AF36" s="45" t="n">
        <f aca="false">SUM(AF34:AF35)</f>
        <v>0</v>
      </c>
      <c r="AG36" s="45" t="n">
        <f aca="false">SUM(AG34:AG35)</f>
        <v>0</v>
      </c>
      <c r="AH36" s="45" t="n">
        <f aca="false">SUM(AH34:AH35)</f>
        <v>0</v>
      </c>
      <c r="AI36" s="45" t="n">
        <f aca="false">SUM(AI34:AI35)</f>
        <v>0</v>
      </c>
      <c r="AJ36" s="45" t="n">
        <f aca="false">SUM(AJ34:AJ35)</f>
        <v>0</v>
      </c>
      <c r="AK36" s="45" t="n">
        <f aca="false">SUM(AK34:AK35)</f>
        <v>0</v>
      </c>
      <c r="AL36" s="45" t="n">
        <f aca="false">SUM(AL34:AL35)</f>
        <v>0</v>
      </c>
      <c r="AM36" s="45" t="n">
        <f aca="false">SUM(AM34:AM35)</f>
        <v>0</v>
      </c>
      <c r="AN36" s="45" t="n">
        <f aca="false">SUM(AN34:AN35)</f>
        <v>0</v>
      </c>
      <c r="AO36" s="45" t="n">
        <f aca="false">SUM(AO34:AO35)</f>
        <v>4</v>
      </c>
      <c r="AP36" s="45" t="n">
        <f aca="false">SUM(AP34:AP35)</f>
        <v>0</v>
      </c>
      <c r="AQ36" s="45" t="n">
        <f aca="false">SUM(AQ34:AQ35)</f>
        <v>405</v>
      </c>
      <c r="AR36" s="45" t="n">
        <f aca="false">SUM(AR34:AR35)</f>
        <v>0</v>
      </c>
      <c r="AS36" s="45" t="n">
        <f aca="false">SUM(AS34:AS35)</f>
        <v>0</v>
      </c>
      <c r="AT36" s="45" t="n">
        <f aca="false">SUM(AT34:AT35)</f>
        <v>0</v>
      </c>
      <c r="AU36" s="45" t="n">
        <f aca="false">SUM(AU34:AU35)</f>
        <v>0</v>
      </c>
      <c r="AV36" s="45" t="n">
        <f aca="false">SUM(AV34:AV35)</f>
        <v>7625</v>
      </c>
      <c r="AW36" s="45" t="n">
        <f aca="false">SUM(AW34:AW35)</f>
        <v>0</v>
      </c>
      <c r="AX36" s="45" t="n">
        <f aca="false">SUM(AX34:AX35)</f>
        <v>0</v>
      </c>
      <c r="AY36" s="45" t="n">
        <f aca="false">SUM(AY34:AY35)</f>
        <v>0</v>
      </c>
      <c r="AZ36" s="45" t="n">
        <f aca="false">SUM(AZ34:AZ35)</f>
        <v>0</v>
      </c>
      <c r="BA36" s="45" t="n">
        <f aca="false">SUM(BA34:BA35)</f>
        <v>0</v>
      </c>
      <c r="BB36" s="45" t="n">
        <f aca="false">SUM(BB34:BB35)</f>
        <v>0</v>
      </c>
      <c r="BC36" s="45" t="n">
        <f aca="false">SUM(BC34:BC35)</f>
        <v>0</v>
      </c>
      <c r="BD36" s="45" t="n">
        <f aca="false">SUM(BD34:BD35)</f>
        <v>0</v>
      </c>
      <c r="BE36" s="45" t="n">
        <f aca="false">SUM(BE34:BE35)</f>
        <v>0</v>
      </c>
      <c r="BF36" s="45" t="n">
        <f aca="false">SUM(BF34:BF35)</f>
        <v>0</v>
      </c>
      <c r="BG36" s="45" t="n">
        <f aca="false">SUM(BG34:BG35)</f>
        <v>0</v>
      </c>
      <c r="BH36" s="45" t="n">
        <f aca="false">SUM(BH34:BH35)</f>
        <v>0</v>
      </c>
      <c r="BI36" s="45" t="n">
        <f aca="false">SUM(BI34:BI35)</f>
        <v>0</v>
      </c>
      <c r="BJ36" s="45" t="n">
        <f aca="false">SUM(BJ34:BJ35)</f>
        <v>-229</v>
      </c>
      <c r="BK36" s="45" t="n">
        <f aca="false">SUM(BK34:BK35)</f>
        <v>0</v>
      </c>
      <c r="BL36" s="45" t="n">
        <f aca="false">SUM(BL34:BL35)</f>
        <v>220000</v>
      </c>
      <c r="BM36" s="45" t="n">
        <f aca="false">SUM(BM34:BM35)</f>
        <v>0</v>
      </c>
      <c r="BN36" s="45" t="n">
        <f aca="false">SUM(BN34:BN35)</f>
        <v>-25000</v>
      </c>
      <c r="BO36" s="45" t="n">
        <f aca="false">SUM(F36:BN36)</f>
        <v>183091</v>
      </c>
      <c r="BP36" s="46" t="n">
        <f aca="false">SUM(E36,BO36)</f>
        <v>1418341</v>
      </c>
    </row>
    <row r="37" customFormat="false" ht="18.75" hidden="false" customHeight="false" outlineLevel="0" collapsed="false">
      <c r="A37" s="100" t="n">
        <v>21</v>
      </c>
      <c r="B37" s="101" t="s">
        <v>173</v>
      </c>
      <c r="C37" s="102" t="n">
        <v>0</v>
      </c>
      <c r="D37" s="102" t="n">
        <v>0</v>
      </c>
      <c r="E37" s="103" t="n">
        <f aca="false">SUM(D37,C37)</f>
        <v>0</v>
      </c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 t="n">
        <f aca="false">SUM(F37:BN37)</f>
        <v>0</v>
      </c>
      <c r="BP37" s="103" t="n">
        <f aca="false">SUM(E37,BO37)</f>
        <v>0</v>
      </c>
    </row>
    <row r="38" customFormat="false" ht="18.75" hidden="false" customHeight="false" outlineLevel="0" collapsed="false">
      <c r="A38" s="28" t="n">
        <v>22</v>
      </c>
      <c r="B38" s="29" t="s">
        <v>174</v>
      </c>
      <c r="C38" s="30" t="n">
        <v>81253</v>
      </c>
      <c r="D38" s="30" t="n">
        <v>11247</v>
      </c>
      <c r="E38" s="31" t="n">
        <f aca="false">SUM(D38,C38)</f>
        <v>92500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 t="n">
        <f aca="false">SUM(F38:BN38)</f>
        <v>0</v>
      </c>
      <c r="BP38" s="31" t="n">
        <f aca="false">SUM(E38,BO38)</f>
        <v>92500</v>
      </c>
    </row>
    <row r="39" customFormat="false" ht="19.5" hidden="false" customHeight="false" outlineLevel="0" collapsed="false">
      <c r="A39" s="91" t="n">
        <v>23</v>
      </c>
      <c r="B39" s="92" t="s">
        <v>175</v>
      </c>
      <c r="C39" s="93" t="n">
        <v>0</v>
      </c>
      <c r="D39" s="93" t="n">
        <v>0</v>
      </c>
      <c r="E39" s="94" t="n">
        <f aca="false">SUM(D39,C39)</f>
        <v>0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 t="n">
        <f aca="false">SUM(F39:BN39)</f>
        <v>0</v>
      </c>
      <c r="BP39" s="94" t="n">
        <f aca="false">SUM(E39,BO39)</f>
        <v>0</v>
      </c>
    </row>
    <row r="40" customFormat="false" ht="20.25" hidden="false" customHeight="false" outlineLevel="0" collapsed="false">
      <c r="A40" s="104" t="s">
        <v>176</v>
      </c>
      <c r="B40" s="105" t="s">
        <v>177</v>
      </c>
      <c r="C40" s="106" t="n">
        <f aca="false">SUM(C37:C39)</f>
        <v>81253</v>
      </c>
      <c r="D40" s="106" t="n">
        <f aca="false">SUM(D37:D39)</f>
        <v>11247</v>
      </c>
      <c r="E40" s="107" t="n">
        <f aca="false">SUM(D40,C40)</f>
        <v>92500</v>
      </c>
      <c r="F40" s="106" t="n">
        <f aca="false">SUM(F37:F39)</f>
        <v>0</v>
      </c>
      <c r="G40" s="106" t="n">
        <f aca="false">SUM(G37:G39)</f>
        <v>0</v>
      </c>
      <c r="H40" s="106" t="n">
        <f aca="false">SUM(H37:H39)</f>
        <v>0</v>
      </c>
      <c r="I40" s="106" t="n">
        <f aca="false">SUM(I37:I39)</f>
        <v>0</v>
      </c>
      <c r="J40" s="106" t="n">
        <f aca="false">SUM(J37:J39)</f>
        <v>0</v>
      </c>
      <c r="K40" s="106" t="n">
        <f aca="false">SUM(K37:K39)</f>
        <v>0</v>
      </c>
      <c r="L40" s="106" t="n">
        <f aca="false">SUM(L37:L39)</f>
        <v>0</v>
      </c>
      <c r="M40" s="106" t="n">
        <f aca="false">SUM(M37:M39)</f>
        <v>0</v>
      </c>
      <c r="N40" s="106" t="n">
        <f aca="false">SUM(N37:N39)</f>
        <v>0</v>
      </c>
      <c r="O40" s="106" t="n">
        <f aca="false">SUM(O37:O39)</f>
        <v>0</v>
      </c>
      <c r="P40" s="106" t="n">
        <f aca="false">SUM(P37:P39)</f>
        <v>0</v>
      </c>
      <c r="Q40" s="106" t="n">
        <f aca="false">SUM(Q37:Q39)</f>
        <v>0</v>
      </c>
      <c r="R40" s="106" t="n">
        <f aca="false">SUM(R37:R39)</f>
        <v>0</v>
      </c>
      <c r="S40" s="106" t="n">
        <f aca="false">SUM(S37:S39)</f>
        <v>0</v>
      </c>
      <c r="T40" s="106" t="n">
        <f aca="false">SUM(T37:T39)</f>
        <v>0</v>
      </c>
      <c r="U40" s="106" t="n">
        <f aca="false">SUM(U37:U39)</f>
        <v>0</v>
      </c>
      <c r="V40" s="106" t="n">
        <f aca="false">SUM(V37:V39)</f>
        <v>0</v>
      </c>
      <c r="W40" s="106" t="n">
        <f aca="false">SUM(W37:W39)</f>
        <v>0</v>
      </c>
      <c r="X40" s="106" t="n">
        <f aca="false">SUM(X37:X39)</f>
        <v>0</v>
      </c>
      <c r="Y40" s="106" t="n">
        <f aca="false">SUM(Y37:Y39)</f>
        <v>0</v>
      </c>
      <c r="Z40" s="106" t="n">
        <f aca="false">SUM(Z37:Z39)</f>
        <v>0</v>
      </c>
      <c r="AA40" s="106" t="n">
        <f aca="false">SUM(AA37:AA39)</f>
        <v>0</v>
      </c>
      <c r="AB40" s="106" t="n">
        <f aca="false">SUM(AB37:AB39)</f>
        <v>0</v>
      </c>
      <c r="AC40" s="106" t="n">
        <f aca="false">SUM(AC37:AC39)</f>
        <v>0</v>
      </c>
      <c r="AD40" s="106" t="n">
        <f aca="false">SUM(AD37:AD39)</f>
        <v>0</v>
      </c>
      <c r="AE40" s="106" t="n">
        <f aca="false">SUM(AE37:AE39)</f>
        <v>0</v>
      </c>
      <c r="AF40" s="106" t="n">
        <f aca="false">SUM(AF37:AF39)</f>
        <v>0</v>
      </c>
      <c r="AG40" s="106" t="n">
        <f aca="false">SUM(AG37:AG39)</f>
        <v>0</v>
      </c>
      <c r="AH40" s="106" t="n">
        <f aca="false">SUM(AH37:AH39)</f>
        <v>0</v>
      </c>
      <c r="AI40" s="106" t="n">
        <f aca="false">SUM(AI37:AI39)</f>
        <v>0</v>
      </c>
      <c r="AJ40" s="106" t="n">
        <f aca="false">SUM(AJ37:AJ39)</f>
        <v>0</v>
      </c>
      <c r="AK40" s="106" t="n">
        <f aca="false">SUM(AK37:AK39)</f>
        <v>0</v>
      </c>
      <c r="AL40" s="106" t="n">
        <f aca="false">SUM(AL37:AL39)</f>
        <v>0</v>
      </c>
      <c r="AM40" s="106" t="n">
        <f aca="false">SUM(AM37:AM39)</f>
        <v>0</v>
      </c>
      <c r="AN40" s="106" t="n">
        <f aca="false">SUM(AN37:AN39)</f>
        <v>0</v>
      </c>
      <c r="AO40" s="106" t="n">
        <f aca="false">SUM(AO37:AO39)</f>
        <v>0</v>
      </c>
      <c r="AP40" s="106" t="n">
        <f aca="false">SUM(AP37:AP39)</f>
        <v>0</v>
      </c>
      <c r="AQ40" s="106" t="n">
        <f aca="false">SUM(AQ37:AQ39)</f>
        <v>0</v>
      </c>
      <c r="AR40" s="106" t="n">
        <f aca="false">SUM(AR37:AR39)</f>
        <v>0</v>
      </c>
      <c r="AS40" s="106" t="n">
        <f aca="false">SUM(AS37:AS39)</f>
        <v>0</v>
      </c>
      <c r="AT40" s="106" t="n">
        <f aca="false">SUM(AT37:AT39)</f>
        <v>0</v>
      </c>
      <c r="AU40" s="106" t="n">
        <f aca="false">SUM(AU37:AU39)</f>
        <v>0</v>
      </c>
      <c r="AV40" s="106" t="n">
        <f aca="false">SUM(AV37:AV39)</f>
        <v>0</v>
      </c>
      <c r="AW40" s="106" t="n">
        <f aca="false">SUM(AW37:AW39)</f>
        <v>0</v>
      </c>
      <c r="AX40" s="106" t="n">
        <f aca="false">SUM(AX37:AX39)</f>
        <v>0</v>
      </c>
      <c r="AY40" s="106" t="n">
        <f aca="false">SUM(AY37:AY39)</f>
        <v>0</v>
      </c>
      <c r="AZ40" s="106" t="n">
        <f aca="false">SUM(AZ37:AZ39)</f>
        <v>0</v>
      </c>
      <c r="BA40" s="106" t="n">
        <f aca="false">SUM(BA37:BA39)</f>
        <v>0</v>
      </c>
      <c r="BB40" s="106" t="n">
        <f aca="false">SUM(BB37:BB39)</f>
        <v>0</v>
      </c>
      <c r="BC40" s="106" t="n">
        <f aca="false">SUM(BC37:BC39)</f>
        <v>0</v>
      </c>
      <c r="BD40" s="106" t="n">
        <f aca="false">SUM(BD37:BD39)</f>
        <v>0</v>
      </c>
      <c r="BE40" s="106" t="n">
        <f aca="false">SUM(BE37:BE39)</f>
        <v>0</v>
      </c>
      <c r="BF40" s="106" t="n">
        <f aca="false">SUM(BF37:BF39)</f>
        <v>0</v>
      </c>
      <c r="BG40" s="106" t="n">
        <f aca="false">SUM(BG37:BG39)</f>
        <v>0</v>
      </c>
      <c r="BH40" s="106" t="n">
        <f aca="false">SUM(BH37:BH39)</f>
        <v>0</v>
      </c>
      <c r="BI40" s="106" t="n">
        <f aca="false">SUM(BI37:BI39)</f>
        <v>0</v>
      </c>
      <c r="BJ40" s="106" t="n">
        <f aca="false">SUM(BJ37:BJ39)</f>
        <v>0</v>
      </c>
      <c r="BK40" s="106" t="n">
        <f aca="false">SUM(BK37:BK39)</f>
        <v>0</v>
      </c>
      <c r="BL40" s="106" t="n">
        <f aca="false">SUM(BL37:BL39)</f>
        <v>0</v>
      </c>
      <c r="BM40" s="106" t="n">
        <f aca="false">SUM(BM37:BM39)</f>
        <v>0</v>
      </c>
      <c r="BN40" s="106" t="n">
        <f aca="false">SUM(BN37:BN39)</f>
        <v>0</v>
      </c>
      <c r="BO40" s="106" t="n">
        <f aca="false">SUM(F40:BN40)</f>
        <v>0</v>
      </c>
      <c r="BP40" s="107" t="n">
        <f aca="false">SUM(E40,BO40)</f>
        <v>92500</v>
      </c>
    </row>
    <row r="41" customFormat="false" ht="19.5" hidden="false" customHeight="false" outlineLevel="0" collapsed="false">
      <c r="A41" s="108" t="s">
        <v>178</v>
      </c>
      <c r="B41" s="109" t="s">
        <v>179</v>
      </c>
      <c r="C41" s="110" t="n">
        <f aca="false">C15+C22+C23+C24+C25+C26+C33+C36+C40</f>
        <v>17521911</v>
      </c>
      <c r="D41" s="110" t="n">
        <f aca="false">D15+D22+D23+D24+D25+D26+D33+D36+D40</f>
        <v>158480</v>
      </c>
      <c r="E41" s="111" t="n">
        <f aca="false">SUM(D41,C41)</f>
        <v>17680391</v>
      </c>
      <c r="F41" s="110" t="n">
        <f aca="false">F15+F22+F23+F24+F25+F26+F33+F36+F40</f>
        <v>0</v>
      </c>
      <c r="G41" s="110" t="n">
        <f aca="false">G15+G22+G23+G24+G25+G26+G33+G36+G40</f>
        <v>281</v>
      </c>
      <c r="H41" s="110" t="n">
        <f aca="false">H15+H22+H23+H24+H25+H26+H33+H36+H40</f>
        <v>173</v>
      </c>
      <c r="I41" s="110" t="n">
        <f aca="false">I15+I22+I23+I24+I25+I26+I33+I36+I40</f>
        <v>3499</v>
      </c>
      <c r="J41" s="110" t="n">
        <f aca="false">J15+J22+J23+J24+J25+J26+J33+J36+J40</f>
        <v>1926</v>
      </c>
      <c r="K41" s="110" t="n">
        <f aca="false">K15+K22+K23+K24+K25+K26+K33+K36+K40</f>
        <v>1524</v>
      </c>
      <c r="L41" s="110" t="n">
        <f aca="false">L15+L22+L23+L24+L25+L26+L33+L36+L40</f>
        <v>0</v>
      </c>
      <c r="M41" s="110" t="n">
        <f aca="false">M15+M22+M23+M24+M25+M26+M33+M36+M40</f>
        <v>64</v>
      </c>
      <c r="N41" s="110" t="n">
        <f aca="false">N15+N22+N23+N24+N25+N26+N33+N36+N40</f>
        <v>1858</v>
      </c>
      <c r="O41" s="110" t="n">
        <f aca="false">O15+O22+O23+O24+O25+O26+O33+O36+O40</f>
        <v>0</v>
      </c>
      <c r="P41" s="110" t="n">
        <f aca="false">P15+P22+P23+P24+P25+P26+P33+P36+P40</f>
        <v>34021</v>
      </c>
      <c r="Q41" s="110" t="n">
        <f aca="false">Q15+Q22+Q23+Q24+Q25+Q26+Q33+Q36+Q40</f>
        <v>0</v>
      </c>
      <c r="R41" s="110" t="n">
        <f aca="false">R15+R22+R23+R24+R25+R26+R33+R36+R40</f>
        <v>0</v>
      </c>
      <c r="S41" s="110" t="n">
        <f aca="false">S15+S22+S23+S24+S25+S26+S33+S36+S40</f>
        <v>1281</v>
      </c>
      <c r="T41" s="110" t="n">
        <f aca="false">T15+T22+T23+T24+T25+T33+T36+T40</f>
        <v>6770</v>
      </c>
      <c r="U41" s="110" t="n">
        <f aca="false">U15+U22+U23+U24+U25+U26+U33+U36+U40</f>
        <v>0</v>
      </c>
      <c r="V41" s="110" t="n">
        <f aca="false">V15+V22+V23+V24+V25+V26+V33+V36+V40</f>
        <v>1000</v>
      </c>
      <c r="W41" s="110" t="n">
        <f aca="false">W15+W22+W23+W24+W25+W26+W33+W36+W40</f>
        <v>908</v>
      </c>
      <c r="X41" s="110" t="n">
        <f aca="false">X15+X22+X24+X25+X26+X33+X36+X40</f>
        <v>0</v>
      </c>
      <c r="Y41" s="110" t="n">
        <f aca="false">Y15+Y22+Y23+Y24+Y25+Y26+Y33+Y36+Y40</f>
        <v>-16</v>
      </c>
      <c r="Z41" s="110" t="n">
        <f aca="false">Z15+Z22+Z23+Z24+Z25+Z26+Z33+Z36+Z40</f>
        <v>0</v>
      </c>
      <c r="AA41" s="110" t="n">
        <f aca="false">AA15+AA22+AA23+AA24+AA25+AA26+AA33+AA36+AA40</f>
        <v>0</v>
      </c>
      <c r="AB41" s="110" t="n">
        <f aca="false">AB15+AB22+AB23+AB24+AB25+AB26+AB33+AB36+AB40</f>
        <v>214</v>
      </c>
      <c r="AC41" s="110" t="n">
        <f aca="false">AC15+AC22+AC23+AC24+AC25+AC26+AC33+AC36+AC40</f>
        <v>0</v>
      </c>
      <c r="AD41" s="110" t="n">
        <f aca="false">AD15+AD22+AD23+AD24+AD25+AD26+AD33+AD36+AD40</f>
        <v>0</v>
      </c>
      <c r="AE41" s="110" t="n">
        <f aca="false">AE15+AE22+AE23+AE24+AE25+AE26+AE33+AE36+AE40</f>
        <v>0</v>
      </c>
      <c r="AF41" s="110" t="n">
        <f aca="false">AF15+AF22+AF23+AF24+AF25+AF26+AF33+AF36+AF40</f>
        <v>400</v>
      </c>
      <c r="AG41" s="110" t="n">
        <f aca="false">AG15+AG22+AG23+AG24+AG25+AG26+AG33+AG36+AG40</f>
        <v>600</v>
      </c>
      <c r="AH41" s="110" t="n">
        <f aca="false">AH15+AH22+AH23+AH24+AH25+AH26+AH33+AH36+AH40</f>
        <v>200</v>
      </c>
      <c r="AI41" s="110" t="n">
        <f aca="false">AI15+AI22+AI23+AI24+AI25+AI26+AI33+AI36+AI40</f>
        <v>3516</v>
      </c>
      <c r="AJ41" s="110" t="n">
        <f aca="false">AJ15+AJ22+AJ23+AJ24+AJ25+AJ26+AJ33+AJ36+AJ40</f>
        <v>23739</v>
      </c>
      <c r="AK41" s="110" t="n">
        <f aca="false">AK15+AK22+AK23+AK24+AK25+AK26+AK33+AK36+AK40</f>
        <v>290</v>
      </c>
      <c r="AL41" s="110" t="n">
        <f aca="false">AL15+AL22+AL24+AL25+AL26+AL33+AL36+AL40</f>
        <v>0</v>
      </c>
      <c r="AM41" s="110" t="n">
        <f aca="false">AM15+AM22+AM23+AM24+AM25+AM33+AM36+AM40</f>
        <v>9261</v>
      </c>
      <c r="AN41" s="110" t="n">
        <f aca="false">AN15+AN22+AN23+AN24+AN25+AN26+AN33+AN36+AN40</f>
        <v>6542</v>
      </c>
      <c r="AO41" s="110" t="n">
        <f aca="false">AO15+AO22+AO23+AO24+AO25+AO26+AO33+AO36+AO40</f>
        <v>4</v>
      </c>
      <c r="AP41" s="110" t="n">
        <f aca="false">AP15+AP22+AP23+AP24+AP25+AP26+AP33+AP36+AP40</f>
        <v>0</v>
      </c>
      <c r="AQ41" s="110" t="n">
        <f aca="false">AQ15+AQ22+AQ23+AQ24+AQ25+AQ26+AQ33+AQ36+AQ40</f>
        <v>0</v>
      </c>
      <c r="AR41" s="110" t="n">
        <f aca="false">AR15+AR22+AR23+AR24+AR25+AR26+AR33+AR36+AR40</f>
        <v>231</v>
      </c>
      <c r="AS41" s="110" t="n">
        <f aca="false">AS15+AS22+AS23+AS24+AS25+AS26+AS33+AS36+AS40</f>
        <v>364</v>
      </c>
      <c r="AT41" s="110" t="n">
        <f aca="false">AT15+AT22+AT23+AT24+AT25+AT26+AT33+AT36+AT40</f>
        <v>0</v>
      </c>
      <c r="AU41" s="110" t="n">
        <f aca="false">AU15+AU22+AU23+AU24+AU25+AU26+AU33+AU36+AU40</f>
        <v>150</v>
      </c>
      <c r="AV41" s="110" t="n">
        <f aca="false">AV15+AV22+AV23+AV24+AV25+AV26+AV33+AV36+AV40</f>
        <v>7625</v>
      </c>
      <c r="AW41" s="110" t="n">
        <f aca="false">AW15+AW22+AW23+AW24+AW25+AW26+AW33+AW36+AW40</f>
        <v>0</v>
      </c>
      <c r="AX41" s="110" t="n">
        <f aca="false">AX15+AX22+AX23+AX24+AX25+AX26+AX33+AX36+AX40</f>
        <v>770</v>
      </c>
      <c r="AY41" s="110" t="n">
        <f aca="false">AY15+AY22+AY23+AY24+AY25+AY26+AY33+AY36+AY40</f>
        <v>-700</v>
      </c>
      <c r="AZ41" s="110" t="n">
        <f aca="false">AZ15+AZ22+AZ23+AZ24+AZ25+AZ26+AZ33+AZ36+AZ40</f>
        <v>0</v>
      </c>
      <c r="BA41" s="110" t="n">
        <f aca="false">BA15+BA22+BA23+BA24+BA25+BA26+BA33+BA36+BA40</f>
        <v>130</v>
      </c>
      <c r="BB41" s="110" t="n">
        <f aca="false">BB15+BB22+BB23+BB24+BB26+BB33+BB36+BB40</f>
        <v>0</v>
      </c>
      <c r="BC41" s="110" t="n">
        <f aca="false">BC15+BC22+BC23+BC24+BC25+BC26+BC33+BC36+BC40</f>
        <v>0</v>
      </c>
      <c r="BD41" s="110" t="n">
        <f aca="false">BD15+BD22+BD23+BD24+BD25+BD26+BD33+BD36+BD40</f>
        <v>0</v>
      </c>
      <c r="BE41" s="110" t="n">
        <f aca="false">BE15+BE22+BE23+BE24+BE25+BE26+BE33+BE36+BE40</f>
        <v>4606</v>
      </c>
      <c r="BF41" s="110" t="n">
        <f aca="false">BF15+BF22+BF23+BF24+BF25+BF26+BF33+BF36+BF40</f>
        <v>250</v>
      </c>
      <c r="BG41" s="110" t="n">
        <f aca="false">BG15+BG22+BG23+BG24+BG25+BG26+BG33+BG36+BG40</f>
        <v>-12149</v>
      </c>
      <c r="BH41" s="110" t="n">
        <f aca="false">BH15+BH22+BH23+BH24+BH25+BH26+BH33+BH36+BH40</f>
        <v>-2923</v>
      </c>
      <c r="BI41" s="110" t="n">
        <f aca="false">BI15+BI22+BI23+BI24+BI25+BI26+BI33+BI36+BI40</f>
        <v>0</v>
      </c>
      <c r="BJ41" s="110" t="n">
        <f aca="false">BJ15+BJ22+BJ23+BJ24+BJ25+BJ26+BJ33+BJ36+BJ40</f>
        <v>0</v>
      </c>
      <c r="BK41" s="110" t="n">
        <f aca="false">BK15+BK22+BK23+BK24+BK25+BK26+BK33+BK36+BK40</f>
        <v>48545</v>
      </c>
      <c r="BL41" s="110" t="n">
        <f aca="false">BL15+BL22+BL23+BL24+BL25+BL26+BL33+BL36+BL40</f>
        <v>351800</v>
      </c>
      <c r="BM41" s="110" t="n">
        <f aca="false">BM15+BM22+BM23+BM24+BM25+BM26+BM33+BM36+BM40</f>
        <v>0</v>
      </c>
      <c r="BN41" s="110" t="n">
        <f aca="false">BN15+BN22+BN23+BN24+BN25+BN26+BN33+BN36+BN40</f>
        <v>-136286</v>
      </c>
      <c r="BO41" s="110" t="n">
        <f aca="false">SUM(F41:BN41)</f>
        <v>360468</v>
      </c>
      <c r="BP41" s="111" t="n">
        <f aca="false">SUM(E41,BO41)</f>
        <v>18040859</v>
      </c>
    </row>
    <row r="42" customFormat="false" ht="18.75" hidden="false" customHeight="false" outlineLevel="0" collapsed="false">
      <c r="A42" s="28" t="n">
        <v>24</v>
      </c>
      <c r="B42" s="29" t="s">
        <v>180</v>
      </c>
      <c r="C42" s="30" t="n">
        <v>1000</v>
      </c>
      <c r="D42" s="30" t="n">
        <v>0</v>
      </c>
      <c r="E42" s="31" t="n">
        <f aca="false">SUM(D42,C42)</f>
        <v>1000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 t="n">
        <f aca="false">SUM(F42:BN42)</f>
        <v>0</v>
      </c>
      <c r="BP42" s="31" t="n">
        <f aca="false">SUM(E42,BO42)</f>
        <v>1000</v>
      </c>
    </row>
    <row r="43" customFormat="false" ht="19.5" hidden="false" customHeight="false" outlineLevel="0" collapsed="false">
      <c r="A43" s="28" t="n">
        <v>25</v>
      </c>
      <c r="B43" s="29" t="s">
        <v>181</v>
      </c>
      <c r="C43" s="30" t="n">
        <v>4730804</v>
      </c>
      <c r="D43" s="30" t="n">
        <f aca="false">3360+12021-619+2195-500-31625-25125-14250-6000-240-150-113-500-50-5625-4117-13646-1237-8000</f>
        <v>-94221</v>
      </c>
      <c r="E43" s="31" t="n">
        <f aca="false">SUM(D43,C43)</f>
        <v>4636583</v>
      </c>
      <c r="F43" s="30"/>
      <c r="G43" s="30" t="n">
        <v>-281</v>
      </c>
      <c r="H43" s="30" t="n">
        <v>-173</v>
      </c>
      <c r="I43" s="30"/>
      <c r="J43" s="30"/>
      <c r="K43" s="30" t="n">
        <v>-762</v>
      </c>
      <c r="L43" s="30"/>
      <c r="M43" s="30"/>
      <c r="N43" s="30"/>
      <c r="O43" s="30"/>
      <c r="P43" s="30" t="n">
        <v>-34021</v>
      </c>
      <c r="Q43" s="30"/>
      <c r="R43" s="30"/>
      <c r="S43" s="30" t="n">
        <v>-1281</v>
      </c>
      <c r="T43" s="30"/>
      <c r="U43" s="32" t="s">
        <v>182</v>
      </c>
      <c r="V43" s="30" t="n">
        <v>-1000</v>
      </c>
      <c r="W43" s="30" t="n">
        <v>-908</v>
      </c>
      <c r="X43" s="30"/>
      <c r="Y43" s="30" t="n">
        <v>8</v>
      </c>
      <c r="Z43" s="30"/>
      <c r="AA43" s="30"/>
      <c r="AB43" s="30" t="n">
        <v>-214</v>
      </c>
      <c r="AC43" s="30"/>
      <c r="AD43" s="30"/>
      <c r="AE43" s="30"/>
      <c r="AF43" s="30" t="n">
        <v>-200</v>
      </c>
      <c r="AG43" s="30" t="n">
        <v>-300</v>
      </c>
      <c r="AH43" s="30" t="n">
        <v>-100</v>
      </c>
      <c r="AI43" s="30"/>
      <c r="AJ43" s="30"/>
      <c r="AK43" s="30" t="n">
        <v>-145</v>
      </c>
      <c r="AL43" s="30"/>
      <c r="AM43" s="30"/>
      <c r="AN43" s="30"/>
      <c r="AO43" s="30" t="n">
        <v>-4</v>
      </c>
      <c r="AP43" s="30"/>
      <c r="AQ43" s="30"/>
      <c r="AR43" s="30" t="n">
        <v>-43</v>
      </c>
      <c r="AS43" s="30" t="n">
        <v>-214</v>
      </c>
      <c r="AT43" s="30"/>
      <c r="AU43" s="30" t="n">
        <v>-150</v>
      </c>
      <c r="AV43" s="30" t="n">
        <v>-7625</v>
      </c>
      <c r="AW43" s="30"/>
      <c r="AX43" s="30" t="n">
        <v>-770</v>
      </c>
      <c r="AY43" s="30" t="n">
        <v>350</v>
      </c>
      <c r="AZ43" s="30"/>
      <c r="BA43" s="30" t="n">
        <v>-65</v>
      </c>
      <c r="BB43" s="30"/>
      <c r="BC43" s="30"/>
      <c r="BD43" s="30"/>
      <c r="BE43" s="30" t="n">
        <f aca="false">-500-500-1500</f>
        <v>-2500</v>
      </c>
      <c r="BF43" s="30" t="n">
        <v>-250</v>
      </c>
      <c r="BG43" s="30" t="n">
        <f aca="false">-8000+20149</f>
        <v>12149</v>
      </c>
      <c r="BH43" s="30"/>
      <c r="BI43" s="30"/>
      <c r="BJ43" s="30"/>
      <c r="BK43" s="30" t="n">
        <f aca="false">-2045-2494-165</f>
        <v>-4704</v>
      </c>
      <c r="BL43" s="30" t="n">
        <v>-82750</v>
      </c>
      <c r="BM43" s="30"/>
      <c r="BN43" s="30" t="n">
        <f aca="false">141286-35000+30000</f>
        <v>136286</v>
      </c>
      <c r="BO43" s="30" t="n">
        <f aca="false">SUM(F43:BN43)</f>
        <v>10333</v>
      </c>
      <c r="BP43" s="31" t="n">
        <f aca="false">SUM(E43,BO43)</f>
        <v>4646916</v>
      </c>
    </row>
    <row r="44" customFormat="false" ht="20.25" hidden="false" customHeight="false" outlineLevel="0" collapsed="false">
      <c r="A44" s="104" t="s">
        <v>183</v>
      </c>
      <c r="B44" s="105" t="s">
        <v>184</v>
      </c>
      <c r="C44" s="106" t="n">
        <f aca="false">SUM(C42:C43)</f>
        <v>4731804</v>
      </c>
      <c r="D44" s="106" t="n">
        <f aca="false">SUM(D42:D43)</f>
        <v>-94221</v>
      </c>
      <c r="E44" s="107" t="n">
        <f aca="false">SUM(D44,C44)</f>
        <v>4637583</v>
      </c>
      <c r="F44" s="106" t="n">
        <f aca="false">SUM(F42:F43)</f>
        <v>0</v>
      </c>
      <c r="G44" s="106" t="n">
        <f aca="false">SUM(G42:G43)</f>
        <v>-281</v>
      </c>
      <c r="H44" s="106" t="n">
        <f aca="false">SUM(H42:H43)</f>
        <v>-173</v>
      </c>
      <c r="I44" s="106" t="n">
        <f aca="false">SUM(I42:I43)</f>
        <v>0</v>
      </c>
      <c r="J44" s="106" t="n">
        <f aca="false">SUM(J42:J43)</f>
        <v>0</v>
      </c>
      <c r="K44" s="106" t="n">
        <f aca="false">SUM(K42:K43)</f>
        <v>-762</v>
      </c>
      <c r="L44" s="106" t="n">
        <f aca="false">SUM(L42:L43)</f>
        <v>0</v>
      </c>
      <c r="M44" s="106" t="n">
        <f aca="false">SUM(M42:M43)</f>
        <v>0</v>
      </c>
      <c r="N44" s="106" t="n">
        <f aca="false">SUM(N42:N43)</f>
        <v>0</v>
      </c>
      <c r="O44" s="106" t="n">
        <f aca="false">SUM(O42:O43)</f>
        <v>0</v>
      </c>
      <c r="P44" s="106" t="n">
        <f aca="false">SUM(P42:P43)</f>
        <v>-34021</v>
      </c>
      <c r="Q44" s="106" t="n">
        <f aca="false">SUM(Q42:Q43)</f>
        <v>0</v>
      </c>
      <c r="R44" s="106" t="n">
        <f aca="false">SUM(R42:R43)</f>
        <v>0</v>
      </c>
      <c r="S44" s="106" t="n">
        <f aca="false">SUM(S42:S43)</f>
        <v>-1281</v>
      </c>
      <c r="T44" s="106" t="n">
        <f aca="false">SUM(T42:T43)</f>
        <v>0</v>
      </c>
      <c r="U44" s="106" t="n">
        <f aca="false">SUM(U42:U43)</f>
        <v>0</v>
      </c>
      <c r="V44" s="106" t="n">
        <f aca="false">SUM(V42:V43)</f>
        <v>-1000</v>
      </c>
      <c r="W44" s="106" t="n">
        <f aca="false">SUM(W42:W43)</f>
        <v>-908</v>
      </c>
      <c r="X44" s="106" t="n">
        <f aca="false">SUM(X42:X43)</f>
        <v>0</v>
      </c>
      <c r="Y44" s="106" t="n">
        <f aca="false">SUM(Y42:Y43)</f>
        <v>8</v>
      </c>
      <c r="Z44" s="106" t="n">
        <f aca="false">SUM(Z42:Z43)</f>
        <v>0</v>
      </c>
      <c r="AA44" s="106" t="n">
        <f aca="false">SUM(AA42:AA43)</f>
        <v>0</v>
      </c>
      <c r="AB44" s="106" t="n">
        <f aca="false">SUM(AB42:AB43)</f>
        <v>-214</v>
      </c>
      <c r="AC44" s="106" t="n">
        <f aca="false">SUM(AC42:AC43)</f>
        <v>0</v>
      </c>
      <c r="AD44" s="106" t="n">
        <f aca="false">SUM(AD42:AD43)</f>
        <v>0</v>
      </c>
      <c r="AE44" s="106" t="n">
        <f aca="false">SUM(AE42:AE43)</f>
        <v>0</v>
      </c>
      <c r="AF44" s="106" t="n">
        <f aca="false">SUM(AF42:AF43)</f>
        <v>-200</v>
      </c>
      <c r="AG44" s="106" t="n">
        <f aca="false">SUM(AG42:AG43)</f>
        <v>-300</v>
      </c>
      <c r="AH44" s="106" t="n">
        <f aca="false">SUM(AH42:AH43)</f>
        <v>-100</v>
      </c>
      <c r="AI44" s="106" t="n">
        <f aca="false">SUM(AI42:AI43)</f>
        <v>0</v>
      </c>
      <c r="AJ44" s="106" t="n">
        <f aca="false">SUM(AJ42:AJ43)</f>
        <v>0</v>
      </c>
      <c r="AK44" s="106" t="n">
        <f aca="false">SUM(AK42:AK43)</f>
        <v>-145</v>
      </c>
      <c r="AL44" s="106" t="n">
        <f aca="false">SUM(AL42:AL43)</f>
        <v>0</v>
      </c>
      <c r="AM44" s="106" t="n">
        <f aca="false">SUM(AM42:AM43)</f>
        <v>0</v>
      </c>
      <c r="AN44" s="106" t="n">
        <f aca="false">SUM(AN42:AN43)</f>
        <v>0</v>
      </c>
      <c r="AO44" s="106" t="n">
        <f aca="false">SUM(AO42:AO43)</f>
        <v>-4</v>
      </c>
      <c r="AP44" s="106" t="n">
        <f aca="false">SUM(AP42:AP43)</f>
        <v>0</v>
      </c>
      <c r="AQ44" s="106" t="n">
        <f aca="false">SUM(AQ42:AQ43)</f>
        <v>0</v>
      </c>
      <c r="AR44" s="106" t="n">
        <f aca="false">SUM(AR42:AR43)</f>
        <v>-43</v>
      </c>
      <c r="AS44" s="106" t="n">
        <f aca="false">SUM(AS42:AS43)</f>
        <v>-214</v>
      </c>
      <c r="AT44" s="106" t="n">
        <f aca="false">SUM(AT42:AT43)</f>
        <v>0</v>
      </c>
      <c r="AU44" s="106" t="n">
        <f aca="false">SUM(AU42:AU43)</f>
        <v>-150</v>
      </c>
      <c r="AV44" s="106" t="n">
        <f aca="false">SUM(AV42:AV43)</f>
        <v>-7625</v>
      </c>
      <c r="AW44" s="106" t="n">
        <f aca="false">SUM(AW42:AW43)</f>
        <v>0</v>
      </c>
      <c r="AX44" s="106" t="n">
        <f aca="false">SUM(AX42:AX43)</f>
        <v>-770</v>
      </c>
      <c r="AY44" s="106" t="n">
        <f aca="false">SUM(AY42:AY43)</f>
        <v>350</v>
      </c>
      <c r="AZ44" s="106" t="n">
        <f aca="false">SUM(AZ42:AZ43)</f>
        <v>0</v>
      </c>
      <c r="BA44" s="106" t="n">
        <f aca="false">SUM(BA42:BA43)</f>
        <v>-65</v>
      </c>
      <c r="BB44" s="106" t="n">
        <f aca="false">SUM(BB42:BB43)</f>
        <v>0</v>
      </c>
      <c r="BC44" s="106" t="n">
        <f aca="false">SUM(BC42:BC43)</f>
        <v>0</v>
      </c>
      <c r="BD44" s="106" t="n">
        <f aca="false">SUM(BD42:BD43)</f>
        <v>0</v>
      </c>
      <c r="BE44" s="106" t="n">
        <f aca="false">SUM(BE42:BE43)</f>
        <v>-2500</v>
      </c>
      <c r="BF44" s="106" t="n">
        <f aca="false">SUM(BF42:BF43)</f>
        <v>-250</v>
      </c>
      <c r="BG44" s="106" t="n">
        <f aca="false">SUM(BG42:BG43)</f>
        <v>12149</v>
      </c>
      <c r="BH44" s="106" t="n">
        <f aca="false">SUM(BH42:BH43)</f>
        <v>0</v>
      </c>
      <c r="BI44" s="106" t="n">
        <f aca="false">SUM(BI42:BI43)</f>
        <v>0</v>
      </c>
      <c r="BJ44" s="106" t="n">
        <f aca="false">SUM(BJ42:BJ43)</f>
        <v>0</v>
      </c>
      <c r="BK44" s="106" t="n">
        <f aca="false">SUM(BK42:BK43)</f>
        <v>-4704</v>
      </c>
      <c r="BL44" s="106" t="n">
        <f aca="false">SUM(BL42:BL43)</f>
        <v>-82750</v>
      </c>
      <c r="BM44" s="106" t="n">
        <f aca="false">SUM(BM42:BM43)</f>
        <v>0</v>
      </c>
      <c r="BN44" s="106" t="n">
        <f aca="false">SUM(BN42:BN43)</f>
        <v>136286</v>
      </c>
      <c r="BO44" s="106" t="n">
        <f aca="false">SUM(F44:BN44)</f>
        <v>10333</v>
      </c>
      <c r="BP44" s="107" t="n">
        <f aca="false">SUM(E44,BO44)</f>
        <v>4647916</v>
      </c>
    </row>
    <row r="45" customFormat="false" ht="19.5" hidden="false" customHeight="false" outlineLevel="0" collapsed="false">
      <c r="A45" s="108" t="s">
        <v>185</v>
      </c>
      <c r="B45" s="112" t="s">
        <v>186</v>
      </c>
      <c r="C45" s="110" t="n">
        <f aca="false">C41+C44</f>
        <v>22253715</v>
      </c>
      <c r="D45" s="110" t="n">
        <f aca="false">D41+D44</f>
        <v>64259</v>
      </c>
      <c r="E45" s="111" t="n">
        <f aca="false">SUM(D45,C45)</f>
        <v>22317974</v>
      </c>
      <c r="F45" s="110" t="n">
        <f aca="false">F41+F44</f>
        <v>0</v>
      </c>
      <c r="G45" s="110" t="n">
        <f aca="false">G41+G44</f>
        <v>0</v>
      </c>
      <c r="H45" s="110" t="n">
        <f aca="false">H41+H44</f>
        <v>0</v>
      </c>
      <c r="I45" s="110" t="n">
        <f aca="false">I41+I44</f>
        <v>3499</v>
      </c>
      <c r="J45" s="110" t="n">
        <f aca="false">J41+J44</f>
        <v>1926</v>
      </c>
      <c r="K45" s="110" t="n">
        <f aca="false">K41+K44</f>
        <v>762</v>
      </c>
      <c r="L45" s="110" t="n">
        <f aca="false">L41+L44</f>
        <v>0</v>
      </c>
      <c r="M45" s="110" t="n">
        <f aca="false">M41+M44</f>
        <v>64</v>
      </c>
      <c r="N45" s="110" t="n">
        <f aca="false">N41+N44</f>
        <v>1858</v>
      </c>
      <c r="O45" s="110" t="n">
        <f aca="false">O41+O44</f>
        <v>0</v>
      </c>
      <c r="P45" s="110" t="n">
        <f aca="false">P41+P44</f>
        <v>0</v>
      </c>
      <c r="Q45" s="110" t="n">
        <f aca="false">Q41+Q44</f>
        <v>0</v>
      </c>
      <c r="R45" s="110" t="n">
        <f aca="false">R41+R44</f>
        <v>0</v>
      </c>
      <c r="S45" s="110" t="n">
        <f aca="false">S41+S44</f>
        <v>0</v>
      </c>
      <c r="T45" s="110" t="n">
        <f aca="false">T41+T44</f>
        <v>6770</v>
      </c>
      <c r="U45" s="110" t="n">
        <f aca="false">U41+U44</f>
        <v>0</v>
      </c>
      <c r="V45" s="110" t="n">
        <f aca="false">V41+V44</f>
        <v>0</v>
      </c>
      <c r="W45" s="110" t="n">
        <f aca="false">W41+W44</f>
        <v>0</v>
      </c>
      <c r="X45" s="110" t="n">
        <f aca="false">X41+X44</f>
        <v>0</v>
      </c>
      <c r="Y45" s="110" t="n">
        <f aca="false">Y41+Y44</f>
        <v>-8</v>
      </c>
      <c r="Z45" s="110" t="n">
        <f aca="false">Z41+Z44</f>
        <v>0</v>
      </c>
      <c r="AA45" s="110" t="n">
        <f aca="false">AA41+AA44</f>
        <v>0</v>
      </c>
      <c r="AB45" s="110" t="n">
        <f aca="false">AB41+AB44</f>
        <v>0</v>
      </c>
      <c r="AC45" s="110" t="n">
        <f aca="false">AC41+AC44</f>
        <v>0</v>
      </c>
      <c r="AD45" s="110" t="n">
        <f aca="false">AD41+AD44</f>
        <v>0</v>
      </c>
      <c r="AE45" s="110" t="n">
        <f aca="false">AE41+AE44</f>
        <v>0</v>
      </c>
      <c r="AF45" s="110" t="n">
        <f aca="false">AF41+AF44</f>
        <v>200</v>
      </c>
      <c r="AG45" s="110" t="n">
        <f aca="false">AG41+AG44</f>
        <v>300</v>
      </c>
      <c r="AH45" s="110" t="n">
        <f aca="false">AH41+AH44</f>
        <v>100</v>
      </c>
      <c r="AI45" s="110" t="n">
        <f aca="false">AI41+AI44</f>
        <v>3516</v>
      </c>
      <c r="AJ45" s="110" t="n">
        <f aca="false">AJ41+AJ44</f>
        <v>23739</v>
      </c>
      <c r="AK45" s="110" t="n">
        <f aca="false">AK41+AK44</f>
        <v>145</v>
      </c>
      <c r="AL45" s="110" t="n">
        <f aca="false">AL41+AL44</f>
        <v>0</v>
      </c>
      <c r="AM45" s="110" t="n">
        <f aca="false">AM41+AM44</f>
        <v>9261</v>
      </c>
      <c r="AN45" s="110" t="n">
        <f aca="false">AN41+AN44</f>
        <v>6542</v>
      </c>
      <c r="AO45" s="110" t="n">
        <f aca="false">AO41+AO44</f>
        <v>0</v>
      </c>
      <c r="AP45" s="110" t="n">
        <f aca="false">AP41+AP44</f>
        <v>0</v>
      </c>
      <c r="AQ45" s="110" t="n">
        <f aca="false">AQ41+AQ44</f>
        <v>0</v>
      </c>
      <c r="AR45" s="110" t="n">
        <f aca="false">AR41+AR44</f>
        <v>188</v>
      </c>
      <c r="AS45" s="110" t="n">
        <f aca="false">AS41+AS44</f>
        <v>150</v>
      </c>
      <c r="AT45" s="110" t="n">
        <f aca="false">AT41+AT44</f>
        <v>0</v>
      </c>
      <c r="AU45" s="110" t="n">
        <f aca="false">AU41+AU44</f>
        <v>0</v>
      </c>
      <c r="AV45" s="110" t="n">
        <f aca="false">AV41+AV44</f>
        <v>0</v>
      </c>
      <c r="AW45" s="110" t="n">
        <f aca="false">AW41+AW44</f>
        <v>0</v>
      </c>
      <c r="AX45" s="110" t="n">
        <f aca="false">AX41+AX44</f>
        <v>0</v>
      </c>
      <c r="AY45" s="110" t="n">
        <f aca="false">AY41+AY44</f>
        <v>-350</v>
      </c>
      <c r="AZ45" s="110" t="n">
        <f aca="false">AZ41+AZ44</f>
        <v>0</v>
      </c>
      <c r="BA45" s="110" t="n">
        <f aca="false">BA41+BA44</f>
        <v>65</v>
      </c>
      <c r="BB45" s="110" t="n">
        <f aca="false">BB41+BB44</f>
        <v>0</v>
      </c>
      <c r="BC45" s="110" t="n">
        <f aca="false">BC41+BC44</f>
        <v>0</v>
      </c>
      <c r="BD45" s="110" t="n">
        <f aca="false">BD41+BD44</f>
        <v>0</v>
      </c>
      <c r="BE45" s="110" t="n">
        <f aca="false">BE41+BE44</f>
        <v>2106</v>
      </c>
      <c r="BF45" s="110" t="n">
        <f aca="false">BF41+BF44</f>
        <v>0</v>
      </c>
      <c r="BG45" s="110" t="n">
        <f aca="false">BG41+BG44</f>
        <v>0</v>
      </c>
      <c r="BH45" s="110" t="n">
        <f aca="false">BH41+BH44</f>
        <v>-2923</v>
      </c>
      <c r="BI45" s="110" t="n">
        <f aca="false">BI41+BI44</f>
        <v>0</v>
      </c>
      <c r="BJ45" s="110" t="n">
        <f aca="false">BJ41+BJ44</f>
        <v>0</v>
      </c>
      <c r="BK45" s="110" t="n">
        <f aca="false">BK41+BK44</f>
        <v>43841</v>
      </c>
      <c r="BL45" s="110" t="n">
        <f aca="false">BL41+BL44</f>
        <v>269050</v>
      </c>
      <c r="BM45" s="110" t="n">
        <f aca="false">BM41+BM44</f>
        <v>0</v>
      </c>
      <c r="BN45" s="110" t="n">
        <f aca="false">BN41+BN44</f>
        <v>0</v>
      </c>
      <c r="BO45" s="110" t="n">
        <f aca="false">SUM(F45:BN45)</f>
        <v>370801</v>
      </c>
      <c r="BP45" s="111" t="n">
        <f aca="false">SUM(E45,BO45)</f>
        <v>22688775</v>
      </c>
    </row>
    <row r="46" s="53" customFormat="true" ht="19.5" hidden="false" customHeight="false" outlineLevel="0" collapsed="false">
      <c r="A46" s="113" t="n">
        <v>26</v>
      </c>
      <c r="B46" s="114" t="s">
        <v>187</v>
      </c>
      <c r="C46" s="115" t="n">
        <f aca="false">-C20-C21</f>
        <v>-3286466</v>
      </c>
      <c r="D46" s="115" t="n">
        <f aca="false">-D20-D21</f>
        <v>-39095</v>
      </c>
      <c r="E46" s="115" t="n">
        <f aca="false">-E20-E21</f>
        <v>-3325561</v>
      </c>
      <c r="F46" s="115" t="n">
        <f aca="false">-F20-F21</f>
        <v>-0</v>
      </c>
      <c r="G46" s="115" t="n">
        <f aca="false">-G20-G21</f>
        <v>-0</v>
      </c>
      <c r="H46" s="115" t="n">
        <f aca="false">-H20-H21</f>
        <v>-0</v>
      </c>
      <c r="I46" s="115" t="n">
        <f aca="false">-I20-I21</f>
        <v>-3499</v>
      </c>
      <c r="J46" s="115" t="n">
        <f aca="false">-J20-J21</f>
        <v>-1926</v>
      </c>
      <c r="K46" s="115" t="n">
        <f aca="false">-K20-K21</f>
        <v>-762</v>
      </c>
      <c r="L46" s="115" t="n">
        <f aca="false">-L20-L21</f>
        <v>-0</v>
      </c>
      <c r="M46" s="115" t="n">
        <f aca="false">-M20-M21</f>
        <v>-0</v>
      </c>
      <c r="N46" s="115" t="n">
        <f aca="false">-N20-N21</f>
        <v>-0</v>
      </c>
      <c r="O46" s="115" t="n">
        <f aca="false">-O20-O21</f>
        <v>0</v>
      </c>
      <c r="P46" s="115" t="n">
        <f aca="false">-P20-P21</f>
        <v>-0</v>
      </c>
      <c r="Q46" s="115" t="n">
        <f aca="false">-Q20-Q21</f>
        <v>-0</v>
      </c>
      <c r="R46" s="115" t="n">
        <f aca="false">-R20-R21</f>
        <v>-0</v>
      </c>
      <c r="S46" s="115" t="n">
        <f aca="false">-S20-S21</f>
        <v>-0</v>
      </c>
      <c r="T46" s="115" t="n">
        <f aca="false">-T20-T21</f>
        <v>-6770</v>
      </c>
      <c r="U46" s="115" t="n">
        <f aca="false">-U20-U21</f>
        <v>-0</v>
      </c>
      <c r="V46" s="115" t="n">
        <f aca="false">-V20-V21</f>
        <v>-0</v>
      </c>
      <c r="W46" s="115" t="n">
        <f aca="false">-W20-W21</f>
        <v>-0</v>
      </c>
      <c r="X46" s="115" t="n">
        <f aca="false">-X20-X21</f>
        <v>-0</v>
      </c>
      <c r="Y46" s="115" t="n">
        <f aca="false">-Y20-Y21</f>
        <v>8</v>
      </c>
      <c r="Z46" s="115" t="n">
        <f aca="false">-Z20-Z21</f>
        <v>-0</v>
      </c>
      <c r="AA46" s="115" t="n">
        <f aca="false">-AA20-AA21</f>
        <v>-0</v>
      </c>
      <c r="AB46" s="115" t="n">
        <f aca="false">-AB20-AB21</f>
        <v>-0</v>
      </c>
      <c r="AC46" s="115" t="n">
        <f aca="false">-AC20-AC21</f>
        <v>-0</v>
      </c>
      <c r="AD46" s="115" t="n">
        <f aca="false">-AD20-AD21</f>
        <v>-0</v>
      </c>
      <c r="AE46" s="115" t="n">
        <f aca="false">-AE20-AE21</f>
        <v>-0</v>
      </c>
      <c r="AF46" s="115" t="n">
        <f aca="false">-AF20-AF21</f>
        <v>-200</v>
      </c>
      <c r="AG46" s="115" t="n">
        <f aca="false">-AG20-AG21</f>
        <v>-300</v>
      </c>
      <c r="AH46" s="115" t="n">
        <f aca="false">-AH20-AH21</f>
        <v>-100</v>
      </c>
      <c r="AI46" s="115" t="n">
        <f aca="false">-AI20-AI21</f>
        <v>-0</v>
      </c>
      <c r="AJ46" s="115" t="n">
        <f aca="false">-AJ20-AJ21</f>
        <v>-0</v>
      </c>
      <c r="AK46" s="115" t="n">
        <f aca="false">-AK20-AK21</f>
        <v>-145</v>
      </c>
      <c r="AL46" s="115" t="n">
        <f aca="false">-AL20-AL21</f>
        <v>-0</v>
      </c>
      <c r="AM46" s="115" t="n">
        <f aca="false">-AM20-AM21</f>
        <v>-9261</v>
      </c>
      <c r="AN46" s="115" t="n">
        <f aca="false">-AN20-AN21</f>
        <v>-0</v>
      </c>
      <c r="AO46" s="115" t="n">
        <f aca="false">-AO20-AO21</f>
        <v>-0</v>
      </c>
      <c r="AP46" s="115" t="n">
        <f aca="false">-AP20-AP21</f>
        <v>-0</v>
      </c>
      <c r="AQ46" s="115" t="n">
        <f aca="false">-AQ20-AQ21</f>
        <v>-0</v>
      </c>
      <c r="AR46" s="115" t="n">
        <f aca="false">-AR20-AR21</f>
        <v>-0</v>
      </c>
      <c r="AS46" s="115" t="n">
        <f aca="false">-AS20-AS21</f>
        <v>-0</v>
      </c>
      <c r="AT46" s="115" t="n">
        <f aca="false">-AT20-AT21</f>
        <v>-0</v>
      </c>
      <c r="AU46" s="115" t="n">
        <f aca="false">-AU20-AU21</f>
        <v>-0</v>
      </c>
      <c r="AV46" s="115" t="n">
        <f aca="false">-AV20-AV21</f>
        <v>-0</v>
      </c>
      <c r="AW46" s="115" t="n">
        <f aca="false">-AW20-AW21</f>
        <v>-0</v>
      </c>
      <c r="AX46" s="115" t="n">
        <f aca="false">-AX20-AX21</f>
        <v>-0</v>
      </c>
      <c r="AY46" s="115" t="n">
        <f aca="false">-AY20-AY21</f>
        <v>350</v>
      </c>
      <c r="AZ46" s="115" t="n">
        <f aca="false">-AZ20-AZ21</f>
        <v>-0</v>
      </c>
      <c r="BA46" s="115" t="n">
        <f aca="false">-BA20-BA21</f>
        <v>-65</v>
      </c>
      <c r="BB46" s="115" t="n">
        <f aca="false">-BB20-BB21</f>
        <v>-0</v>
      </c>
      <c r="BC46" s="115" t="n">
        <f aca="false">-BC20-BC21</f>
        <v>-0</v>
      </c>
      <c r="BD46" s="115" t="n">
        <f aca="false">-BD20-BD21</f>
        <v>-0</v>
      </c>
      <c r="BE46" s="115" t="n">
        <f aca="false">-BE20-BE21</f>
        <v>-2106</v>
      </c>
      <c r="BF46" s="115" t="n">
        <f aca="false">-BF20-BF21</f>
        <v>-0</v>
      </c>
      <c r="BG46" s="115" t="n">
        <f aca="false">-BG20-BG21</f>
        <v>-0</v>
      </c>
      <c r="BH46" s="115" t="n">
        <f aca="false">-BH20-BH21</f>
        <v>-0</v>
      </c>
      <c r="BI46" s="115" t="n">
        <f aca="false">-BI20-BI21</f>
        <v>-0</v>
      </c>
      <c r="BJ46" s="115" t="n">
        <f aca="false">-BJ20-BJ21</f>
        <v>-0</v>
      </c>
      <c r="BK46" s="115" t="n">
        <f aca="false">-BK20-BK21</f>
        <v>-4539</v>
      </c>
      <c r="BL46" s="115" t="n">
        <f aca="false">-BL20-BL21</f>
        <v>-0</v>
      </c>
      <c r="BM46" s="115" t="n">
        <f aca="false">-BM20-BM21</f>
        <v>-0</v>
      </c>
      <c r="BN46" s="115" t="n">
        <f aca="false">-BN20-BN21</f>
        <v>-0</v>
      </c>
      <c r="BO46" s="115" t="n">
        <f aca="false">SUM(F46:BN46)</f>
        <v>-29315</v>
      </c>
      <c r="BP46" s="116" t="n">
        <f aca="false">SUM(E46,BO46)</f>
        <v>-3354876</v>
      </c>
    </row>
    <row r="47" customFormat="false" ht="19.5" hidden="false" customHeight="false" outlineLevel="0" collapsed="false">
      <c r="A47" s="108" t="s">
        <v>188</v>
      </c>
      <c r="B47" s="112" t="s">
        <v>189</v>
      </c>
      <c r="C47" s="110" t="n">
        <f aca="false">SUM(C45:C46)</f>
        <v>18967249</v>
      </c>
      <c r="D47" s="110" t="n">
        <f aca="false">SUM(D45:D46)</f>
        <v>25164</v>
      </c>
      <c r="E47" s="111" t="n">
        <f aca="false">SUM(D47,C47)</f>
        <v>18992413</v>
      </c>
      <c r="F47" s="110" t="n">
        <f aca="false">SUM(F45:F46)</f>
        <v>0</v>
      </c>
      <c r="G47" s="110" t="n">
        <f aca="false">SUM(G45:G46)</f>
        <v>0</v>
      </c>
      <c r="H47" s="110" t="n">
        <f aca="false">SUM(H45:H46)</f>
        <v>0</v>
      </c>
      <c r="I47" s="110" t="n">
        <f aca="false">SUM(I45:I46)</f>
        <v>0</v>
      </c>
      <c r="J47" s="110" t="n">
        <f aca="false">SUM(J45:J46)</f>
        <v>0</v>
      </c>
      <c r="K47" s="110" t="n">
        <f aca="false">SUM(K45:K46)</f>
        <v>0</v>
      </c>
      <c r="L47" s="110" t="n">
        <f aca="false">SUM(L45:L46)</f>
        <v>0</v>
      </c>
      <c r="M47" s="110" t="n">
        <f aca="false">SUM(M45:M46)</f>
        <v>64</v>
      </c>
      <c r="N47" s="110" t="n">
        <f aca="false">SUM(N45:N46)</f>
        <v>1858</v>
      </c>
      <c r="O47" s="110" t="n">
        <f aca="false">SUM(O45:O46)</f>
        <v>0</v>
      </c>
      <c r="P47" s="110" t="n">
        <f aca="false">SUM(P45:P46)</f>
        <v>0</v>
      </c>
      <c r="Q47" s="110" t="n">
        <f aca="false">SUM(Q45:Q46)</f>
        <v>0</v>
      </c>
      <c r="R47" s="110" t="n">
        <f aca="false">SUM(R45:R46)</f>
        <v>0</v>
      </c>
      <c r="S47" s="110" t="n">
        <f aca="false">SUM(S45:S46)</f>
        <v>0</v>
      </c>
      <c r="T47" s="110" t="n">
        <f aca="false">SUM(T45:T46)</f>
        <v>0</v>
      </c>
      <c r="U47" s="110" t="n">
        <f aca="false">SUM(U45:U46)</f>
        <v>0</v>
      </c>
      <c r="V47" s="110" t="n">
        <f aca="false">SUM(V45:V46)</f>
        <v>0</v>
      </c>
      <c r="W47" s="110" t="n">
        <f aca="false">SUM(W45:W46)</f>
        <v>0</v>
      </c>
      <c r="X47" s="110" t="n">
        <f aca="false">SUM(X45:X46)</f>
        <v>0</v>
      </c>
      <c r="Y47" s="110" t="n">
        <f aca="false">SUM(Y45:Y46)</f>
        <v>0</v>
      </c>
      <c r="Z47" s="110" t="n">
        <f aca="false">SUM(Z45:Z46)</f>
        <v>0</v>
      </c>
      <c r="AA47" s="110" t="n">
        <f aca="false">SUM(AA45:AA46)</f>
        <v>0</v>
      </c>
      <c r="AB47" s="110" t="n">
        <f aca="false">SUM(AB45:AB46)</f>
        <v>0</v>
      </c>
      <c r="AC47" s="110" t="n">
        <f aca="false">SUM(AC45:AC46)</f>
        <v>0</v>
      </c>
      <c r="AD47" s="110" t="n">
        <f aca="false">SUM(AD45:AD46)</f>
        <v>0</v>
      </c>
      <c r="AE47" s="110" t="n">
        <f aca="false">SUM(AE45:AE46)</f>
        <v>0</v>
      </c>
      <c r="AF47" s="110" t="n">
        <f aca="false">SUM(AF45:AF46)</f>
        <v>0</v>
      </c>
      <c r="AG47" s="110" t="n">
        <f aca="false">SUM(AG45:AG46)</f>
        <v>0</v>
      </c>
      <c r="AH47" s="110" t="n">
        <f aca="false">SUM(AH45:AH46)</f>
        <v>0</v>
      </c>
      <c r="AI47" s="110" t="n">
        <f aca="false">SUM(AI45:AI46)</f>
        <v>3516</v>
      </c>
      <c r="AJ47" s="110" t="n">
        <f aca="false">SUM(AJ45:AJ46)</f>
        <v>23739</v>
      </c>
      <c r="AK47" s="110" t="n">
        <f aca="false">SUM(AK45:AK46)</f>
        <v>0</v>
      </c>
      <c r="AL47" s="110" t="n">
        <f aca="false">SUM(AL45:AL46)</f>
        <v>0</v>
      </c>
      <c r="AM47" s="110" t="n">
        <f aca="false">SUM(AM45:AM46)</f>
        <v>0</v>
      </c>
      <c r="AN47" s="110" t="n">
        <f aca="false">SUM(AN45:AN46)</f>
        <v>6542</v>
      </c>
      <c r="AO47" s="110" t="n">
        <f aca="false">SUM(AO45:AO46)</f>
        <v>0</v>
      </c>
      <c r="AP47" s="110" t="n">
        <f aca="false">SUM(AP45:AP46)</f>
        <v>0</v>
      </c>
      <c r="AQ47" s="110" t="n">
        <f aca="false">SUM(AQ45:AQ46)</f>
        <v>0</v>
      </c>
      <c r="AR47" s="110" t="n">
        <f aca="false">SUM(AR45:AR46)</f>
        <v>188</v>
      </c>
      <c r="AS47" s="110" t="n">
        <f aca="false">SUM(AS45:AS46)</f>
        <v>150</v>
      </c>
      <c r="AT47" s="110" t="n">
        <f aca="false">SUM(AT45:AT46)</f>
        <v>0</v>
      </c>
      <c r="AU47" s="110" t="n">
        <f aca="false">SUM(AU45:AU46)</f>
        <v>0</v>
      </c>
      <c r="AV47" s="110" t="n">
        <f aca="false">SUM(AV45:AV46)</f>
        <v>0</v>
      </c>
      <c r="AW47" s="110" t="n">
        <f aca="false">SUM(AW45:AW46)</f>
        <v>0</v>
      </c>
      <c r="AX47" s="110" t="n">
        <f aca="false">SUM(AX45:AX46)</f>
        <v>0</v>
      </c>
      <c r="AY47" s="110" t="n">
        <f aca="false">SUM(AY45:AY46)</f>
        <v>0</v>
      </c>
      <c r="AZ47" s="110" t="n">
        <f aca="false">SUM(AZ45:AZ46)</f>
        <v>0</v>
      </c>
      <c r="BA47" s="110" t="n">
        <f aca="false">SUM(BA45:BA46)</f>
        <v>0</v>
      </c>
      <c r="BB47" s="110" t="n">
        <f aca="false">SUM(BB45:BB46)</f>
        <v>0</v>
      </c>
      <c r="BC47" s="110" t="n">
        <f aca="false">SUM(BC45:BC46)</f>
        <v>0</v>
      </c>
      <c r="BD47" s="110" t="n">
        <f aca="false">SUM(BD45:BD46)</f>
        <v>0</v>
      </c>
      <c r="BE47" s="110" t="n">
        <f aca="false">SUM(BE45:BE46)</f>
        <v>0</v>
      </c>
      <c r="BF47" s="110" t="n">
        <f aca="false">SUM(BF45:BF46)</f>
        <v>0</v>
      </c>
      <c r="BG47" s="110" t="n">
        <f aca="false">SUM(BG45:BG46)</f>
        <v>0</v>
      </c>
      <c r="BH47" s="110" t="n">
        <f aca="false">SUM(BH45:BH46)</f>
        <v>-2923</v>
      </c>
      <c r="BI47" s="110" t="n">
        <f aca="false">SUM(BI45:BI46)</f>
        <v>0</v>
      </c>
      <c r="BJ47" s="110" t="n">
        <f aca="false">SUM(BJ45:BJ46)</f>
        <v>0</v>
      </c>
      <c r="BK47" s="110" t="n">
        <f aca="false">SUM(BK45:BK46)</f>
        <v>39302</v>
      </c>
      <c r="BL47" s="110" t="n">
        <f aca="false">SUM(BL45:BL46)</f>
        <v>269050</v>
      </c>
      <c r="BM47" s="110" t="n">
        <f aca="false">SUM(BM45:BM46)</f>
        <v>0</v>
      </c>
      <c r="BN47" s="110" t="n">
        <f aca="false">SUM(BN45:BN46)</f>
        <v>0</v>
      </c>
      <c r="BO47" s="110" t="n">
        <f aca="false">SUM(F47:BN47)</f>
        <v>341486</v>
      </c>
      <c r="BP47" s="111" t="n">
        <f aca="false">SUM(E47,BO47)</f>
        <v>19333899</v>
      </c>
    </row>
    <row r="48" s="118" customFormat="true" ht="18.75" hidden="false" customHeight="false" outlineLevel="0" collapsed="false">
      <c r="A48" s="117" t="n">
        <v>27</v>
      </c>
      <c r="B48" s="29" t="s">
        <v>190</v>
      </c>
      <c r="C48" s="72" t="n">
        <v>0</v>
      </c>
      <c r="D48" s="72" t="n">
        <v>0</v>
      </c>
      <c r="E48" s="73" t="n">
        <f aca="false">SUM(D48,C48)</f>
        <v>0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 t="n">
        <f aca="false">SUM(F48:BN48)</f>
        <v>0</v>
      </c>
      <c r="BP48" s="73" t="n">
        <f aca="false">SUM(E48,BO48)</f>
        <v>0</v>
      </c>
    </row>
    <row r="49" customFormat="false" ht="18.75" hidden="false" customHeight="false" outlineLevel="0" collapsed="false">
      <c r="A49" s="28" t="n">
        <v>28</v>
      </c>
      <c r="B49" s="29" t="s">
        <v>191</v>
      </c>
      <c r="C49" s="30" t="n">
        <v>417086</v>
      </c>
      <c r="D49" s="30" t="n">
        <v>0</v>
      </c>
      <c r="E49" s="31" t="n">
        <f aca="false">SUM(D49,C49)</f>
        <v>417086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 t="n">
        <f aca="false">SUM(F49:BN49)</f>
        <v>0</v>
      </c>
      <c r="BP49" s="31" t="n">
        <f aca="false">SUM(E49,BO49)</f>
        <v>417086</v>
      </c>
    </row>
    <row r="50" customFormat="false" ht="19.5" hidden="false" customHeight="false" outlineLevel="0" collapsed="false">
      <c r="A50" s="119" t="n">
        <v>29</v>
      </c>
      <c r="B50" s="120" t="s">
        <v>192</v>
      </c>
      <c r="C50" s="121" t="n">
        <v>0</v>
      </c>
      <c r="D50" s="121" t="n">
        <v>0</v>
      </c>
      <c r="E50" s="122" t="n">
        <f aca="false">SUM(D50,C50)</f>
        <v>0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 t="n">
        <f aca="false">SUM(F50:BN50)</f>
        <v>0</v>
      </c>
      <c r="BP50" s="122" t="n">
        <f aca="false">SUM(E50,BO50)</f>
        <v>0</v>
      </c>
    </row>
    <row r="51" customFormat="false" ht="20.25" hidden="false" customHeight="false" outlineLevel="0" collapsed="false">
      <c r="A51" s="123" t="s">
        <v>193</v>
      </c>
      <c r="B51" s="124" t="s">
        <v>194</v>
      </c>
      <c r="C51" s="125" t="n">
        <f aca="false">SUM(C48:C50)</f>
        <v>417086</v>
      </c>
      <c r="D51" s="125" t="n">
        <f aca="false">SUM(D48:D50)</f>
        <v>0</v>
      </c>
      <c r="E51" s="126" t="n">
        <f aca="false">SUM(D51,C51)</f>
        <v>417086</v>
      </c>
      <c r="F51" s="125" t="n">
        <f aca="false">SUM(F48:F50)</f>
        <v>0</v>
      </c>
      <c r="G51" s="125" t="n">
        <f aca="false">SUM(G48:G50)</f>
        <v>0</v>
      </c>
      <c r="H51" s="125" t="n">
        <f aca="false">SUM(H48:H50)</f>
        <v>0</v>
      </c>
      <c r="I51" s="125" t="n">
        <f aca="false">SUM(I48:I50)</f>
        <v>0</v>
      </c>
      <c r="J51" s="125" t="n">
        <f aca="false">SUM(J48:J50)</f>
        <v>0</v>
      </c>
      <c r="K51" s="125" t="n">
        <f aca="false">SUM(K48:K50)</f>
        <v>0</v>
      </c>
      <c r="L51" s="125" t="n">
        <f aca="false">SUM(L48:L50)</f>
        <v>0</v>
      </c>
      <c r="M51" s="125" t="n">
        <f aca="false">SUM(M48:M50)</f>
        <v>0</v>
      </c>
      <c r="N51" s="125" t="n">
        <f aca="false">SUM(N48:N50)</f>
        <v>0</v>
      </c>
      <c r="O51" s="125" t="n">
        <f aca="false">SUM(O48:O50)</f>
        <v>0</v>
      </c>
      <c r="P51" s="125" t="n">
        <f aca="false">SUM(P48:P50)</f>
        <v>0</v>
      </c>
      <c r="Q51" s="125" t="n">
        <f aca="false">SUM(Q48:Q50)</f>
        <v>0</v>
      </c>
      <c r="R51" s="125" t="n">
        <f aca="false">SUM(R48:R50)</f>
        <v>0</v>
      </c>
      <c r="S51" s="125" t="n">
        <f aca="false">SUM(S48:S50)</f>
        <v>0</v>
      </c>
      <c r="T51" s="125" t="n">
        <f aca="false">SUM(T48:T50)</f>
        <v>0</v>
      </c>
      <c r="U51" s="125" t="n">
        <f aca="false">SUM(U48:U50)</f>
        <v>0</v>
      </c>
      <c r="V51" s="125" t="n">
        <f aca="false">SUM(V48:V50)</f>
        <v>0</v>
      </c>
      <c r="W51" s="125" t="n">
        <f aca="false">SUM(W48:W50)</f>
        <v>0</v>
      </c>
      <c r="X51" s="125" t="n">
        <f aca="false">SUM(X48:X50)</f>
        <v>0</v>
      </c>
      <c r="Y51" s="125" t="n">
        <f aca="false">SUM(Y48:Y50)</f>
        <v>0</v>
      </c>
      <c r="Z51" s="125" t="n">
        <f aca="false">SUM(Z48:Z50)</f>
        <v>0</v>
      </c>
      <c r="AA51" s="125" t="n">
        <f aca="false">SUM(AA48:AA50)</f>
        <v>0</v>
      </c>
      <c r="AB51" s="125" t="n">
        <f aca="false">SUM(AB48:AB50)</f>
        <v>0</v>
      </c>
      <c r="AC51" s="125" t="n">
        <f aca="false">SUM(AC48:AC50)</f>
        <v>0</v>
      </c>
      <c r="AD51" s="125" t="n">
        <f aca="false">SUM(AD48:AD50)</f>
        <v>0</v>
      </c>
      <c r="AE51" s="125" t="n">
        <f aca="false">SUM(AE48:AE50)</f>
        <v>0</v>
      </c>
      <c r="AF51" s="125" t="n">
        <f aca="false">SUM(AF48:AF50)</f>
        <v>0</v>
      </c>
      <c r="AG51" s="125" t="n">
        <f aca="false">SUM(AG48:AG50)</f>
        <v>0</v>
      </c>
      <c r="AH51" s="125" t="n">
        <f aca="false">SUM(AH48:AH50)</f>
        <v>0</v>
      </c>
      <c r="AI51" s="125" t="n">
        <f aca="false">SUM(AI48:AI50)</f>
        <v>0</v>
      </c>
      <c r="AJ51" s="125" t="n">
        <f aca="false">SUM(AJ48:AJ50)</f>
        <v>0</v>
      </c>
      <c r="AK51" s="125" t="n">
        <f aca="false">SUM(AK48:AK50)</f>
        <v>0</v>
      </c>
      <c r="AL51" s="125" t="n">
        <f aca="false">SUM(AL48:AL50)</f>
        <v>0</v>
      </c>
      <c r="AM51" s="125" t="n">
        <f aca="false">SUM(AM48:AM50)</f>
        <v>0</v>
      </c>
      <c r="AN51" s="125" t="n">
        <f aca="false">SUM(AN48:AN50)</f>
        <v>0</v>
      </c>
      <c r="AO51" s="125" t="n">
        <f aca="false">SUM(AO48:AO50)</f>
        <v>0</v>
      </c>
      <c r="AP51" s="125" t="n">
        <f aca="false">SUM(AP48:AP50)</f>
        <v>0</v>
      </c>
      <c r="AQ51" s="125" t="n">
        <f aca="false">SUM(AQ48:AQ50)</f>
        <v>0</v>
      </c>
      <c r="AR51" s="125" t="n">
        <f aca="false">SUM(AR48:AR50)</f>
        <v>0</v>
      </c>
      <c r="AS51" s="125" t="n">
        <f aca="false">SUM(AS48:AS50)</f>
        <v>0</v>
      </c>
      <c r="AT51" s="125" t="n">
        <f aca="false">SUM(AT48:AT50)</f>
        <v>0</v>
      </c>
      <c r="AU51" s="125" t="n">
        <f aca="false">SUM(AU48:AU50)</f>
        <v>0</v>
      </c>
      <c r="AV51" s="125" t="n">
        <f aca="false">SUM(AV48:AV50)</f>
        <v>0</v>
      </c>
      <c r="AW51" s="125" t="n">
        <f aca="false">SUM(AW48:AW50)</f>
        <v>0</v>
      </c>
      <c r="AX51" s="125" t="n">
        <f aca="false">SUM(AX48:AX50)</f>
        <v>0</v>
      </c>
      <c r="AY51" s="125" t="n">
        <f aca="false">SUM(AY48:AY50)</f>
        <v>0</v>
      </c>
      <c r="AZ51" s="125" t="n">
        <f aca="false">SUM(AZ48:AZ50)</f>
        <v>0</v>
      </c>
      <c r="BA51" s="125" t="n">
        <f aca="false">SUM(BA48:BA50)</f>
        <v>0</v>
      </c>
      <c r="BB51" s="125" t="n">
        <f aca="false">SUM(BB48:BB50)</f>
        <v>0</v>
      </c>
      <c r="BC51" s="125" t="n">
        <f aca="false">SUM(BC48:BC50)</f>
        <v>0</v>
      </c>
      <c r="BD51" s="125" t="n">
        <f aca="false">SUM(BD48:BD50)</f>
        <v>0</v>
      </c>
      <c r="BE51" s="125" t="n">
        <f aca="false">SUM(BE48:BE50)</f>
        <v>0</v>
      </c>
      <c r="BF51" s="125" t="n">
        <f aca="false">SUM(BF48:BF50)</f>
        <v>0</v>
      </c>
      <c r="BG51" s="125" t="n">
        <f aca="false">SUM(BG48:BG50)</f>
        <v>0</v>
      </c>
      <c r="BH51" s="125" t="n">
        <f aca="false">SUM(BH48:BH50)</f>
        <v>0</v>
      </c>
      <c r="BI51" s="125" t="n">
        <f aca="false">SUM(BI48:BI50)</f>
        <v>0</v>
      </c>
      <c r="BJ51" s="125" t="n">
        <f aca="false">SUM(BJ48:BJ50)</f>
        <v>0</v>
      </c>
      <c r="BK51" s="125" t="n">
        <f aca="false">SUM(BK48:BK50)</f>
        <v>0</v>
      </c>
      <c r="BL51" s="125" t="n">
        <f aca="false">SUM(BL48:BL50)</f>
        <v>0</v>
      </c>
      <c r="BM51" s="125" t="n">
        <f aca="false">SUM(BM48:BM50)</f>
        <v>0</v>
      </c>
      <c r="BN51" s="125" t="n">
        <f aca="false">SUM(BN48:BN50)</f>
        <v>0</v>
      </c>
      <c r="BO51" s="125" t="n">
        <f aca="false">SUM(F51:BN51)</f>
        <v>0</v>
      </c>
      <c r="BP51" s="126" t="n">
        <f aca="false">SUM(E51,BO51)</f>
        <v>417086</v>
      </c>
    </row>
    <row r="52" customFormat="false" ht="19.5" hidden="false" customHeight="false" outlineLevel="0" collapsed="false">
      <c r="A52" s="127" t="s">
        <v>195</v>
      </c>
      <c r="B52" s="128" t="s">
        <v>196</v>
      </c>
      <c r="C52" s="129" t="n">
        <f aca="false">C47+C51</f>
        <v>19384335</v>
      </c>
      <c r="D52" s="129" t="n">
        <f aca="false">D47+D51</f>
        <v>25164</v>
      </c>
      <c r="E52" s="130" t="n">
        <f aca="false">SUM(D52,C52)</f>
        <v>19409499</v>
      </c>
      <c r="F52" s="129" t="n">
        <f aca="false">F47+F51</f>
        <v>0</v>
      </c>
      <c r="G52" s="129" t="n">
        <f aca="false">G47+G51</f>
        <v>0</v>
      </c>
      <c r="H52" s="129" t="n">
        <f aca="false">H47+H51</f>
        <v>0</v>
      </c>
      <c r="I52" s="129" t="n">
        <f aca="false">I47+I51</f>
        <v>0</v>
      </c>
      <c r="J52" s="129" t="n">
        <f aca="false">J47+J51</f>
        <v>0</v>
      </c>
      <c r="K52" s="129" t="n">
        <f aca="false">K47+K51</f>
        <v>0</v>
      </c>
      <c r="L52" s="129" t="n">
        <f aca="false">L47+L51</f>
        <v>0</v>
      </c>
      <c r="M52" s="129" t="n">
        <f aca="false">M47+M51</f>
        <v>64</v>
      </c>
      <c r="N52" s="129" t="n">
        <f aca="false">N47+N51</f>
        <v>1858</v>
      </c>
      <c r="O52" s="129" t="n">
        <f aca="false">O47+O51</f>
        <v>0</v>
      </c>
      <c r="P52" s="129" t="n">
        <f aca="false">P47+P51</f>
        <v>0</v>
      </c>
      <c r="Q52" s="129" t="n">
        <f aca="false">Q47+Q51</f>
        <v>0</v>
      </c>
      <c r="R52" s="129" t="n">
        <f aca="false">R47+R51</f>
        <v>0</v>
      </c>
      <c r="S52" s="129" t="n">
        <f aca="false">S47+S51</f>
        <v>0</v>
      </c>
      <c r="T52" s="129" t="n">
        <f aca="false">T47+T51</f>
        <v>0</v>
      </c>
      <c r="U52" s="129" t="n">
        <f aca="false">U47+U51</f>
        <v>0</v>
      </c>
      <c r="V52" s="129" t="n">
        <f aca="false">V47+V51</f>
        <v>0</v>
      </c>
      <c r="W52" s="129" t="n">
        <f aca="false">W47+W51</f>
        <v>0</v>
      </c>
      <c r="X52" s="129" t="n">
        <f aca="false">X47+X51</f>
        <v>0</v>
      </c>
      <c r="Y52" s="129" t="n">
        <f aca="false">Y47+Y51</f>
        <v>0</v>
      </c>
      <c r="Z52" s="129" t="n">
        <f aca="false">Z47+Z51</f>
        <v>0</v>
      </c>
      <c r="AA52" s="129" t="n">
        <f aca="false">AA47+AA51</f>
        <v>0</v>
      </c>
      <c r="AB52" s="129" t="n">
        <f aca="false">AB47+AB51</f>
        <v>0</v>
      </c>
      <c r="AC52" s="129" t="n">
        <f aca="false">AC47+AC51</f>
        <v>0</v>
      </c>
      <c r="AD52" s="129" t="n">
        <f aca="false">AD47+AD51</f>
        <v>0</v>
      </c>
      <c r="AE52" s="129" t="n">
        <f aca="false">AE47+AE51</f>
        <v>0</v>
      </c>
      <c r="AF52" s="129" t="n">
        <f aca="false">AF47+AF51</f>
        <v>0</v>
      </c>
      <c r="AG52" s="129" t="n">
        <f aca="false">AG47+AG51</f>
        <v>0</v>
      </c>
      <c r="AH52" s="129" t="n">
        <f aca="false">AH47+AH51</f>
        <v>0</v>
      </c>
      <c r="AI52" s="129" t="n">
        <f aca="false">AI47+AI51</f>
        <v>3516</v>
      </c>
      <c r="AJ52" s="129" t="n">
        <f aca="false">AJ47+AJ51</f>
        <v>23739</v>
      </c>
      <c r="AK52" s="129" t="n">
        <f aca="false">AK47+AK51</f>
        <v>0</v>
      </c>
      <c r="AL52" s="129" t="n">
        <f aca="false">AL47+AL51</f>
        <v>0</v>
      </c>
      <c r="AM52" s="129" t="n">
        <f aca="false">AM47+AM51</f>
        <v>0</v>
      </c>
      <c r="AN52" s="129" t="n">
        <f aca="false">AN47+AN51</f>
        <v>6542</v>
      </c>
      <c r="AO52" s="129" t="n">
        <f aca="false">AO47+AO51</f>
        <v>0</v>
      </c>
      <c r="AP52" s="129" t="n">
        <f aca="false">AP47+AP51</f>
        <v>0</v>
      </c>
      <c r="AQ52" s="129" t="n">
        <f aca="false">AQ47+AQ51</f>
        <v>0</v>
      </c>
      <c r="AR52" s="129" t="n">
        <f aca="false">AR47+AR51</f>
        <v>188</v>
      </c>
      <c r="AS52" s="129" t="n">
        <f aca="false">AS47+AS51</f>
        <v>150</v>
      </c>
      <c r="AT52" s="129" t="n">
        <f aca="false">AT47+AT51</f>
        <v>0</v>
      </c>
      <c r="AU52" s="129" t="n">
        <f aca="false">AU47+AU51</f>
        <v>0</v>
      </c>
      <c r="AV52" s="129" t="n">
        <f aca="false">AV47+AV51</f>
        <v>0</v>
      </c>
      <c r="AW52" s="129" t="n">
        <f aca="false">AW47+AW51</f>
        <v>0</v>
      </c>
      <c r="AX52" s="129" t="n">
        <f aca="false">AX47+AX51</f>
        <v>0</v>
      </c>
      <c r="AY52" s="129" t="n">
        <f aca="false">AY47+AY51</f>
        <v>0</v>
      </c>
      <c r="AZ52" s="129" t="n">
        <f aca="false">AZ47+AZ51</f>
        <v>0</v>
      </c>
      <c r="BA52" s="129" t="n">
        <f aca="false">BA47+BA51</f>
        <v>0</v>
      </c>
      <c r="BB52" s="129" t="n">
        <f aca="false">BB47+BB51</f>
        <v>0</v>
      </c>
      <c r="BC52" s="129" t="n">
        <f aca="false">BC47+BC51</f>
        <v>0</v>
      </c>
      <c r="BD52" s="129" t="n">
        <f aca="false">BD47+BD51</f>
        <v>0</v>
      </c>
      <c r="BE52" s="129" t="n">
        <f aca="false">BE47+BE51</f>
        <v>0</v>
      </c>
      <c r="BF52" s="129" t="n">
        <f aca="false">BF47+BF51</f>
        <v>0</v>
      </c>
      <c r="BG52" s="129" t="n">
        <f aca="false">BG47+BG51</f>
        <v>0</v>
      </c>
      <c r="BH52" s="129" t="n">
        <f aca="false">BH47+BH51</f>
        <v>-2923</v>
      </c>
      <c r="BI52" s="129" t="n">
        <f aca="false">BI47+BI51</f>
        <v>0</v>
      </c>
      <c r="BJ52" s="129" t="n">
        <f aca="false">BJ47+BJ51</f>
        <v>0</v>
      </c>
      <c r="BK52" s="129" t="n">
        <f aca="false">BK47+BK51</f>
        <v>39302</v>
      </c>
      <c r="BL52" s="129" t="n">
        <f aca="false">BL47+BL51</f>
        <v>269050</v>
      </c>
      <c r="BM52" s="129" t="n">
        <f aca="false">BM47+BM51</f>
        <v>0</v>
      </c>
      <c r="BN52" s="129" t="n">
        <f aca="false">BN47+BN51</f>
        <v>0</v>
      </c>
      <c r="BO52" s="129" t="n">
        <f aca="false">SUM(F52:BN52)</f>
        <v>341486</v>
      </c>
      <c r="BP52" s="130" t="n">
        <f aca="false">SUM(E52,BO52)</f>
        <v>19750985</v>
      </c>
    </row>
    <row r="53" customFormat="false" ht="13.5" hidden="false" customHeight="false" outlineLevel="0" collapsed="false"/>
  </sheetData>
  <mergeCells count="138">
    <mergeCell ref="A2:Q2"/>
    <mergeCell ref="A3:Q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DB7:DB8"/>
    <mergeCell ref="DC7:DC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razm</cp:lastModifiedBy>
  <cp:lastPrinted>2011-11-11T14:10:59Z</cp:lastPrinted>
  <dcterms:modified xsi:type="dcterms:W3CDTF">2011-11-14T09:51:19Z</dcterms:modified>
  <cp:revision>0</cp:revision>
  <dc:subject/>
  <dc:title/>
</cp:coreProperties>
</file>