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Munkaerőgazd." sheetId="1" state="visible" r:id="rId2"/>
    <sheet name="Tervezés" sheetId="2" state="visible" r:id="rId3"/>
    <sheet name="Projekt kezelés pénzügyi foly f" sheetId="3" state="visible" r:id="rId4"/>
    <sheet name="Adatkez,véd, szolg" sheetId="4" state="visible" r:id="rId5"/>
    <sheet name="Előírányzat felh+mód" sheetId="5" state="visible" r:id="rId6"/>
    <sheet name="Fenntartás" sheetId="6" state="visible" r:id="rId7"/>
    <sheet name="Üzemeltetés" sheetId="7" state="visible" r:id="rId8"/>
    <sheet name="Kpkez,szlavez, készpénzforg" sheetId="8" state="visible" r:id="rId9"/>
    <sheet name="Könyvvez, adatszolg, számv, fin" sheetId="9" state="visible" r:id="rId10"/>
    <sheet name="Külsöszerv együttműködés" sheetId="10" state="visible" r:id="rId11"/>
    <sheet name="Irányítás, ellenőrzés" sheetId="11" state="visible" r:id="rId12"/>
    <sheet name="Iratkez. és tár." sheetId="12" state="visible" r:id="rId13"/>
    <sheet name="Súgó" sheetId="13" state="visible" r:id="rId14"/>
  </sheets>
  <definedNames>
    <definedName function="false" hidden="false" localSheetId="0" name="Excel_BuiltIn__FilterDatabase" vbProcedure="false">'Munkaerőgazd.'!$C$1:$C$6</definedName>
    <definedName function="false" hidden="false" localSheetId="1" name="Excel_BuiltIn__FilterDatabase" vbProcedure="false">Tervezés!$C$1:$C$6</definedName>
    <definedName function="false" hidden="false" localSheetId="2" name="Excel_BuiltIn__FilterDatabase" vbProcedure="false">'Projekt kezelés pénzügyi foly f'!$C$1:$C$6</definedName>
    <definedName function="false" hidden="false" localSheetId="3" name="Excel_BuiltIn__FilterDatabase" vbProcedure="false">'Adatkez,véd, szolg'!$C$1:$C$6</definedName>
    <definedName function="false" hidden="false" localSheetId="4" name="Excel_BuiltIn__FilterDatabase" vbProcedure="false">'Előírányzat felh+mód'!$C$1:$C$6</definedName>
    <definedName function="false" hidden="false" localSheetId="5" name="Excel_BuiltIn__FilterDatabase" vbProcedure="false">Fenntartás!$C$1:$C$6</definedName>
    <definedName function="false" hidden="false" localSheetId="6" name="Excel_BuiltIn__FilterDatabase" vbProcedure="false">Üzemeltetés!$C$1:$C$6</definedName>
    <definedName function="false" hidden="false" localSheetId="7" name="Excel_BuiltIn__FilterDatabase" vbProcedure="false">'Kpkez,szlavez, készpénzforg'!$C$1:$C$6</definedName>
    <definedName function="false" hidden="false" localSheetId="8" name="Excel_BuiltIn__FilterDatabase" vbProcedure="false">'Könyvvez, adatszolg, számv, fin'!$C$1:$C$6</definedName>
    <definedName function="false" hidden="false" localSheetId="9" name="Excel_BuiltIn__FilterDatabase" vbProcedure="false">'Külsöszerv együttműködés'!$C$1:$C$6</definedName>
    <definedName function="false" hidden="false" localSheetId="10" name="Excel_BuiltIn__FilterDatabase" vbProcedure="false">'Irányítás, ellenőrzés'!$C$1:$C$6</definedName>
    <definedName function="false" hidden="false" localSheetId="11" name="Excel_BuiltIn__FilterDatabase" vbProcedure="false">'Iratkez. és tár.'!$C$1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339">
  <si>
    <t xml:space="preserve">Skála érték</t>
  </si>
  <si>
    <t xml:space="preserve">Gyakorisági értékek (múltbeli előfordulások)</t>
  </si>
  <si>
    <t xml:space="preserve">Bekövetkezési valószínűségek</t>
  </si>
  <si>
    <t xml:space="preserve">Szervezet hibájából a tervezett munkába állástól való eltérés (késés)</t>
  </si>
  <si>
    <t xml:space="preserve">Évente egyszer</t>
  </si>
  <si>
    <t xml:space="preserve">81-99%</t>
  </si>
  <si>
    <t xml:space="preserve">60 nap felett</t>
  </si>
  <si>
    <t xml:space="preserve">Köztes érték: pl.háromévente kétszer</t>
  </si>
  <si>
    <t xml:space="preserve">61-80%</t>
  </si>
  <si>
    <t xml:space="preserve">46-60 nap</t>
  </si>
  <si>
    <t xml:space="preserve">Kétévente egyszer</t>
  </si>
  <si>
    <t xml:space="preserve">41-60%</t>
  </si>
  <si>
    <t xml:space="preserve">31-45 nap</t>
  </si>
  <si>
    <t xml:space="preserve">Köztes érték: pl.háromévente egyszer</t>
  </si>
  <si>
    <t xml:space="preserve">21-40%</t>
  </si>
  <si>
    <t xml:space="preserve">16-30 nap</t>
  </si>
  <si>
    <t xml:space="preserve">Százévente, ötvenévente, húszévente, tízévente, ötévente egyszer</t>
  </si>
  <si>
    <t xml:space="preserve">1-20%</t>
  </si>
  <si>
    <t xml:space="preserve">1-15 nap</t>
  </si>
  <si>
    <t xml:space="preserve">Sorszám</t>
  </si>
  <si>
    <t xml:space="preserve">Kockázati tényező megnevezése</t>
  </si>
  <si>
    <t xml:space="preserve">Valószínűség</t>
  </si>
  <si>
    <t xml:space="preserve">Hatás </t>
  </si>
  <si>
    <t xml:space="preserve">Eredmény</t>
  </si>
  <si>
    <t xml:space="preserve">Kritikus kockázati tényező</t>
  </si>
  <si>
    <t xml:space="preserve">Relative</t>
  </si>
  <si>
    <t xml:space="preserve">Relationship</t>
  </si>
  <si>
    <t xml:space="preserve">Key</t>
  </si>
  <si>
    <t xml:space="preserve">Text</t>
  </si>
  <si>
    <t xml:space="preserve">Hatás</t>
  </si>
  <si>
    <t xml:space="preserve">1.0.0.</t>
  </si>
  <si>
    <t xml:space="preserve">Munkaerő-gazdálkodás (kapacitás, képzés, motíváció)</t>
  </si>
  <si>
    <t xml:space="preserve">10.10.10..</t>
  </si>
  <si>
    <t xml:space="preserve">1.1.0.</t>
  </si>
  <si>
    <t xml:space="preserve">Szabályozásból és annak változásából eredő kockázatok</t>
  </si>
  <si>
    <t xml:space="preserve">tvwChild</t>
  </si>
  <si>
    <t xml:space="preserve">10.11.10..</t>
  </si>
  <si>
    <t xml:space="preserve">1.1.1.</t>
  </si>
  <si>
    <t xml:space="preserve">a belső szabályzatok az elemzési időszakban változhatnak</t>
  </si>
  <si>
    <t xml:space="preserve">10.11.11..</t>
  </si>
  <si>
    <t xml:space="preserve">1.1.2.</t>
  </si>
  <si>
    <t xml:space="preserve">a szabályzat minősége nem lesz megfelelő</t>
  </si>
  <si>
    <t xml:space="preserve">10.11.12..</t>
  </si>
  <si>
    <t xml:space="preserve">1.1.3.</t>
  </si>
  <si>
    <t xml:space="preserve">szakképesítési elvárásokat egyáltalán nem vagy rosszul határozzák meg</t>
  </si>
  <si>
    <t xml:space="preserve">10.11.13..</t>
  </si>
  <si>
    <t xml:space="preserve">1.1.4.</t>
  </si>
  <si>
    <t xml:space="preserve">váratlan évközi intézkedések fordulhatnak elő</t>
  </si>
  <si>
    <t xml:space="preserve">10.11.14..</t>
  </si>
  <si>
    <t xml:space="preserve">1.2.0.</t>
  </si>
  <si>
    <t xml:space="preserve">Hazai és EU-s szervezetekkel való együttműködésből eredő kockázatok</t>
  </si>
  <si>
    <t xml:space="preserve">10.12.10..</t>
  </si>
  <si>
    <t xml:space="preserve">1.2.1.</t>
  </si>
  <si>
    <t xml:space="preserve">a kapacitástervezéshez szükséges adatokat nem időben bocsájtják rendelkezésre</t>
  </si>
  <si>
    <t xml:space="preserve">10.12.11..</t>
  </si>
  <si>
    <t xml:space="preserve">1.2.2.</t>
  </si>
  <si>
    <t xml:space="preserve">a partnerek adatszolgáltatása esetleg hiányos lesz</t>
  </si>
  <si>
    <t xml:space="preserve">10.12.12..</t>
  </si>
  <si>
    <t xml:space="preserve">1.2.3.</t>
  </si>
  <si>
    <t xml:space="preserve">a partnerekkel folytatott kommunikáció esetleg nem megfelelő</t>
  </si>
  <si>
    <t xml:space="preserve">10.12.14..</t>
  </si>
  <si>
    <t xml:space="preserve">1.3.0.</t>
  </si>
  <si>
    <t xml:space="preserve">Szervezetek/partnerek változásából eredő kockázatok</t>
  </si>
  <si>
    <t xml:space="preserve">10.13.10..</t>
  </si>
  <si>
    <t xml:space="preserve">1.4.0.</t>
  </si>
  <si>
    <t xml:space="preserve">Emberi erőforrásban rejlő kockázatok</t>
  </si>
  <si>
    <t xml:space="preserve">10.14.10..</t>
  </si>
  <si>
    <t xml:space="preserve">1.4.1.</t>
  </si>
  <si>
    <t xml:space="preserve">a feladat elvégzéséhez szükséges kapacitás esetleg nem áll rendelkezésre</t>
  </si>
  <si>
    <t xml:space="preserve">10.14.11..</t>
  </si>
  <si>
    <t xml:space="preserve">1.4.2.</t>
  </si>
  <si>
    <t xml:space="preserve">a munkatársak felkészültsége hiányos lehet</t>
  </si>
  <si>
    <t xml:space="preserve">10.14.12..</t>
  </si>
  <si>
    <t xml:space="preserve">1.4.3.</t>
  </si>
  <si>
    <t xml:space="preserve">a munkatársak feladatköre nem jól meghatározott</t>
  </si>
  <si>
    <t xml:space="preserve">10.14.13..</t>
  </si>
  <si>
    <t xml:space="preserve">1.4.4.</t>
  </si>
  <si>
    <t xml:space="preserve">a munkatársak közötti kommunikáció nem lesz megfelelő</t>
  </si>
  <si>
    <t xml:space="preserve">10.14.14..</t>
  </si>
  <si>
    <t xml:space="preserve">1.4.5.</t>
  </si>
  <si>
    <t xml:space="preserve">összeférhetetlenség miatt problémák adódhatnak</t>
  </si>
  <si>
    <t xml:space="preserve">10.14.15..</t>
  </si>
  <si>
    <t xml:space="preserve">1.5.0.</t>
  </si>
  <si>
    <t xml:space="preserve">Hatékonyság, eredményesság, gazdaságosság érvényesítését veszélyeztető kockázatok</t>
  </si>
  <si>
    <t xml:space="preserve">10.15.10..</t>
  </si>
  <si>
    <t xml:space="preserve">1.6.0.</t>
  </si>
  <si>
    <t xml:space="preserve">Források rendelkezésre állásából eredő kockázatok</t>
  </si>
  <si>
    <t xml:space="preserve">10.16.10..</t>
  </si>
  <si>
    <t xml:space="preserve">1.6.1.</t>
  </si>
  <si>
    <t xml:space="preserve">esetleg nem áll rendelkezésre az igényelt forrás</t>
  </si>
  <si>
    <t xml:space="preserve">10.16.11..</t>
  </si>
  <si>
    <t xml:space="preserve">1.6.2.</t>
  </si>
  <si>
    <t xml:space="preserve">a feladatok, erőforrások, kapacitások változását esetleg nem jól veszik figyelembe</t>
  </si>
  <si>
    <t xml:space="preserve">10.16.12..</t>
  </si>
  <si>
    <t xml:space="preserve">1.6.3.</t>
  </si>
  <si>
    <t xml:space="preserve">speciális szaktudásra vonatkozó igényt nem sikerül kielégíteni</t>
  </si>
  <si>
    <t xml:space="preserve">10.16.13..</t>
  </si>
  <si>
    <t xml:space="preserve">1.6.4.</t>
  </si>
  <si>
    <t xml:space="preserve">nem a legalkalmasabb jelöltet veszik fel</t>
  </si>
  <si>
    <t xml:space="preserve">10.16.14..</t>
  </si>
  <si>
    <t xml:space="preserve">1.7.0.</t>
  </si>
  <si>
    <t xml:space="preserve">Irányítási és ellenőrzési rendszerekben rejlő kockázatok</t>
  </si>
  <si>
    <t xml:space="preserve">10.17.10..</t>
  </si>
  <si>
    <t xml:space="preserve">1.8.0.</t>
  </si>
  <si>
    <t xml:space="preserve">Pénzügyi kockázatok</t>
  </si>
  <si>
    <t xml:space="preserve">10.18.10..</t>
  </si>
  <si>
    <t xml:space="preserve">1.8.1.</t>
  </si>
  <si>
    <t xml:space="preserve">az évközi intézkedések hatását esetleg nem megfelelően képezik le a következő évre</t>
  </si>
  <si>
    <t xml:space="preserve">10.18.11..</t>
  </si>
  <si>
    <t xml:space="preserve">1.8.2.</t>
  </si>
  <si>
    <t xml:space="preserve">túlságosan sok túlórapénzt kell kifizetni</t>
  </si>
  <si>
    <t xml:space="preserve">10.18.12..</t>
  </si>
  <si>
    <t xml:space="preserve">1.8.3.</t>
  </si>
  <si>
    <t xml:space="preserve">a szervezet számára haszontalan képzésekre költhetik a rendelkezésre álló keretet</t>
  </si>
  <si>
    <t xml:space="preserve">10.18.13..</t>
  </si>
  <si>
    <t xml:space="preserve">1.8.4.</t>
  </si>
  <si>
    <t xml:space="preserve">a felvételre kerülő munkatársat valamilyen okból túlfizetik</t>
  </si>
  <si>
    <t xml:space="preserve">10.18.14..</t>
  </si>
  <si>
    <t xml:space="preserve">1.9.0.</t>
  </si>
  <si>
    <t xml:space="preserve">Informatikai rendszerekben rejlő kockázatok</t>
  </si>
  <si>
    <t xml:space="preserve">10.19.10..</t>
  </si>
  <si>
    <t xml:space="preserve">1.9.1.</t>
  </si>
  <si>
    <t xml:space="preserve">az informatikai alkalmazás hiányos lehet</t>
  </si>
  <si>
    <t xml:space="preserve">10.19.11..</t>
  </si>
  <si>
    <t xml:space="preserve">1.9.2.</t>
  </si>
  <si>
    <t xml:space="preserve">a számítások nem visszakereshetők vagy alátámaszthatóak</t>
  </si>
  <si>
    <t xml:space="preserve">10.19.12..</t>
  </si>
  <si>
    <t xml:space="preserve">1.9.3.</t>
  </si>
  <si>
    <t xml:space="preserve">a munkaerő nyilvántartás során az adatok sérülhetnek/módosulhatnak</t>
  </si>
  <si>
    <t xml:space="preserve">10.19.13..</t>
  </si>
  <si>
    <t xml:space="preserve">Tervezett elkészítési időtartam túllépése</t>
  </si>
  <si>
    <t xml:space="preserve">13 nap felett</t>
  </si>
  <si>
    <t xml:space="preserve">10-12 nap</t>
  </si>
  <si>
    <t xml:space="preserve">7-9 nap</t>
  </si>
  <si>
    <t xml:space="preserve">4-6 nap</t>
  </si>
  <si>
    <t xml:space="preserve">0-3 nap</t>
  </si>
  <si>
    <t xml:space="preserve">Tervezés</t>
  </si>
  <si>
    <t xml:space="preserve">a tervezési időszakra vonatkozóan esetleg nem fognak rendelkezésre állni a jogszabályok</t>
  </si>
  <si>
    <t xml:space="preserve">a váratlan évközi intézkedések, szabályváltozások előre nem tervezhető hatásokkal járhatnak</t>
  </si>
  <si>
    <t xml:space="preserve">a tervezésre vonatkozó szabályok gyakran változnak,</t>
  </si>
  <si>
    <t xml:space="preserve">a  szükséges adatok esetleg nem megfelelő időben és mennyiségben állnak rendelkezésre</t>
  </si>
  <si>
    <t xml:space="preserve">a partnerekkel folytatott kommunikáció nem megfelelő</t>
  </si>
  <si>
    <t xml:space="preserve">10.12.13..</t>
  </si>
  <si>
    <t xml:space="preserve">1.3.1.</t>
  </si>
  <si>
    <t xml:space="preserve">Információáramlás akadozik</t>
  </si>
  <si>
    <t xml:space="preserve">10.13.11..</t>
  </si>
  <si>
    <t xml:space="preserve">a szükséges mennyiségi és minőségi kapacitás nem fog rendelkezésre állni</t>
  </si>
  <si>
    <t xml:space="preserve">a folyamatban résztvevő munkatársak feladatköre nem kerül pontosan meghatározásra</t>
  </si>
  <si>
    <t xml:space="preserve">összeférhetetlenség miatt sérül a tervezés megbízhatósága</t>
  </si>
  <si>
    <t xml:space="preserve">Hatékonyság, eredményesség, gazdaságosság érvényesítését veszélyeztető kockázatok</t>
  </si>
  <si>
    <t xml:space="preserve">1.5.1.</t>
  </si>
  <si>
    <t xml:space="preserve">Korábbi évek tapasztalatait nem veszik figyelembe</t>
  </si>
  <si>
    <t xml:space="preserve">10.15.11..</t>
  </si>
  <si>
    <t xml:space="preserve">Nem áll rendelkezésre az igényelt forrás</t>
  </si>
  <si>
    <t xml:space="preserve">Irányítási és ellenőrzési rendszerekből rejlő kockázatok</t>
  </si>
  <si>
    <t xml:space="preserve">1.7.1.</t>
  </si>
  <si>
    <t xml:space="preserve">A tervezés vezetői ellenőrzése nem történik meg</t>
  </si>
  <si>
    <t xml:space="preserve">10.17.11..</t>
  </si>
  <si>
    <t xml:space="preserve">az árváltozások hatásait esetleg nem jól mérik fel a tervezés során</t>
  </si>
  <si>
    <t xml:space="preserve">a kiadások szerkezetére gyakorolt hatásokat nem jól mérik fel az egyes intézkedések kapcsán</t>
  </si>
  <si>
    <t xml:space="preserve">az évközi intézkedések hatását nem fogják jól leképezni a következő évre</t>
  </si>
  <si>
    <t xml:space="preserve">rossz likviditástervezés</t>
  </si>
  <si>
    <t xml:space="preserve">a szükséges időpontban az informatikai alkalmazás nem lesz megfelelő</t>
  </si>
  <si>
    <t xml:space="preserve">a számítások nem lesznek visszakereshetők vagy alátámaszthatók</t>
  </si>
  <si>
    <t xml:space="preserve">a folyamat során használt informatikai rendszerek nem kompatibilisek</t>
  </si>
  <si>
    <t xml:space="preserve">Hibás, illetve a szabálytól eltérő esetszám a folyamat végrehajtása közben  Célérték: 2 ezrelék            ettől való eltérés %-ban</t>
  </si>
  <si>
    <t xml:space="preserve">Évente legalább egyszer </t>
  </si>
  <si>
    <t xml:space="preserve">81 felett</t>
  </si>
  <si>
    <t xml:space="preserve">61-80</t>
  </si>
  <si>
    <t xml:space="preserve">41-60</t>
  </si>
  <si>
    <t xml:space="preserve">21-40</t>
  </si>
  <si>
    <t xml:space="preserve">0-20</t>
  </si>
  <si>
    <t xml:space="preserve">Projekt kezelés pénzügyi folyamat</t>
  </si>
  <si>
    <t xml:space="preserve">A folyamat végrehajtásával kapcsolatos jogszabályok gyakran változhatnak</t>
  </si>
  <si>
    <t xml:space="preserve">Együttműködési nehézségek léphetnek fel</t>
  </si>
  <si>
    <t xml:space="preserve">A szervezetek jogállása megváltozhat</t>
  </si>
  <si>
    <t xml:space="preserve">Nem áll rendelkezésre a feladat ellátásához szükséges kapacitás</t>
  </si>
  <si>
    <t xml:space="preserve">A feladat ellátásához szükséges végzettség hiányzik</t>
  </si>
  <si>
    <t xml:space="preserve">Pályáztatás lebonyolítása nem megfelelő</t>
  </si>
  <si>
    <t xml:space="preserve">Nem áll rendelkezésre a projektek megvalósításához elegendő forrás</t>
  </si>
  <si>
    <t xml:space="preserve">Nincs a tevékenység irányítására, ellenőrzésére kijelölt felelős személy</t>
  </si>
  <si>
    <t xml:space="preserve">Infláció, árfolyamváltozás lehetősége</t>
  </si>
  <si>
    <t xml:space="preserve">Téves, illetve teljesítés nélküli kifizetések előfordulása</t>
  </si>
  <si>
    <t xml:space="preserve">Támogató informatikai rendszer gyakori változása vagy nem megfelelő volta</t>
  </si>
  <si>
    <t xml:space="preserve">Az adatok határidőben történő rendelkezésre állásától való eltérés napban</t>
  </si>
  <si>
    <t xml:space="preserve">31-</t>
  </si>
  <si>
    <t xml:space="preserve">21- 30</t>
  </si>
  <si>
    <t xml:space="preserve">11- 20</t>
  </si>
  <si>
    <t xml:space="preserve">6- 10</t>
  </si>
  <si>
    <t xml:space="preserve">1- 5</t>
  </si>
  <si>
    <t xml:space="preserve">Adatkezelés és adatvédelem, adatszolgáltatás (IT)</t>
  </si>
  <si>
    <t xml:space="preserve">Jogszabályi változások nem kerülnek átvezetésre a belső szabályozásban</t>
  </si>
  <si>
    <t xml:space="preserve">Az adatszolgáltatás nem megfelelő színvonalú, illetve túl lassú</t>
  </si>
  <si>
    <t xml:space="preserve">Az adatszolgáltatási igény változását nem képesek időben kezelni</t>
  </si>
  <si>
    <t xml:space="preserve">A feladat ellátásához szükséges ismereteket nem megfelelő színvonalon sajátítják el az érintettek</t>
  </si>
  <si>
    <t xml:space="preserve">A munkatársak a szabályokat nem tartják be</t>
  </si>
  <si>
    <t xml:space="preserve">Nem áll rendelkezésre a szükséges forrás az adatvédelem biztosítására</t>
  </si>
  <si>
    <t xml:space="preserve">Nincs a tevékenység irányítására, ellenőrzésére kijelölt felelős személy; az ellenőrzés gyakorisága nem megfelelő</t>
  </si>
  <si>
    <t xml:space="preserve">Az informatikai rendszer leállásából adódóan adatvesztés következhet be</t>
  </si>
  <si>
    <t xml:space="preserve">Az előirányzat felhasználás eltérése a módosított előirányzattól a kiadási főösszeg %- ában</t>
  </si>
  <si>
    <r>
      <rPr>
        <sz val="10"/>
        <rFont val="Arial"/>
        <family val="0"/>
        <charset val="238"/>
      </rPr>
      <t xml:space="preserve">&gt;</t>
    </r>
    <r>
      <rPr>
        <sz val="10"/>
        <rFont val="Tahoma"/>
        <family val="2"/>
      </rPr>
      <t xml:space="preserve"> 1,0</t>
    </r>
  </si>
  <si>
    <t xml:space="preserve">0,51- 1,0</t>
  </si>
  <si>
    <t xml:space="preserve">0,21- 0,5</t>
  </si>
  <si>
    <t xml:space="preserve">0,1- 0, 2</t>
  </si>
  <si>
    <r>
      <rPr>
        <sz val="10"/>
        <rFont val="Arial"/>
        <family val="0"/>
        <charset val="238"/>
      </rPr>
      <t xml:space="preserve">&lt;</t>
    </r>
    <r>
      <rPr>
        <sz val="10"/>
        <rFont val="Tahoma"/>
        <family val="2"/>
      </rPr>
      <t xml:space="preserve"> 0,1</t>
    </r>
  </si>
  <si>
    <t xml:space="preserve">Előirányzat felhasználása, módosítása</t>
  </si>
  <si>
    <t xml:space="preserve">A szabályváltozások nem állnak időben rendelkezésre</t>
  </si>
  <si>
    <t xml:space="preserve">Hatékonyság, gazdaságosság, eredményesség érvényesítését veszélyeztető kockázatok</t>
  </si>
  <si>
    <t xml:space="preserve">Nem az eredeti előirányzatoknak megfelelő a felhasználás</t>
  </si>
  <si>
    <t xml:space="preserve">1.5.2.</t>
  </si>
  <si>
    <t xml:space="preserve">Az előirányzat módosítások év közben nem kerülnek átvezetésre</t>
  </si>
  <si>
    <t xml:space="preserve">Forráshiány áll fenn</t>
  </si>
  <si>
    <t xml:space="preserve">Az évközi feladatváltozásokból eredő forrásigény változást nem veszik figyelembe</t>
  </si>
  <si>
    <t xml:space="preserve">Az előirányzat felhasználást év közben nem követik nyomon, hiányos a vezetői tájékoztatás</t>
  </si>
  <si>
    <t xml:space="preserve">Az évközi intézkedések hatását nem jól mérik fel, nincs pénzügyi fedezet</t>
  </si>
  <si>
    <t xml:space="preserve">A támogató informatikai rendszer gyakran változik</t>
  </si>
  <si>
    <t xml:space="preserve">A fenntartásra fordított kiadások eltérése a módosított előirányzattól %- ban</t>
  </si>
  <si>
    <t xml:space="preserve">Fenntartás</t>
  </si>
  <si>
    <t xml:space="preserve">Belső szabályozás hiányos vagy hiányzik</t>
  </si>
  <si>
    <t xml:space="preserve">Szerződések nem készülnek el időben</t>
  </si>
  <si>
    <t xml:space="preserve">Fenntartási tevékenység ellátását nem optimalizálják</t>
  </si>
  <si>
    <t xml:space="preserve">A feladat ellátásához szükséges forrás nem áll rendelkezésre</t>
  </si>
  <si>
    <t xml:space="preserve">Évközi árváltozások előre nem látott többletterheket jelentenek</t>
  </si>
  <si>
    <t xml:space="preserve">Támogató informatikai rendszer hiányos</t>
  </si>
  <si>
    <t xml:space="preserve">Az üzemeltetett eszközök és vagyon szervezet hibájából bekövetkezett állása, használhatatlanná válása napban</t>
  </si>
  <si>
    <t xml:space="preserve">Üzemeltetés</t>
  </si>
  <si>
    <t xml:space="preserve">Nem áll rendelkezésre megfelelő végzettségű munkaerő</t>
  </si>
  <si>
    <t xml:space="preserve">Üzemeltetési feladat ellátását nem optimalizálják</t>
  </si>
  <si>
    <t xml:space="preserve">A feladatellátás ellenőrzése hiányos</t>
  </si>
  <si>
    <t xml:space="preserve">Kimutatott és a ténylegesen fellelt pénzérték egyezősége. Célérték: 100 %-ban fenn áll. Eltérés</t>
  </si>
  <si>
    <t xml:space="preserve">1 % felett</t>
  </si>
  <si>
    <t xml:space="preserve">0,76 - 1 %</t>
  </si>
  <si>
    <t xml:space="preserve">0,51 - 0,75 %</t>
  </si>
  <si>
    <t xml:space="preserve">0,26-0,50 %</t>
  </si>
  <si>
    <t xml:space="preserve">0- 0,25 %</t>
  </si>
  <si>
    <t xml:space="preserve">Készpénzkezelés</t>
  </si>
  <si>
    <t xml:space="preserve">A folyamat végrehajtásával kapcsolatos jogszabályi változás követés elmulasztása</t>
  </si>
  <si>
    <t xml:space="preserve">Hazai és EU- s szervezetekkel való együttműködésből eredő kockázatok</t>
  </si>
  <si>
    <t xml:space="preserve">Partner pénzintézetekkel való együttműködés hiánya</t>
  </si>
  <si>
    <t xml:space="preserve">A jogszabályok és belső szabályok be nem tartása</t>
  </si>
  <si>
    <t xml:space="preserve">Pénzkezeléssel kapcsolatos összeférhetetlenség alakulhat ki</t>
  </si>
  <si>
    <t xml:space="preserve">10.13.12..</t>
  </si>
  <si>
    <t xml:space="preserve">Pénztári órák nem megfelelő kialakítása, illetve hiánya</t>
  </si>
  <si>
    <t xml:space="preserve">Forráshiány miatt a pénztárhelyiség nem megfelelően kialakított, biztonsága nem megfelelő</t>
  </si>
  <si>
    <t xml:space="preserve">Napi ellenőrzés hiánya</t>
  </si>
  <si>
    <t xml:space="preserve">Készpénzigényt nem jól mérik fel, emiatt többletköltségek jelentkezhetnek</t>
  </si>
  <si>
    <t xml:space="preserve">A beszámoló határidőre történő elkészítésétől való eltérés (napban)</t>
  </si>
  <si>
    <t xml:space="preserve">20- </t>
  </si>
  <si>
    <t xml:space="preserve">16- 20</t>
  </si>
  <si>
    <t xml:space="preserve">11- 15</t>
  </si>
  <si>
    <t xml:space="preserve">Könyvvezetés és beszámolás, adatszolgáltatással kapcsolatos feladatok, számvitel, finanszírozás</t>
  </si>
  <si>
    <t xml:space="preserve">Az évközi jogszabályi és egyéb változások nem kerülnek időben átvezetésre a szabályzatokban</t>
  </si>
  <si>
    <t xml:space="preserve">A jogszabályváltozások nem állnak időben rendelkezésre</t>
  </si>
  <si>
    <t xml:space="preserve">A beszámolót befogadó szervvel való együttműködés nehézkes, akadozó</t>
  </si>
  <si>
    <t xml:space="preserve">A feladat elvégzéséhez szükséges kapacitás nem áll rendelkezésre</t>
  </si>
  <si>
    <t xml:space="preserve">Az elkészült beszámoló nem kellően alátámasztott</t>
  </si>
  <si>
    <t xml:space="preserve">A könyvvezetés és beszámolás módja nem elégíti ki a vezetői információs igényeket</t>
  </si>
  <si>
    <t xml:space="preserve">A nem kellően alátámasztott beszámoló alapján rosszul mérik fel a következő évi igényeket</t>
  </si>
  <si>
    <t xml:space="preserve">A nem megfelelő könyvvezetés miatt vagyonvesztés állhat fenn</t>
  </si>
  <si>
    <t xml:space="preserve">A feladatellátást támogató informatikai rendszerek hiányosan állnak rendelkezésre</t>
  </si>
  <si>
    <t xml:space="preserve">Az informatikai programok változásai veszélyeztetik a beszámoló elkészítését</t>
  </si>
  <si>
    <t xml:space="preserve">A támogató informatikai rendszerek nem megfelelően működnek</t>
  </si>
  <si>
    <t xml:space="preserve">Az együttműködési megállapodás megkötésének eltérése az együttműködés tényleges kezdetétől (napban)</t>
  </si>
  <si>
    <t xml:space="preserve">61- </t>
  </si>
  <si>
    <t xml:space="preserve">31- 60</t>
  </si>
  <si>
    <t xml:space="preserve">11- 30</t>
  </si>
  <si>
    <t xml:space="preserve">Külső szervezetekkel való együttműködés</t>
  </si>
  <si>
    <t xml:space="preserve">Külső kapcsolatok nem megfelelően szabályozottak</t>
  </si>
  <si>
    <t xml:space="preserve">Információáramlás nem megfelelő</t>
  </si>
  <si>
    <t xml:space="preserve">Az együttműködéshez szükséges források nem állnak kellő mértékben rendelkezésre</t>
  </si>
  <si>
    <t xml:space="preserve">A folyamat ellenőrzése hiányos</t>
  </si>
  <si>
    <t xml:space="preserve">Az együttműködéshez szükséges pénzügyi források, támogatások elmaradása</t>
  </si>
  <si>
    <t xml:space="preserve">Az éves ellenőrzési tervben meghatározott vizsgálatok számától való elmaradás (darab)</t>
  </si>
  <si>
    <t xml:space="preserve">5-</t>
  </si>
  <si>
    <t xml:space="preserve">Irányítás, ellenőrzés</t>
  </si>
  <si>
    <t xml:space="preserve">Nincs kialakítva a FEUVE rendszer és az ellenőrzési nyomvonal</t>
  </si>
  <si>
    <t xml:space="preserve">A partnerekkel folytatott kommunikáció nem megfelelő</t>
  </si>
  <si>
    <t xml:space="preserve">Tudástőke nem megfelelő, szakmai ismeretek hiányosak</t>
  </si>
  <si>
    <t xml:space="preserve">Hatékonyság, eredményesség, gazdaságosság érvényresítését veszélyeztető kockázatok</t>
  </si>
  <si>
    <t xml:space="preserve">Vezetői szintek nincsenek elkülönítve, illetve hiányoznak</t>
  </si>
  <si>
    <t xml:space="preserve">A feladatellátáshoz kapcsolódó források nem a szükséges mértékben állnak rendelkezésre</t>
  </si>
  <si>
    <t xml:space="preserve">A feladatellátáshoz kapcsolódó pénzügyi erőforrás igényt nem jól mérik fel</t>
  </si>
  <si>
    <t xml:space="preserve"> </t>
  </si>
  <si>
    <t xml:space="preserve">Az ügyiratok iktatásának, irattározásának eltérése az előírt határidőtől napban</t>
  </si>
  <si>
    <t xml:space="preserve">61-</t>
  </si>
  <si>
    <t xml:space="preserve">1- 10</t>
  </si>
  <si>
    <t xml:space="preserve">Iratkezelés és irattározás</t>
  </si>
  <si>
    <t xml:space="preserve">Belső szabályozás hiányos vagy teljesen hiányzik</t>
  </si>
  <si>
    <t xml:space="preserve">Hazai és EU-s szervezetekkel történő együttműködésből eredő kockázatok</t>
  </si>
  <si>
    <t xml:space="preserve">Szabályok be nem tartásából, szabályok ismeretének hiányából eredő kockázatok</t>
  </si>
  <si>
    <t xml:space="preserve">A feladat ellátására nincs kijelölt személy, vagy nem elegendő</t>
  </si>
  <si>
    <t xml:space="preserve">A munkafolyamat racionalizálását nem végezték el</t>
  </si>
  <si>
    <t xml:space="preserve">Nem áll rendelkezésre megfelelő hely az irattározásra</t>
  </si>
  <si>
    <t xml:space="preserve">Az iktatás, irattározás elmaradását későn észlelik a vezetők</t>
  </si>
  <si>
    <t xml:space="preserve">Az iktató program nem megfelelően működik</t>
  </si>
  <si>
    <t xml:space="preserve">Súgó</t>
  </si>
  <si>
    <t xml:space="preserve">Munkafüzet általános beállításai</t>
  </si>
  <si>
    <t xml:space="preserve">A makrók elindítása előtt</t>
  </si>
  <si>
    <t xml:space="preserve">Program indítása, leírása</t>
  </si>
  <si>
    <t xml:space="preserve">Lehetséges hibák a makró futtatása közben</t>
  </si>
  <si>
    <t xml:space="preserve">A munkafüzet makrókat tartalmaz, emiatt a számítógép biztonsági szintjét minimum közpesre kell állítani a program sikeres futtatása miatt. </t>
  </si>
  <si>
    <t xml:space="preserve">Egy lehetséges beállítási mód az excelben: Eszközök/ Makró/ Biztonság… űrlapon Biztonsági szint fülön Közepes kijelölése.</t>
  </si>
  <si>
    <t xml:space="preserve">Mentse el a kockázati modell kiindulási változatát adó munkalapot, mivel egy munkalap csak egy változatot tud raktározni.</t>
  </si>
  <si>
    <t xml:space="preserve">Egy lehetséges lehetőség erre: Munkalap másolása az adott munkafüzeten belül. </t>
  </si>
  <si>
    <t xml:space="preserve">Nem kell törekednie az űrlapokon a megfogalmazások legteljesebb pontosságára, hiszen megnevezéseit később is módosíthatja a munkalapokon.</t>
  </si>
  <si>
    <t xml:space="preserve">A8- as cellában lévő "Klikk" nyomógombra kattintással indítható a program.</t>
  </si>
  <si>
    <t xml:space="preserve">A fenti űrlap egy lehetséges képet ábrázol, mely a klikkelés után a képernyőn láthatóvá válhat.</t>
  </si>
  <si>
    <t xml:space="preserve">Az űrlap az egyes működési folyamatok kockázati tényezőinek csoportosítására és az egyes tényezők leírására szolgál.</t>
  </si>
  <si>
    <t xml:space="preserve">Folyamatok definiálása űrlap ajánlott alkalmazása</t>
  </si>
  <si>
    <t xml:space="preserve">A Klikk gomb első megnyomása után a munkapon előzetesen felvitt struktúra jelenik meg.</t>
  </si>
  <si>
    <t xml:space="preserve">Amennyiben a struktúra elemei javarészt megfelelőek a kockázatelemzés végrehajtása során, akkor a megnevezések, leírások pontosítása ajánlott az excel munkafüzetben, mivel a tényezők átnevezésére az űrlap nem is ad lehetőséget.</t>
  </si>
  <si>
    <t xml:space="preserve">Mivel a kockázati tényezők feltárása hosszadalmas folyamat is lehet, így sok esetben kell bezárni, majd újra aktiválni az űrlapot, mivel az elnevézek felvitele, módosítása során a struktúra módosítása már az űrlapon lehetséges.</t>
  </si>
  <si>
    <t xml:space="preserve">Az ablak (űrlap) használata alapvetően a gyors struktúra megadására illetve a kritikus kockázati tényezők kiválasztására alkalmas, az Excel táblában is lehetőség van a beírt adatok megváltoztatására (gyakorisági, valószínűségi, hatásskálák, kockázati tényezők tartalmának leírása, kritikus tényezők kezelésére vonatkozó akciók megfogalmazása)</t>
  </si>
  <si>
    <t xml:space="preserve">Emiatt nem lehet az excel munkafüzetben a már megjelent elemek átnevezésén kívül egyéb műveletek végrehajtása, így sem az elemek törlése, sem új elemek hozzáadása funkciók nem ajánlottak, mivel ezek minden esetben hibás működéshez vezetnek.</t>
  </si>
  <si>
    <t xml:space="preserve">Az űrlapon lévő gombok, beviteli mezők magyarázatai:</t>
  </si>
  <si>
    <t xml:space="preserve">Az "Új tényező:" címke melletti beviteli mező az űrlap központi része. Csak az e mezőben lévő struktúra elem fog megjelenni a munkalapon, az bevitt akár pár betűs rövidítéseket ajánlott a gyorsabb munkavégzés miatt a munkalapokon módosítani, mivel erre az űrlap nem ad lehetőséget (lásd fent). </t>
  </si>
  <si>
    <t xml:space="preserve">Leírás frissítése:</t>
  </si>
  <si>
    <t xml:space="preserve">A munkalapok I oszlopában lévő leírásokat át lehet írni az űrlapon is a gomb feletti üres mezőben. </t>
  </si>
  <si>
    <t xml:space="preserve">A gombra való klikkelés után frissülnek a beviteli mező adatai a munkalapon.</t>
  </si>
  <si>
    <t xml:space="preserve">Alá rak:</t>
  </si>
  <si>
    <t xml:space="preserve">Gyermek elemek hozzáadása a struktúrához.</t>
  </si>
  <si>
    <t xml:space="preserve">A gombra való klikkelés után a kijelölt szülő tényező alá lehet új gyerek tényezőt adni.</t>
  </si>
  <si>
    <t xml:space="preserve">Végére rak:</t>
  </si>
  <si>
    <t xml:space="preserve">A gombra való klikkelés után a kijelölt tényező szintjéhez lehet új tényezőt adni.</t>
  </si>
  <si>
    <t xml:space="preserve">Elvesz:</t>
  </si>
  <si>
    <t xml:space="preserve">A gombra való klikkelés után a kijelölt tényezőt (és az alatta lévő elemeket) lehet eltávolítani a struktúrából.</t>
  </si>
  <si>
    <t xml:space="preserve">Kritikus tényezők kiválasztása:</t>
  </si>
  <si>
    <t xml:space="preserve">A gombra való klikkelés után a kritikus tényezők kiválasztásában segítséget jelentő  űrlap jelenik meg.</t>
  </si>
  <si>
    <t xml:space="preserve">Az automatikusan (10-nél nagyobb értékű) kritikus kockázati tényezők piros betűszínnel jelennek meg a fa struktúrában.</t>
  </si>
  <si>
    <t xml:space="preserve">Ahhoz, hogy valamelyik kockázati tényező kritikus minősítést kapjon elégséges a tényező nevére való kattintás a fa nézetben.</t>
  </si>
  <si>
    <t xml:space="preserve">Természetesen a már megjelölt kockázati tényező másodszori kijelölésével a kritikus jelzés visszavonható. </t>
  </si>
  <si>
    <t xml:space="preserve">Erre az automatikusan, a program által annak ítélt tényezők esetében is lehetősége van a felhasználóknak.</t>
  </si>
  <si>
    <t xml:space="preserve">Az űrlapon lévő gombok magyarázatai:</t>
  </si>
  <si>
    <t xml:space="preserve">Kritikus tényezők kiiratása excelbe:</t>
  </si>
  <si>
    <t xml:space="preserve">Kritikusnak ítélt tényezők az munkalapon is megjelölésre kerülnek a gombra való kattintás után.</t>
  </si>
  <si>
    <t xml:space="preserve">A program segítsége nélkül is létre lehet hozni a kockázati tényezők csoportjait, azonban ez hibás működéshez vezet a program elindítása után (lásd fent Folyamatok definiálása űrlap ajánlott alkalmazása rész).</t>
  </si>
  <si>
    <t xml:space="preserve">A program szabályos működésé miatt bizonyos adatoknak kötött helye van, amiatt ne használja a sorok, oszlopok beszúrása, illetve eltávolítása parancsokat!</t>
  </si>
  <si>
    <t xml:space="preserve">A kockázati tényezők elnevezései ugyanúgy szabadon változtathatók, mint hatás, valószínűség értékeik, illetve a kritikus tényezők kezelésére való akciók, a tényezők leírásai és a felelős részlegek is.</t>
  </si>
  <si>
    <t xml:space="preserve">A felsorolt elemek átírása az excel munkalapokon megengedett, de sorrendjük változtatása viszont már nem, emiatt ne használjon például alfabetikus rendezésükre való parancsokat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@"/>
    <numFmt numFmtId="167" formatCode="[$-409]m/d/yyyy"/>
    <numFmt numFmtId="168" formatCode="General"/>
    <numFmt numFmtId="169" formatCode="[$-409]d\-mmm"/>
  </numFmts>
  <fonts count="1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Arial"/>
      <family val="0"/>
      <charset val="238"/>
    </font>
    <font>
      <b val="true"/>
      <sz val="12"/>
      <name val="Tahoma"/>
      <family val="2"/>
      <charset val="238"/>
    </font>
    <font>
      <u val="single"/>
      <sz val="12"/>
      <color rgb="FF0000FF"/>
      <name val="Tahoma"/>
      <family val="2"/>
      <charset val="238"/>
    </font>
    <font>
      <u val="single"/>
      <sz val="10"/>
      <color rgb="FF0000FF"/>
      <name val="Times New Roman"/>
      <family val="0"/>
      <charset val="238"/>
    </font>
    <font>
      <b val="true"/>
      <sz val="10"/>
      <color rgb="FFFFFFFF"/>
      <name val="Tahoma"/>
      <family val="2"/>
      <charset val="238"/>
    </font>
    <font>
      <sz val="10"/>
      <color rgb="FFFFFFFF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7</xdr:row>
      <xdr:rowOff>343440</xdr:rowOff>
    </xdr:from>
    <xdr:to>
      <xdr:col>1</xdr:col>
      <xdr:colOff>175680</xdr:colOff>
      <xdr:row>8</xdr:row>
      <xdr:rowOff>9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7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7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7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9360</xdr:rowOff>
    </xdr:from>
    <xdr:to>
      <xdr:col>2</xdr:col>
      <xdr:colOff>232920</xdr:colOff>
      <xdr:row>25</xdr:row>
      <xdr:rowOff>19080</xdr:rowOff>
    </xdr:to>
    <xdr:pic>
      <xdr:nvPicPr>
        <xdr:cNvPr id="0" name="Picture 2" descr=""/>
        <xdr:cNvPicPr/>
      </xdr:nvPicPr>
      <xdr:blipFill>
        <a:blip r:embed="rId1"/>
        <a:srcRect l="2540" t="36068" r="89848" b="54949"/>
        <a:stretch/>
      </xdr:blipFill>
      <xdr:spPr>
        <a:xfrm>
          <a:off x="591840" y="3638520"/>
          <a:ext cx="8247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142920</xdr:rowOff>
    </xdr:from>
    <xdr:to>
      <xdr:col>16</xdr:col>
      <xdr:colOff>169920</xdr:colOff>
      <xdr:row>58</xdr:row>
      <xdr:rowOff>105120</xdr:rowOff>
    </xdr:to>
    <xdr:pic>
      <xdr:nvPicPr>
        <xdr:cNvPr id="1" name="Picture 5" descr=""/>
        <xdr:cNvPicPr/>
      </xdr:nvPicPr>
      <xdr:blipFill>
        <a:blip r:embed="rId2"/>
        <a:srcRect l="8007" t="13801" r="8398" b="18098"/>
        <a:stretch/>
      </xdr:blipFill>
      <xdr:spPr>
        <a:xfrm>
          <a:off x="591840" y="4743360"/>
          <a:ext cx="9047160" cy="49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83</xdr:row>
      <xdr:rowOff>0</xdr:rowOff>
    </xdr:from>
    <xdr:to>
      <xdr:col>16</xdr:col>
      <xdr:colOff>169920</xdr:colOff>
      <xdr:row>111</xdr:row>
      <xdr:rowOff>123840</xdr:rowOff>
    </xdr:to>
    <xdr:pic>
      <xdr:nvPicPr>
        <xdr:cNvPr id="2" name="Picture 6" descr=""/>
        <xdr:cNvPicPr/>
      </xdr:nvPicPr>
      <xdr:blipFill>
        <a:blip r:embed="rId3"/>
        <a:srcRect l="8107" t="16016" r="8398" b="20313"/>
        <a:stretch/>
      </xdr:blipFill>
      <xdr:spPr>
        <a:xfrm>
          <a:off x="602280" y="13668480"/>
          <a:ext cx="9036720" cy="46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7</xdr:row>
      <xdr:rowOff>343440</xdr:rowOff>
    </xdr:from>
    <xdr:to>
      <xdr:col>1</xdr:col>
      <xdr:colOff>90720</xdr:colOff>
      <xdr:row>8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9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7</xdr:row>
      <xdr:rowOff>343440</xdr:rowOff>
    </xdr:from>
    <xdr:to>
      <xdr:col>1</xdr:col>
      <xdr:colOff>56880</xdr:colOff>
      <xdr:row>8</xdr:row>
      <xdr:rowOff>9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7</xdr:row>
      <xdr:rowOff>343440</xdr:rowOff>
    </xdr:from>
    <xdr:to>
      <xdr:col>0</xdr:col>
      <xdr:colOff>751320</xdr:colOff>
      <xdr:row>8</xdr:row>
      <xdr:rowOff>1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D29" activeCellId="0" sqref="D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6.65"/>
    <col collapsed="false" customWidth="true" hidden="false" outlineLevel="0" max="3" min="3" style="1" width="21.32"/>
    <col collapsed="false" customWidth="true" hidden="false" outlineLevel="0" max="4" min="4" style="1" width="29.65"/>
    <col collapsed="false" customWidth="true" hidden="false" outlineLevel="0" max="5" min="5" style="1" width="18.15"/>
    <col collapsed="false" customWidth="true" hidden="false" outlineLevel="0" max="6" min="6" style="2" width="7.65"/>
    <col collapsed="false" customWidth="true" hidden="false" outlineLevel="0" max="7" min="7" style="2" width="16.15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6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9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12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5</v>
      </c>
    </row>
    <row r="6" customFormat="false" ht="13.5" hidden="false" customHeight="false" outlineLevel="0" collapsed="false">
      <c r="A6" s="3" t="n">
        <v>1</v>
      </c>
      <c r="B6" s="9" t="s">
        <v>16</v>
      </c>
      <c r="C6" s="10" t="s">
        <v>17</v>
      </c>
      <c r="D6" s="11" t="s">
        <v>18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31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Munkaerő-gazdálkodás (kapacitás, képzés, motíváció)</v>
      </c>
      <c r="AN9" s="26"/>
      <c r="AO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38</v>
      </c>
      <c r="C11" s="34" t="n">
        <v>3</v>
      </c>
      <c r="D11" s="34" t="n">
        <v>6</v>
      </c>
      <c r="E11" s="35" t="n">
        <v>18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a belső szabályzatok az elemzési időszakban változhatnak</v>
      </c>
      <c r="AN11" s="26"/>
      <c r="AO11" s="26"/>
    </row>
    <row r="12" customFormat="false" ht="12.75" hidden="false" customHeight="false" outlineLevel="0" collapsed="false">
      <c r="A12" s="26" t="s">
        <v>40</v>
      </c>
      <c r="B12" s="30" t="s">
        <v>41</v>
      </c>
      <c r="C12" s="34" t="n">
        <v>3</v>
      </c>
      <c r="D12" s="34" t="n">
        <v>6</v>
      </c>
      <c r="E12" s="35" t="n">
        <v>18</v>
      </c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6</v>
      </c>
      <c r="AK12" s="26" t="s">
        <v>35</v>
      </c>
      <c r="AL12" s="29" t="s">
        <v>42</v>
      </c>
      <c r="AM12" s="30" t="str">
        <f aca="false">B12</f>
        <v>a szabályzat minősége nem lesz megfelelő</v>
      </c>
      <c r="AN12" s="26"/>
      <c r="AO12" s="26"/>
    </row>
    <row r="13" customFormat="false" ht="12.75" hidden="false" customHeight="false" outlineLevel="0" collapsed="false">
      <c r="A13" s="26" t="s">
        <v>43</v>
      </c>
      <c r="B13" s="30" t="s">
        <v>44</v>
      </c>
      <c r="C13" s="34" t="n">
        <v>3</v>
      </c>
      <c r="D13" s="34" t="n">
        <v>6</v>
      </c>
      <c r="E13" s="35" t="n">
        <v>18</v>
      </c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6</v>
      </c>
      <c r="AK13" s="33" t="s">
        <v>35</v>
      </c>
      <c r="AL13" s="29" t="s">
        <v>45</v>
      </c>
      <c r="AM13" s="30" t="str">
        <f aca="false">B13</f>
        <v>szakképesítési elvárásokat egyáltalán nem vagy rosszul határozzák meg</v>
      </c>
      <c r="AN13" s="26"/>
      <c r="AO13" s="26"/>
    </row>
    <row r="14" customFormat="false" ht="12.75" hidden="false" customHeight="false" outlineLevel="0" collapsed="false">
      <c r="A14" s="26" t="s">
        <v>46</v>
      </c>
      <c r="B14" s="30" t="s">
        <v>47</v>
      </c>
      <c r="C14" s="34" t="n">
        <v>3</v>
      </c>
      <c r="D14" s="34" t="n">
        <v>6</v>
      </c>
      <c r="E14" s="35" t="n">
        <v>18</v>
      </c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36</v>
      </c>
      <c r="AK14" s="33" t="s">
        <v>35</v>
      </c>
      <c r="AL14" s="29" t="s">
        <v>48</v>
      </c>
      <c r="AM14" s="30" t="str">
        <f aca="false">B14</f>
        <v>váratlan évközi intézkedések fordulhatnak elő</v>
      </c>
      <c r="AN14" s="26"/>
      <c r="AO14" s="26"/>
    </row>
    <row r="15" customFormat="false" ht="25.5" hidden="false" customHeight="false" outlineLevel="0" collapsed="false">
      <c r="A15" s="31" t="s">
        <v>49</v>
      </c>
      <c r="B15" s="32" t="s">
        <v>50</v>
      </c>
      <c r="C15" s="26"/>
      <c r="D15" s="26"/>
      <c r="E15" s="26"/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32</v>
      </c>
      <c r="AK15" s="26" t="s">
        <v>35</v>
      </c>
      <c r="AL15" s="29" t="s">
        <v>51</v>
      </c>
      <c r="AM15" s="30" t="str">
        <f aca="false">B15</f>
        <v>Hazai és EU-s szervezetekkel való együttműködésből eredő kockázatok</v>
      </c>
      <c r="AN15" s="26"/>
      <c r="AO15" s="26"/>
    </row>
    <row r="16" customFormat="false" ht="25.5" hidden="false" customHeight="true" outlineLevel="0" collapsed="false">
      <c r="A16" s="26" t="s">
        <v>52</v>
      </c>
      <c r="B16" s="30" t="s">
        <v>53</v>
      </c>
      <c r="C16" s="34" t="n">
        <v>3</v>
      </c>
      <c r="D16" s="34" t="n">
        <v>5</v>
      </c>
      <c r="E16" s="35" t="n">
        <v>15</v>
      </c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51</v>
      </c>
      <c r="AK16" s="26" t="s">
        <v>35</v>
      </c>
      <c r="AL16" s="29" t="s">
        <v>54</v>
      </c>
      <c r="AM16" s="30" t="str">
        <f aca="false">B16</f>
        <v>a kapacitástervezéshez szükséges adatokat nem időben bocsájtják rendelkezésre</v>
      </c>
      <c r="AN16" s="26"/>
      <c r="AO16" s="26"/>
    </row>
    <row r="17" customFormat="false" ht="12.75" hidden="false" customHeight="false" outlineLevel="0" collapsed="false">
      <c r="A17" s="26" t="s">
        <v>55</v>
      </c>
      <c r="B17" s="30" t="s">
        <v>56</v>
      </c>
      <c r="C17" s="34" t="n">
        <v>4</v>
      </c>
      <c r="D17" s="34" t="n">
        <v>4</v>
      </c>
      <c r="E17" s="35" t="n">
        <v>16</v>
      </c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51</v>
      </c>
      <c r="AK17" s="26" t="s">
        <v>35</v>
      </c>
      <c r="AL17" s="29" t="s">
        <v>57</v>
      </c>
      <c r="AM17" s="30" t="str">
        <f aca="false">B17</f>
        <v>a partnerek adatszolgáltatása esetleg hiányos lesz</v>
      </c>
      <c r="AN17" s="26"/>
      <c r="AO17" s="26"/>
    </row>
    <row r="18" customFormat="false" ht="12.75" hidden="false" customHeight="false" outlineLevel="0" collapsed="false">
      <c r="A18" s="26" t="s">
        <v>58</v>
      </c>
      <c r="B18" s="30" t="s">
        <v>59</v>
      </c>
      <c r="C18" s="34" t="n">
        <v>3</v>
      </c>
      <c r="D18" s="34" t="n">
        <v>3</v>
      </c>
      <c r="E18" s="35" t="n">
        <f aca="false">C18+2*D18</f>
        <v>9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51</v>
      </c>
      <c r="AK18" s="33" t="s">
        <v>35</v>
      </c>
      <c r="AL18" s="29" t="s">
        <v>60</v>
      </c>
      <c r="AM18" s="30" t="str">
        <f aca="false">B18</f>
        <v>a partnerekkel folytatott kommunikáció esetleg nem megfelelő</v>
      </c>
      <c r="AN18" s="26"/>
      <c r="AO18" s="26"/>
    </row>
    <row r="19" customFormat="false" ht="12.75" hidden="false" customHeight="false" outlineLevel="0" collapsed="false">
      <c r="A19" s="31" t="s">
        <v>61</v>
      </c>
      <c r="B19" s="32" t="s">
        <v>62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32</v>
      </c>
      <c r="AK19" s="26" t="s">
        <v>35</v>
      </c>
      <c r="AL19" s="29" t="s">
        <v>63</v>
      </c>
      <c r="AM19" s="30" t="str">
        <f aca="false">B19</f>
        <v>Szervezetek/partnerek változásából eredő kockázatok</v>
      </c>
      <c r="AN19" s="26"/>
      <c r="AO19" s="26"/>
    </row>
    <row r="20" customFormat="false" ht="12.75" hidden="false" customHeight="false" outlineLevel="0" collapsed="false">
      <c r="A20" s="31" t="s">
        <v>64</v>
      </c>
      <c r="B20" s="32" t="s">
        <v>65</v>
      </c>
      <c r="C20" s="26"/>
      <c r="D20" s="26"/>
      <c r="E20" s="26"/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32</v>
      </c>
      <c r="AK20" s="33" t="s">
        <v>35</v>
      </c>
      <c r="AL20" s="29" t="s">
        <v>66</v>
      </c>
      <c r="AM20" s="30" t="str">
        <f aca="false">B20</f>
        <v>Emberi erőforrásban rejlő kockázatok</v>
      </c>
      <c r="AN20" s="26"/>
      <c r="AO20" s="26"/>
    </row>
    <row r="21" customFormat="false" ht="12.75" hidden="false" customHeight="false" outlineLevel="0" collapsed="false">
      <c r="A21" s="26" t="s">
        <v>67</v>
      </c>
      <c r="B21" s="30" t="s">
        <v>68</v>
      </c>
      <c r="C21" s="34" t="n">
        <v>2</v>
      </c>
      <c r="D21" s="34" t="n">
        <v>6</v>
      </c>
      <c r="E21" s="35" t="n">
        <v>12</v>
      </c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66</v>
      </c>
      <c r="AK21" s="26" t="s">
        <v>35</v>
      </c>
      <c r="AL21" s="29" t="s">
        <v>69</v>
      </c>
      <c r="AM21" s="30" t="str">
        <f aca="false">B21</f>
        <v>a feladat elvégzéséhez szükséges kapacitás esetleg nem áll rendelkezésre</v>
      </c>
      <c r="AN21" s="26"/>
      <c r="AO21" s="26"/>
    </row>
    <row r="22" customFormat="false" ht="12.75" hidden="false" customHeight="false" outlineLevel="0" collapsed="false">
      <c r="A22" s="26" t="s">
        <v>70</v>
      </c>
      <c r="B22" s="30" t="s">
        <v>71</v>
      </c>
      <c r="C22" s="34" t="n">
        <v>6</v>
      </c>
      <c r="D22" s="34" t="n">
        <v>6</v>
      </c>
      <c r="E22" s="35" t="n">
        <v>36</v>
      </c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66</v>
      </c>
      <c r="AK22" s="33" t="s">
        <v>35</v>
      </c>
      <c r="AL22" s="29" t="s">
        <v>72</v>
      </c>
      <c r="AM22" s="30" t="str">
        <f aca="false">B22</f>
        <v>a munkatársak felkészültsége hiányos lehet</v>
      </c>
      <c r="AN22" s="26"/>
      <c r="AO22" s="26"/>
    </row>
    <row r="23" customFormat="false" ht="12.75" hidden="false" customHeight="false" outlineLevel="0" collapsed="false">
      <c r="A23" s="26" t="s">
        <v>73</v>
      </c>
      <c r="B23" s="30" t="s">
        <v>74</v>
      </c>
      <c r="C23" s="34" t="n">
        <v>6</v>
      </c>
      <c r="D23" s="34" t="n">
        <v>6</v>
      </c>
      <c r="E23" s="35" t="n">
        <v>36</v>
      </c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66</v>
      </c>
      <c r="AK23" s="33" t="s">
        <v>35</v>
      </c>
      <c r="AL23" s="29" t="s">
        <v>75</v>
      </c>
      <c r="AM23" s="30" t="str">
        <f aca="false">B23</f>
        <v>a munkatársak feladatköre nem jól meghatározott</v>
      </c>
      <c r="AN23" s="26"/>
      <c r="AO23" s="26"/>
    </row>
    <row r="24" customFormat="false" ht="12.75" hidden="false" customHeight="false" outlineLevel="0" collapsed="false">
      <c r="A24" s="26" t="s">
        <v>76</v>
      </c>
      <c r="B24" s="30" t="s">
        <v>77</v>
      </c>
      <c r="C24" s="34" t="n">
        <v>6</v>
      </c>
      <c r="D24" s="34" t="n">
        <v>6</v>
      </c>
      <c r="E24" s="35" t="n">
        <v>36</v>
      </c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66</v>
      </c>
      <c r="AK24" s="33" t="s">
        <v>35</v>
      </c>
      <c r="AL24" s="29" t="s">
        <v>78</v>
      </c>
      <c r="AM24" s="30" t="str">
        <f aca="false">B24</f>
        <v>a munkatársak közötti kommunikáció nem lesz megfelelő</v>
      </c>
      <c r="AN24" s="26"/>
      <c r="AO24" s="26"/>
    </row>
    <row r="25" customFormat="false" ht="12.75" hidden="false" customHeight="false" outlineLevel="0" collapsed="false">
      <c r="A25" s="26" t="s">
        <v>79</v>
      </c>
      <c r="B25" s="30" t="s">
        <v>80</v>
      </c>
      <c r="C25" s="34" t="n">
        <v>6</v>
      </c>
      <c r="D25" s="34" t="n">
        <v>8</v>
      </c>
      <c r="E25" s="35" t="n">
        <v>48</v>
      </c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66</v>
      </c>
      <c r="AK25" s="33" t="s">
        <v>35</v>
      </c>
      <c r="AL25" s="29" t="s">
        <v>81</v>
      </c>
      <c r="AM25" s="30" t="str">
        <f aca="false">B25</f>
        <v>összeférhetetlenség miatt problémák adódhatnak</v>
      </c>
      <c r="AN25" s="26"/>
      <c r="AO25" s="26"/>
    </row>
    <row r="26" customFormat="false" ht="25.5" hidden="false" customHeight="false" outlineLevel="0" collapsed="false">
      <c r="A26" s="31" t="s">
        <v>82</v>
      </c>
      <c r="B26" s="32" t="s">
        <v>83</v>
      </c>
      <c r="C26" s="26"/>
      <c r="D26" s="26"/>
      <c r="E26" s="26"/>
      <c r="F26" s="2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 t="s">
        <v>32</v>
      </c>
      <c r="AK26" s="33" t="s">
        <v>35</v>
      </c>
      <c r="AL26" s="26" t="s">
        <v>84</v>
      </c>
      <c r="AM26" s="26" t="str">
        <f aca="false">B26</f>
        <v>Hatékonyság, eredményesság, gazdaságosság érvényesítését veszélyeztető kockázatok</v>
      </c>
      <c r="AN26" s="26"/>
      <c r="AO26" s="26"/>
    </row>
    <row r="27" customFormat="false" ht="12.75" hidden="false" customHeight="false" outlineLevel="0" collapsed="false">
      <c r="A27" s="31" t="s">
        <v>85</v>
      </c>
      <c r="B27" s="32" t="s">
        <v>86</v>
      </c>
      <c r="C27" s="26"/>
      <c r="D27" s="26"/>
      <c r="E27" s="26"/>
      <c r="F27" s="27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33" t="s">
        <v>32</v>
      </c>
      <c r="AK27" s="33" t="s">
        <v>35</v>
      </c>
      <c r="AL27" s="33" t="s">
        <v>87</v>
      </c>
      <c r="AM27" s="26" t="str">
        <f aca="false">B27</f>
        <v>Források rendelkezésre állásából eredő kockázatok</v>
      </c>
      <c r="AN27" s="26"/>
      <c r="AO27" s="26"/>
    </row>
    <row r="28" customFormat="false" ht="12.75" hidden="false" customHeight="false" outlineLevel="0" collapsed="false">
      <c r="A28" s="26" t="s">
        <v>88</v>
      </c>
      <c r="B28" s="30" t="s">
        <v>89</v>
      </c>
      <c r="C28" s="34" t="n">
        <v>5</v>
      </c>
      <c r="D28" s="34" t="n">
        <v>5</v>
      </c>
      <c r="E28" s="35" t="n">
        <v>25</v>
      </c>
      <c r="F28" s="27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 t="s">
        <v>87</v>
      </c>
      <c r="AK28" s="26" t="s">
        <v>35</v>
      </c>
      <c r="AL28" s="26" t="s">
        <v>90</v>
      </c>
      <c r="AM28" s="26" t="str">
        <f aca="false">B28</f>
        <v>esetleg nem áll rendelkezésre az igényelt forrás</v>
      </c>
      <c r="AN28" s="26"/>
      <c r="AO28" s="26"/>
    </row>
    <row r="29" customFormat="false" ht="25.5" hidden="false" customHeight="false" outlineLevel="0" collapsed="false">
      <c r="A29" s="26" t="s">
        <v>91</v>
      </c>
      <c r="B29" s="30" t="s">
        <v>92</v>
      </c>
      <c r="C29" s="34" t="n">
        <v>6</v>
      </c>
      <c r="D29" s="34" t="n">
        <v>5</v>
      </c>
      <c r="E29" s="35" t="n">
        <v>30</v>
      </c>
      <c r="F29" s="27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 t="s">
        <v>87</v>
      </c>
      <c r="AK29" s="26" t="s">
        <v>35</v>
      </c>
      <c r="AL29" s="26" t="s">
        <v>93</v>
      </c>
      <c r="AM29" s="26" t="str">
        <f aca="false">B29</f>
        <v>a feladatok, erőforrások, kapacitások változását esetleg nem jól veszik figyelembe</v>
      </c>
      <c r="AN29" s="26"/>
      <c r="AO29" s="26"/>
    </row>
    <row r="30" customFormat="false" ht="12.75" hidden="false" customHeight="false" outlineLevel="0" collapsed="false">
      <c r="A30" s="26" t="s">
        <v>94</v>
      </c>
      <c r="B30" s="30" t="s">
        <v>95</v>
      </c>
      <c r="C30" s="34" t="n">
        <v>5</v>
      </c>
      <c r="D30" s="34" t="n">
        <v>5</v>
      </c>
      <c r="E30" s="35" t="n">
        <v>25</v>
      </c>
      <c r="F30" s="27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 t="s">
        <v>87</v>
      </c>
      <c r="AK30" s="26" t="s">
        <v>35</v>
      </c>
      <c r="AL30" s="26" t="s">
        <v>96</v>
      </c>
      <c r="AM30" s="26" t="str">
        <f aca="false">B30</f>
        <v>speciális szaktudásra vonatkozó igényt nem sikerül kielégíteni</v>
      </c>
      <c r="AN30" s="26"/>
      <c r="AO30" s="26"/>
    </row>
    <row r="31" customFormat="false" ht="12.75" hidden="false" customHeight="false" outlineLevel="0" collapsed="false">
      <c r="A31" s="26" t="s">
        <v>97</v>
      </c>
      <c r="B31" s="30" t="s">
        <v>98</v>
      </c>
      <c r="C31" s="34" t="n">
        <v>2</v>
      </c>
      <c r="D31" s="34" t="n">
        <v>2</v>
      </c>
      <c r="E31" s="35" t="n">
        <v>4</v>
      </c>
      <c r="F31" s="27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 t="s">
        <v>87</v>
      </c>
      <c r="AK31" s="26" t="s">
        <v>35</v>
      </c>
      <c r="AL31" s="26" t="s">
        <v>99</v>
      </c>
      <c r="AM31" s="26" t="str">
        <f aca="false">B31</f>
        <v>nem a legalkalmasabb jelöltet veszik fel</v>
      </c>
      <c r="AN31" s="26"/>
      <c r="AO31" s="26"/>
    </row>
    <row r="32" customFormat="false" ht="12.75" hidden="false" customHeight="false" outlineLevel="0" collapsed="false">
      <c r="A32" s="31" t="s">
        <v>100</v>
      </c>
      <c r="B32" s="32" t="s">
        <v>101</v>
      </c>
      <c r="C32" s="26"/>
      <c r="D32" s="26"/>
      <c r="E32" s="26"/>
      <c r="F32" s="27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 t="s">
        <v>32</v>
      </c>
      <c r="AK32" s="33" t="s">
        <v>35</v>
      </c>
      <c r="AL32" s="26" t="s">
        <v>102</v>
      </c>
      <c r="AM32" s="26" t="str">
        <f aca="false">B32</f>
        <v>Irányítási és ellenőrzési rendszerekben rejlő kockázatok</v>
      </c>
      <c r="AN32" s="26"/>
      <c r="AO32" s="26"/>
    </row>
    <row r="33" customFormat="false" ht="12.75" hidden="false" customHeight="false" outlineLevel="0" collapsed="false">
      <c r="A33" s="31" t="s">
        <v>103</v>
      </c>
      <c r="B33" s="32" t="s">
        <v>104</v>
      </c>
      <c r="C33" s="26"/>
      <c r="D33" s="26"/>
      <c r="E33" s="26"/>
      <c r="F33" s="27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 t="s">
        <v>32</v>
      </c>
      <c r="AK33" s="26" t="s">
        <v>35</v>
      </c>
      <c r="AL33" s="26" t="s">
        <v>105</v>
      </c>
      <c r="AM33" s="26" t="str">
        <f aca="false">B33</f>
        <v>Pénzügyi kockázatok</v>
      </c>
      <c r="AN33" s="26"/>
      <c r="AO33" s="26"/>
    </row>
    <row r="34" customFormat="false" ht="25.5" hidden="false" customHeight="false" outlineLevel="0" collapsed="false">
      <c r="A34" s="26" t="s">
        <v>106</v>
      </c>
      <c r="B34" s="30" t="s">
        <v>107</v>
      </c>
      <c r="C34" s="34" t="n">
        <v>2</v>
      </c>
      <c r="D34" s="34" t="n">
        <v>2</v>
      </c>
      <c r="E34" s="35" t="n">
        <v>4</v>
      </c>
      <c r="F34" s="27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 t="s">
        <v>105</v>
      </c>
      <c r="AK34" s="26" t="s">
        <v>35</v>
      </c>
      <c r="AL34" s="26" t="s">
        <v>108</v>
      </c>
      <c r="AM34" s="26" t="str">
        <f aca="false">B34</f>
        <v>az évközi intézkedések hatását esetleg nem megfelelően képezik le a következő évre</v>
      </c>
      <c r="AN34" s="26"/>
      <c r="AO34" s="26"/>
    </row>
    <row r="35" customFormat="false" ht="12.75" hidden="false" customHeight="false" outlineLevel="0" collapsed="false">
      <c r="A35" s="26" t="s">
        <v>109</v>
      </c>
      <c r="B35" s="30" t="s">
        <v>110</v>
      </c>
      <c r="C35" s="34" t="n">
        <v>5</v>
      </c>
      <c r="D35" s="34" t="n">
        <v>6</v>
      </c>
      <c r="E35" s="35" t="n">
        <v>30</v>
      </c>
      <c r="F35" s="27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 t="s">
        <v>105</v>
      </c>
      <c r="AK35" s="26" t="s">
        <v>35</v>
      </c>
      <c r="AL35" s="26" t="s">
        <v>111</v>
      </c>
      <c r="AM35" s="26" t="str">
        <f aca="false">B35</f>
        <v>túlságosan sok túlórapénzt kell kifizetni</v>
      </c>
      <c r="AN35" s="26"/>
      <c r="AO35" s="26"/>
    </row>
    <row r="36" customFormat="false" ht="25.5" hidden="false" customHeight="false" outlineLevel="0" collapsed="false">
      <c r="A36" s="26" t="s">
        <v>112</v>
      </c>
      <c r="B36" s="30" t="s">
        <v>113</v>
      </c>
      <c r="C36" s="34" t="n">
        <v>3</v>
      </c>
      <c r="D36" s="34" t="n">
        <v>3</v>
      </c>
      <c r="E36" s="35" t="n">
        <v>9</v>
      </c>
      <c r="F36" s="27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 t="s">
        <v>105</v>
      </c>
      <c r="AK36" s="26" t="s">
        <v>35</v>
      </c>
      <c r="AL36" s="26" t="s">
        <v>114</v>
      </c>
      <c r="AM36" s="26" t="str">
        <f aca="false">B36</f>
        <v>a szervezet számára haszontalan képzésekre költhetik a rendelkezésre álló keretet</v>
      </c>
      <c r="AN36" s="26"/>
      <c r="AO36" s="26"/>
    </row>
    <row r="37" customFormat="false" ht="12.75" hidden="false" customHeight="false" outlineLevel="0" collapsed="false">
      <c r="A37" s="26" t="s">
        <v>115</v>
      </c>
      <c r="B37" s="30" t="s">
        <v>116</v>
      </c>
      <c r="C37" s="34" t="n">
        <v>3</v>
      </c>
      <c r="D37" s="34" t="n">
        <v>6</v>
      </c>
      <c r="E37" s="35" t="n">
        <v>18</v>
      </c>
      <c r="F37" s="27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 t="s">
        <v>105</v>
      </c>
      <c r="AK37" s="26" t="s">
        <v>35</v>
      </c>
      <c r="AL37" s="26" t="s">
        <v>117</v>
      </c>
      <c r="AM37" s="26" t="str">
        <f aca="false">B37</f>
        <v>a felvételre kerülő munkatársat valamilyen okból túlfizetik</v>
      </c>
      <c r="AN37" s="26"/>
      <c r="AO37" s="26"/>
    </row>
    <row r="38" customFormat="false" ht="12.75" hidden="false" customHeight="false" outlineLevel="0" collapsed="false">
      <c r="A38" s="31" t="s">
        <v>118</v>
      </c>
      <c r="B38" s="32" t="s">
        <v>119</v>
      </c>
      <c r="C38" s="26"/>
      <c r="D38" s="26"/>
      <c r="E38" s="26"/>
      <c r="F38" s="27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 t="s">
        <v>32</v>
      </c>
      <c r="AK38" s="26" t="s">
        <v>35</v>
      </c>
      <c r="AL38" s="26" t="s">
        <v>120</v>
      </c>
      <c r="AM38" s="26" t="str">
        <f aca="false">B38</f>
        <v>Informatikai rendszerekben rejlő kockázatok</v>
      </c>
      <c r="AN38" s="26"/>
      <c r="AO38" s="26"/>
    </row>
    <row r="39" customFormat="false" ht="12.75" hidden="false" customHeight="false" outlineLevel="0" collapsed="false">
      <c r="A39" s="26" t="s">
        <v>121</v>
      </c>
      <c r="B39" s="30" t="s">
        <v>122</v>
      </c>
      <c r="C39" s="34" t="n">
        <v>3</v>
      </c>
      <c r="D39" s="34" t="n">
        <v>6</v>
      </c>
      <c r="E39" s="35" t="n">
        <v>18</v>
      </c>
      <c r="F39" s="27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 t="s">
        <v>120</v>
      </c>
      <c r="AK39" s="26" t="s">
        <v>35</v>
      </c>
      <c r="AL39" s="26" t="s">
        <v>123</v>
      </c>
      <c r="AM39" s="26" t="str">
        <f aca="false">B39</f>
        <v>az informatikai alkalmazás hiányos lehet</v>
      </c>
      <c r="AN39" s="26"/>
      <c r="AO39" s="26"/>
    </row>
    <row r="40" customFormat="false" ht="12.75" hidden="false" customHeight="false" outlineLevel="0" collapsed="false">
      <c r="A40" s="26" t="s">
        <v>124</v>
      </c>
      <c r="B40" s="30" t="s">
        <v>125</v>
      </c>
      <c r="C40" s="34" t="n">
        <v>5</v>
      </c>
      <c r="D40" s="34" t="n">
        <v>6</v>
      </c>
      <c r="E40" s="35" t="n">
        <v>30</v>
      </c>
      <c r="F40" s="27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 t="s">
        <v>120</v>
      </c>
      <c r="AK40" s="26" t="s">
        <v>35</v>
      </c>
      <c r="AL40" s="26" t="s">
        <v>126</v>
      </c>
      <c r="AM40" s="26" t="str">
        <f aca="false">B40</f>
        <v>a számítások nem visszakereshetők vagy alátámaszthatóak</v>
      </c>
      <c r="AN40" s="26"/>
      <c r="AO40" s="26"/>
    </row>
    <row r="41" customFormat="false" ht="12.75" hidden="false" customHeight="false" outlineLevel="0" collapsed="false">
      <c r="A41" s="26" t="s">
        <v>127</v>
      </c>
      <c r="B41" s="30" t="s">
        <v>128</v>
      </c>
      <c r="C41" s="34" t="n">
        <v>5</v>
      </c>
      <c r="D41" s="34" t="n">
        <v>6</v>
      </c>
      <c r="E41" s="35" t="n">
        <v>30</v>
      </c>
      <c r="F41" s="27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 t="s">
        <v>120</v>
      </c>
      <c r="AK41" s="26" t="s">
        <v>35</v>
      </c>
      <c r="AL41" s="26" t="s">
        <v>129</v>
      </c>
      <c r="AM41" s="26" t="str">
        <f aca="false">B41</f>
        <v>a munkaerő nyilvántartás során az adatok sérülhetnek/módosulhatnak</v>
      </c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33"/>
      <c r="AK45" s="33"/>
      <c r="AL45" s="33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33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33"/>
      <c r="AL49" s="26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33"/>
      <c r="AK50" s="33"/>
      <c r="AL50" s="33"/>
      <c r="AM50" s="33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33"/>
      <c r="AK51" s="33"/>
      <c r="AL51" s="33"/>
      <c r="AM51" s="33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33"/>
      <c r="AK52" s="33"/>
      <c r="AL52" s="33"/>
      <c r="AM52" s="33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33"/>
      <c r="AK53" s="33"/>
      <c r="AL53" s="33"/>
      <c r="AM53" s="33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33"/>
      <c r="AK55" s="33"/>
      <c r="AL55" s="33"/>
      <c r="AM55" s="33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33"/>
      <c r="AK57" s="33"/>
      <c r="AL57" s="33"/>
      <c r="AM57" s="33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33"/>
      <c r="AK58" s="33"/>
      <c r="AL58" s="33"/>
      <c r="AM58" s="33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33"/>
      <c r="AK68" s="33"/>
      <c r="AL68" s="33"/>
      <c r="AM68" s="33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33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33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</sheetData>
  <printOptions headings="false" gridLines="false" gridLinesSet="true" horizontalCentered="false" verticalCentered="false"/>
  <pageMargins left="0.220138888888889" right="0.25" top="0.620138888888889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2.82"/>
    <col collapsed="false" customWidth="true" hidden="false" outlineLevel="0" max="3" min="3" style="1" width="19.49"/>
    <col collapsed="false" customWidth="true" hidden="false" outlineLevel="0" max="4" min="4" style="1" width="15.99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4.82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262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263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264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265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88</v>
      </c>
    </row>
    <row r="6" customFormat="false" ht="26.25" hidden="false" customHeight="false" outlineLevel="0" collapsed="false">
      <c r="A6" s="3" t="n">
        <v>1</v>
      </c>
      <c r="B6" s="9" t="s">
        <v>16</v>
      </c>
      <c r="C6" s="10" t="s">
        <v>17</v>
      </c>
      <c r="D6" s="49" t="s">
        <v>189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266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Külső szervezetekkel való együttműködés</v>
      </c>
      <c r="AN9" s="26"/>
      <c r="AO9" s="26"/>
    </row>
    <row r="10" customFormat="false" ht="25.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267</v>
      </c>
      <c r="C11" s="34" t="n">
        <v>2</v>
      </c>
      <c r="D11" s="34" t="n">
        <v>3</v>
      </c>
      <c r="E11" s="35" t="n">
        <v>6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Külső kapcsolatok nem megfelelően szabályozottak</v>
      </c>
      <c r="AN11" s="26"/>
      <c r="AO11" s="26"/>
    </row>
    <row r="12" customFormat="false" ht="25.5" hidden="false" customHeight="false" outlineLevel="0" collapsed="false">
      <c r="A12" s="31" t="s">
        <v>49</v>
      </c>
      <c r="B12" s="32" t="s">
        <v>50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33" t="s">
        <v>35</v>
      </c>
      <c r="AL12" s="29" t="s">
        <v>51</v>
      </c>
      <c r="AM12" s="30" t="str">
        <f aca="false">B12</f>
        <v>Hazai és EU-s szervezetekkel való együttműködésből eredő kockázatok</v>
      </c>
      <c r="AN12" s="26"/>
      <c r="AO12" s="26"/>
    </row>
    <row r="13" customFormat="false" ht="25.5" hidden="false" customHeight="false" outlineLevel="0" collapsed="false">
      <c r="A13" s="31" t="s">
        <v>61</v>
      </c>
      <c r="B13" s="32" t="s">
        <v>62</v>
      </c>
      <c r="C13" s="26"/>
      <c r="D13" s="26"/>
      <c r="E13" s="26"/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2</v>
      </c>
      <c r="AK13" s="26" t="s">
        <v>35</v>
      </c>
      <c r="AL13" s="29" t="s">
        <v>63</v>
      </c>
      <c r="AM13" s="30" t="str">
        <f aca="false">B13</f>
        <v>Szervezetek/partnerek változásából eredő kockázatok</v>
      </c>
      <c r="AN13" s="26"/>
      <c r="AO13" s="26"/>
    </row>
    <row r="14" customFormat="false" ht="24.75" hidden="false" customHeight="true" outlineLevel="0" collapsed="false">
      <c r="A14" s="26" t="s">
        <v>143</v>
      </c>
      <c r="B14" s="30" t="s">
        <v>268</v>
      </c>
      <c r="C14" s="34" t="n">
        <v>3</v>
      </c>
      <c r="D14" s="34" t="n">
        <v>3</v>
      </c>
      <c r="E14" s="40" t="n">
        <f aca="false">C14+2*D14</f>
        <v>9</v>
      </c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63</v>
      </c>
      <c r="AK14" s="26" t="s">
        <v>35</v>
      </c>
      <c r="AL14" s="29" t="s">
        <v>145</v>
      </c>
      <c r="AM14" s="30" t="str">
        <f aca="false">B14</f>
        <v>Információáramlás nem megfelelő</v>
      </c>
      <c r="AN14" s="26"/>
      <c r="AO14" s="26"/>
    </row>
    <row r="15" customFormat="false" ht="12.75" hidden="false" customHeight="false" outlineLevel="0" collapsed="false">
      <c r="A15" s="31" t="s">
        <v>64</v>
      </c>
      <c r="B15" s="32" t="s">
        <v>65</v>
      </c>
      <c r="C15" s="26"/>
      <c r="D15" s="26"/>
      <c r="E15" s="26"/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32</v>
      </c>
      <c r="AK15" s="26" t="s">
        <v>35</v>
      </c>
      <c r="AL15" s="29" t="s">
        <v>66</v>
      </c>
      <c r="AM15" s="30" t="str">
        <f aca="false">B15</f>
        <v>Emberi erőforrásban rejlő kockázatok</v>
      </c>
      <c r="AN15" s="26"/>
      <c r="AO15" s="26"/>
    </row>
    <row r="16" customFormat="false" ht="25.5" hidden="false" customHeight="false" outlineLevel="0" collapsed="false">
      <c r="A16" s="26" t="s">
        <v>67</v>
      </c>
      <c r="B16" s="30" t="s">
        <v>254</v>
      </c>
      <c r="C16" s="34" t="n">
        <v>3</v>
      </c>
      <c r="D16" s="34" t="n">
        <v>3</v>
      </c>
      <c r="E16" s="35" t="n">
        <f aca="false">C16+2*D16</f>
        <v>9</v>
      </c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66</v>
      </c>
      <c r="AK16" s="26" t="s">
        <v>35</v>
      </c>
      <c r="AL16" s="29" t="s">
        <v>69</v>
      </c>
      <c r="AM16" s="30" t="str">
        <f aca="false">B16</f>
        <v>A feladat elvégzéséhez szükséges kapacitás nem áll rendelkezésre</v>
      </c>
      <c r="AN16" s="26"/>
      <c r="AO16" s="26"/>
    </row>
    <row r="17" customFormat="false" ht="25.5" hidden="false" customHeight="false" outlineLevel="0" collapsed="false">
      <c r="A17" s="31" t="s">
        <v>82</v>
      </c>
      <c r="B17" s="32" t="s">
        <v>149</v>
      </c>
      <c r="C17" s="26"/>
      <c r="D17" s="26"/>
      <c r="E17" s="26"/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32</v>
      </c>
      <c r="AK17" s="33" t="s">
        <v>35</v>
      </c>
      <c r="AL17" s="29" t="s">
        <v>84</v>
      </c>
      <c r="AM17" s="30" t="str">
        <f aca="false">B17</f>
        <v>Hatékonyság, eredményesség, gazdaságosság érvényesítését veszélyeztető kockázatok</v>
      </c>
      <c r="AN17" s="26"/>
      <c r="AO17" s="26"/>
    </row>
    <row r="18" customFormat="false" ht="12.75" hidden="false" customHeight="false" outlineLevel="0" collapsed="false">
      <c r="A18" s="31" t="s">
        <v>85</v>
      </c>
      <c r="B18" s="32" t="s">
        <v>86</v>
      </c>
      <c r="C18" s="26"/>
      <c r="D18" s="26"/>
      <c r="E18" s="26"/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32</v>
      </c>
      <c r="AK18" s="26" t="s">
        <v>35</v>
      </c>
      <c r="AL18" s="29" t="s">
        <v>87</v>
      </c>
      <c r="AM18" s="30" t="str">
        <f aca="false">B18</f>
        <v>Források rendelkezésre állásából eredő kockázatok</v>
      </c>
      <c r="AN18" s="26"/>
      <c r="AO18" s="26"/>
    </row>
    <row r="19" customFormat="false" ht="25.5" hidden="false" customHeight="false" outlineLevel="0" collapsed="false">
      <c r="A19" s="26" t="s">
        <v>88</v>
      </c>
      <c r="B19" s="30" t="s">
        <v>269</v>
      </c>
      <c r="C19" s="34" t="n">
        <v>2</v>
      </c>
      <c r="D19" s="34" t="n">
        <v>4</v>
      </c>
      <c r="E19" s="35" t="n">
        <v>8</v>
      </c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87</v>
      </c>
      <c r="AK19" s="33" t="s">
        <v>35</v>
      </c>
      <c r="AL19" s="29" t="s">
        <v>90</v>
      </c>
      <c r="AM19" s="30" t="str">
        <f aca="false">B19</f>
        <v>Az együttműködéshez szükséges források nem állnak kellő mértékben rendelkezésre</v>
      </c>
      <c r="AN19" s="26"/>
      <c r="AO19" s="26"/>
    </row>
    <row r="20" customFormat="false" ht="25.5" hidden="false" customHeight="false" outlineLevel="0" collapsed="false">
      <c r="A20" s="31" t="s">
        <v>100</v>
      </c>
      <c r="B20" s="32" t="s">
        <v>101</v>
      </c>
      <c r="C20" s="26"/>
      <c r="D20" s="26"/>
      <c r="E20" s="26"/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32</v>
      </c>
      <c r="AK20" s="33" t="s">
        <v>35</v>
      </c>
      <c r="AL20" s="29" t="s">
        <v>102</v>
      </c>
      <c r="AM20" s="30" t="str">
        <f aca="false">B20</f>
        <v>Irányítási és ellenőrzési rendszerekben rejlő kockázatok</v>
      </c>
      <c r="AN20" s="26"/>
      <c r="AO20" s="26"/>
    </row>
    <row r="21" customFormat="false" ht="12.75" hidden="false" customHeight="false" outlineLevel="0" collapsed="false">
      <c r="A21" s="26" t="s">
        <v>155</v>
      </c>
      <c r="B21" s="30" t="s">
        <v>270</v>
      </c>
      <c r="C21" s="34" t="n">
        <v>3</v>
      </c>
      <c r="D21" s="34" t="n">
        <v>3</v>
      </c>
      <c r="E21" s="35" t="n">
        <f aca="false">C21+2*D21</f>
        <v>9</v>
      </c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102</v>
      </c>
      <c r="AK21" s="26" t="s">
        <v>35</v>
      </c>
      <c r="AL21" s="29" t="s">
        <v>157</v>
      </c>
      <c r="AM21" s="30" t="str">
        <f aca="false">B21</f>
        <v>A folyamat ellenőrzése hiányos</v>
      </c>
      <c r="AN21" s="26"/>
      <c r="AO21" s="26"/>
    </row>
    <row r="22" customFormat="false" ht="12.75" hidden="false" customHeight="false" outlineLevel="0" collapsed="false">
      <c r="A22" s="31" t="s">
        <v>103</v>
      </c>
      <c r="B22" s="32" t="s">
        <v>104</v>
      </c>
      <c r="C22" s="26"/>
      <c r="D22" s="26"/>
      <c r="E22" s="26"/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32</v>
      </c>
      <c r="AK22" s="33" t="s">
        <v>35</v>
      </c>
      <c r="AL22" s="29" t="s">
        <v>105</v>
      </c>
      <c r="AM22" s="30" t="str">
        <f aca="false">B22</f>
        <v>Pénzügyi kockázatok</v>
      </c>
      <c r="AN22" s="26"/>
      <c r="AO22" s="26"/>
    </row>
    <row r="23" customFormat="false" ht="25.5" hidden="false" customHeight="false" outlineLevel="0" collapsed="false">
      <c r="A23" s="26" t="s">
        <v>106</v>
      </c>
      <c r="B23" s="30" t="s">
        <v>271</v>
      </c>
      <c r="C23" s="34" t="n">
        <v>3</v>
      </c>
      <c r="D23" s="34" t="n">
        <v>5</v>
      </c>
      <c r="E23" s="35" t="n">
        <v>15</v>
      </c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105</v>
      </c>
      <c r="AK23" s="33" t="s">
        <v>35</v>
      </c>
      <c r="AL23" s="29" t="s">
        <v>108</v>
      </c>
      <c r="AM23" s="30" t="str">
        <f aca="false">B23</f>
        <v>Az együttműködéshez szükséges pénzügyi források, támogatások elmaradása</v>
      </c>
      <c r="AN23" s="26"/>
      <c r="AO23" s="26"/>
    </row>
    <row r="24" customFormat="false" ht="12.75" hidden="false" customHeight="false" outlineLevel="0" collapsed="false">
      <c r="A24" s="31" t="s">
        <v>118</v>
      </c>
      <c r="B24" s="32" t="s">
        <v>119</v>
      </c>
      <c r="C24" s="26"/>
      <c r="D24" s="26"/>
      <c r="E24" s="26"/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32</v>
      </c>
      <c r="AK24" s="33" t="s">
        <v>35</v>
      </c>
      <c r="AL24" s="29" t="s">
        <v>120</v>
      </c>
      <c r="AM24" s="30" t="str">
        <f aca="false">B24</f>
        <v>Informatikai rendszerekben rejlő kockázatok</v>
      </c>
      <c r="AN24" s="26"/>
      <c r="AO24" s="26"/>
    </row>
    <row r="25" customFormat="false" ht="26.25" hidden="false" customHeight="false" outlineLevel="0" collapsed="false">
      <c r="A25" s="26" t="s">
        <v>121</v>
      </c>
      <c r="B25" s="30" t="s">
        <v>259</v>
      </c>
      <c r="C25" s="34" t="n">
        <v>4</v>
      </c>
      <c r="D25" s="34" t="n">
        <v>4</v>
      </c>
      <c r="E25" s="35" t="n">
        <v>16</v>
      </c>
      <c r="F25" s="3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120</v>
      </c>
      <c r="AK25" s="33" t="s">
        <v>35</v>
      </c>
      <c r="AL25" s="29" t="s">
        <v>123</v>
      </c>
      <c r="AM25" s="30" t="str">
        <f aca="false">B25</f>
        <v>A feladatellátást támogató informatikai rendszerek hiányosan állnak rendelkezésre</v>
      </c>
      <c r="AN25" s="26"/>
      <c r="AO25" s="26"/>
    </row>
    <row r="26" customFormat="false" ht="12.75" hidden="false" customHeight="false" outlineLevel="0" collapsed="false">
      <c r="A26" s="26"/>
      <c r="B26" s="30"/>
      <c r="C26" s="26"/>
      <c r="D26" s="26"/>
      <c r="E26" s="26"/>
      <c r="F26" s="26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33"/>
      <c r="AL26" s="26"/>
      <c r="AM26" s="26"/>
      <c r="AN26" s="26"/>
      <c r="AO26" s="26"/>
    </row>
    <row r="27" customFormat="false" ht="12.75" hidden="false" customHeight="false" outlineLevel="0" collapsed="false">
      <c r="A27" s="26"/>
      <c r="B27" s="30"/>
      <c r="C27" s="26"/>
      <c r="D27" s="26"/>
      <c r="E27" s="26"/>
      <c r="F27" s="26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33"/>
      <c r="AK27" s="33"/>
      <c r="AL27" s="33"/>
      <c r="AM27" s="26"/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33"/>
      <c r="AK28" s="33"/>
      <c r="AL28" s="33"/>
      <c r="AM28" s="26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33"/>
      <c r="AL33" s="26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33"/>
      <c r="AK48" s="33"/>
      <c r="AL48" s="33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33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33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33"/>
      <c r="AK53" s="33"/>
      <c r="AL53" s="33"/>
      <c r="AM53" s="33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33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33"/>
      <c r="AK55" s="33"/>
      <c r="AL55" s="33"/>
      <c r="AM55" s="33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33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33"/>
      <c r="AK58" s="33"/>
      <c r="AL58" s="33"/>
      <c r="AM58" s="33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33"/>
      <c r="AK60" s="33"/>
      <c r="AL60" s="33"/>
      <c r="AM60" s="33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33"/>
      <c r="AK71" s="33"/>
      <c r="AL71" s="33"/>
      <c r="AM71" s="33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33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33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5.82"/>
    <col collapsed="false" customWidth="true" hidden="false" outlineLevel="0" max="3" min="3" style="1" width="11.99"/>
    <col collapsed="false" customWidth="true" hidden="false" outlineLevel="0" max="4" min="4" style="1" width="14.49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3.65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272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273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n">
        <v>4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n">
        <v>3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n">
        <v>2</v>
      </c>
    </row>
    <row r="6" customFormat="false" ht="26.25" hidden="false" customHeight="false" outlineLevel="0" collapsed="false">
      <c r="A6" s="3" t="n">
        <v>1</v>
      </c>
      <c r="B6" s="9" t="s">
        <v>16</v>
      </c>
      <c r="C6" s="10" t="s">
        <v>17</v>
      </c>
      <c r="D6" s="11" t="n">
        <v>1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274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Irányítás, ellenőrzés</v>
      </c>
      <c r="AN9" s="26"/>
      <c r="AO9" s="26"/>
    </row>
    <row r="10" customFormat="false" ht="25.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29.25" hidden="false" customHeight="true" outlineLevel="0" collapsed="false">
      <c r="A11" s="26" t="s">
        <v>37</v>
      </c>
      <c r="B11" s="30" t="s">
        <v>275</v>
      </c>
      <c r="C11" s="34" t="n">
        <v>2</v>
      </c>
      <c r="D11" s="34" t="n">
        <v>4</v>
      </c>
      <c r="E11" s="35" t="n">
        <v>8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Nincs kialakítva a FEUVE rendszer és az ellenőrzési nyomvonal</v>
      </c>
      <c r="AN11" s="26"/>
      <c r="AO11" s="26"/>
    </row>
    <row r="12" customFormat="false" ht="25.5" hidden="false" customHeight="false" outlineLevel="0" collapsed="false">
      <c r="A12" s="31" t="s">
        <v>49</v>
      </c>
      <c r="B12" s="32" t="s">
        <v>50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33" t="s">
        <v>35</v>
      </c>
      <c r="AL12" s="29" t="s">
        <v>51</v>
      </c>
      <c r="AM12" s="30" t="str">
        <f aca="false">B12</f>
        <v>Hazai és EU-s szervezetekkel való együttműködésből eredő kockázatok</v>
      </c>
      <c r="AN12" s="26"/>
      <c r="AO12" s="26"/>
    </row>
    <row r="13" s="39" customFormat="true" ht="12.75" hidden="false" customHeight="false" outlineLevel="0" collapsed="false">
      <c r="A13" s="26" t="s">
        <v>52</v>
      </c>
      <c r="B13" s="30" t="s">
        <v>276</v>
      </c>
      <c r="C13" s="34" t="n">
        <v>3</v>
      </c>
      <c r="D13" s="34" t="n">
        <v>3</v>
      </c>
      <c r="E13" s="35" t="n">
        <f aca="false">C13+2*D13</f>
        <v>9</v>
      </c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/>
      <c r="AK13" s="33"/>
      <c r="AL13" s="29"/>
      <c r="AM13" s="30"/>
      <c r="AN13" s="26"/>
      <c r="AO13" s="26"/>
    </row>
    <row r="14" customFormat="false" ht="25.5" hidden="false" customHeight="false" outlineLevel="0" collapsed="false">
      <c r="A14" s="31" t="s">
        <v>61</v>
      </c>
      <c r="B14" s="32" t="s">
        <v>62</v>
      </c>
      <c r="C14" s="26"/>
      <c r="D14" s="26"/>
      <c r="E14" s="26"/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32</v>
      </c>
      <c r="AK14" s="26" t="s">
        <v>35</v>
      </c>
      <c r="AL14" s="29" t="s">
        <v>63</v>
      </c>
      <c r="AM14" s="30" t="str">
        <f aca="false">B14</f>
        <v>Szervezetek/partnerek változásából eredő kockázatok</v>
      </c>
      <c r="AN14" s="26"/>
      <c r="AO14" s="26"/>
    </row>
    <row r="15" customFormat="false" ht="12.75" hidden="false" customHeight="false" outlineLevel="0" collapsed="false">
      <c r="A15" s="31" t="s">
        <v>64</v>
      </c>
      <c r="B15" s="32" t="s">
        <v>65</v>
      </c>
      <c r="C15" s="26"/>
      <c r="D15" s="26"/>
      <c r="E15" s="26"/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32</v>
      </c>
      <c r="AK15" s="26" t="s">
        <v>35</v>
      </c>
      <c r="AL15" s="29" t="s">
        <v>66</v>
      </c>
      <c r="AM15" s="30" t="str">
        <f aca="false">B15</f>
        <v>Emberi erőforrásban rejlő kockázatok</v>
      </c>
      <c r="AN15" s="26"/>
      <c r="AO15" s="26"/>
    </row>
    <row r="16" s="39" customFormat="true" ht="18.75" hidden="false" customHeight="true" outlineLevel="0" collapsed="false">
      <c r="A16" s="26" t="s">
        <v>67</v>
      </c>
      <c r="B16" s="30" t="s">
        <v>176</v>
      </c>
      <c r="C16" s="34" t="n">
        <v>3</v>
      </c>
      <c r="D16" s="34" t="n">
        <v>5</v>
      </c>
      <c r="E16" s="35" t="n">
        <v>15</v>
      </c>
      <c r="F16" s="27"/>
      <c r="G16" s="43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/>
      <c r="AK16" s="26"/>
      <c r="AL16" s="29"/>
      <c r="AM16" s="30" t="str">
        <f aca="false">B16</f>
        <v>Nem áll rendelkezésre a feladat ellátásához szükséges kapacitás</v>
      </c>
      <c r="AN16" s="26"/>
      <c r="AO16" s="26"/>
    </row>
    <row r="17" customFormat="false" ht="12.75" hidden="false" customHeight="false" outlineLevel="0" collapsed="false">
      <c r="A17" s="26" t="s">
        <v>70</v>
      </c>
      <c r="B17" s="30" t="s">
        <v>277</v>
      </c>
      <c r="C17" s="34" t="n">
        <v>3</v>
      </c>
      <c r="D17" s="34" t="n">
        <v>4</v>
      </c>
      <c r="E17" s="35" t="n">
        <v>12</v>
      </c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66</v>
      </c>
      <c r="AK17" s="26" t="s">
        <v>35</v>
      </c>
      <c r="AL17" s="29" t="s">
        <v>69</v>
      </c>
      <c r="AM17" s="30" t="str">
        <f aca="false">B17</f>
        <v>Tudástőke nem megfelelő, szakmai ismeretek hiányosak</v>
      </c>
      <c r="AN17" s="26"/>
      <c r="AO17" s="26"/>
    </row>
    <row r="18" customFormat="false" ht="25.5" hidden="false" customHeight="false" outlineLevel="0" collapsed="false">
      <c r="A18" s="31" t="s">
        <v>82</v>
      </c>
      <c r="B18" s="32" t="s">
        <v>278</v>
      </c>
      <c r="C18" s="26"/>
      <c r="D18" s="26"/>
      <c r="E18" s="26"/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32</v>
      </c>
      <c r="AK18" s="33" t="s">
        <v>35</v>
      </c>
      <c r="AL18" s="29" t="s">
        <v>84</v>
      </c>
      <c r="AM18" s="30" t="str">
        <f aca="false">B18</f>
        <v>Hatékonyság, eredményesség, gazdaságosság érvényresítését veszélyeztető kockázatok</v>
      </c>
      <c r="AN18" s="26"/>
      <c r="AO18" s="26"/>
    </row>
    <row r="19" customFormat="false" ht="12.75" hidden="false" customHeight="false" outlineLevel="0" collapsed="false">
      <c r="A19" s="26" t="s">
        <v>150</v>
      </c>
      <c r="B19" s="30" t="s">
        <v>279</v>
      </c>
      <c r="C19" s="34" t="n">
        <v>3</v>
      </c>
      <c r="D19" s="34" t="n">
        <v>3</v>
      </c>
      <c r="E19" s="35" t="n">
        <f aca="false">C19+2*D19</f>
        <v>9</v>
      </c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84</v>
      </c>
      <c r="AK19" s="33" t="s">
        <v>35</v>
      </c>
      <c r="AL19" s="29" t="s">
        <v>152</v>
      </c>
      <c r="AM19" s="30" t="str">
        <f aca="false">B19</f>
        <v>Vezetői szintek nincsenek elkülönítve, illetve hiányoznak</v>
      </c>
      <c r="AN19" s="26"/>
      <c r="AO19" s="26"/>
    </row>
    <row r="20" customFormat="false" ht="12.75" hidden="false" customHeight="false" outlineLevel="0" collapsed="false">
      <c r="A20" s="31" t="s">
        <v>85</v>
      </c>
      <c r="B20" s="32" t="s">
        <v>86</v>
      </c>
      <c r="C20" s="26"/>
      <c r="D20" s="26"/>
      <c r="E20" s="26"/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32</v>
      </c>
      <c r="AK20" s="26" t="s">
        <v>35</v>
      </c>
      <c r="AL20" s="29" t="s">
        <v>87</v>
      </c>
      <c r="AM20" s="30" t="str">
        <f aca="false">B20</f>
        <v>Források rendelkezésre állásából eredő kockázatok</v>
      </c>
      <c r="AN20" s="26"/>
      <c r="AO20" s="26"/>
    </row>
    <row r="21" customFormat="false" ht="25.5" hidden="false" customHeight="false" outlineLevel="0" collapsed="false">
      <c r="A21" s="26" t="s">
        <v>88</v>
      </c>
      <c r="B21" s="30" t="s">
        <v>280</v>
      </c>
      <c r="C21" s="34" t="n">
        <v>3</v>
      </c>
      <c r="D21" s="34" t="n">
        <v>4</v>
      </c>
      <c r="E21" s="35" t="n">
        <v>12</v>
      </c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87</v>
      </c>
      <c r="AK21" s="33" t="s">
        <v>35</v>
      </c>
      <c r="AL21" s="29" t="s">
        <v>90</v>
      </c>
      <c r="AM21" s="30" t="str">
        <f aca="false">B21</f>
        <v>A feladatellátáshoz kapcsolódó források nem a szükséges mértékben állnak rendelkezésre</v>
      </c>
      <c r="AN21" s="26"/>
      <c r="AO21" s="26"/>
    </row>
    <row r="22" customFormat="false" ht="25.5" hidden="false" customHeight="false" outlineLevel="0" collapsed="false">
      <c r="A22" s="31" t="s">
        <v>100</v>
      </c>
      <c r="B22" s="32" t="s">
        <v>101</v>
      </c>
      <c r="C22" s="26"/>
      <c r="D22" s="26"/>
      <c r="E22" s="26"/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32</v>
      </c>
      <c r="AK22" s="33" t="s">
        <v>35</v>
      </c>
      <c r="AL22" s="29" t="s">
        <v>102</v>
      </c>
      <c r="AM22" s="30" t="str">
        <f aca="false">B22</f>
        <v>Irányítási és ellenőrzési rendszerekben rejlő kockázatok</v>
      </c>
      <c r="AN22" s="26"/>
      <c r="AO22" s="26"/>
    </row>
    <row r="23" customFormat="false" ht="12.75" hidden="false" customHeight="false" outlineLevel="0" collapsed="false">
      <c r="A23" s="31" t="s">
        <v>103</v>
      </c>
      <c r="B23" s="32" t="s">
        <v>104</v>
      </c>
      <c r="C23" s="26"/>
      <c r="D23" s="26"/>
      <c r="E23" s="26"/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32</v>
      </c>
      <c r="AK23" s="33" t="s">
        <v>35</v>
      </c>
      <c r="AL23" s="29" t="s">
        <v>105</v>
      </c>
      <c r="AM23" s="30" t="str">
        <f aca="false">B23</f>
        <v>Pénzügyi kockázatok</v>
      </c>
      <c r="AN23" s="26"/>
      <c r="AO23" s="26"/>
    </row>
    <row r="24" customFormat="false" ht="25.5" hidden="false" customHeight="false" outlineLevel="0" collapsed="false">
      <c r="A24" s="26" t="s">
        <v>106</v>
      </c>
      <c r="B24" s="30" t="s">
        <v>281</v>
      </c>
      <c r="C24" s="34" t="n">
        <v>4</v>
      </c>
      <c r="D24" s="34" t="n">
        <v>5</v>
      </c>
      <c r="E24" s="35" t="n">
        <v>20</v>
      </c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105</v>
      </c>
      <c r="AK24" s="33" t="s">
        <v>35</v>
      </c>
      <c r="AL24" s="29" t="s">
        <v>108</v>
      </c>
      <c r="AM24" s="30" t="str">
        <f aca="false">B24</f>
        <v>A feladatellátáshoz kapcsolódó pénzügyi erőforrás igényt nem jól mérik fel</v>
      </c>
      <c r="AN24" s="26"/>
      <c r="AO24" s="26"/>
    </row>
    <row r="25" customFormat="false" ht="12.75" hidden="false" customHeight="false" outlineLevel="0" collapsed="false">
      <c r="A25" s="31" t="s">
        <v>118</v>
      </c>
      <c r="B25" s="32" t="s">
        <v>119</v>
      </c>
      <c r="C25" s="26"/>
      <c r="D25" s="26"/>
      <c r="E25" s="26"/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32</v>
      </c>
      <c r="AK25" s="33" t="s">
        <v>35</v>
      </c>
      <c r="AL25" s="29" t="s">
        <v>120</v>
      </c>
      <c r="AM25" s="30" t="str">
        <f aca="false">B25</f>
        <v>Informatikai rendszerekben rejlő kockázatok</v>
      </c>
      <c r="AN25" s="26"/>
      <c r="AO25" s="26"/>
    </row>
    <row r="26" customFormat="false" ht="26.25" hidden="false" customHeight="false" outlineLevel="0" collapsed="false">
      <c r="A26" s="26" t="s">
        <v>121</v>
      </c>
      <c r="B26" s="30" t="s">
        <v>259</v>
      </c>
      <c r="C26" s="34" t="n">
        <v>4</v>
      </c>
      <c r="D26" s="34" t="n">
        <v>4</v>
      </c>
      <c r="E26" s="35" t="n">
        <v>16</v>
      </c>
      <c r="F26" s="3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 t="s">
        <v>120</v>
      </c>
      <c r="AK26" s="33" t="s">
        <v>35</v>
      </c>
      <c r="AL26" s="29" t="s">
        <v>123</v>
      </c>
      <c r="AM26" s="30" t="str">
        <f aca="false">B26</f>
        <v>A feladatellátást támogató informatikai rendszerek hiányosan állnak rendelkezésre</v>
      </c>
      <c r="AN26" s="26"/>
      <c r="AO26" s="26"/>
    </row>
    <row r="27" customFormat="false" ht="12.75" hidden="false" customHeight="false" outlineLevel="0" collapsed="false">
      <c r="A27" s="26"/>
      <c r="B27" s="30"/>
      <c r="C27" s="26"/>
      <c r="D27" s="26"/>
      <c r="E27" s="26"/>
      <c r="F27" s="26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33"/>
      <c r="AL27" s="26"/>
      <c r="AM27" s="26"/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33"/>
      <c r="AK28" s="33"/>
      <c r="AL28" s="33"/>
      <c r="AM28" s="26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33"/>
      <c r="AK29" s="33"/>
      <c r="AL29" s="33"/>
      <c r="AM29" s="26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33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33"/>
      <c r="AK49" s="33"/>
      <c r="AL49" s="33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33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33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33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33"/>
      <c r="AK55" s="33"/>
      <c r="AL55" s="33"/>
      <c r="AM55" s="33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33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33"/>
      <c r="AK57" s="33"/>
      <c r="AL57" s="33"/>
      <c r="AM57" s="33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33"/>
      <c r="AK59" s="33"/>
      <c r="AL59" s="33"/>
      <c r="AM59" s="33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33"/>
      <c r="AK72" s="33"/>
      <c r="AL72" s="33"/>
      <c r="AM72" s="33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33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33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4.82"/>
    <col collapsed="false" customWidth="true" hidden="false" outlineLevel="0" max="3" min="3" style="1" width="10.65"/>
    <col collapsed="false" customWidth="true" hidden="false" outlineLevel="0" max="4" min="4" style="1" width="20.82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4.15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282</v>
      </c>
      <c r="C1" s="4" t="s">
        <v>2</v>
      </c>
      <c r="D1" s="5" t="s">
        <v>283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50" t="s">
        <v>284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264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186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87</v>
      </c>
    </row>
    <row r="6" customFormat="false" ht="26.25" hidden="false" customHeight="false" outlineLevel="0" collapsed="false">
      <c r="A6" s="3" t="n">
        <v>1</v>
      </c>
      <c r="B6" s="9" t="s">
        <v>16</v>
      </c>
      <c r="C6" s="10" t="s">
        <v>17</v>
      </c>
      <c r="D6" s="49" t="s">
        <v>285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286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Iratkezelés és irattározás</v>
      </c>
      <c r="AN9" s="26"/>
      <c r="AO9" s="26"/>
    </row>
    <row r="10" customFormat="false" ht="25.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287</v>
      </c>
      <c r="C11" s="34" t="n">
        <v>2</v>
      </c>
      <c r="D11" s="34" t="n">
        <v>6</v>
      </c>
      <c r="E11" s="35" t="n">
        <v>12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Belső szabályozás hiányos vagy teljesen hiányzik</v>
      </c>
      <c r="AN11" s="26"/>
      <c r="AO11" s="26"/>
    </row>
    <row r="12" customFormat="false" ht="25.5" hidden="false" customHeight="false" outlineLevel="0" collapsed="false">
      <c r="A12" s="31" t="s">
        <v>49</v>
      </c>
      <c r="B12" s="32" t="s">
        <v>288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33" t="s">
        <v>35</v>
      </c>
      <c r="AL12" s="29" t="s">
        <v>51</v>
      </c>
      <c r="AM12" s="30" t="str">
        <f aca="false">B12</f>
        <v>Hazai és EU-s szervezetekkel történő együttműködésből eredő kockázatok</v>
      </c>
      <c r="AN12" s="26"/>
      <c r="AO12" s="26"/>
    </row>
    <row r="13" customFormat="false" ht="24.75" hidden="false" customHeight="true" outlineLevel="0" collapsed="false">
      <c r="A13" s="31" t="s">
        <v>61</v>
      </c>
      <c r="B13" s="32" t="s">
        <v>62</v>
      </c>
      <c r="C13" s="26"/>
      <c r="D13" s="26"/>
      <c r="E13" s="38"/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2</v>
      </c>
      <c r="AK13" s="26" t="s">
        <v>35</v>
      </c>
      <c r="AL13" s="29" t="s">
        <v>63</v>
      </c>
      <c r="AM13" s="30" t="str">
        <f aca="false">B13</f>
        <v>Szervezetek/partnerek változásából eredő kockázatok</v>
      </c>
      <c r="AN13" s="26"/>
      <c r="AO13" s="26"/>
    </row>
    <row r="14" customFormat="false" ht="12.75" hidden="false" customHeight="false" outlineLevel="0" collapsed="false">
      <c r="A14" s="31" t="s">
        <v>64</v>
      </c>
      <c r="B14" s="32" t="s">
        <v>65</v>
      </c>
      <c r="C14" s="26"/>
      <c r="D14" s="26"/>
      <c r="E14" s="26"/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32</v>
      </c>
      <c r="AK14" s="33" t="s">
        <v>35</v>
      </c>
      <c r="AL14" s="29" t="s">
        <v>66</v>
      </c>
      <c r="AM14" s="30" t="str">
        <f aca="false">B14</f>
        <v>Emberi erőforrásban rejlő kockázatok</v>
      </c>
      <c r="AN14" s="26"/>
      <c r="AO14" s="26"/>
    </row>
    <row r="15" customFormat="false" ht="25.5" hidden="false" customHeight="false" outlineLevel="0" collapsed="false">
      <c r="A15" s="26" t="s">
        <v>67</v>
      </c>
      <c r="B15" s="30" t="s">
        <v>289</v>
      </c>
      <c r="C15" s="34" t="n">
        <v>2</v>
      </c>
      <c r="D15" s="34" t="n">
        <v>7</v>
      </c>
      <c r="E15" s="35" t="n">
        <v>14</v>
      </c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/>
      <c r="AK15" s="33"/>
      <c r="AL15" s="29"/>
      <c r="AM15" s="30" t="str">
        <f aca="false">B15</f>
        <v>Szabályok be nem tartásából, szabályok ismeretének hiányából eredő kockázatok</v>
      </c>
      <c r="AN15" s="26"/>
      <c r="AO15" s="26"/>
    </row>
    <row r="16" customFormat="false" ht="25.5" hidden="false" customHeight="false" outlineLevel="0" collapsed="false">
      <c r="A16" s="26" t="s">
        <v>70</v>
      </c>
      <c r="B16" s="30" t="s">
        <v>290</v>
      </c>
      <c r="C16" s="34" t="n">
        <v>3</v>
      </c>
      <c r="D16" s="34" t="n">
        <v>10</v>
      </c>
      <c r="E16" s="35" t="n">
        <v>30</v>
      </c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66</v>
      </c>
      <c r="AK16" s="33" t="s">
        <v>35</v>
      </c>
      <c r="AL16" s="29" t="s">
        <v>69</v>
      </c>
      <c r="AM16" s="30" t="str">
        <f aca="false">B16</f>
        <v>A feladat ellátására nincs kijelölt személy, vagy nem elegendő</v>
      </c>
      <c r="AN16" s="26"/>
      <c r="AO16" s="26"/>
    </row>
    <row r="17" customFormat="false" ht="25.5" hidden="false" customHeight="false" outlineLevel="0" collapsed="false">
      <c r="A17" s="31" t="s">
        <v>82</v>
      </c>
      <c r="B17" s="32" t="s">
        <v>149</v>
      </c>
      <c r="C17" s="26"/>
      <c r="D17" s="26"/>
      <c r="E17" s="26"/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32</v>
      </c>
      <c r="AK17" s="26" t="s">
        <v>35</v>
      </c>
      <c r="AL17" s="29" t="s">
        <v>84</v>
      </c>
      <c r="AM17" s="30" t="str">
        <f aca="false">B17</f>
        <v>Hatékonyság, eredményesség, gazdaságosság érvényesítését veszélyeztető kockázatok</v>
      </c>
      <c r="AN17" s="26"/>
      <c r="AO17" s="26"/>
    </row>
    <row r="18" customFormat="false" ht="12.75" hidden="false" customHeight="false" outlineLevel="0" collapsed="false">
      <c r="A18" s="26" t="s">
        <v>150</v>
      </c>
      <c r="B18" s="30" t="s">
        <v>291</v>
      </c>
      <c r="C18" s="34" t="n">
        <v>3</v>
      </c>
      <c r="D18" s="34" t="n">
        <v>3</v>
      </c>
      <c r="E18" s="35" t="n">
        <f aca="false">C18+2*D18</f>
        <v>9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84</v>
      </c>
      <c r="AK18" s="33" t="s">
        <v>35</v>
      </c>
      <c r="AL18" s="29" t="s">
        <v>152</v>
      </c>
      <c r="AM18" s="30" t="str">
        <f aca="false">B18</f>
        <v>A munkafolyamat racionalizálását nem végezték el</v>
      </c>
      <c r="AN18" s="26"/>
      <c r="AO18" s="26"/>
    </row>
    <row r="19" customFormat="false" ht="12.75" hidden="false" customHeight="false" outlineLevel="0" collapsed="false">
      <c r="A19" s="31" t="s">
        <v>85</v>
      </c>
      <c r="B19" s="32" t="s">
        <v>86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32</v>
      </c>
      <c r="AK19" s="33" t="s">
        <v>35</v>
      </c>
      <c r="AL19" s="29" t="s">
        <v>87</v>
      </c>
      <c r="AM19" s="30" t="str">
        <f aca="false">B19</f>
        <v>Források rendelkezésre állásából eredő kockázatok</v>
      </c>
      <c r="AN19" s="26"/>
      <c r="AO19" s="26"/>
    </row>
    <row r="20" customFormat="false" ht="12.75" hidden="false" customHeight="false" outlineLevel="0" collapsed="false">
      <c r="A20" s="26" t="s">
        <v>88</v>
      </c>
      <c r="B20" s="30" t="s">
        <v>292</v>
      </c>
      <c r="C20" s="34" t="n">
        <v>1</v>
      </c>
      <c r="D20" s="34" t="n">
        <v>2</v>
      </c>
      <c r="E20" s="35" t="n">
        <v>2</v>
      </c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87</v>
      </c>
      <c r="AK20" s="26" t="s">
        <v>35</v>
      </c>
      <c r="AL20" s="29" t="s">
        <v>90</v>
      </c>
      <c r="AM20" s="30" t="str">
        <f aca="false">B20</f>
        <v>Nem áll rendelkezésre megfelelő hely az irattározásra</v>
      </c>
      <c r="AN20" s="26"/>
      <c r="AO20" s="26"/>
    </row>
    <row r="21" customFormat="false" ht="25.5" hidden="false" customHeight="false" outlineLevel="0" collapsed="false">
      <c r="A21" s="31" t="s">
        <v>100</v>
      </c>
      <c r="B21" s="32" t="s">
        <v>101</v>
      </c>
      <c r="C21" s="26"/>
      <c r="D21" s="26"/>
      <c r="E21" s="26"/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32</v>
      </c>
      <c r="AK21" s="33" t="s">
        <v>35</v>
      </c>
      <c r="AL21" s="29" t="s">
        <v>102</v>
      </c>
      <c r="AM21" s="30" t="str">
        <f aca="false">B21</f>
        <v>Irányítási és ellenőrzési rendszerekben rejlő kockázatok</v>
      </c>
      <c r="AN21" s="26"/>
      <c r="AO21" s="26"/>
    </row>
    <row r="22" customFormat="false" ht="12.75" hidden="false" customHeight="false" outlineLevel="0" collapsed="false">
      <c r="A22" s="26" t="s">
        <v>155</v>
      </c>
      <c r="B22" s="30" t="s">
        <v>293</v>
      </c>
      <c r="C22" s="34" t="n">
        <v>2</v>
      </c>
      <c r="D22" s="34" t="n">
        <v>2</v>
      </c>
      <c r="E22" s="35" t="n">
        <v>4</v>
      </c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102</v>
      </c>
      <c r="AK22" s="33" t="s">
        <v>35</v>
      </c>
      <c r="AL22" s="29" t="s">
        <v>157</v>
      </c>
      <c r="AM22" s="30" t="str">
        <f aca="false">B22</f>
        <v>Az iktatás, irattározás elmaradását későn észlelik a vezetők</v>
      </c>
      <c r="AN22" s="26"/>
      <c r="AO22" s="26"/>
    </row>
    <row r="23" customFormat="false" ht="12.75" hidden="false" customHeight="false" outlineLevel="0" collapsed="false">
      <c r="A23" s="31" t="s">
        <v>103</v>
      </c>
      <c r="B23" s="32" t="s">
        <v>104</v>
      </c>
      <c r="C23" s="26"/>
      <c r="D23" s="26"/>
      <c r="E23" s="26"/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32</v>
      </c>
      <c r="AK23" s="33" t="s">
        <v>35</v>
      </c>
      <c r="AL23" s="29" t="s">
        <v>105</v>
      </c>
      <c r="AM23" s="30" t="str">
        <f aca="false">B23</f>
        <v>Pénzügyi kockázatok</v>
      </c>
      <c r="AN23" s="26"/>
      <c r="AO23" s="26"/>
    </row>
    <row r="24" customFormat="false" ht="12.75" hidden="false" customHeight="false" outlineLevel="0" collapsed="false">
      <c r="A24" s="31" t="s">
        <v>118</v>
      </c>
      <c r="B24" s="32" t="s">
        <v>119</v>
      </c>
      <c r="C24" s="26"/>
      <c r="D24" s="26"/>
      <c r="E24" s="26"/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 t="s">
        <v>32</v>
      </c>
      <c r="AK24" s="33" t="s">
        <v>35</v>
      </c>
      <c r="AL24" s="26" t="s">
        <v>120</v>
      </c>
      <c r="AM24" s="26" t="str">
        <f aca="false">B24</f>
        <v>Informatikai rendszerekben rejlő kockázatok</v>
      </c>
      <c r="AN24" s="26"/>
      <c r="AO24" s="26"/>
    </row>
    <row r="25" customFormat="false" ht="13.5" hidden="false" customHeight="false" outlineLevel="0" collapsed="false">
      <c r="A25" s="26" t="s">
        <v>121</v>
      </c>
      <c r="B25" s="30" t="s">
        <v>294</v>
      </c>
      <c r="C25" s="34" t="n">
        <v>1</v>
      </c>
      <c r="D25" s="34" t="n">
        <v>2</v>
      </c>
      <c r="E25" s="35" t="n">
        <v>2</v>
      </c>
      <c r="F25" s="3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33" t="s">
        <v>120</v>
      </c>
      <c r="AK25" s="33" t="s">
        <v>35</v>
      </c>
      <c r="AL25" s="33" t="s">
        <v>123</v>
      </c>
      <c r="AM25" s="26" t="str">
        <f aca="false">B25</f>
        <v>Az iktató program nem megfelelően működik</v>
      </c>
      <c r="AN25" s="26"/>
      <c r="AO25" s="26"/>
    </row>
    <row r="26" customFormat="false" ht="12.75" hidden="false" customHeight="false" outlineLevel="0" collapsed="false">
      <c r="A26" s="26"/>
      <c r="B26" s="30"/>
      <c r="C26" s="26"/>
      <c r="D26" s="26"/>
      <c r="E26" s="26"/>
      <c r="F26" s="26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33"/>
      <c r="AK26" s="33"/>
      <c r="AL26" s="33"/>
      <c r="AM26" s="26"/>
      <c r="AN26" s="26"/>
      <c r="AO26" s="26"/>
    </row>
    <row r="27" customFormat="false" ht="12.75" hidden="false" customHeight="false" outlineLevel="0" collapsed="false">
      <c r="A27" s="26"/>
      <c r="B27" s="30"/>
      <c r="C27" s="26"/>
      <c r="D27" s="26"/>
      <c r="E27" s="26"/>
      <c r="F27" s="26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33"/>
      <c r="AL31" s="26"/>
      <c r="AM31" s="26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33"/>
      <c r="AK46" s="33"/>
      <c r="AL46" s="33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33"/>
      <c r="AL49" s="26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33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33"/>
      <c r="AK51" s="33"/>
      <c r="AL51" s="33"/>
      <c r="AM51" s="33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33"/>
      <c r="AK52" s="33"/>
      <c r="AL52" s="33"/>
      <c r="AM52" s="33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33"/>
      <c r="AK53" s="33"/>
      <c r="AL53" s="33"/>
      <c r="AM53" s="33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33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33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33"/>
      <c r="AK58" s="33"/>
      <c r="AL58" s="33"/>
      <c r="AM58" s="33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33"/>
      <c r="AK59" s="33"/>
      <c r="AL59" s="33"/>
      <c r="AM59" s="33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33"/>
      <c r="AK69" s="33"/>
      <c r="AL69" s="33"/>
      <c r="AM69" s="33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33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33"/>
      <c r="AL72" s="26"/>
      <c r="AM72" s="26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66" activeCellId="0" sqref="E66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39" width="9.32"/>
  </cols>
  <sheetData>
    <row r="1" customFormat="false" ht="15" hidden="false" customHeight="false" outlineLevel="0" collapsed="false">
      <c r="A1" s="51" t="s">
        <v>295</v>
      </c>
      <c r="B1" s="52"/>
    </row>
    <row r="3" customFormat="false" ht="15" hidden="false" customHeight="false" outlineLevel="0" collapsed="false">
      <c r="A3" s="53" t="s">
        <v>296</v>
      </c>
    </row>
    <row r="4" customFormat="false" ht="15" hidden="false" customHeight="false" outlineLevel="0" collapsed="false">
      <c r="A4" s="53" t="s">
        <v>297</v>
      </c>
    </row>
    <row r="5" customFormat="false" ht="15" hidden="false" customHeight="false" outlineLevel="0" collapsed="false">
      <c r="A5" s="53" t="s">
        <v>298</v>
      </c>
    </row>
    <row r="6" customFormat="false" ht="15" hidden="false" customHeight="false" outlineLevel="0" collapsed="false">
      <c r="A6" s="53" t="s">
        <v>299</v>
      </c>
    </row>
    <row r="9" customFormat="false" ht="15" hidden="false" customHeight="false" outlineLevel="0" collapsed="false">
      <c r="A9" s="53" t="s">
        <v>296</v>
      </c>
    </row>
    <row r="11" customFormat="false" ht="12.75" hidden="false" customHeight="false" outlineLevel="0" collapsed="false">
      <c r="A11" s="39" t="s">
        <v>300</v>
      </c>
    </row>
    <row r="12" customFormat="false" ht="12.75" hidden="false" customHeight="false" outlineLevel="0" collapsed="false">
      <c r="A12" s="39" t="s">
        <v>301</v>
      </c>
    </row>
    <row r="14" customFormat="false" ht="15" hidden="false" customHeight="false" outlineLevel="0" collapsed="false">
      <c r="A14" s="53" t="s">
        <v>297</v>
      </c>
    </row>
    <row r="16" customFormat="false" ht="12.75" hidden="false" customHeight="false" outlineLevel="0" collapsed="false">
      <c r="A16" s="39" t="s">
        <v>302</v>
      </c>
    </row>
    <row r="17" customFormat="false" ht="12.75" hidden="false" customHeight="false" outlineLevel="0" collapsed="false">
      <c r="A17" s="39" t="s">
        <v>303</v>
      </c>
    </row>
    <row r="18" customFormat="false" ht="12.75" hidden="false" customHeight="false" outlineLevel="0" collapsed="false">
      <c r="A18" s="39" t="s">
        <v>304</v>
      </c>
    </row>
    <row r="20" customFormat="false" ht="15" hidden="false" customHeight="false" outlineLevel="0" collapsed="false">
      <c r="A20" s="53" t="s">
        <v>298</v>
      </c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39" t="s">
        <v>305</v>
      </c>
    </row>
    <row r="61" customFormat="false" ht="12.75" hidden="false" customHeight="false" outlineLevel="0" collapsed="false">
      <c r="A61" s="39" t="s">
        <v>306</v>
      </c>
    </row>
    <row r="62" customFormat="false" ht="12.75" hidden="false" customHeight="false" outlineLevel="0" collapsed="false">
      <c r="A62" s="39" t="s">
        <v>307</v>
      </c>
    </row>
    <row r="64" customFormat="false" ht="12.75" hidden="false" customHeight="false" outlineLevel="0" collapsed="false">
      <c r="A64" s="48" t="s">
        <v>308</v>
      </c>
    </row>
    <row r="66" customFormat="false" ht="12.75" hidden="false" customHeight="false" outlineLevel="0" collapsed="false">
      <c r="A66" s="39" t="s">
        <v>309</v>
      </c>
    </row>
    <row r="67" customFormat="false" ht="12.75" hidden="false" customHeight="false" outlineLevel="0" collapsed="false">
      <c r="A67" s="39" t="s">
        <v>310</v>
      </c>
    </row>
    <row r="68" customFormat="false" ht="12.75" hidden="false" customHeight="false" outlineLevel="0" collapsed="false">
      <c r="A68" s="39" t="s">
        <v>311</v>
      </c>
    </row>
    <row r="69" customFormat="false" ht="12.75" hidden="false" customHeight="false" outlineLevel="0" collapsed="false">
      <c r="A69" s="52" t="s">
        <v>312</v>
      </c>
    </row>
    <row r="70" customFormat="false" ht="12.75" hidden="false" customHeight="false" outlineLevel="0" collapsed="false">
      <c r="A70" s="52" t="s">
        <v>313</v>
      </c>
    </row>
    <row r="72" customFormat="false" ht="12.75" hidden="false" customHeight="false" outlineLevel="0" collapsed="false">
      <c r="A72" s="48" t="s">
        <v>314</v>
      </c>
    </row>
    <row r="74" customFormat="false" ht="12.75" hidden="false" customHeight="false" outlineLevel="0" collapsed="false">
      <c r="A74" s="52" t="s">
        <v>315</v>
      </c>
      <c r="L74" s="52"/>
    </row>
    <row r="75" customFormat="false" ht="12.75" hidden="false" customHeight="false" outlineLevel="0" collapsed="false">
      <c r="A75" s="52"/>
      <c r="L75" s="52"/>
    </row>
    <row r="76" customFormat="false" ht="12.75" hidden="false" customHeight="false" outlineLevel="0" collapsed="false">
      <c r="A76" s="39" t="s">
        <v>316</v>
      </c>
      <c r="E76" s="39" t="s">
        <v>317</v>
      </c>
    </row>
    <row r="77" customFormat="false" ht="12.75" hidden="false" customHeight="false" outlineLevel="0" collapsed="false">
      <c r="E77" s="39" t="s">
        <v>318</v>
      </c>
    </row>
    <row r="78" customFormat="false" ht="12.75" hidden="false" customHeight="false" outlineLevel="0" collapsed="false">
      <c r="A78" s="39" t="s">
        <v>319</v>
      </c>
      <c r="E78" s="39" t="s">
        <v>320</v>
      </c>
    </row>
    <row r="79" customFormat="false" ht="12.75" hidden="false" customHeight="false" outlineLevel="0" collapsed="false">
      <c r="E79" s="39" t="s">
        <v>321</v>
      </c>
    </row>
    <row r="80" customFormat="false" ht="12.75" hidden="false" customHeight="false" outlineLevel="0" collapsed="false">
      <c r="A80" s="39" t="s">
        <v>322</v>
      </c>
      <c r="E80" s="39" t="s">
        <v>323</v>
      </c>
    </row>
    <row r="81" customFormat="false" ht="12.75" hidden="false" customHeight="false" outlineLevel="0" collapsed="false">
      <c r="A81" s="39" t="s">
        <v>324</v>
      </c>
      <c r="E81" s="39" t="s">
        <v>325</v>
      </c>
    </row>
    <row r="82" customFormat="false" ht="12.75" hidden="false" customHeight="false" outlineLevel="0" collapsed="false">
      <c r="A82" s="54" t="s">
        <v>326</v>
      </c>
      <c r="B82" s="54"/>
      <c r="C82" s="54"/>
      <c r="D82" s="55"/>
      <c r="E82" s="39" t="s">
        <v>327</v>
      </c>
    </row>
    <row r="114" customFormat="false" ht="12.75" hidden="false" customHeight="false" outlineLevel="0" collapsed="false">
      <c r="A114" s="39" t="s">
        <v>306</v>
      </c>
    </row>
    <row r="115" customFormat="false" ht="12.75" hidden="false" customHeight="false" outlineLevel="0" collapsed="false">
      <c r="A115" s="39" t="s">
        <v>328</v>
      </c>
    </row>
    <row r="116" customFormat="false" ht="12.75" hidden="false" customHeight="false" outlineLevel="0" collapsed="false">
      <c r="A116" s="39" t="s">
        <v>329</v>
      </c>
    </row>
    <row r="117" customFormat="false" ht="12.75" hidden="false" customHeight="false" outlineLevel="0" collapsed="false">
      <c r="A117" s="39" t="s">
        <v>330</v>
      </c>
    </row>
    <row r="118" customFormat="false" ht="12.75" hidden="false" customHeight="false" outlineLevel="0" collapsed="false">
      <c r="A118" s="39" t="s">
        <v>331</v>
      </c>
    </row>
    <row r="120" customFormat="false" ht="12.75" hidden="false" customHeight="false" outlineLevel="0" collapsed="false">
      <c r="A120" s="39" t="s">
        <v>332</v>
      </c>
    </row>
    <row r="122" customFormat="false" ht="12.75" hidden="false" customHeight="false" outlineLevel="0" collapsed="false">
      <c r="A122" s="39" t="s">
        <v>333</v>
      </c>
      <c r="E122" s="39" t="s">
        <v>334</v>
      </c>
    </row>
    <row r="124" customFormat="false" ht="15" hidden="false" customHeight="false" outlineLevel="0" collapsed="false">
      <c r="A124" s="53" t="s">
        <v>299</v>
      </c>
    </row>
    <row r="126" customFormat="false" ht="12.75" hidden="false" customHeight="false" outlineLevel="0" collapsed="false">
      <c r="A126" s="39" t="s">
        <v>335</v>
      </c>
    </row>
    <row r="127" customFormat="false" ht="12.75" hidden="false" customHeight="false" outlineLevel="0" collapsed="false">
      <c r="A127" s="39" t="s">
        <v>336</v>
      </c>
    </row>
    <row r="128" customFormat="false" ht="12.75" hidden="false" customHeight="false" outlineLevel="0" collapsed="false">
      <c r="A128" s="39" t="s">
        <v>337</v>
      </c>
    </row>
    <row r="129" customFormat="false" ht="12.75" hidden="false" customHeight="false" outlineLevel="0" collapsed="false">
      <c r="A129" s="39" t="s">
        <v>338</v>
      </c>
    </row>
  </sheetData>
  <hyperlinks>
    <hyperlink ref="A3" location="Súgó!A9" display="Munkafüzet általános beállításai"/>
    <hyperlink ref="A4" location="Súgó!A14" display="A makrók elindítása előtt"/>
    <hyperlink ref="A5" location="Súgó!A20" display="Program indítása, leírása"/>
    <hyperlink ref="A6" location="Súgó!A124" display="Lehetséges hibák a makró futtatása közben"/>
    <hyperlink ref="A9" location="Súgó!A3" display="Munkafüzet általános beállításai"/>
    <hyperlink ref="A14" location="Súgó!A4" display="A makrók elindítása előtt"/>
    <hyperlink ref="A20" location="Súgó!A5" display="Program indítása, leírása"/>
    <hyperlink ref="A124" location="Súgó!A6" display="Lehetséges hibák a makró futtatása közb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38" activeCellId="0" sqref="E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97.49"/>
    <col collapsed="false" customWidth="true" hidden="false" outlineLevel="0" max="3" min="3" style="1" width="17.15"/>
    <col collapsed="false" customWidth="true" hidden="false" outlineLevel="0" max="4" min="4" style="1" width="13.32"/>
    <col collapsed="false" customWidth="true" hidden="false" outlineLevel="0" max="5" min="5" style="1" width="12.65"/>
    <col collapsed="false" customWidth="true" hidden="false" outlineLevel="0" max="6" min="6" style="2" width="4.15"/>
    <col collapsed="false" customWidth="true" hidden="false" outlineLevel="0" max="7" min="7" style="2" width="14.15"/>
    <col collapsed="false" customWidth="false" hidden="false" outlineLevel="0" max="29" min="8" style="2" width="9.32"/>
    <col collapsed="false" customWidth="false" hidden="false" outlineLevel="0" max="32" min="30" style="1" width="9.32"/>
    <col collapsed="false" customWidth="false" hidden="false" outlineLevel="0" max="33" min="33" style="2" width="9.32"/>
    <col collapsed="false" customWidth="false" hidden="false" outlineLevel="0" max="34" min="34" style="1" width="9.32"/>
    <col collapsed="false" customWidth="true" hidden="true" outlineLevel="0" max="35" min="35" style="1" width="10.82"/>
    <col collapsed="false" customWidth="true" hidden="true" outlineLevel="0" max="36" min="36" style="1" width="12.32"/>
    <col collapsed="false" customWidth="true" hidden="true" outlineLevel="0" max="37" min="37" style="1" width="10.82"/>
    <col collapsed="false" customWidth="true" hidden="true" outlineLevel="0" max="38" min="38" style="1" width="82.99"/>
    <col collapsed="false" customWidth="true" hidden="true" outlineLevel="0" max="39" min="39" style="1" width="13.65"/>
    <col collapsed="false" customWidth="true" hidden="true" outlineLevel="0" max="40" min="40" style="1" width="6.49"/>
    <col collapsed="false" customWidth="false" hidden="false" outlineLevel="0" max="257" min="41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130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131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132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133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34</v>
      </c>
    </row>
    <row r="6" customFormat="false" ht="13.5" hidden="false" customHeight="false" outlineLevel="0" collapsed="false">
      <c r="A6" s="36" t="n">
        <v>1</v>
      </c>
      <c r="B6" s="9" t="s">
        <v>16</v>
      </c>
      <c r="C6" s="10" t="s">
        <v>17</v>
      </c>
      <c r="D6" s="11" t="s">
        <v>135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20"/>
      <c r="J8" s="18"/>
      <c r="K8" s="18"/>
      <c r="L8" s="18"/>
      <c r="M8" s="18"/>
      <c r="N8" s="18"/>
      <c r="O8" s="18"/>
      <c r="P8" s="18"/>
      <c r="Q8" s="18"/>
      <c r="R8" s="20"/>
      <c r="S8" s="18"/>
      <c r="T8" s="18"/>
      <c r="W8" s="18"/>
      <c r="X8" s="18"/>
      <c r="Y8" s="18"/>
      <c r="Z8" s="18"/>
      <c r="AG8" s="18"/>
      <c r="AI8" s="21" t="s">
        <v>25</v>
      </c>
      <c r="AJ8" s="22" t="s">
        <v>26</v>
      </c>
      <c r="AK8" s="22" t="s">
        <v>27</v>
      </c>
      <c r="AL8" s="23" t="s">
        <v>28</v>
      </c>
      <c r="AM8" s="1" t="s">
        <v>21</v>
      </c>
      <c r="AN8" s="1" t="s">
        <v>29</v>
      </c>
    </row>
    <row r="9" customFormat="false" ht="12.75" hidden="false" customHeight="false" outlineLevel="0" collapsed="false">
      <c r="A9" s="24" t="s">
        <v>30</v>
      </c>
      <c r="B9" s="25" t="s">
        <v>136</v>
      </c>
      <c r="C9" s="26"/>
      <c r="D9" s="26"/>
      <c r="E9" s="26"/>
      <c r="F9" s="27"/>
      <c r="G9" s="28"/>
      <c r="H9" s="26"/>
      <c r="I9" s="26"/>
      <c r="J9" s="26"/>
      <c r="K9" s="28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9" t="s">
        <v>32</v>
      </c>
      <c r="AL9" s="30" t="str">
        <f aca="false">B9</f>
        <v>Tervezés</v>
      </c>
      <c r="AM9" s="26"/>
      <c r="AN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8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9" t="s">
        <v>32</v>
      </c>
      <c r="AJ10" s="33" t="s">
        <v>35</v>
      </c>
      <c r="AK10" s="29" t="s">
        <v>36</v>
      </c>
      <c r="AL10" s="30" t="str">
        <f aca="false">B10</f>
        <v>Szabályozásból és annak változásából eredő kockázatok</v>
      </c>
      <c r="AM10" s="26"/>
      <c r="AN10" s="26"/>
    </row>
    <row r="11" customFormat="false" ht="25.5" hidden="false" customHeight="false" outlineLevel="0" collapsed="false">
      <c r="A11" s="26" t="s">
        <v>37</v>
      </c>
      <c r="B11" s="30" t="s">
        <v>137</v>
      </c>
      <c r="C11" s="34" t="n">
        <v>2</v>
      </c>
      <c r="D11" s="34" t="n">
        <v>2</v>
      </c>
      <c r="E11" s="35" t="n">
        <v>4</v>
      </c>
      <c r="F11" s="27"/>
      <c r="G11" s="28"/>
      <c r="H11" s="26"/>
      <c r="I11" s="26"/>
      <c r="J11" s="26"/>
      <c r="K11" s="28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9" t="s">
        <v>36</v>
      </c>
      <c r="AJ11" s="33" t="s">
        <v>35</v>
      </c>
      <c r="AK11" s="29" t="s">
        <v>39</v>
      </c>
      <c r="AL11" s="30" t="str">
        <f aca="false">B11</f>
        <v>a tervezési időszakra vonatkozóan esetleg nem fognak rendelkezésre állni a jogszabályok</v>
      </c>
      <c r="AM11" s="26"/>
      <c r="AN11" s="26"/>
    </row>
    <row r="12" customFormat="false" ht="25.5" hidden="false" customHeight="false" outlineLevel="0" collapsed="false">
      <c r="A12" s="26" t="s">
        <v>40</v>
      </c>
      <c r="B12" s="30" t="s">
        <v>138</v>
      </c>
      <c r="C12" s="34" t="n">
        <v>3</v>
      </c>
      <c r="D12" s="34" t="n">
        <v>3</v>
      </c>
      <c r="E12" s="35" t="n">
        <f aca="false">C12+2*D12</f>
        <v>9</v>
      </c>
      <c r="F12" s="27"/>
      <c r="G12" s="28"/>
      <c r="H12" s="26"/>
      <c r="I12" s="26"/>
      <c r="J12" s="26"/>
      <c r="K12" s="28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9" t="s">
        <v>36</v>
      </c>
      <c r="AJ12" s="26" t="s">
        <v>35</v>
      </c>
      <c r="AK12" s="29" t="s">
        <v>42</v>
      </c>
      <c r="AL12" s="30" t="str">
        <f aca="false">B12</f>
        <v>a váratlan évközi intézkedések, szabályváltozások előre nem tervezhető hatásokkal járhatnak</v>
      </c>
      <c r="AM12" s="26"/>
      <c r="AN12" s="26"/>
    </row>
    <row r="13" customFormat="false" ht="12.75" hidden="false" customHeight="false" outlineLevel="0" collapsed="false">
      <c r="A13" s="26" t="s">
        <v>43</v>
      </c>
      <c r="B13" s="30" t="s">
        <v>139</v>
      </c>
      <c r="C13" s="34" t="n">
        <v>3</v>
      </c>
      <c r="D13" s="34" t="n">
        <v>3</v>
      </c>
      <c r="E13" s="35" t="n">
        <f aca="false">C13+2*D13</f>
        <v>9</v>
      </c>
      <c r="F13" s="27"/>
      <c r="G13" s="28"/>
      <c r="H13" s="26"/>
      <c r="I13" s="26"/>
      <c r="J13" s="26"/>
      <c r="K13" s="28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9" t="s">
        <v>36</v>
      </c>
      <c r="AJ13" s="33" t="s">
        <v>35</v>
      </c>
      <c r="AK13" s="29" t="s">
        <v>48</v>
      </c>
      <c r="AL13" s="30" t="str">
        <f aca="false">B13</f>
        <v>a tervezésre vonatkozó szabályok gyakran változnak,</v>
      </c>
      <c r="AM13" s="26"/>
      <c r="AN13" s="26"/>
    </row>
    <row r="14" customFormat="false" ht="12.75" hidden="false" customHeight="false" outlineLevel="0" collapsed="false">
      <c r="A14" s="31" t="s">
        <v>49</v>
      </c>
      <c r="B14" s="32" t="s">
        <v>50</v>
      </c>
      <c r="C14" s="26"/>
      <c r="D14" s="26"/>
      <c r="E14" s="26"/>
      <c r="F14" s="27"/>
      <c r="G14" s="28"/>
      <c r="H14" s="26"/>
      <c r="I14" s="26"/>
      <c r="J14" s="26"/>
      <c r="K14" s="28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9" t="s">
        <v>32</v>
      </c>
      <c r="AJ14" s="26" t="s">
        <v>35</v>
      </c>
      <c r="AK14" s="29" t="s">
        <v>51</v>
      </c>
      <c r="AL14" s="30" t="str">
        <f aca="false">B14</f>
        <v>Hazai és EU-s szervezetekkel való együttműködésből eredő kockázatok</v>
      </c>
      <c r="AM14" s="26"/>
      <c r="AN14" s="26"/>
    </row>
    <row r="15" customFormat="false" ht="27" hidden="false" customHeight="true" outlineLevel="0" collapsed="false">
      <c r="A15" s="26" t="s">
        <v>52</v>
      </c>
      <c r="B15" s="30" t="s">
        <v>140</v>
      </c>
      <c r="C15" s="34" t="n">
        <v>4</v>
      </c>
      <c r="D15" s="34" t="n">
        <v>4</v>
      </c>
      <c r="E15" s="35" t="n">
        <v>16</v>
      </c>
      <c r="F15" s="27"/>
      <c r="G15" s="28"/>
      <c r="H15" s="26"/>
      <c r="I15" s="26"/>
      <c r="J15" s="26"/>
      <c r="K15" s="28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9" t="s">
        <v>51</v>
      </c>
      <c r="AJ15" s="26" t="s">
        <v>35</v>
      </c>
      <c r="AK15" s="29" t="s">
        <v>54</v>
      </c>
      <c r="AL15" s="30" t="str">
        <f aca="false">B15</f>
        <v>a  szükséges adatok esetleg nem megfelelő időben és mennyiségben állnak rendelkezésre</v>
      </c>
      <c r="AM15" s="26"/>
      <c r="AN15" s="26"/>
    </row>
    <row r="16" customFormat="false" ht="12.75" hidden="false" customHeight="false" outlineLevel="0" collapsed="false">
      <c r="A16" s="26" t="s">
        <v>55</v>
      </c>
      <c r="B16" s="30" t="s">
        <v>141</v>
      </c>
      <c r="C16" s="34" t="n">
        <v>2</v>
      </c>
      <c r="D16" s="34" t="n">
        <v>2</v>
      </c>
      <c r="E16" s="35" t="n">
        <v>4</v>
      </c>
      <c r="F16" s="27"/>
      <c r="G16" s="28"/>
      <c r="H16" s="26"/>
      <c r="I16" s="26"/>
      <c r="J16" s="26"/>
      <c r="K16" s="28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9" t="s">
        <v>51</v>
      </c>
      <c r="AJ16" s="26" t="s">
        <v>35</v>
      </c>
      <c r="AK16" s="29" t="s">
        <v>142</v>
      </c>
      <c r="AL16" s="30" t="str">
        <f aca="false">B16</f>
        <v>a partnerekkel folytatott kommunikáció nem megfelelő</v>
      </c>
      <c r="AM16" s="26"/>
      <c r="AN16" s="26"/>
    </row>
    <row r="17" customFormat="false" ht="12.75" hidden="false" customHeight="false" outlineLevel="0" collapsed="false">
      <c r="A17" s="31" t="s">
        <v>61</v>
      </c>
      <c r="B17" s="32" t="s">
        <v>62</v>
      </c>
      <c r="C17" s="26"/>
      <c r="D17" s="26"/>
      <c r="E17" s="26"/>
      <c r="F17" s="27"/>
      <c r="G17" s="28"/>
      <c r="H17" s="26"/>
      <c r="I17" s="26"/>
      <c r="J17" s="26"/>
      <c r="K17" s="28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9" t="s">
        <v>32</v>
      </c>
      <c r="AJ17" s="33" t="s">
        <v>35</v>
      </c>
      <c r="AK17" s="29" t="s">
        <v>63</v>
      </c>
      <c r="AL17" s="30" t="str">
        <f aca="false">B17</f>
        <v>Szervezetek/partnerek változásából eredő kockázatok</v>
      </c>
      <c r="AM17" s="26"/>
      <c r="AN17" s="26"/>
    </row>
    <row r="18" customFormat="false" ht="12.75" hidden="false" customHeight="false" outlineLevel="0" collapsed="false">
      <c r="A18" s="26" t="s">
        <v>143</v>
      </c>
      <c r="B18" s="30" t="s">
        <v>144</v>
      </c>
      <c r="C18" s="34" t="n">
        <v>2</v>
      </c>
      <c r="D18" s="34" t="n">
        <v>2</v>
      </c>
      <c r="E18" s="35" t="n">
        <v>4</v>
      </c>
      <c r="F18" s="27"/>
      <c r="G18" s="28"/>
      <c r="H18" s="26"/>
      <c r="I18" s="26"/>
      <c r="J18" s="26"/>
      <c r="K18" s="28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9" t="s">
        <v>63</v>
      </c>
      <c r="AJ18" s="33" t="s">
        <v>35</v>
      </c>
      <c r="AK18" s="29" t="s">
        <v>145</v>
      </c>
      <c r="AL18" s="30" t="str">
        <f aca="false">B18</f>
        <v>Információáramlás akadozik</v>
      </c>
      <c r="AM18" s="26"/>
      <c r="AN18" s="26"/>
    </row>
    <row r="19" customFormat="false" ht="12.75" hidden="false" customHeight="false" outlineLevel="0" collapsed="false">
      <c r="A19" s="31" t="s">
        <v>64</v>
      </c>
      <c r="B19" s="32" t="s">
        <v>65</v>
      </c>
      <c r="C19" s="26"/>
      <c r="D19" s="26"/>
      <c r="E19" s="26"/>
      <c r="F19" s="27"/>
      <c r="G19" s="28"/>
      <c r="H19" s="26"/>
      <c r="I19" s="26"/>
      <c r="J19" s="26"/>
      <c r="K19" s="28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9" t="s">
        <v>32</v>
      </c>
      <c r="AJ19" s="26" t="s">
        <v>35</v>
      </c>
      <c r="AK19" s="29" t="s">
        <v>66</v>
      </c>
      <c r="AL19" s="30" t="str">
        <f aca="false">B19</f>
        <v>Emberi erőforrásban rejlő kockázatok</v>
      </c>
      <c r="AM19" s="26"/>
      <c r="AN19" s="26"/>
    </row>
    <row r="20" customFormat="false" ht="12.75" hidden="false" customHeight="false" outlineLevel="0" collapsed="false">
      <c r="A20" s="26" t="s">
        <v>67</v>
      </c>
      <c r="B20" s="30" t="s">
        <v>146</v>
      </c>
      <c r="C20" s="34" t="n">
        <v>4</v>
      </c>
      <c r="D20" s="34" t="n">
        <v>3</v>
      </c>
      <c r="E20" s="35" t="n">
        <v>12</v>
      </c>
      <c r="F20" s="27"/>
      <c r="G20" s="28"/>
      <c r="H20" s="26"/>
      <c r="I20" s="26"/>
      <c r="J20" s="26"/>
      <c r="K20" s="28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9" t="s">
        <v>66</v>
      </c>
      <c r="AJ20" s="33" t="s">
        <v>35</v>
      </c>
      <c r="AK20" s="29" t="s">
        <v>69</v>
      </c>
      <c r="AL20" s="30" t="str">
        <f aca="false">B20</f>
        <v>a szükséges mennyiségi és minőségi kapacitás nem fog rendelkezésre állni</v>
      </c>
      <c r="AM20" s="26"/>
      <c r="AN20" s="26"/>
    </row>
    <row r="21" customFormat="false" ht="25.5" hidden="false" customHeight="false" outlineLevel="0" collapsed="false">
      <c r="A21" s="26" t="s">
        <v>70</v>
      </c>
      <c r="B21" s="30" t="s">
        <v>147</v>
      </c>
      <c r="C21" s="34" t="n">
        <v>3</v>
      </c>
      <c r="D21" s="34" t="n">
        <v>3</v>
      </c>
      <c r="E21" s="35" t="n">
        <f aca="false">C21+2*D21</f>
        <v>9</v>
      </c>
      <c r="F21" s="27"/>
      <c r="G21" s="28"/>
      <c r="H21" s="26"/>
      <c r="I21" s="26"/>
      <c r="J21" s="26"/>
      <c r="K21" s="28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9" t="s">
        <v>66</v>
      </c>
      <c r="AJ21" s="33" t="s">
        <v>35</v>
      </c>
      <c r="AK21" s="29" t="s">
        <v>72</v>
      </c>
      <c r="AL21" s="30" t="str">
        <f aca="false">B21</f>
        <v>a folyamatban résztvevő munkatársak feladatköre nem kerül pontosan meghatározásra</v>
      </c>
      <c r="AM21" s="26"/>
      <c r="AN21" s="26"/>
    </row>
    <row r="22" customFormat="false" ht="12.75" hidden="false" customHeight="false" outlineLevel="0" collapsed="false">
      <c r="A22" s="26" t="s">
        <v>73</v>
      </c>
      <c r="B22" s="30" t="s">
        <v>77</v>
      </c>
      <c r="C22" s="34" t="n">
        <v>3</v>
      </c>
      <c r="D22" s="34" t="n">
        <v>3</v>
      </c>
      <c r="E22" s="35" t="n">
        <f aca="false">C22+2*D22</f>
        <v>9</v>
      </c>
      <c r="F22" s="27"/>
      <c r="G22" s="28"/>
      <c r="H22" s="26"/>
      <c r="I22" s="26"/>
      <c r="J22" s="26"/>
      <c r="K22" s="28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9" t="s">
        <v>66</v>
      </c>
      <c r="AJ22" s="26" t="s">
        <v>35</v>
      </c>
      <c r="AK22" s="29" t="s">
        <v>75</v>
      </c>
      <c r="AL22" s="30" t="str">
        <f aca="false">B22</f>
        <v>a munkatársak közötti kommunikáció nem lesz megfelelő</v>
      </c>
      <c r="AM22" s="26"/>
      <c r="AN22" s="26"/>
    </row>
    <row r="23" customFormat="false" ht="12.75" hidden="false" customHeight="false" outlineLevel="0" collapsed="false">
      <c r="A23" s="26" t="s">
        <v>76</v>
      </c>
      <c r="B23" s="30" t="s">
        <v>148</v>
      </c>
      <c r="C23" s="34" t="n">
        <v>3</v>
      </c>
      <c r="D23" s="34" t="n">
        <v>4</v>
      </c>
      <c r="E23" s="35" t="n">
        <v>12</v>
      </c>
      <c r="F23" s="27"/>
      <c r="G23" s="28"/>
      <c r="H23" s="26"/>
      <c r="I23" s="26"/>
      <c r="J23" s="26"/>
      <c r="K23" s="28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9" t="s">
        <v>66</v>
      </c>
      <c r="AJ23" s="33" t="s">
        <v>35</v>
      </c>
      <c r="AK23" s="29" t="s">
        <v>78</v>
      </c>
      <c r="AL23" s="30" t="str">
        <f aca="false">B23</f>
        <v>összeférhetetlenség miatt sérül a tervezés megbízhatósága</v>
      </c>
      <c r="AM23" s="26"/>
      <c r="AN23" s="26"/>
    </row>
    <row r="24" customFormat="false" ht="25.5" hidden="false" customHeight="false" outlineLevel="0" collapsed="false">
      <c r="A24" s="31" t="s">
        <v>82</v>
      </c>
      <c r="B24" s="32" t="s">
        <v>149</v>
      </c>
      <c r="C24" s="26"/>
      <c r="D24" s="26"/>
      <c r="E24" s="26"/>
      <c r="F24" s="27"/>
      <c r="G24" s="28"/>
      <c r="H24" s="26"/>
      <c r="I24" s="26"/>
      <c r="J24" s="26"/>
      <c r="K24" s="28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9" t="s">
        <v>32</v>
      </c>
      <c r="AJ24" s="33" t="s">
        <v>35</v>
      </c>
      <c r="AK24" s="29" t="s">
        <v>84</v>
      </c>
      <c r="AL24" s="30" t="str">
        <f aca="false">B24</f>
        <v>Hatékonyság, eredményesség, gazdaságosság érvényesítését veszélyeztető kockázatok</v>
      </c>
      <c r="AM24" s="26"/>
      <c r="AN24" s="26"/>
    </row>
    <row r="25" customFormat="false" ht="12.75" hidden="false" customHeight="false" outlineLevel="0" collapsed="false">
      <c r="A25" s="26" t="s">
        <v>150</v>
      </c>
      <c r="B25" s="30" t="s">
        <v>151</v>
      </c>
      <c r="C25" s="34" t="n">
        <v>3</v>
      </c>
      <c r="D25" s="34" t="n">
        <v>5</v>
      </c>
      <c r="E25" s="35" t="n">
        <v>15</v>
      </c>
      <c r="F25" s="27"/>
      <c r="G25" s="28"/>
      <c r="H25" s="26"/>
      <c r="I25" s="26"/>
      <c r="J25" s="26"/>
      <c r="K25" s="28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9" t="s">
        <v>84</v>
      </c>
      <c r="AJ25" s="33" t="s">
        <v>35</v>
      </c>
      <c r="AK25" s="29" t="s">
        <v>152</v>
      </c>
      <c r="AL25" s="30" t="str">
        <f aca="false">B25</f>
        <v>Korábbi évek tapasztalatait nem veszik figyelembe</v>
      </c>
      <c r="AM25" s="26"/>
      <c r="AN25" s="26"/>
    </row>
    <row r="26" customFormat="false" ht="12.75" hidden="false" customHeight="false" outlineLevel="0" collapsed="false">
      <c r="A26" s="31" t="s">
        <v>85</v>
      </c>
      <c r="B26" s="32" t="s">
        <v>86</v>
      </c>
      <c r="C26" s="26"/>
      <c r="D26" s="26"/>
      <c r="E26" s="26"/>
      <c r="F26" s="27"/>
      <c r="G26" s="28"/>
      <c r="H26" s="26"/>
      <c r="I26" s="26"/>
      <c r="J26" s="26"/>
      <c r="K26" s="28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9" t="s">
        <v>32</v>
      </c>
      <c r="AJ26" s="33" t="s">
        <v>35</v>
      </c>
      <c r="AK26" s="29" t="s">
        <v>87</v>
      </c>
      <c r="AL26" s="30" t="str">
        <f aca="false">B26</f>
        <v>Források rendelkezésre állásából eredő kockázatok</v>
      </c>
      <c r="AM26" s="26"/>
      <c r="AN26" s="26"/>
    </row>
    <row r="27" customFormat="false" ht="12.75" hidden="false" customHeight="false" outlineLevel="0" collapsed="false">
      <c r="A27" s="26" t="s">
        <v>88</v>
      </c>
      <c r="B27" s="30" t="s">
        <v>153</v>
      </c>
      <c r="C27" s="34" t="n">
        <v>5</v>
      </c>
      <c r="D27" s="34" t="n">
        <v>5</v>
      </c>
      <c r="E27" s="35" t="n">
        <v>25</v>
      </c>
      <c r="F27" s="27"/>
      <c r="G27" s="28"/>
      <c r="H27" s="26"/>
      <c r="I27" s="26"/>
      <c r="J27" s="26"/>
      <c r="K27" s="28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 t="s">
        <v>87</v>
      </c>
      <c r="AJ27" s="33" t="s">
        <v>35</v>
      </c>
      <c r="AK27" s="26" t="s">
        <v>90</v>
      </c>
      <c r="AL27" s="26" t="str">
        <f aca="false">B27</f>
        <v>Nem áll rendelkezésre az igényelt forrás</v>
      </c>
      <c r="AM27" s="26"/>
      <c r="AN27" s="26"/>
    </row>
    <row r="28" customFormat="false" ht="12.75" hidden="false" customHeight="false" outlineLevel="0" collapsed="false">
      <c r="A28" s="31" t="s">
        <v>100</v>
      </c>
      <c r="B28" s="32" t="s">
        <v>154</v>
      </c>
      <c r="C28" s="26"/>
      <c r="D28" s="26"/>
      <c r="E28" s="26"/>
      <c r="F28" s="27"/>
      <c r="G28" s="28"/>
      <c r="H28" s="26"/>
      <c r="I28" s="26"/>
      <c r="J28" s="26"/>
      <c r="K28" s="28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33" t="s">
        <v>32</v>
      </c>
      <c r="AJ28" s="33" t="s">
        <v>35</v>
      </c>
      <c r="AK28" s="33" t="s">
        <v>102</v>
      </c>
      <c r="AL28" s="26" t="str">
        <f aca="false">B28</f>
        <v>Irányítási és ellenőrzési rendszerekből rejlő kockázatok</v>
      </c>
      <c r="AM28" s="26"/>
      <c r="AN28" s="26"/>
    </row>
    <row r="29" customFormat="false" ht="12.75" hidden="false" customHeight="false" outlineLevel="0" collapsed="false">
      <c r="A29" s="26" t="s">
        <v>155</v>
      </c>
      <c r="B29" s="30" t="s">
        <v>156</v>
      </c>
      <c r="C29" s="34" t="n">
        <v>2</v>
      </c>
      <c r="D29" s="34" t="n">
        <v>4</v>
      </c>
      <c r="E29" s="35" t="n">
        <v>8</v>
      </c>
      <c r="F29" s="27"/>
      <c r="G29" s="28"/>
      <c r="H29" s="26"/>
      <c r="I29" s="26"/>
      <c r="J29" s="26"/>
      <c r="K29" s="28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33" t="s">
        <v>102</v>
      </c>
      <c r="AJ29" s="33" t="s">
        <v>35</v>
      </c>
      <c r="AK29" s="33" t="s">
        <v>157</v>
      </c>
      <c r="AL29" s="26" t="str">
        <f aca="false">B29</f>
        <v>A tervezés vezetői ellenőrzése nem történik meg</v>
      </c>
      <c r="AM29" s="26"/>
      <c r="AN29" s="26"/>
    </row>
    <row r="30" customFormat="false" ht="12.75" hidden="false" customHeight="false" outlineLevel="0" collapsed="false">
      <c r="A30" s="31" t="s">
        <v>103</v>
      </c>
      <c r="B30" s="32" t="s">
        <v>104</v>
      </c>
      <c r="C30" s="26"/>
      <c r="D30" s="26"/>
      <c r="E30" s="26"/>
      <c r="F30" s="27"/>
      <c r="G30" s="28"/>
      <c r="H30" s="26"/>
      <c r="I30" s="26"/>
      <c r="J30" s="26"/>
      <c r="K30" s="28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 t="s">
        <v>32</v>
      </c>
      <c r="AJ30" s="26" t="s">
        <v>35</v>
      </c>
      <c r="AK30" s="26" t="s">
        <v>105</v>
      </c>
      <c r="AL30" s="26" t="str">
        <f aca="false">B30</f>
        <v>Pénzügyi kockázatok</v>
      </c>
      <c r="AM30" s="26"/>
      <c r="AN30" s="26"/>
    </row>
    <row r="31" customFormat="false" ht="12.75" hidden="false" customHeight="false" outlineLevel="0" collapsed="false">
      <c r="A31" s="26" t="s">
        <v>106</v>
      </c>
      <c r="B31" s="30" t="s">
        <v>158</v>
      </c>
      <c r="C31" s="34" t="n">
        <v>3</v>
      </c>
      <c r="D31" s="34" t="n">
        <v>3</v>
      </c>
      <c r="E31" s="35" t="n">
        <f aca="false">C31+2*D31</f>
        <v>9</v>
      </c>
      <c r="F31" s="27"/>
      <c r="G31" s="28"/>
      <c r="H31" s="26"/>
      <c r="I31" s="26"/>
      <c r="J31" s="26"/>
      <c r="K31" s="28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 t="s">
        <v>105</v>
      </c>
      <c r="AJ31" s="26" t="s">
        <v>35</v>
      </c>
      <c r="AK31" s="26" t="s">
        <v>108</v>
      </c>
      <c r="AL31" s="26" t="str">
        <f aca="false">B31</f>
        <v>az árváltozások hatásait esetleg nem jól mérik fel a tervezés során</v>
      </c>
      <c r="AM31" s="26"/>
      <c r="AN31" s="26"/>
    </row>
    <row r="32" customFormat="false" ht="12.75" hidden="false" customHeight="false" outlineLevel="0" collapsed="false">
      <c r="A32" s="26" t="s">
        <v>109</v>
      </c>
      <c r="B32" s="30" t="s">
        <v>159</v>
      </c>
      <c r="C32" s="34" t="n">
        <v>2</v>
      </c>
      <c r="D32" s="34" t="n">
        <v>4</v>
      </c>
      <c r="E32" s="35" t="n">
        <v>8</v>
      </c>
      <c r="F32" s="27"/>
      <c r="G32" s="28"/>
      <c r="H32" s="26"/>
      <c r="I32" s="26"/>
      <c r="J32" s="26"/>
      <c r="K32" s="28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 t="s">
        <v>105</v>
      </c>
      <c r="AJ32" s="26" t="s">
        <v>35</v>
      </c>
      <c r="AK32" s="26" t="s">
        <v>111</v>
      </c>
      <c r="AL32" s="26" t="str">
        <f aca="false">B32</f>
        <v>a kiadások szerkezetére gyakorolt hatásokat nem jól mérik fel az egyes intézkedések kapcsán</v>
      </c>
      <c r="AM32" s="26"/>
      <c r="AN32" s="26"/>
    </row>
    <row r="33" customFormat="false" ht="12.75" hidden="false" customHeight="false" outlineLevel="0" collapsed="false">
      <c r="A33" s="26" t="s">
        <v>112</v>
      </c>
      <c r="B33" s="30" t="s">
        <v>160</v>
      </c>
      <c r="C33" s="34" t="n">
        <v>2</v>
      </c>
      <c r="D33" s="34" t="n">
        <v>3</v>
      </c>
      <c r="E33" s="35" t="n">
        <v>6</v>
      </c>
      <c r="F33" s="27"/>
      <c r="G33" s="28"/>
      <c r="H33" s="26"/>
      <c r="I33" s="26"/>
      <c r="J33" s="26"/>
      <c r="K33" s="28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 t="s">
        <v>105</v>
      </c>
      <c r="AJ33" s="26" t="s">
        <v>35</v>
      </c>
      <c r="AK33" s="26" t="s">
        <v>114</v>
      </c>
      <c r="AL33" s="26" t="str">
        <f aca="false">B33</f>
        <v>az évközi intézkedések hatását nem fogják jól leképezni a következő évre</v>
      </c>
      <c r="AM33" s="26"/>
      <c r="AN33" s="26"/>
    </row>
    <row r="34" customFormat="false" ht="12.75" hidden="false" customHeight="false" outlineLevel="0" collapsed="false">
      <c r="A34" s="26" t="s">
        <v>115</v>
      </c>
      <c r="B34" s="30" t="s">
        <v>161</v>
      </c>
      <c r="C34" s="34" t="n">
        <v>2</v>
      </c>
      <c r="D34" s="34" t="n">
        <v>4</v>
      </c>
      <c r="E34" s="35" t="n">
        <v>8</v>
      </c>
      <c r="F34" s="27"/>
      <c r="G34" s="28"/>
      <c r="H34" s="26"/>
      <c r="I34" s="26"/>
      <c r="J34" s="26"/>
      <c r="K34" s="28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 t="s">
        <v>105</v>
      </c>
      <c r="AJ34" s="33" t="s">
        <v>35</v>
      </c>
      <c r="AK34" s="26" t="s">
        <v>117</v>
      </c>
      <c r="AL34" s="26" t="str">
        <f aca="false">B34</f>
        <v>rossz likviditástervezés</v>
      </c>
      <c r="AM34" s="26"/>
      <c r="AN34" s="26"/>
    </row>
    <row r="35" customFormat="false" ht="12.75" hidden="false" customHeight="false" outlineLevel="0" collapsed="false">
      <c r="A35" s="31" t="s">
        <v>118</v>
      </c>
      <c r="B35" s="32" t="s">
        <v>119</v>
      </c>
      <c r="C35" s="26"/>
      <c r="D35" s="26"/>
      <c r="E35" s="26"/>
      <c r="F35" s="27"/>
      <c r="G35" s="28"/>
      <c r="H35" s="26"/>
      <c r="I35" s="26"/>
      <c r="J35" s="26"/>
      <c r="K35" s="28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 t="s">
        <v>32</v>
      </c>
      <c r="AJ35" s="26" t="s">
        <v>35</v>
      </c>
      <c r="AK35" s="26" t="s">
        <v>120</v>
      </c>
      <c r="AL35" s="26" t="str">
        <f aca="false">B35</f>
        <v>Informatikai rendszerekben rejlő kockázatok</v>
      </c>
      <c r="AM35" s="26"/>
      <c r="AN35" s="26"/>
    </row>
    <row r="36" customFormat="false" ht="12.75" hidden="false" customHeight="false" outlineLevel="0" collapsed="false">
      <c r="A36" s="26" t="s">
        <v>121</v>
      </c>
      <c r="B36" s="30" t="s">
        <v>162</v>
      </c>
      <c r="C36" s="34" t="n">
        <v>3</v>
      </c>
      <c r="D36" s="34" t="n">
        <v>4</v>
      </c>
      <c r="E36" s="35" t="n">
        <v>12</v>
      </c>
      <c r="F36" s="27"/>
      <c r="G36" s="28"/>
      <c r="H36" s="26"/>
      <c r="I36" s="26"/>
      <c r="J36" s="26"/>
      <c r="K36" s="28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 t="s">
        <v>120</v>
      </c>
      <c r="AJ36" s="26" t="s">
        <v>35</v>
      </c>
      <c r="AK36" s="26" t="s">
        <v>123</v>
      </c>
      <c r="AL36" s="26" t="str">
        <f aca="false">B36</f>
        <v>a szükséges időpontban az informatikai alkalmazás nem lesz megfelelő</v>
      </c>
      <c r="AM36" s="26"/>
      <c r="AN36" s="26"/>
    </row>
    <row r="37" customFormat="false" ht="12.75" hidden="false" customHeight="false" outlineLevel="0" collapsed="false">
      <c r="A37" s="26" t="s">
        <v>124</v>
      </c>
      <c r="B37" s="30" t="s">
        <v>163</v>
      </c>
      <c r="C37" s="34" t="n">
        <v>3</v>
      </c>
      <c r="D37" s="34" t="n">
        <v>5</v>
      </c>
      <c r="E37" s="35" t="n">
        <v>15</v>
      </c>
      <c r="F37" s="27"/>
      <c r="G37" s="28"/>
      <c r="H37" s="26"/>
      <c r="I37" s="26"/>
      <c r="J37" s="26"/>
      <c r="K37" s="28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 t="s">
        <v>120</v>
      </c>
      <c r="AJ37" s="26" t="s">
        <v>35</v>
      </c>
      <c r="AK37" s="26" t="s">
        <v>126</v>
      </c>
      <c r="AL37" s="26" t="str">
        <f aca="false">B37</f>
        <v>a számítások nem lesznek visszakereshetők vagy alátámaszthatók</v>
      </c>
      <c r="AM37" s="26"/>
      <c r="AN37" s="26"/>
    </row>
    <row r="38" customFormat="false" ht="13.5" hidden="false" customHeight="false" outlineLevel="0" collapsed="false">
      <c r="A38" s="26" t="s">
        <v>127</v>
      </c>
      <c r="B38" s="30" t="s">
        <v>164</v>
      </c>
      <c r="C38" s="34" t="n">
        <v>5</v>
      </c>
      <c r="D38" s="34" t="n">
        <v>5</v>
      </c>
      <c r="E38" s="35" t="n">
        <v>25</v>
      </c>
      <c r="F38" s="37"/>
      <c r="G38" s="28"/>
      <c r="H38" s="26"/>
      <c r="I38" s="26"/>
      <c r="J38" s="26"/>
      <c r="K38" s="28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 t="s">
        <v>120</v>
      </c>
      <c r="AJ38" s="26" t="s">
        <v>35</v>
      </c>
      <c r="AK38" s="26" t="s">
        <v>129</v>
      </c>
      <c r="AL38" s="26" t="str">
        <f aca="false">B38</f>
        <v>a folyamat során használt informatikai rendszerek nem kompatibilisek</v>
      </c>
      <c r="AM38" s="26"/>
      <c r="AN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8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8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8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8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8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8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8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8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8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8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8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33"/>
      <c r="AJ49" s="33"/>
      <c r="AK49" s="33"/>
      <c r="AL49" s="26"/>
      <c r="AM49" s="26"/>
      <c r="AN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8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8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8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33"/>
      <c r="AK52" s="26"/>
      <c r="AL52" s="26"/>
      <c r="AM52" s="26"/>
      <c r="AN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8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33"/>
      <c r="AK53" s="26"/>
      <c r="AL53" s="26"/>
      <c r="AM53" s="26"/>
      <c r="AN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8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33"/>
      <c r="AJ54" s="33"/>
      <c r="AK54" s="33"/>
      <c r="AL54" s="33"/>
      <c r="AM54" s="26"/>
      <c r="AN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8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33"/>
      <c r="AJ55" s="33"/>
      <c r="AK55" s="33"/>
      <c r="AL55" s="33"/>
      <c r="AM55" s="26"/>
      <c r="AN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8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33"/>
      <c r="AJ56" s="33"/>
      <c r="AK56" s="33"/>
      <c r="AL56" s="33"/>
      <c r="AM56" s="26"/>
      <c r="AN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8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33"/>
      <c r="AJ57" s="33"/>
      <c r="AK57" s="33"/>
      <c r="AL57" s="33"/>
      <c r="AM57" s="26"/>
      <c r="AN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8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8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33"/>
      <c r="AJ59" s="33"/>
      <c r="AK59" s="33"/>
      <c r="AL59" s="33"/>
      <c r="AM59" s="26"/>
      <c r="AN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8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8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33"/>
      <c r="AJ61" s="33"/>
      <c r="AK61" s="33"/>
      <c r="AL61" s="33"/>
      <c r="AM61" s="26"/>
      <c r="AN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8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33"/>
      <c r="AJ62" s="33"/>
      <c r="AK62" s="33"/>
      <c r="AL62" s="33"/>
      <c r="AM62" s="26"/>
      <c r="AN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8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8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33"/>
      <c r="AJ72" s="33"/>
      <c r="AK72" s="33"/>
      <c r="AL72" s="33"/>
      <c r="AM72" s="26"/>
      <c r="AN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33"/>
      <c r="AK74" s="26"/>
      <c r="AL74" s="26"/>
      <c r="AM74" s="26"/>
      <c r="AN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33"/>
      <c r="AK75" s="26"/>
      <c r="AL75" s="26"/>
      <c r="AM75" s="26"/>
      <c r="AN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</row>
  </sheetData>
  <printOptions headings="false" gridLines="false" gridLinesSet="true" horizontalCentered="false" verticalCentered="false"/>
  <pageMargins left="0.270138888888889" right="0.170138888888889" top="0.3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30" activeCellId="0" sqref="E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1.49"/>
    <col collapsed="false" customWidth="true" hidden="false" outlineLevel="0" max="3" min="3" style="1" width="11.49"/>
    <col collapsed="false" customWidth="true" hidden="false" outlineLevel="0" max="4" min="4" style="1" width="12.99"/>
    <col collapsed="false" customWidth="true" hidden="false" outlineLevel="0" max="5" min="5" style="1" width="13.65"/>
    <col collapsed="false" customWidth="true" hidden="false" outlineLevel="0" max="6" min="6" style="2" width="4.15"/>
    <col collapsed="false" customWidth="true" hidden="false" outlineLevel="0" max="7" min="7" style="2" width="14.82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94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165</v>
      </c>
    </row>
    <row r="2" customFormat="false" ht="13.5" hidden="false" customHeight="false" outlineLevel="0" collapsed="false">
      <c r="A2" s="6" t="n">
        <v>5</v>
      </c>
      <c r="B2" s="6" t="s">
        <v>166</v>
      </c>
      <c r="C2" s="7" t="s">
        <v>5</v>
      </c>
      <c r="D2" s="8" t="s">
        <v>167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168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169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70</v>
      </c>
    </row>
    <row r="6" customFormat="false" ht="13.5" hidden="false" customHeight="false" outlineLevel="0" collapsed="false">
      <c r="A6" s="3" t="n">
        <v>1</v>
      </c>
      <c r="B6" s="9" t="s">
        <v>16</v>
      </c>
      <c r="C6" s="10" t="s">
        <v>17</v>
      </c>
      <c r="D6" s="11" t="s">
        <v>171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172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Projekt kezelés pénzügyi folyamat</v>
      </c>
      <c r="AN9" s="26"/>
      <c r="AO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173</v>
      </c>
      <c r="C11" s="34" t="n">
        <v>3</v>
      </c>
      <c r="D11" s="34" t="n">
        <v>3</v>
      </c>
      <c r="E11" s="35" t="n">
        <f aca="false">C11+2*D11</f>
        <v>9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A folyamat végrehajtásával kapcsolatos jogszabályok gyakran változhatnak</v>
      </c>
      <c r="AN11" s="26"/>
      <c r="AO11" s="26"/>
    </row>
    <row r="12" customFormat="false" ht="12.75" hidden="false" customHeight="false" outlineLevel="0" collapsed="false">
      <c r="A12" s="31" t="s">
        <v>49</v>
      </c>
      <c r="B12" s="32" t="s">
        <v>50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26" t="s">
        <v>35</v>
      </c>
      <c r="AL12" s="29" t="s">
        <v>51</v>
      </c>
      <c r="AM12" s="30" t="str">
        <f aca="false">B12</f>
        <v>Hazai és EU-s szervezetekkel való együttműködésből eredő kockázatok</v>
      </c>
      <c r="AN12" s="26"/>
      <c r="AO12" s="26"/>
    </row>
    <row r="13" customFormat="false" ht="18" hidden="false" customHeight="true" outlineLevel="0" collapsed="false">
      <c r="A13" s="26" t="s">
        <v>52</v>
      </c>
      <c r="B13" s="30" t="s">
        <v>174</v>
      </c>
      <c r="C13" s="34" t="n">
        <v>2</v>
      </c>
      <c r="D13" s="34" t="n">
        <v>3</v>
      </c>
      <c r="E13" s="35" t="n">
        <v>6</v>
      </c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51</v>
      </c>
      <c r="AK13" s="33" t="s">
        <v>35</v>
      </c>
      <c r="AL13" s="29" t="s">
        <v>54</v>
      </c>
      <c r="AM13" s="30" t="str">
        <f aca="false">B13</f>
        <v>Együttműködési nehézségek léphetnek fel</v>
      </c>
      <c r="AN13" s="26"/>
      <c r="AO13" s="26"/>
    </row>
    <row r="14" customFormat="false" ht="14.25" hidden="false" customHeight="true" outlineLevel="0" collapsed="false">
      <c r="A14" s="31" t="s">
        <v>61</v>
      </c>
      <c r="B14" s="32" t="s">
        <v>62</v>
      </c>
      <c r="C14" s="26"/>
      <c r="D14" s="26"/>
      <c r="E14" s="26"/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32</v>
      </c>
      <c r="AK14" s="33" t="s">
        <v>35</v>
      </c>
      <c r="AL14" s="29" t="s">
        <v>63</v>
      </c>
      <c r="AM14" s="30" t="str">
        <f aca="false">B14</f>
        <v>Szervezetek/partnerek változásából eredő kockázatok</v>
      </c>
      <c r="AN14" s="26"/>
      <c r="AO14" s="26"/>
    </row>
    <row r="15" customFormat="false" ht="12.75" hidden="false" customHeight="false" outlineLevel="0" collapsed="false">
      <c r="A15" s="26" t="s">
        <v>143</v>
      </c>
      <c r="B15" s="30" t="s">
        <v>175</v>
      </c>
      <c r="C15" s="34" t="n">
        <v>2</v>
      </c>
      <c r="D15" s="34" t="n">
        <v>2</v>
      </c>
      <c r="E15" s="35" t="n">
        <v>4</v>
      </c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63</v>
      </c>
      <c r="AK15" s="26" t="s">
        <v>35</v>
      </c>
      <c r="AL15" s="29" t="s">
        <v>145</v>
      </c>
      <c r="AM15" s="30" t="str">
        <f aca="false">B15</f>
        <v>A szervezetek jogállása megváltozhat</v>
      </c>
      <c r="AN15" s="26"/>
      <c r="AO15" s="26"/>
    </row>
    <row r="16" customFormat="false" ht="18.75" hidden="false" customHeight="true" outlineLevel="0" collapsed="false">
      <c r="A16" s="31" t="s">
        <v>64</v>
      </c>
      <c r="B16" s="32" t="s">
        <v>65</v>
      </c>
      <c r="C16" s="26"/>
      <c r="D16" s="26"/>
      <c r="E16" s="38"/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32</v>
      </c>
      <c r="AK16" s="26" t="s">
        <v>35</v>
      </c>
      <c r="AL16" s="29" t="s">
        <v>66</v>
      </c>
      <c r="AM16" s="30" t="str">
        <f aca="false">B16</f>
        <v>Emberi erőforrásban rejlő kockázatok</v>
      </c>
      <c r="AN16" s="26"/>
      <c r="AO16" s="26"/>
    </row>
    <row r="17" customFormat="false" ht="12.75" hidden="false" customHeight="false" outlineLevel="0" collapsed="false">
      <c r="A17" s="26" t="s">
        <v>67</v>
      </c>
      <c r="B17" s="30" t="s">
        <v>176</v>
      </c>
      <c r="C17" s="34" t="n">
        <v>3</v>
      </c>
      <c r="D17" s="34" t="n">
        <v>4</v>
      </c>
      <c r="E17" s="35" t="n">
        <v>12</v>
      </c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66</v>
      </c>
      <c r="AK17" s="26" t="s">
        <v>35</v>
      </c>
      <c r="AL17" s="29" t="s">
        <v>69</v>
      </c>
      <c r="AM17" s="30" t="str">
        <f aca="false">B17</f>
        <v>Nem áll rendelkezésre a feladat ellátásához szükséges kapacitás</v>
      </c>
      <c r="AN17" s="26"/>
      <c r="AO17" s="26"/>
    </row>
    <row r="18" customFormat="false" ht="12.75" hidden="false" customHeight="false" outlineLevel="0" collapsed="false">
      <c r="A18" s="26" t="s">
        <v>70</v>
      </c>
      <c r="B18" s="30" t="s">
        <v>177</v>
      </c>
      <c r="C18" s="34" t="n">
        <v>3</v>
      </c>
      <c r="D18" s="34" t="n">
        <v>5</v>
      </c>
      <c r="E18" s="35" t="n">
        <v>15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66</v>
      </c>
      <c r="AK18" s="26" t="s">
        <v>35</v>
      </c>
      <c r="AL18" s="29" t="s">
        <v>72</v>
      </c>
      <c r="AM18" s="30" t="str">
        <f aca="false">B18</f>
        <v>A feladat ellátásához szükséges végzettség hiányzik</v>
      </c>
      <c r="AN18" s="26"/>
      <c r="AO18" s="26"/>
    </row>
    <row r="19" customFormat="false" ht="25.5" hidden="false" customHeight="false" outlineLevel="0" collapsed="false">
      <c r="A19" s="31" t="s">
        <v>82</v>
      </c>
      <c r="B19" s="32" t="s">
        <v>149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/>
      <c r="AK19" s="26"/>
      <c r="AL19" s="29"/>
      <c r="AM19" s="30"/>
      <c r="AN19" s="26"/>
      <c r="AO19" s="26"/>
    </row>
    <row r="20" s="39" customFormat="true" ht="12.75" hidden="false" customHeight="false" outlineLevel="0" collapsed="false">
      <c r="A20" s="26" t="s">
        <v>150</v>
      </c>
      <c r="B20" s="30" t="s">
        <v>178</v>
      </c>
      <c r="C20" s="34" t="n">
        <v>2</v>
      </c>
      <c r="D20" s="34" t="n">
        <v>5</v>
      </c>
      <c r="E20" s="35" t="n">
        <v>10</v>
      </c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/>
      <c r="AK20" s="26"/>
      <c r="AL20" s="29"/>
      <c r="AM20" s="30"/>
      <c r="AN20" s="26"/>
      <c r="AO20" s="26"/>
    </row>
    <row r="21" customFormat="false" ht="12.75" hidden="false" customHeight="false" outlineLevel="0" collapsed="false">
      <c r="A21" s="31" t="s">
        <v>85</v>
      </c>
      <c r="B21" s="32" t="s">
        <v>86</v>
      </c>
      <c r="C21" s="26"/>
      <c r="D21" s="26"/>
      <c r="E21" s="26"/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/>
      <c r="AK21" s="26"/>
      <c r="AL21" s="29"/>
      <c r="AM21" s="30"/>
      <c r="AN21" s="26"/>
      <c r="AO21" s="26"/>
    </row>
    <row r="22" s="39" customFormat="true" ht="12.75" hidden="false" customHeight="false" outlineLevel="0" collapsed="false">
      <c r="A22" s="26" t="s">
        <v>88</v>
      </c>
      <c r="B22" s="30" t="s">
        <v>179</v>
      </c>
      <c r="C22" s="34" t="n">
        <v>2</v>
      </c>
      <c r="D22" s="34" t="n">
        <v>5</v>
      </c>
      <c r="E22" s="35" t="n">
        <v>10</v>
      </c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/>
      <c r="AK22" s="26"/>
      <c r="AL22" s="29"/>
      <c r="AM22" s="30"/>
      <c r="AN22" s="26"/>
      <c r="AO22" s="26"/>
    </row>
    <row r="23" customFormat="false" ht="12.75" hidden="false" customHeight="false" outlineLevel="0" collapsed="false">
      <c r="A23" s="31" t="s">
        <v>100</v>
      </c>
      <c r="B23" s="32" t="s">
        <v>101</v>
      </c>
      <c r="C23" s="26"/>
      <c r="D23" s="26"/>
      <c r="E23" s="26"/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32</v>
      </c>
      <c r="AK23" s="33" t="s">
        <v>35</v>
      </c>
      <c r="AL23" s="29" t="s">
        <v>84</v>
      </c>
      <c r="AM23" s="30" t="str">
        <f aca="false">B23</f>
        <v>Irányítási és ellenőrzési rendszerekben rejlő kockázatok</v>
      </c>
      <c r="AN23" s="26"/>
      <c r="AO23" s="26"/>
    </row>
    <row r="24" customFormat="false" ht="12.75" hidden="false" customHeight="false" outlineLevel="0" collapsed="false">
      <c r="A24" s="26" t="s">
        <v>155</v>
      </c>
      <c r="B24" s="30" t="s">
        <v>180</v>
      </c>
      <c r="C24" s="34" t="n">
        <v>3</v>
      </c>
      <c r="D24" s="34" t="n">
        <v>4</v>
      </c>
      <c r="E24" s="35" t="n">
        <v>12</v>
      </c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84</v>
      </c>
      <c r="AK24" s="33" t="s">
        <v>35</v>
      </c>
      <c r="AL24" s="29" t="s">
        <v>152</v>
      </c>
      <c r="AM24" s="30" t="str">
        <f aca="false">B24</f>
        <v>Nincs a tevékenység irányítására, ellenőrzésére kijelölt felelős személy</v>
      </c>
      <c r="AN24" s="26"/>
      <c r="AO24" s="26"/>
    </row>
    <row r="25" customFormat="false" ht="12.75" hidden="false" customHeight="false" outlineLevel="0" collapsed="false">
      <c r="A25" s="31" t="s">
        <v>103</v>
      </c>
      <c r="B25" s="32" t="s">
        <v>104</v>
      </c>
      <c r="C25" s="26"/>
      <c r="D25" s="26"/>
      <c r="E25" s="26"/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32</v>
      </c>
      <c r="AK25" s="26" t="s">
        <v>35</v>
      </c>
      <c r="AL25" s="29" t="s">
        <v>87</v>
      </c>
      <c r="AM25" s="30" t="str">
        <f aca="false">B25</f>
        <v>Pénzügyi kockázatok</v>
      </c>
      <c r="AN25" s="26"/>
      <c r="AO25" s="26"/>
    </row>
    <row r="26" customFormat="false" ht="12.75" hidden="false" customHeight="false" outlineLevel="0" collapsed="false">
      <c r="A26" s="26" t="s">
        <v>106</v>
      </c>
      <c r="B26" s="30" t="s">
        <v>181</v>
      </c>
      <c r="C26" s="34" t="n">
        <v>2</v>
      </c>
      <c r="D26" s="34" t="n">
        <v>4</v>
      </c>
      <c r="E26" s="35" t="n">
        <v>8</v>
      </c>
      <c r="F26" s="2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 t="s">
        <v>87</v>
      </c>
      <c r="AK26" s="33" t="s">
        <v>35</v>
      </c>
      <c r="AL26" s="29" t="s">
        <v>90</v>
      </c>
      <c r="AM26" s="30" t="str">
        <f aca="false">B26</f>
        <v>Infláció, árfolyamváltozás lehetősége</v>
      </c>
      <c r="AN26" s="26"/>
      <c r="AO26" s="26"/>
    </row>
    <row r="27" customFormat="false" ht="12.75" hidden="false" customHeight="false" outlineLevel="0" collapsed="false">
      <c r="A27" s="26" t="s">
        <v>109</v>
      </c>
      <c r="B27" s="30" t="s">
        <v>182</v>
      </c>
      <c r="C27" s="34" t="n">
        <v>2</v>
      </c>
      <c r="D27" s="34" t="n">
        <v>4</v>
      </c>
      <c r="E27" s="35" t="n">
        <v>8</v>
      </c>
      <c r="F27" s="27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9"/>
      <c r="AK27" s="33"/>
      <c r="AL27" s="29"/>
      <c r="AM27" s="30"/>
      <c r="AN27" s="26"/>
      <c r="AO27" s="26"/>
    </row>
    <row r="28" customFormat="false" ht="12.75" hidden="false" customHeight="false" outlineLevel="0" collapsed="false">
      <c r="A28" s="31" t="s">
        <v>118</v>
      </c>
      <c r="B28" s="32" t="s">
        <v>119</v>
      </c>
      <c r="C28" s="26"/>
      <c r="D28" s="26"/>
      <c r="E28" s="26"/>
      <c r="F28" s="27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9" t="s">
        <v>32</v>
      </c>
      <c r="AK28" s="33" t="s">
        <v>35</v>
      </c>
      <c r="AL28" s="29" t="s">
        <v>102</v>
      </c>
      <c r="AM28" s="30" t="str">
        <f aca="false">B28</f>
        <v>Informatikai rendszerekben rejlő kockázatok</v>
      </c>
      <c r="AN28" s="26"/>
      <c r="AO28" s="26"/>
    </row>
    <row r="29" customFormat="false" ht="12.75" hidden="false" customHeight="false" outlineLevel="0" collapsed="false">
      <c r="A29" s="26" t="s">
        <v>121</v>
      </c>
      <c r="B29" s="30" t="s">
        <v>183</v>
      </c>
      <c r="C29" s="34" t="n">
        <v>3</v>
      </c>
      <c r="D29" s="34" t="n">
        <v>5</v>
      </c>
      <c r="E29" s="35" t="n">
        <v>15</v>
      </c>
      <c r="F29" s="27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9" t="s">
        <v>102</v>
      </c>
      <c r="AK29" s="26" t="s">
        <v>35</v>
      </c>
      <c r="AL29" s="29" t="s">
        <v>157</v>
      </c>
      <c r="AM29" s="30" t="str">
        <f aca="false">B29</f>
        <v>Támogató informatikai rendszer gyakori változása vagy nem megfelelő volta</v>
      </c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9"/>
      <c r="AK30" s="33"/>
      <c r="AL30" s="29"/>
      <c r="AM30" s="30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9"/>
      <c r="AK31" s="33"/>
      <c r="AL31" s="29"/>
      <c r="AM31" s="30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33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33"/>
      <c r="AK33" s="33"/>
      <c r="AL33" s="33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33"/>
      <c r="AK34" s="33"/>
      <c r="AL34" s="33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33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26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33"/>
      <c r="AL57" s="26"/>
      <c r="AM57" s="26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33"/>
      <c r="AL58" s="26"/>
      <c r="AM58" s="26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33"/>
      <c r="AK59" s="33"/>
      <c r="AL59" s="33"/>
      <c r="AM59" s="33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33"/>
      <c r="AK60" s="33"/>
      <c r="AL60" s="33"/>
      <c r="AM60" s="33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33"/>
      <c r="AK64" s="33"/>
      <c r="AL64" s="33"/>
      <c r="AM64" s="33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8"/>
      <c r="H65" s="26"/>
      <c r="I65" s="26"/>
      <c r="J65" s="26"/>
      <c r="K65" s="26"/>
      <c r="L65" s="28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8"/>
      <c r="H66" s="26"/>
      <c r="I66" s="26"/>
      <c r="J66" s="26"/>
      <c r="K66" s="26"/>
      <c r="L66" s="28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33"/>
      <c r="AK66" s="33"/>
      <c r="AL66" s="33"/>
      <c r="AM66" s="33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8"/>
      <c r="H67" s="26"/>
      <c r="I67" s="26"/>
      <c r="J67" s="26"/>
      <c r="K67" s="26"/>
      <c r="L67" s="28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33"/>
      <c r="AK67" s="33"/>
      <c r="AL67" s="33"/>
      <c r="AM67" s="33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8"/>
      <c r="H68" s="26"/>
      <c r="I68" s="26"/>
      <c r="J68" s="26"/>
      <c r="K68" s="26"/>
      <c r="L68" s="28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8"/>
      <c r="H69" s="26"/>
      <c r="I69" s="26"/>
      <c r="J69" s="26"/>
      <c r="K69" s="26"/>
      <c r="L69" s="28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33"/>
      <c r="AK77" s="33"/>
      <c r="AL77" s="33"/>
      <c r="AM77" s="33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33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33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30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30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30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30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30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</row>
  </sheetData>
  <printOptions headings="false" gridLines="false" gridLinesSet="true" horizontalCentered="false" verticalCentered="false"/>
  <pageMargins left="0.259722222222222" right="0.25" top="0.459722222222222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3.32"/>
    <col collapsed="false" customWidth="true" hidden="false" outlineLevel="0" max="3" min="3" style="1" width="14.15"/>
    <col collapsed="false" customWidth="true" hidden="false" outlineLevel="0" max="4" min="4" style="1" width="20.82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5.15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184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185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186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187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88</v>
      </c>
    </row>
    <row r="6" customFormat="false" ht="13.5" hidden="false" customHeight="false" outlineLevel="0" collapsed="false">
      <c r="A6" s="3" t="n">
        <v>1</v>
      </c>
      <c r="B6" s="9" t="s">
        <v>16</v>
      </c>
      <c r="C6" s="10" t="s">
        <v>17</v>
      </c>
      <c r="D6" s="11" t="s">
        <v>189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190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Adatkezelés és adatvédelem, adatszolgáltatás (IT)</v>
      </c>
      <c r="AN9" s="26"/>
      <c r="AO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191</v>
      </c>
      <c r="C11" s="34" t="n">
        <v>2</v>
      </c>
      <c r="D11" s="34" t="n">
        <v>3</v>
      </c>
      <c r="E11" s="35" t="n">
        <v>6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Jogszabályi változások nem kerülnek átvezetésre a belső szabályozásban</v>
      </c>
      <c r="AN11" s="26"/>
      <c r="AO11" s="26"/>
    </row>
    <row r="12" customFormat="false" ht="12.75" hidden="false" customHeight="false" outlineLevel="0" collapsed="false">
      <c r="A12" s="31" t="s">
        <v>49</v>
      </c>
      <c r="B12" s="32" t="s">
        <v>50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33" t="s">
        <v>35</v>
      </c>
      <c r="AL12" s="29" t="s">
        <v>51</v>
      </c>
      <c r="AM12" s="30" t="str">
        <f aca="false">B12</f>
        <v>Hazai és EU-s szervezetekkel való együttműködésből eredő kockázatok</v>
      </c>
      <c r="AN12" s="26"/>
      <c r="AO12" s="26"/>
    </row>
    <row r="13" customFormat="false" ht="12.75" hidden="false" customHeight="false" outlineLevel="0" collapsed="false">
      <c r="A13" s="26" t="s">
        <v>52</v>
      </c>
      <c r="B13" s="30" t="s">
        <v>192</v>
      </c>
      <c r="C13" s="34" t="n">
        <v>3</v>
      </c>
      <c r="D13" s="34" t="n">
        <v>4</v>
      </c>
      <c r="E13" s="35" t="n">
        <v>12</v>
      </c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51</v>
      </c>
      <c r="AK13" s="33" t="s">
        <v>35</v>
      </c>
      <c r="AL13" s="29" t="s">
        <v>54</v>
      </c>
      <c r="AM13" s="30" t="str">
        <f aca="false">B13</f>
        <v>Az adatszolgáltatás nem megfelelő színvonalú, illetve túl lassú</v>
      </c>
      <c r="AN13" s="26"/>
      <c r="AO13" s="26"/>
    </row>
    <row r="14" customFormat="false" ht="12.75" hidden="false" customHeight="false" outlineLevel="0" collapsed="false">
      <c r="A14" s="31" t="s">
        <v>61</v>
      </c>
      <c r="B14" s="32" t="s">
        <v>62</v>
      </c>
      <c r="C14" s="26"/>
      <c r="D14" s="26"/>
      <c r="E14" s="26"/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32</v>
      </c>
      <c r="AK14" s="26" t="s">
        <v>35</v>
      </c>
      <c r="AL14" s="29" t="s">
        <v>63</v>
      </c>
      <c r="AM14" s="30" t="str">
        <f aca="false">B14</f>
        <v>Szervezetek/partnerek változásából eredő kockázatok</v>
      </c>
      <c r="AN14" s="26"/>
      <c r="AO14" s="26"/>
    </row>
    <row r="15" customFormat="false" ht="24.75" hidden="false" customHeight="true" outlineLevel="0" collapsed="false">
      <c r="A15" s="26" t="s">
        <v>143</v>
      </c>
      <c r="B15" s="30" t="s">
        <v>193</v>
      </c>
      <c r="C15" s="34" t="n">
        <v>3</v>
      </c>
      <c r="D15" s="34" t="n">
        <v>3</v>
      </c>
      <c r="E15" s="40" t="n">
        <f aca="false">C15+2*D15</f>
        <v>9</v>
      </c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63</v>
      </c>
      <c r="AK15" s="26" t="s">
        <v>35</v>
      </c>
      <c r="AL15" s="29" t="s">
        <v>145</v>
      </c>
      <c r="AM15" s="30" t="str">
        <f aca="false">B15</f>
        <v>Az adatszolgáltatási igény változását nem képesek időben kezelni</v>
      </c>
      <c r="AN15" s="26"/>
      <c r="AO15" s="26"/>
    </row>
    <row r="16" customFormat="false" ht="12.75" hidden="false" customHeight="false" outlineLevel="0" collapsed="false">
      <c r="A16" s="31" t="s">
        <v>64</v>
      </c>
      <c r="B16" s="32" t="s">
        <v>65</v>
      </c>
      <c r="C16" s="26"/>
      <c r="D16" s="26"/>
      <c r="E16" s="26"/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32</v>
      </c>
      <c r="AK16" s="26" t="s">
        <v>35</v>
      </c>
      <c r="AL16" s="29" t="s">
        <v>66</v>
      </c>
      <c r="AM16" s="30" t="str">
        <f aca="false">B16</f>
        <v>Emberi erőforrásban rejlő kockázatok</v>
      </c>
      <c r="AN16" s="26"/>
      <c r="AO16" s="26"/>
    </row>
    <row r="17" customFormat="false" ht="25.5" hidden="false" customHeight="false" outlineLevel="0" collapsed="false">
      <c r="A17" s="26" t="s">
        <v>67</v>
      </c>
      <c r="B17" s="30" t="s">
        <v>194</v>
      </c>
      <c r="C17" s="34" t="n">
        <v>3</v>
      </c>
      <c r="D17" s="34" t="n">
        <v>4</v>
      </c>
      <c r="E17" s="35" t="n">
        <v>12</v>
      </c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66</v>
      </c>
      <c r="AK17" s="26" t="s">
        <v>35</v>
      </c>
      <c r="AL17" s="29" t="s">
        <v>69</v>
      </c>
      <c r="AM17" s="30" t="str">
        <f aca="false">B17</f>
        <v>A feladat ellátásához szükséges ismereteket nem megfelelő színvonalon sajátítják el az érintettek</v>
      </c>
      <c r="AN17" s="26"/>
      <c r="AO17" s="26"/>
    </row>
    <row r="18" customFormat="false" ht="12.75" hidden="false" customHeight="false" outlineLevel="0" collapsed="false">
      <c r="A18" s="26" t="s">
        <v>70</v>
      </c>
      <c r="B18" s="30" t="s">
        <v>195</v>
      </c>
      <c r="C18" s="34" t="n">
        <v>3</v>
      </c>
      <c r="D18" s="34" t="n">
        <v>4</v>
      </c>
      <c r="E18" s="35" t="n">
        <v>12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/>
      <c r="AK18" s="26"/>
      <c r="AL18" s="29"/>
      <c r="AM18" s="30" t="str">
        <f aca="false">B18</f>
        <v>A munkatársak a szabályokat nem tartják be</v>
      </c>
      <c r="AN18" s="26"/>
      <c r="AO18" s="26"/>
    </row>
    <row r="19" customFormat="false" ht="25.5" hidden="false" customHeight="false" outlineLevel="0" collapsed="false">
      <c r="A19" s="31" t="s">
        <v>82</v>
      </c>
      <c r="B19" s="32" t="s">
        <v>149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32</v>
      </c>
      <c r="AK19" s="33" t="s">
        <v>35</v>
      </c>
      <c r="AL19" s="29" t="s">
        <v>84</v>
      </c>
      <c r="AM19" s="30" t="str">
        <f aca="false">B19</f>
        <v>Hatékonyság, eredményesség, gazdaságosság érvényesítését veszélyeztető kockázatok</v>
      </c>
      <c r="AN19" s="26"/>
      <c r="AO19" s="26"/>
    </row>
    <row r="20" customFormat="false" ht="12.75" hidden="false" customHeight="false" outlineLevel="0" collapsed="false">
      <c r="A20" s="31" t="s">
        <v>85</v>
      </c>
      <c r="B20" s="32" t="s">
        <v>86</v>
      </c>
      <c r="C20" s="26"/>
      <c r="D20" s="26"/>
      <c r="E20" s="26"/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32</v>
      </c>
      <c r="AK20" s="26" t="s">
        <v>35</v>
      </c>
      <c r="AL20" s="29" t="s">
        <v>87</v>
      </c>
      <c r="AM20" s="30" t="str">
        <f aca="false">B20</f>
        <v>Források rendelkezésre állásából eredő kockázatok</v>
      </c>
      <c r="AN20" s="26"/>
      <c r="AO20" s="26"/>
    </row>
    <row r="21" customFormat="false" ht="12.75" hidden="false" customHeight="false" outlineLevel="0" collapsed="false">
      <c r="A21" s="26" t="s">
        <v>88</v>
      </c>
      <c r="B21" s="30" t="s">
        <v>196</v>
      </c>
      <c r="C21" s="34" t="n">
        <v>4</v>
      </c>
      <c r="D21" s="34" t="n">
        <v>5</v>
      </c>
      <c r="E21" s="35" t="n">
        <v>20</v>
      </c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87</v>
      </c>
      <c r="AK21" s="33" t="s">
        <v>35</v>
      </c>
      <c r="AL21" s="29" t="s">
        <v>90</v>
      </c>
      <c r="AM21" s="30" t="str">
        <f aca="false">B21</f>
        <v>Nem áll rendelkezésre a szükséges forrás az adatvédelem biztosítására</v>
      </c>
      <c r="AN21" s="26"/>
      <c r="AO21" s="26"/>
    </row>
    <row r="22" customFormat="false" ht="12.75" hidden="false" customHeight="false" outlineLevel="0" collapsed="false">
      <c r="A22" s="31" t="s">
        <v>100</v>
      </c>
      <c r="B22" s="32" t="s">
        <v>101</v>
      </c>
      <c r="C22" s="26"/>
      <c r="D22" s="26"/>
      <c r="E22" s="26"/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32</v>
      </c>
      <c r="AK22" s="33" t="s">
        <v>35</v>
      </c>
      <c r="AL22" s="29" t="s">
        <v>102</v>
      </c>
      <c r="AM22" s="30" t="str">
        <f aca="false">B22</f>
        <v>Irányítási és ellenőrzési rendszerekben rejlő kockázatok</v>
      </c>
      <c r="AN22" s="26"/>
      <c r="AO22" s="26"/>
    </row>
    <row r="23" customFormat="false" ht="25.5" hidden="false" customHeight="false" outlineLevel="0" collapsed="false">
      <c r="A23" s="26" t="s">
        <v>155</v>
      </c>
      <c r="B23" s="30" t="s">
        <v>197</v>
      </c>
      <c r="C23" s="34" t="n">
        <v>3</v>
      </c>
      <c r="D23" s="34" t="n">
        <v>5</v>
      </c>
      <c r="E23" s="35" t="n">
        <v>15</v>
      </c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102</v>
      </c>
      <c r="AK23" s="26" t="s">
        <v>35</v>
      </c>
      <c r="AL23" s="29" t="s">
        <v>157</v>
      </c>
      <c r="AM23" s="30" t="str">
        <f aca="false">B23</f>
        <v>Nincs a tevékenység irányítására, ellenőrzésére kijelölt felelős személy; az ellenőrzés gyakorisága nem megfelelő</v>
      </c>
      <c r="AN23" s="26"/>
      <c r="AO23" s="26"/>
    </row>
    <row r="24" customFormat="false" ht="12.75" hidden="false" customHeight="false" outlineLevel="0" collapsed="false">
      <c r="A24" s="31" t="s">
        <v>103</v>
      </c>
      <c r="B24" s="32" t="s">
        <v>104</v>
      </c>
      <c r="C24" s="26"/>
      <c r="D24" s="26"/>
      <c r="E24" s="26"/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32</v>
      </c>
      <c r="AK24" s="33" t="s">
        <v>35</v>
      </c>
      <c r="AL24" s="29" t="s">
        <v>105</v>
      </c>
      <c r="AM24" s="30" t="str">
        <f aca="false">B24</f>
        <v>Pénzügyi kockázatok</v>
      </c>
      <c r="AN24" s="26"/>
      <c r="AO24" s="26"/>
    </row>
    <row r="25" customFormat="false" ht="12.75" hidden="false" customHeight="false" outlineLevel="0" collapsed="false">
      <c r="A25" s="31" t="s">
        <v>118</v>
      </c>
      <c r="B25" s="32" t="s">
        <v>119</v>
      </c>
      <c r="C25" s="26"/>
      <c r="D25" s="26"/>
      <c r="E25" s="26"/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32</v>
      </c>
      <c r="AK25" s="33" t="s">
        <v>35</v>
      </c>
      <c r="AL25" s="29" t="s">
        <v>120</v>
      </c>
      <c r="AM25" s="30" t="str">
        <f aca="false">B25</f>
        <v>Informatikai rendszerekben rejlő kockázatok</v>
      </c>
      <c r="AN25" s="26"/>
      <c r="AO25" s="26"/>
    </row>
    <row r="26" customFormat="false" ht="13.5" hidden="false" customHeight="false" outlineLevel="0" collapsed="false">
      <c r="A26" s="26" t="s">
        <v>121</v>
      </c>
      <c r="B26" s="30" t="s">
        <v>198</v>
      </c>
      <c r="C26" s="34" t="n">
        <v>5</v>
      </c>
      <c r="D26" s="34" t="n">
        <v>5</v>
      </c>
      <c r="E26" s="35" t="n">
        <v>25</v>
      </c>
      <c r="F26" s="3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 t="s">
        <v>120</v>
      </c>
      <c r="AK26" s="33" t="s">
        <v>35</v>
      </c>
      <c r="AL26" s="29" t="s">
        <v>123</v>
      </c>
      <c r="AM26" s="30" t="str">
        <f aca="false">B26</f>
        <v>Az informatikai rendszer leállásából adódóan adatvesztés következhet be</v>
      </c>
      <c r="AN26" s="26"/>
      <c r="AO26" s="26"/>
    </row>
    <row r="27" customFormat="false" ht="12.75" hidden="false" customHeight="false" outlineLevel="0" collapsed="false">
      <c r="A27" s="26"/>
      <c r="B27" s="30"/>
      <c r="C27" s="26"/>
      <c r="D27" s="26"/>
      <c r="E27" s="26"/>
      <c r="F27" s="26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33"/>
      <c r="AL27" s="26"/>
      <c r="AM27" s="26"/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33"/>
      <c r="AK28" s="33"/>
      <c r="AL28" s="33"/>
      <c r="AM28" s="26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33"/>
      <c r="AK29" s="33"/>
      <c r="AL29" s="33"/>
      <c r="AM29" s="26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33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33"/>
      <c r="AK49" s="33"/>
      <c r="AL49" s="33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33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33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33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33"/>
      <c r="AK55" s="33"/>
      <c r="AL55" s="33"/>
      <c r="AM55" s="33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33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33"/>
      <c r="AK57" s="33"/>
      <c r="AL57" s="33"/>
      <c r="AM57" s="33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33"/>
      <c r="AK59" s="33"/>
      <c r="AL59" s="33"/>
      <c r="AM59" s="33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33"/>
      <c r="AK72" s="33"/>
      <c r="AL72" s="33"/>
      <c r="AM72" s="33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33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33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</sheetData>
  <printOptions headings="false" gridLines="false" gridLinesSet="true" horizontalCentered="false" verticalCentered="false"/>
  <pageMargins left="0.190277777777778" right="0.170138888888889" top="0.540277777777778" bottom="0.5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8" activeCellId="0" sqref="E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0.99"/>
    <col collapsed="false" customWidth="true" hidden="false" outlineLevel="0" max="3" min="3" style="1" width="6.99"/>
    <col collapsed="false" customWidth="true" hidden="false" outlineLevel="0" max="4" min="4" style="1" width="12.99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4.82"/>
    <col collapsed="false" customWidth="true" hidden="false" outlineLevel="0" max="8" min="8" style="2" width="37.49"/>
    <col collapsed="false" customWidth="false" hidden="false" outlineLevel="0" max="30" min="9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199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41" t="s">
        <v>200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201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202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203</v>
      </c>
    </row>
    <row r="6" customFormat="false" ht="13.5" hidden="false" customHeight="false" outlineLevel="0" collapsed="false">
      <c r="A6" s="3" t="n">
        <v>1</v>
      </c>
      <c r="B6" s="9" t="s">
        <v>16</v>
      </c>
      <c r="C6" s="10" t="s">
        <v>17</v>
      </c>
      <c r="D6" s="42" t="s">
        <v>204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8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205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Előirányzat felhasználása, módosítása</v>
      </c>
      <c r="AN9" s="26"/>
      <c r="AO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206</v>
      </c>
      <c r="C11" s="34" t="n">
        <v>2</v>
      </c>
      <c r="D11" s="34" t="n">
        <v>4</v>
      </c>
      <c r="E11" s="35" t="n">
        <v>8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A szabályváltozások nem állnak időben rendelkezésre</v>
      </c>
      <c r="AN11" s="26"/>
      <c r="AO11" s="26"/>
    </row>
    <row r="12" customFormat="false" ht="12.75" hidden="false" customHeight="false" outlineLevel="0" collapsed="false">
      <c r="A12" s="31" t="s">
        <v>49</v>
      </c>
      <c r="B12" s="32" t="s">
        <v>50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33" t="s">
        <v>35</v>
      </c>
      <c r="AL12" s="29" t="s">
        <v>51</v>
      </c>
      <c r="AM12" s="30" t="str">
        <f aca="false">B12</f>
        <v>Hazai és EU-s szervezetekkel való együttműködésből eredő kockázatok</v>
      </c>
      <c r="AN12" s="26"/>
      <c r="AO12" s="26"/>
    </row>
    <row r="13" customFormat="false" ht="12.75" hidden="false" customHeight="false" outlineLevel="0" collapsed="false">
      <c r="A13" s="31" t="s">
        <v>61</v>
      </c>
      <c r="B13" s="32" t="s">
        <v>62</v>
      </c>
      <c r="C13" s="26"/>
      <c r="D13" s="26"/>
      <c r="E13" s="26"/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2</v>
      </c>
      <c r="AK13" s="26" t="s">
        <v>35</v>
      </c>
      <c r="AL13" s="29" t="s">
        <v>63</v>
      </c>
      <c r="AM13" s="30" t="str">
        <f aca="false">B13</f>
        <v>Szervezetek/partnerek változásából eredő kockázatok</v>
      </c>
      <c r="AN13" s="26"/>
      <c r="AO13" s="26"/>
    </row>
    <row r="14" customFormat="false" ht="12.75" hidden="false" customHeight="false" outlineLevel="0" collapsed="false">
      <c r="A14" s="31" t="s">
        <v>64</v>
      </c>
      <c r="B14" s="32" t="s">
        <v>65</v>
      </c>
      <c r="C14" s="26"/>
      <c r="D14" s="26"/>
      <c r="E14" s="26"/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32</v>
      </c>
      <c r="AK14" s="26" t="s">
        <v>35</v>
      </c>
      <c r="AL14" s="29" t="s">
        <v>66</v>
      </c>
      <c r="AM14" s="30" t="str">
        <f aca="false">B14</f>
        <v>Emberi erőforrásban rejlő kockázatok</v>
      </c>
      <c r="AN14" s="26"/>
      <c r="AO14" s="26"/>
    </row>
    <row r="15" customFormat="false" ht="12.75" hidden="false" customHeight="false" outlineLevel="0" collapsed="false">
      <c r="A15" s="26" t="s">
        <v>67</v>
      </c>
      <c r="B15" s="30" t="s">
        <v>176</v>
      </c>
      <c r="C15" s="34" t="n">
        <v>4</v>
      </c>
      <c r="D15" s="34" t="n">
        <v>5</v>
      </c>
      <c r="E15" s="35" t="n">
        <v>20</v>
      </c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66</v>
      </c>
      <c r="AK15" s="26" t="s">
        <v>35</v>
      </c>
      <c r="AL15" s="29" t="s">
        <v>69</v>
      </c>
      <c r="AM15" s="30" t="str">
        <f aca="false">B15</f>
        <v>Nem áll rendelkezésre a feladat ellátásához szükséges kapacitás</v>
      </c>
      <c r="AN15" s="26"/>
      <c r="AO15" s="26"/>
    </row>
    <row r="16" customFormat="false" ht="25.5" hidden="false" customHeight="false" outlineLevel="0" collapsed="false">
      <c r="A16" s="31" t="s">
        <v>82</v>
      </c>
      <c r="B16" s="32" t="s">
        <v>207</v>
      </c>
      <c r="C16" s="26"/>
      <c r="D16" s="26"/>
      <c r="E16" s="26"/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32</v>
      </c>
      <c r="AK16" s="33" t="s">
        <v>35</v>
      </c>
      <c r="AL16" s="29" t="s">
        <v>84</v>
      </c>
      <c r="AM16" s="30" t="str">
        <f aca="false">B16</f>
        <v>Hatékonyság, gazdaságosság, eredményesség érvényesítését veszélyeztető kockázatok</v>
      </c>
      <c r="AN16" s="26"/>
      <c r="AO16" s="26"/>
    </row>
    <row r="17" customFormat="false" ht="12.75" hidden="false" customHeight="false" outlineLevel="0" collapsed="false">
      <c r="A17" s="26" t="s">
        <v>150</v>
      </c>
      <c r="B17" s="30" t="s">
        <v>208</v>
      </c>
      <c r="C17" s="34" t="n">
        <v>3</v>
      </c>
      <c r="D17" s="34" t="n">
        <v>3</v>
      </c>
      <c r="E17" s="35" t="n">
        <f aca="false">C17+2*D17</f>
        <v>9</v>
      </c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84</v>
      </c>
      <c r="AK17" s="33" t="s">
        <v>35</v>
      </c>
      <c r="AL17" s="29" t="s">
        <v>152</v>
      </c>
      <c r="AM17" s="30" t="str">
        <f aca="false">B17</f>
        <v>Nem az eredeti előirányzatoknak megfelelő a felhasználás</v>
      </c>
      <c r="AN17" s="26"/>
      <c r="AO17" s="26"/>
    </row>
    <row r="18" customFormat="false" ht="12.75" hidden="false" customHeight="false" outlineLevel="0" collapsed="false">
      <c r="A18" s="26" t="s">
        <v>209</v>
      </c>
      <c r="B18" s="30" t="s">
        <v>210</v>
      </c>
      <c r="C18" s="34" t="n">
        <v>3</v>
      </c>
      <c r="D18" s="34" t="n">
        <v>4</v>
      </c>
      <c r="E18" s="35" t="n">
        <v>12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/>
      <c r="AK18" s="33"/>
      <c r="AL18" s="29"/>
      <c r="AM18" s="30" t="str">
        <f aca="false">B18</f>
        <v>Az előirányzat módosítások év közben nem kerülnek átvezetésre</v>
      </c>
      <c r="AN18" s="26"/>
      <c r="AO18" s="26"/>
    </row>
    <row r="19" customFormat="false" ht="12.75" hidden="false" customHeight="false" outlineLevel="0" collapsed="false">
      <c r="A19" s="31" t="s">
        <v>85</v>
      </c>
      <c r="B19" s="32" t="s">
        <v>86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32</v>
      </c>
      <c r="AK19" s="26" t="s">
        <v>35</v>
      </c>
      <c r="AL19" s="29" t="s">
        <v>87</v>
      </c>
      <c r="AM19" s="30" t="str">
        <f aca="false">B19</f>
        <v>Források rendelkezésre állásából eredő kockázatok</v>
      </c>
      <c r="AN19" s="26"/>
      <c r="AO19" s="26"/>
    </row>
    <row r="20" s="39" customFormat="true" ht="12.75" hidden="false" customHeight="false" outlineLevel="0" collapsed="false">
      <c r="A20" s="26" t="s">
        <v>88</v>
      </c>
      <c r="B20" s="30" t="s">
        <v>211</v>
      </c>
      <c r="C20" s="34" t="n">
        <v>4</v>
      </c>
      <c r="D20" s="34" t="n">
        <v>5</v>
      </c>
      <c r="E20" s="35" t="n">
        <v>20</v>
      </c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87</v>
      </c>
      <c r="AK20" s="33" t="s">
        <v>35</v>
      </c>
      <c r="AL20" s="29" t="s">
        <v>90</v>
      </c>
      <c r="AM20" s="30" t="str">
        <f aca="false">B20</f>
        <v>Forráshiány áll fenn</v>
      </c>
      <c r="AN20" s="26"/>
      <c r="AO20" s="26"/>
    </row>
    <row r="21" customFormat="false" ht="12.75" hidden="false" customHeight="false" outlineLevel="0" collapsed="false">
      <c r="A21" s="26" t="s">
        <v>91</v>
      </c>
      <c r="B21" s="30" t="s">
        <v>212</v>
      </c>
      <c r="C21" s="34" t="n">
        <v>2</v>
      </c>
      <c r="D21" s="34" t="n">
        <v>4</v>
      </c>
      <c r="E21" s="35" t="n">
        <v>8</v>
      </c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/>
      <c r="AK21" s="33"/>
      <c r="AL21" s="29"/>
      <c r="AM21" s="30" t="str">
        <f aca="false">B21</f>
        <v>Az évközi feladatváltozásokból eredő forrásigény változást nem veszik figyelembe</v>
      </c>
      <c r="AN21" s="26"/>
      <c r="AO21" s="26"/>
    </row>
    <row r="22" customFormat="false" ht="12.75" hidden="false" customHeight="false" outlineLevel="0" collapsed="false">
      <c r="A22" s="31" t="s">
        <v>100</v>
      </c>
      <c r="B22" s="32" t="s">
        <v>101</v>
      </c>
      <c r="C22" s="26"/>
      <c r="D22" s="26"/>
      <c r="E22" s="26"/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32</v>
      </c>
      <c r="AK22" s="33" t="s">
        <v>35</v>
      </c>
      <c r="AL22" s="29" t="s">
        <v>102</v>
      </c>
      <c r="AM22" s="30" t="str">
        <f aca="false">B22</f>
        <v>Irányítási és ellenőrzési rendszerekben rejlő kockázatok</v>
      </c>
      <c r="AN22" s="26"/>
      <c r="AO22" s="26"/>
    </row>
    <row r="23" customFormat="false" ht="25.5" hidden="false" customHeight="false" outlineLevel="0" collapsed="false">
      <c r="A23" s="26" t="s">
        <v>155</v>
      </c>
      <c r="B23" s="30" t="s">
        <v>213</v>
      </c>
      <c r="C23" s="34" t="n">
        <v>3</v>
      </c>
      <c r="D23" s="34" t="n">
        <v>4</v>
      </c>
      <c r="E23" s="35" t="n">
        <v>12</v>
      </c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102</v>
      </c>
      <c r="AK23" s="26" t="s">
        <v>35</v>
      </c>
      <c r="AL23" s="29" t="s">
        <v>157</v>
      </c>
      <c r="AM23" s="30" t="str">
        <f aca="false">B23</f>
        <v>Az előirányzat felhasználást év közben nem követik nyomon, hiányos a vezetői tájékoztatás</v>
      </c>
      <c r="AN23" s="26"/>
      <c r="AO23" s="26"/>
    </row>
    <row r="24" customFormat="false" ht="12.75" hidden="false" customHeight="false" outlineLevel="0" collapsed="false">
      <c r="A24" s="31" t="s">
        <v>103</v>
      </c>
      <c r="B24" s="32" t="s">
        <v>104</v>
      </c>
      <c r="C24" s="26"/>
      <c r="D24" s="26"/>
      <c r="E24" s="26"/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32</v>
      </c>
      <c r="AK24" s="33" t="s">
        <v>35</v>
      </c>
      <c r="AL24" s="29" t="s">
        <v>105</v>
      </c>
      <c r="AM24" s="30" t="str">
        <f aca="false">B24</f>
        <v>Pénzügyi kockázatok</v>
      </c>
      <c r="AN24" s="26"/>
      <c r="AO24" s="26"/>
    </row>
    <row r="25" customFormat="false" ht="12.75" hidden="false" customHeight="false" outlineLevel="0" collapsed="false">
      <c r="A25" s="26" t="s">
        <v>106</v>
      </c>
      <c r="B25" s="30" t="s">
        <v>214</v>
      </c>
      <c r="C25" s="34" t="n">
        <v>3</v>
      </c>
      <c r="D25" s="34" t="n">
        <v>4</v>
      </c>
      <c r="E25" s="35" t="n">
        <v>12</v>
      </c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105</v>
      </c>
      <c r="AK25" s="33" t="s">
        <v>35</v>
      </c>
      <c r="AL25" s="29" t="s">
        <v>108</v>
      </c>
      <c r="AM25" s="30" t="str">
        <f aca="false">B25</f>
        <v>Az évközi intézkedések hatását nem jól mérik fel, nincs pénzügyi fedezet</v>
      </c>
      <c r="AN25" s="26"/>
      <c r="AO25" s="26"/>
    </row>
    <row r="26" customFormat="false" ht="12.75" hidden="false" customHeight="false" outlineLevel="0" collapsed="false">
      <c r="A26" s="31" t="s">
        <v>118</v>
      </c>
      <c r="B26" s="32" t="s">
        <v>119</v>
      </c>
      <c r="C26" s="26"/>
      <c r="D26" s="26"/>
      <c r="E26" s="26"/>
      <c r="F26" s="2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 t="s">
        <v>32</v>
      </c>
      <c r="AK26" s="33" t="s">
        <v>35</v>
      </c>
      <c r="AL26" s="29" t="s">
        <v>120</v>
      </c>
      <c r="AM26" s="30" t="str">
        <f aca="false">B26</f>
        <v>Informatikai rendszerekben rejlő kockázatok</v>
      </c>
      <c r="AN26" s="26"/>
      <c r="AO26" s="26"/>
    </row>
    <row r="27" customFormat="false" ht="13.5" hidden="false" customHeight="false" outlineLevel="0" collapsed="false">
      <c r="A27" s="26" t="s">
        <v>121</v>
      </c>
      <c r="B27" s="30" t="s">
        <v>215</v>
      </c>
      <c r="C27" s="34" t="n">
        <v>4</v>
      </c>
      <c r="D27" s="34" t="n">
        <v>5</v>
      </c>
      <c r="E27" s="35" t="n">
        <v>20</v>
      </c>
      <c r="F27" s="37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9" t="s">
        <v>120</v>
      </c>
      <c r="AK27" s="33" t="s">
        <v>35</v>
      </c>
      <c r="AL27" s="29" t="s">
        <v>123</v>
      </c>
      <c r="AM27" s="30" t="str">
        <f aca="false">B27</f>
        <v>A támogató informatikai rendszer gyakran változik</v>
      </c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33"/>
      <c r="AL28" s="26"/>
      <c r="AM28" s="26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33"/>
      <c r="AK29" s="33"/>
      <c r="AL29" s="33"/>
      <c r="AM29" s="26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33"/>
      <c r="AK30" s="33"/>
      <c r="AL30" s="33"/>
      <c r="AM30" s="26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33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33"/>
      <c r="AK50" s="33"/>
      <c r="AL50" s="33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33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33"/>
      <c r="AL54" s="26"/>
      <c r="AM54" s="26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33"/>
      <c r="AK55" s="33"/>
      <c r="AL55" s="33"/>
      <c r="AM55" s="33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33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33"/>
      <c r="AK57" s="33"/>
      <c r="AL57" s="33"/>
      <c r="AM57" s="33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33"/>
      <c r="AK58" s="33"/>
      <c r="AL58" s="33"/>
      <c r="AM58" s="33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33"/>
      <c r="AK60" s="33"/>
      <c r="AL60" s="33"/>
      <c r="AM60" s="33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33"/>
      <c r="AK63" s="33"/>
      <c r="AL63" s="33"/>
      <c r="AM63" s="33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8"/>
      <c r="H65" s="26"/>
      <c r="I65" s="26"/>
      <c r="J65" s="26"/>
      <c r="K65" s="26"/>
      <c r="L65" s="28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33"/>
      <c r="AK73" s="33"/>
      <c r="AL73" s="33"/>
      <c r="AM73" s="33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33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33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30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1.49"/>
    <col collapsed="false" customWidth="true" hidden="false" outlineLevel="0" max="3" min="3" style="1" width="10.99"/>
    <col collapsed="false" customWidth="true" hidden="false" outlineLevel="0" max="4" min="4" style="1" width="12.15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4.82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216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41" t="s">
        <v>200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201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202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203</v>
      </c>
    </row>
    <row r="6" customFormat="false" ht="13.5" hidden="false" customHeight="false" outlineLevel="0" collapsed="false">
      <c r="A6" s="3" t="n">
        <v>1</v>
      </c>
      <c r="B6" s="9" t="s">
        <v>16</v>
      </c>
      <c r="C6" s="10" t="s">
        <v>17</v>
      </c>
      <c r="D6" s="42" t="s">
        <v>204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217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Fenntartás</v>
      </c>
      <c r="AN9" s="26"/>
      <c r="AO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218</v>
      </c>
      <c r="C11" s="34" t="n">
        <v>2</v>
      </c>
      <c r="D11" s="34" t="n">
        <v>3</v>
      </c>
      <c r="E11" s="35" t="n">
        <v>6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Belső szabályozás hiányos vagy hiányzik</v>
      </c>
      <c r="AN11" s="26"/>
      <c r="AO11" s="26"/>
    </row>
    <row r="12" customFormat="false" ht="12.75" hidden="false" customHeight="false" outlineLevel="0" collapsed="false">
      <c r="A12" s="31" t="s">
        <v>49</v>
      </c>
      <c r="B12" s="32" t="s">
        <v>50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33" t="s">
        <v>35</v>
      </c>
      <c r="AL12" s="29" t="s">
        <v>51</v>
      </c>
      <c r="AM12" s="30" t="str">
        <f aca="false">B12</f>
        <v>Hazai és EU-s szervezetekkel való együttműködésből eredő kockázatok</v>
      </c>
      <c r="AN12" s="26"/>
      <c r="AO12" s="26"/>
    </row>
    <row r="13" customFormat="false" ht="12.75" hidden="false" customHeight="false" outlineLevel="0" collapsed="false">
      <c r="A13" s="31" t="s">
        <v>61</v>
      </c>
      <c r="B13" s="32" t="s">
        <v>62</v>
      </c>
      <c r="C13" s="26"/>
      <c r="D13" s="26"/>
      <c r="E13" s="26"/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2</v>
      </c>
      <c r="AK13" s="26" t="s">
        <v>35</v>
      </c>
      <c r="AL13" s="29" t="s">
        <v>63</v>
      </c>
      <c r="AM13" s="30" t="str">
        <f aca="false">B13</f>
        <v>Szervezetek/partnerek változásából eredő kockázatok</v>
      </c>
      <c r="AN13" s="26"/>
      <c r="AO13" s="26"/>
    </row>
    <row r="14" customFormat="false" ht="24.75" hidden="false" customHeight="true" outlineLevel="0" collapsed="false">
      <c r="A14" s="26" t="s">
        <v>143</v>
      </c>
      <c r="B14" s="30" t="s">
        <v>219</v>
      </c>
      <c r="C14" s="34" t="n">
        <v>3</v>
      </c>
      <c r="D14" s="34" t="n">
        <v>4</v>
      </c>
      <c r="E14" s="40" t="n">
        <v>12</v>
      </c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63</v>
      </c>
      <c r="AK14" s="26" t="s">
        <v>35</v>
      </c>
      <c r="AL14" s="29" t="s">
        <v>145</v>
      </c>
      <c r="AM14" s="30" t="str">
        <f aca="false">B14</f>
        <v>Szerződések nem készülnek el időben</v>
      </c>
      <c r="AN14" s="26"/>
      <c r="AO14" s="26"/>
    </row>
    <row r="15" customFormat="false" ht="12.75" hidden="false" customHeight="false" outlineLevel="0" collapsed="false">
      <c r="A15" s="31" t="s">
        <v>64</v>
      </c>
      <c r="B15" s="32" t="s">
        <v>65</v>
      </c>
      <c r="C15" s="26"/>
      <c r="D15" s="26"/>
      <c r="E15" s="26"/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32</v>
      </c>
      <c r="AK15" s="26" t="s">
        <v>35</v>
      </c>
      <c r="AL15" s="29" t="s">
        <v>66</v>
      </c>
      <c r="AM15" s="30" t="str">
        <f aca="false">B15</f>
        <v>Emberi erőforrásban rejlő kockázatok</v>
      </c>
      <c r="AN15" s="26"/>
      <c r="AO15" s="26"/>
    </row>
    <row r="16" customFormat="false" ht="12.75" hidden="false" customHeight="false" outlineLevel="0" collapsed="false">
      <c r="A16" s="26" t="s">
        <v>67</v>
      </c>
      <c r="B16" s="30" t="s">
        <v>176</v>
      </c>
      <c r="C16" s="34" t="n">
        <v>3</v>
      </c>
      <c r="D16" s="34" t="n">
        <v>5</v>
      </c>
      <c r="E16" s="35" t="n">
        <v>15</v>
      </c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66</v>
      </c>
      <c r="AK16" s="26" t="s">
        <v>35</v>
      </c>
      <c r="AL16" s="29" t="s">
        <v>69</v>
      </c>
      <c r="AM16" s="30" t="str">
        <f aca="false">B16</f>
        <v>Nem áll rendelkezésre a feladat ellátásához szükséges kapacitás</v>
      </c>
      <c r="AN16" s="26"/>
      <c r="AO16" s="26"/>
    </row>
    <row r="17" customFormat="false" ht="25.5" hidden="false" customHeight="false" outlineLevel="0" collapsed="false">
      <c r="A17" s="31" t="s">
        <v>82</v>
      </c>
      <c r="B17" s="32" t="s">
        <v>149</v>
      </c>
      <c r="C17" s="26"/>
      <c r="D17" s="26"/>
      <c r="E17" s="26"/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32</v>
      </c>
      <c r="AK17" s="33" t="s">
        <v>35</v>
      </c>
      <c r="AL17" s="29" t="s">
        <v>84</v>
      </c>
      <c r="AM17" s="30" t="str">
        <f aca="false">B17</f>
        <v>Hatékonyság, eredményesség, gazdaságosság érvényesítését veszélyeztető kockázatok</v>
      </c>
      <c r="AN17" s="26"/>
      <c r="AO17" s="26"/>
    </row>
    <row r="18" customFormat="false" ht="12.75" hidden="false" customHeight="false" outlineLevel="0" collapsed="false">
      <c r="A18" s="26" t="s">
        <v>150</v>
      </c>
      <c r="B18" s="30" t="s">
        <v>220</v>
      </c>
      <c r="C18" s="34" t="n">
        <v>3</v>
      </c>
      <c r="D18" s="34" t="n">
        <v>4</v>
      </c>
      <c r="E18" s="35" t="n">
        <v>12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84</v>
      </c>
      <c r="AK18" s="33" t="s">
        <v>35</v>
      </c>
      <c r="AL18" s="29" t="s">
        <v>152</v>
      </c>
      <c r="AM18" s="30" t="str">
        <f aca="false">B18</f>
        <v>Fenntartási tevékenység ellátását nem optimalizálják</v>
      </c>
      <c r="AN18" s="26"/>
      <c r="AO18" s="26"/>
    </row>
    <row r="19" customFormat="false" ht="12.75" hidden="false" customHeight="false" outlineLevel="0" collapsed="false">
      <c r="A19" s="31" t="s">
        <v>85</v>
      </c>
      <c r="B19" s="32" t="s">
        <v>86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32</v>
      </c>
      <c r="AK19" s="26" t="s">
        <v>35</v>
      </c>
      <c r="AL19" s="29" t="s">
        <v>87</v>
      </c>
      <c r="AM19" s="30" t="str">
        <f aca="false">B19</f>
        <v>Források rendelkezésre állásából eredő kockázatok</v>
      </c>
      <c r="AN19" s="26"/>
      <c r="AO19" s="26"/>
    </row>
    <row r="20" customFormat="false" ht="12.75" hidden="false" customHeight="false" outlineLevel="0" collapsed="false">
      <c r="A20" s="26" t="s">
        <v>88</v>
      </c>
      <c r="B20" s="30" t="s">
        <v>221</v>
      </c>
      <c r="C20" s="34" t="n">
        <v>4</v>
      </c>
      <c r="D20" s="34" t="n">
        <v>5</v>
      </c>
      <c r="E20" s="35" t="n">
        <v>20</v>
      </c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87</v>
      </c>
      <c r="AK20" s="33" t="s">
        <v>35</v>
      </c>
      <c r="AL20" s="29" t="s">
        <v>90</v>
      </c>
      <c r="AM20" s="30" t="str">
        <f aca="false">B20</f>
        <v>A feladat ellátásához szükséges forrás nem áll rendelkezésre</v>
      </c>
      <c r="AN20" s="26"/>
      <c r="AO20" s="26"/>
    </row>
    <row r="21" customFormat="false" ht="12.75" hidden="false" customHeight="false" outlineLevel="0" collapsed="false">
      <c r="A21" s="31" t="s">
        <v>100</v>
      </c>
      <c r="B21" s="32" t="s">
        <v>101</v>
      </c>
      <c r="C21" s="26"/>
      <c r="D21" s="26"/>
      <c r="E21" s="26"/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32</v>
      </c>
      <c r="AK21" s="33" t="s">
        <v>35</v>
      </c>
      <c r="AL21" s="29" t="s">
        <v>102</v>
      </c>
      <c r="AM21" s="30" t="str">
        <f aca="false">B21</f>
        <v>Irányítási és ellenőrzési rendszerekben rejlő kockázatok</v>
      </c>
      <c r="AN21" s="26"/>
      <c r="AO21" s="26"/>
    </row>
    <row r="22" customFormat="false" ht="12.75" hidden="false" customHeight="false" outlineLevel="0" collapsed="false">
      <c r="A22" s="26" t="s">
        <v>155</v>
      </c>
      <c r="B22" s="30" t="s">
        <v>180</v>
      </c>
      <c r="C22" s="34" t="n">
        <v>2</v>
      </c>
      <c r="D22" s="34" t="n">
        <v>4</v>
      </c>
      <c r="E22" s="35" t="n">
        <v>8</v>
      </c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102</v>
      </c>
      <c r="AK22" s="26" t="s">
        <v>35</v>
      </c>
      <c r="AL22" s="29" t="s">
        <v>157</v>
      </c>
      <c r="AM22" s="30" t="str">
        <f aca="false">B22</f>
        <v>Nincs a tevékenység irányítására, ellenőrzésére kijelölt felelős személy</v>
      </c>
      <c r="AN22" s="26"/>
      <c r="AO22" s="26"/>
    </row>
    <row r="23" customFormat="false" ht="12.75" hidden="false" customHeight="false" outlineLevel="0" collapsed="false">
      <c r="A23" s="31" t="s">
        <v>103</v>
      </c>
      <c r="B23" s="32" t="s">
        <v>104</v>
      </c>
      <c r="C23" s="26"/>
      <c r="D23" s="26"/>
      <c r="E23" s="26"/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32</v>
      </c>
      <c r="AK23" s="33" t="s">
        <v>35</v>
      </c>
      <c r="AL23" s="29" t="s">
        <v>105</v>
      </c>
      <c r="AM23" s="30" t="str">
        <f aca="false">B23</f>
        <v>Pénzügyi kockázatok</v>
      </c>
      <c r="AN23" s="26"/>
      <c r="AO23" s="26"/>
    </row>
    <row r="24" customFormat="false" ht="12.75" hidden="false" customHeight="false" outlineLevel="0" collapsed="false">
      <c r="A24" s="26" t="s">
        <v>106</v>
      </c>
      <c r="B24" s="30" t="s">
        <v>222</v>
      </c>
      <c r="C24" s="34" t="n">
        <v>2</v>
      </c>
      <c r="D24" s="34" t="n">
        <v>3</v>
      </c>
      <c r="E24" s="35" t="n">
        <v>6</v>
      </c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105</v>
      </c>
      <c r="AK24" s="33" t="s">
        <v>35</v>
      </c>
      <c r="AL24" s="29" t="s">
        <v>108</v>
      </c>
      <c r="AM24" s="30" t="str">
        <f aca="false">B24</f>
        <v>Évközi árváltozások előre nem látott többletterheket jelentenek</v>
      </c>
      <c r="AN24" s="26"/>
      <c r="AO24" s="26"/>
    </row>
    <row r="25" customFormat="false" ht="12.75" hidden="false" customHeight="false" outlineLevel="0" collapsed="false">
      <c r="A25" s="31" t="s">
        <v>118</v>
      </c>
      <c r="B25" s="32" t="s">
        <v>119</v>
      </c>
      <c r="C25" s="26"/>
      <c r="D25" s="26"/>
      <c r="E25" s="26"/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32</v>
      </c>
      <c r="AK25" s="33" t="s">
        <v>35</v>
      </c>
      <c r="AL25" s="29" t="s">
        <v>120</v>
      </c>
      <c r="AM25" s="30" t="str">
        <f aca="false">B25</f>
        <v>Informatikai rendszerekben rejlő kockázatok</v>
      </c>
      <c r="AN25" s="26"/>
      <c r="AO25" s="26"/>
    </row>
    <row r="26" customFormat="false" ht="13.5" hidden="false" customHeight="false" outlineLevel="0" collapsed="false">
      <c r="A26" s="26" t="s">
        <v>121</v>
      </c>
      <c r="B26" s="30" t="s">
        <v>223</v>
      </c>
      <c r="C26" s="34" t="n">
        <v>4</v>
      </c>
      <c r="D26" s="34" t="n">
        <v>4</v>
      </c>
      <c r="E26" s="35" t="n">
        <v>16</v>
      </c>
      <c r="F26" s="3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 t="s">
        <v>120</v>
      </c>
      <c r="AK26" s="33" t="s">
        <v>35</v>
      </c>
      <c r="AL26" s="29" t="s">
        <v>123</v>
      </c>
      <c r="AM26" s="30" t="str">
        <f aca="false">B26</f>
        <v>Támogató informatikai rendszer hiányos</v>
      </c>
      <c r="AN26" s="26"/>
      <c r="AO26" s="26"/>
    </row>
    <row r="27" customFormat="false" ht="12.75" hidden="false" customHeight="false" outlineLevel="0" collapsed="false">
      <c r="A27" s="26"/>
      <c r="B27" s="30"/>
      <c r="C27" s="26"/>
      <c r="D27" s="26"/>
      <c r="E27" s="26"/>
      <c r="F27" s="26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33"/>
      <c r="AL27" s="26"/>
      <c r="AM27" s="26"/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33"/>
      <c r="AK28" s="33"/>
      <c r="AL28" s="33"/>
      <c r="AM28" s="26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33"/>
      <c r="AK29" s="33"/>
      <c r="AL29" s="33"/>
      <c r="AM29" s="26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33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33"/>
      <c r="AK49" s="33"/>
      <c r="AL49" s="33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33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33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33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33"/>
      <c r="AK55" s="33"/>
      <c r="AL55" s="33"/>
      <c r="AM55" s="33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33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33"/>
      <c r="AK57" s="33"/>
      <c r="AL57" s="33"/>
      <c r="AM57" s="33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33"/>
      <c r="AK59" s="33"/>
      <c r="AL59" s="33"/>
      <c r="AM59" s="33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33"/>
      <c r="AK72" s="33"/>
      <c r="AL72" s="33"/>
      <c r="AM72" s="33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33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33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8" topLeftCell="A9" activePane="bottomLeft" state="frozen"/>
      <selection pane="topLeft" activeCell="C1" activeCellId="0" sqref="C1"/>
      <selection pane="bottom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85.99"/>
    <col collapsed="false" customWidth="true" hidden="false" outlineLevel="0" max="3" min="3" style="1" width="11.99"/>
    <col collapsed="false" customWidth="true" hidden="false" outlineLevel="0" max="4" min="4" style="1" width="13.49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5.65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224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185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186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187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88</v>
      </c>
    </row>
    <row r="6" customFormat="false" ht="13.5" hidden="false" customHeight="false" outlineLevel="0" collapsed="false">
      <c r="A6" s="3" t="n">
        <v>1</v>
      </c>
      <c r="B6" s="9" t="s">
        <v>16</v>
      </c>
      <c r="C6" s="10" t="s">
        <v>17</v>
      </c>
      <c r="D6" s="11" t="s">
        <v>189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225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Üzemeltetés</v>
      </c>
      <c r="AN9" s="26"/>
      <c r="AO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12.75" hidden="false" customHeight="false" outlineLevel="0" collapsed="false">
      <c r="A11" s="26" t="s">
        <v>37</v>
      </c>
      <c r="B11" s="30" t="s">
        <v>218</v>
      </c>
      <c r="C11" s="34" t="n">
        <v>2</v>
      </c>
      <c r="D11" s="34" t="n">
        <v>3</v>
      </c>
      <c r="E11" s="35" t="n">
        <v>6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Belső szabályozás hiányos vagy hiányzik</v>
      </c>
      <c r="AN11" s="26"/>
      <c r="AO11" s="26"/>
    </row>
    <row r="12" customFormat="false" ht="12.75" hidden="false" customHeight="false" outlineLevel="0" collapsed="false">
      <c r="A12" s="31" t="s">
        <v>49</v>
      </c>
      <c r="B12" s="32" t="s">
        <v>50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2</v>
      </c>
      <c r="AK12" s="33" t="s">
        <v>35</v>
      </c>
      <c r="AL12" s="29" t="s">
        <v>51</v>
      </c>
      <c r="AM12" s="30" t="str">
        <f aca="false">B12</f>
        <v>Hazai és EU-s szervezetekkel való együttműködésből eredő kockázatok</v>
      </c>
      <c r="AN12" s="26"/>
      <c r="AO12" s="26"/>
    </row>
    <row r="13" customFormat="false" ht="12.75" hidden="false" customHeight="false" outlineLevel="0" collapsed="false">
      <c r="A13" s="31" t="s">
        <v>61</v>
      </c>
      <c r="B13" s="32" t="s">
        <v>62</v>
      </c>
      <c r="C13" s="26"/>
      <c r="D13" s="26"/>
      <c r="E13" s="26"/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2</v>
      </c>
      <c r="AK13" s="26" t="s">
        <v>35</v>
      </c>
      <c r="AL13" s="29" t="s">
        <v>63</v>
      </c>
      <c r="AM13" s="30" t="str">
        <f aca="false">B13</f>
        <v>Szervezetek/partnerek változásából eredő kockázatok</v>
      </c>
      <c r="AN13" s="26"/>
      <c r="AO13" s="26"/>
    </row>
    <row r="14" customFormat="false" ht="24.75" hidden="false" customHeight="true" outlineLevel="0" collapsed="false">
      <c r="A14" s="26" t="s">
        <v>143</v>
      </c>
      <c r="B14" s="30" t="s">
        <v>219</v>
      </c>
      <c r="C14" s="34" t="n">
        <v>2</v>
      </c>
      <c r="D14" s="34" t="n">
        <v>3</v>
      </c>
      <c r="E14" s="40" t="n">
        <v>6</v>
      </c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63</v>
      </c>
      <c r="AK14" s="26" t="s">
        <v>35</v>
      </c>
      <c r="AL14" s="29" t="s">
        <v>145</v>
      </c>
      <c r="AM14" s="30" t="str">
        <f aca="false">B14</f>
        <v>Szerződések nem készülnek el időben</v>
      </c>
      <c r="AN14" s="26"/>
      <c r="AO14" s="26"/>
    </row>
    <row r="15" customFormat="false" ht="12.75" hidden="false" customHeight="false" outlineLevel="0" collapsed="false">
      <c r="A15" s="31" t="s">
        <v>64</v>
      </c>
      <c r="B15" s="32" t="s">
        <v>65</v>
      </c>
      <c r="C15" s="26"/>
      <c r="D15" s="26"/>
      <c r="E15" s="26"/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32</v>
      </c>
      <c r="AK15" s="26" t="s">
        <v>35</v>
      </c>
      <c r="AL15" s="29" t="s">
        <v>66</v>
      </c>
      <c r="AM15" s="30" t="str">
        <f aca="false">B15</f>
        <v>Emberi erőforrásban rejlő kockázatok</v>
      </c>
      <c r="AN15" s="26"/>
      <c r="AO15" s="26"/>
    </row>
    <row r="16" customFormat="false" ht="12.75" hidden="false" customHeight="false" outlineLevel="0" collapsed="false">
      <c r="A16" s="26" t="s">
        <v>67</v>
      </c>
      <c r="B16" s="30" t="s">
        <v>226</v>
      </c>
      <c r="C16" s="34" t="n">
        <v>2</v>
      </c>
      <c r="D16" s="34" t="n">
        <v>3</v>
      </c>
      <c r="E16" s="35" t="n">
        <v>6</v>
      </c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66</v>
      </c>
      <c r="AK16" s="26" t="s">
        <v>35</v>
      </c>
      <c r="AL16" s="29" t="s">
        <v>69</v>
      </c>
      <c r="AM16" s="30" t="str">
        <f aca="false">B16</f>
        <v>Nem áll rendelkezésre megfelelő végzettségű munkaerő</v>
      </c>
      <c r="AN16" s="26"/>
      <c r="AO16" s="26"/>
    </row>
    <row r="17" customFormat="false" ht="25.5" hidden="false" customHeight="false" outlineLevel="0" collapsed="false">
      <c r="A17" s="31" t="s">
        <v>82</v>
      </c>
      <c r="B17" s="32" t="s">
        <v>149</v>
      </c>
      <c r="C17" s="26"/>
      <c r="D17" s="26"/>
      <c r="E17" s="26"/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32</v>
      </c>
      <c r="AK17" s="33" t="s">
        <v>35</v>
      </c>
      <c r="AL17" s="29" t="s">
        <v>84</v>
      </c>
      <c r="AM17" s="30" t="str">
        <f aca="false">B17</f>
        <v>Hatékonyság, eredményesség, gazdaságosság érvényesítését veszélyeztető kockázatok</v>
      </c>
      <c r="AN17" s="26"/>
      <c r="AO17" s="26"/>
    </row>
    <row r="18" customFormat="false" ht="12.75" hidden="false" customHeight="false" outlineLevel="0" collapsed="false">
      <c r="A18" s="26" t="s">
        <v>150</v>
      </c>
      <c r="B18" s="30" t="s">
        <v>227</v>
      </c>
      <c r="C18" s="34" t="n">
        <v>2</v>
      </c>
      <c r="D18" s="34" t="n">
        <v>4</v>
      </c>
      <c r="E18" s="35" t="n">
        <v>8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84</v>
      </c>
      <c r="AK18" s="33" t="s">
        <v>35</v>
      </c>
      <c r="AL18" s="29" t="s">
        <v>152</v>
      </c>
      <c r="AM18" s="30" t="str">
        <f aca="false">B18</f>
        <v>Üzemeltetési feladat ellátását nem optimalizálják</v>
      </c>
      <c r="AN18" s="26"/>
      <c r="AO18" s="26"/>
    </row>
    <row r="19" customFormat="false" ht="12.75" hidden="false" customHeight="false" outlineLevel="0" collapsed="false">
      <c r="A19" s="31" t="s">
        <v>85</v>
      </c>
      <c r="B19" s="32" t="s">
        <v>86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32</v>
      </c>
      <c r="AK19" s="26" t="s">
        <v>35</v>
      </c>
      <c r="AL19" s="29" t="s">
        <v>87</v>
      </c>
      <c r="AM19" s="30" t="str">
        <f aca="false">B19</f>
        <v>Források rendelkezésre állásából eredő kockázatok</v>
      </c>
      <c r="AN19" s="26"/>
      <c r="AO19" s="26"/>
    </row>
    <row r="20" customFormat="false" ht="12.75" hidden="false" customHeight="false" outlineLevel="0" collapsed="false">
      <c r="A20" s="26" t="s">
        <v>88</v>
      </c>
      <c r="B20" s="30" t="s">
        <v>221</v>
      </c>
      <c r="C20" s="34" t="n">
        <v>2</v>
      </c>
      <c r="D20" s="34" t="n">
        <v>5</v>
      </c>
      <c r="E20" s="35" t="n">
        <v>10</v>
      </c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87</v>
      </c>
      <c r="AK20" s="33" t="s">
        <v>35</v>
      </c>
      <c r="AL20" s="29" t="s">
        <v>90</v>
      </c>
      <c r="AM20" s="30" t="str">
        <f aca="false">B20</f>
        <v>A feladat ellátásához szükséges forrás nem áll rendelkezésre</v>
      </c>
      <c r="AN20" s="26"/>
      <c r="AO20" s="26"/>
    </row>
    <row r="21" customFormat="false" ht="12.75" hidden="false" customHeight="false" outlineLevel="0" collapsed="false">
      <c r="A21" s="31" t="s">
        <v>100</v>
      </c>
      <c r="B21" s="32" t="s">
        <v>101</v>
      </c>
      <c r="C21" s="26"/>
      <c r="D21" s="26"/>
      <c r="E21" s="26"/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32</v>
      </c>
      <c r="AK21" s="33" t="s">
        <v>35</v>
      </c>
      <c r="AL21" s="29" t="s">
        <v>102</v>
      </c>
      <c r="AM21" s="30" t="str">
        <f aca="false">B21</f>
        <v>Irányítási és ellenőrzési rendszerekben rejlő kockázatok</v>
      </c>
      <c r="AN21" s="26"/>
      <c r="AO21" s="26"/>
    </row>
    <row r="22" customFormat="false" ht="12.75" hidden="false" customHeight="false" outlineLevel="0" collapsed="false">
      <c r="A22" s="26" t="s">
        <v>155</v>
      </c>
      <c r="B22" s="30" t="s">
        <v>228</v>
      </c>
      <c r="C22" s="34" t="n">
        <v>2</v>
      </c>
      <c r="D22" s="34" t="n">
        <v>4</v>
      </c>
      <c r="E22" s="35" t="n">
        <v>8</v>
      </c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102</v>
      </c>
      <c r="AK22" s="26" t="s">
        <v>35</v>
      </c>
      <c r="AL22" s="29" t="s">
        <v>157</v>
      </c>
      <c r="AM22" s="30" t="str">
        <f aca="false">B22</f>
        <v>A feladatellátás ellenőrzése hiányos</v>
      </c>
      <c r="AN22" s="26"/>
      <c r="AO22" s="26"/>
    </row>
    <row r="23" customFormat="false" ht="12.75" hidden="false" customHeight="false" outlineLevel="0" collapsed="false">
      <c r="A23" s="31" t="s">
        <v>103</v>
      </c>
      <c r="B23" s="32" t="s">
        <v>104</v>
      </c>
      <c r="C23" s="26"/>
      <c r="D23" s="26"/>
      <c r="E23" s="26"/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32</v>
      </c>
      <c r="AK23" s="33" t="s">
        <v>35</v>
      </c>
      <c r="AL23" s="29" t="s">
        <v>105</v>
      </c>
      <c r="AM23" s="30" t="str">
        <f aca="false">B23</f>
        <v>Pénzügyi kockázatok</v>
      </c>
      <c r="AN23" s="26"/>
      <c r="AO23" s="26"/>
    </row>
    <row r="24" customFormat="false" ht="12.75" hidden="false" customHeight="false" outlineLevel="0" collapsed="false">
      <c r="A24" s="26" t="s">
        <v>106</v>
      </c>
      <c r="B24" s="30" t="s">
        <v>222</v>
      </c>
      <c r="C24" s="34" t="n">
        <v>2</v>
      </c>
      <c r="D24" s="34" t="n">
        <v>2</v>
      </c>
      <c r="E24" s="35" t="n">
        <v>4</v>
      </c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105</v>
      </c>
      <c r="AK24" s="33" t="s">
        <v>35</v>
      </c>
      <c r="AL24" s="29" t="s">
        <v>108</v>
      </c>
      <c r="AM24" s="30" t="str">
        <f aca="false">B24</f>
        <v>Évközi árváltozások előre nem látott többletterheket jelentenek</v>
      </c>
      <c r="AN24" s="26"/>
      <c r="AO24" s="26"/>
    </row>
    <row r="25" customFormat="false" ht="12.75" hidden="false" customHeight="false" outlineLevel="0" collapsed="false">
      <c r="A25" s="31" t="s">
        <v>118</v>
      </c>
      <c r="B25" s="32" t="s">
        <v>119</v>
      </c>
      <c r="C25" s="26"/>
      <c r="D25" s="26"/>
      <c r="E25" s="26"/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 t="s">
        <v>32</v>
      </c>
      <c r="AK25" s="33" t="s">
        <v>35</v>
      </c>
      <c r="AL25" s="29" t="s">
        <v>120</v>
      </c>
      <c r="AM25" s="30" t="str">
        <f aca="false">B25</f>
        <v>Informatikai rendszerekben rejlő kockázatok</v>
      </c>
      <c r="AN25" s="26"/>
      <c r="AO25" s="26"/>
    </row>
    <row r="26" customFormat="false" ht="13.5" hidden="false" customHeight="false" outlineLevel="0" collapsed="false">
      <c r="A26" s="26" t="s">
        <v>121</v>
      </c>
      <c r="B26" s="30" t="s">
        <v>223</v>
      </c>
      <c r="C26" s="34" t="n">
        <v>4</v>
      </c>
      <c r="D26" s="34" t="n">
        <v>4</v>
      </c>
      <c r="E26" s="35" t="n">
        <v>16</v>
      </c>
      <c r="F26" s="3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 t="s">
        <v>120</v>
      </c>
      <c r="AK26" s="33" t="s">
        <v>35</v>
      </c>
      <c r="AL26" s="29" t="s">
        <v>123</v>
      </c>
      <c r="AM26" s="30" t="str">
        <f aca="false">B26</f>
        <v>Támogató informatikai rendszer hiányos</v>
      </c>
      <c r="AN26" s="26"/>
      <c r="AO26" s="26"/>
    </row>
    <row r="27" customFormat="false" ht="12.75" hidden="false" customHeight="false" outlineLevel="0" collapsed="false">
      <c r="A27" s="26"/>
      <c r="B27" s="30"/>
      <c r="C27" s="26"/>
      <c r="D27" s="26"/>
      <c r="E27" s="26"/>
      <c r="F27" s="26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33"/>
      <c r="AL27" s="26"/>
      <c r="AM27" s="26"/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33"/>
      <c r="AK28" s="33"/>
      <c r="AL28" s="33"/>
      <c r="AM28" s="26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33"/>
      <c r="AK29" s="33"/>
      <c r="AL29" s="33"/>
      <c r="AM29" s="26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33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33"/>
      <c r="AK49" s="33"/>
      <c r="AL49" s="33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33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33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33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33"/>
      <c r="AK55" s="33"/>
      <c r="AL55" s="33"/>
      <c r="AM55" s="33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33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33"/>
      <c r="AK57" s="33"/>
      <c r="AL57" s="33"/>
      <c r="AM57" s="33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33"/>
      <c r="AK59" s="33"/>
      <c r="AL59" s="33"/>
      <c r="AM59" s="33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33"/>
      <c r="AK72" s="33"/>
      <c r="AL72" s="33"/>
      <c r="AM72" s="33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33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33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8" activeCellId="0" sqref="E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91.99"/>
    <col collapsed="false" customWidth="true" hidden="false" outlineLevel="0" max="3" min="3" style="1" width="15.99"/>
    <col collapsed="false" customWidth="true" hidden="false" outlineLevel="0" max="4" min="4" style="1" width="19.15"/>
    <col collapsed="false" customWidth="true" hidden="false" outlineLevel="0" max="5" min="5" style="1" width="14.32"/>
    <col collapsed="false" customWidth="true" hidden="false" outlineLevel="0" max="6" min="6" style="2" width="4.15"/>
    <col collapsed="false" customWidth="true" hidden="false" outlineLevel="0" max="7" min="7" style="2" width="14.99"/>
    <col collapsed="false" customWidth="true" hidden="false" outlineLevel="0" max="8" min="8" style="2" width="37.49"/>
    <col collapsed="false" customWidth="false" hidden="false" outlineLevel="0" max="30" min="9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229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230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231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232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233</v>
      </c>
    </row>
    <row r="6" customFormat="false" ht="13.5" hidden="false" customHeight="false" outlineLevel="0" collapsed="false">
      <c r="A6" s="3" t="n">
        <v>1</v>
      </c>
      <c r="B6" s="9" t="s">
        <v>16</v>
      </c>
      <c r="C6" s="10" t="s">
        <v>17</v>
      </c>
      <c r="D6" s="11" t="s">
        <v>234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8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12.75" hidden="false" customHeight="false" outlineLevel="0" collapsed="false">
      <c r="A9" s="24" t="s">
        <v>30</v>
      </c>
      <c r="B9" s="25" t="s">
        <v>235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Készpénzkezelés</v>
      </c>
      <c r="AN9" s="26"/>
      <c r="AO9" s="26"/>
    </row>
    <row r="10" customFormat="false" ht="12.7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s="39" customFormat="true" ht="12.75" hidden="false" customHeight="false" outlineLevel="0" collapsed="false">
      <c r="A11" s="26" t="s">
        <v>37</v>
      </c>
      <c r="B11" s="30" t="s">
        <v>236</v>
      </c>
      <c r="C11" s="34" t="n">
        <v>2</v>
      </c>
      <c r="D11" s="34" t="n">
        <v>4</v>
      </c>
      <c r="E11" s="35" t="n">
        <v>8</v>
      </c>
      <c r="F11" s="27"/>
      <c r="G11" s="43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A folyamat végrehajtásával kapcsolatos jogszabályi változás követés elmulasztása</v>
      </c>
      <c r="AN11" s="26"/>
      <c r="AO11" s="26"/>
    </row>
    <row r="12" customFormat="false" ht="12.75" hidden="false" customHeight="false" outlineLevel="0" collapsed="false">
      <c r="A12" s="31" t="s">
        <v>49</v>
      </c>
      <c r="B12" s="32" t="s">
        <v>237</v>
      </c>
      <c r="C12" s="26"/>
      <c r="D12" s="26"/>
      <c r="E12" s="26"/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/>
      <c r="AK12" s="33"/>
      <c r="AL12" s="29"/>
      <c r="AM12" s="30"/>
      <c r="AN12" s="26"/>
      <c r="AO12" s="26"/>
    </row>
    <row r="13" customFormat="false" ht="12.75" hidden="false" customHeight="false" outlineLevel="0" collapsed="false">
      <c r="A13" s="31" t="s">
        <v>61</v>
      </c>
      <c r="B13" s="32" t="s">
        <v>62</v>
      </c>
      <c r="C13" s="26"/>
      <c r="D13" s="26"/>
      <c r="E13" s="26"/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2</v>
      </c>
      <c r="AK13" s="26" t="s">
        <v>35</v>
      </c>
      <c r="AL13" s="29" t="s">
        <v>51</v>
      </c>
      <c r="AM13" s="30" t="str">
        <f aca="false">B13</f>
        <v>Szervezetek/partnerek változásából eredő kockázatok</v>
      </c>
      <c r="AN13" s="26"/>
      <c r="AO13" s="26"/>
    </row>
    <row r="14" customFormat="false" ht="12.75" hidden="false" customHeight="false" outlineLevel="0" collapsed="false">
      <c r="A14" s="26" t="s">
        <v>143</v>
      </c>
      <c r="B14" s="30" t="s">
        <v>238</v>
      </c>
      <c r="C14" s="34" t="n">
        <v>2</v>
      </c>
      <c r="D14" s="34" t="n">
        <v>2</v>
      </c>
      <c r="E14" s="35" t="n">
        <v>4</v>
      </c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51</v>
      </c>
      <c r="AK14" s="33" t="s">
        <v>35</v>
      </c>
      <c r="AL14" s="29" t="s">
        <v>54</v>
      </c>
      <c r="AM14" s="30" t="str">
        <f aca="false">B14</f>
        <v>Partner pénzintézetekkel való együttműködés hiánya</v>
      </c>
      <c r="AN14" s="26"/>
      <c r="AO14" s="26"/>
    </row>
    <row r="15" customFormat="false" ht="12.75" hidden="false" customHeight="false" outlineLevel="0" collapsed="false">
      <c r="A15" s="31" t="s">
        <v>64</v>
      </c>
      <c r="B15" s="32" t="s">
        <v>65</v>
      </c>
      <c r="C15" s="26"/>
      <c r="D15" s="26"/>
      <c r="E15" s="26"/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32</v>
      </c>
      <c r="AK15" s="33" t="s">
        <v>35</v>
      </c>
      <c r="AL15" s="29" t="s">
        <v>63</v>
      </c>
      <c r="AM15" s="30" t="str">
        <f aca="false">B15</f>
        <v>Emberi erőforrásban rejlő kockázatok</v>
      </c>
      <c r="AN15" s="26"/>
      <c r="AO15" s="26"/>
    </row>
    <row r="16" customFormat="false" ht="12.75" hidden="false" customHeight="false" outlineLevel="0" collapsed="false">
      <c r="A16" s="26" t="s">
        <v>67</v>
      </c>
      <c r="B16" s="30" t="s">
        <v>239</v>
      </c>
      <c r="C16" s="34" t="n">
        <v>2</v>
      </c>
      <c r="D16" s="34" t="n">
        <v>4</v>
      </c>
      <c r="E16" s="35" t="n">
        <v>8</v>
      </c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63</v>
      </c>
      <c r="AK16" s="26" t="s">
        <v>35</v>
      </c>
      <c r="AL16" s="29" t="s">
        <v>145</v>
      </c>
      <c r="AM16" s="30" t="str">
        <f aca="false">B16</f>
        <v>A jogszabályok és belső szabályok be nem tartása</v>
      </c>
      <c r="AN16" s="26"/>
      <c r="AO16" s="26"/>
    </row>
    <row r="17" customFormat="false" ht="24.75" hidden="false" customHeight="true" outlineLevel="0" collapsed="false">
      <c r="A17" s="26" t="s">
        <v>70</v>
      </c>
      <c r="B17" s="30" t="s">
        <v>240</v>
      </c>
      <c r="C17" s="34" t="n">
        <v>3</v>
      </c>
      <c r="D17" s="34" t="n">
        <v>4</v>
      </c>
      <c r="E17" s="35" t="n">
        <v>12</v>
      </c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 t="s">
        <v>63</v>
      </c>
      <c r="AK17" s="26" t="s">
        <v>35</v>
      </c>
      <c r="AL17" s="29" t="s">
        <v>241</v>
      </c>
      <c r="AM17" s="30" t="str">
        <f aca="false">B17</f>
        <v>Pénzkezeléssel kapcsolatos összeférhetetlenség alakulhat ki</v>
      </c>
      <c r="AN17" s="26"/>
      <c r="AO17" s="26"/>
    </row>
    <row r="18" s="48" customFormat="true" ht="24.75" hidden="false" customHeight="true" outlineLevel="0" collapsed="false">
      <c r="A18" s="31" t="s">
        <v>82</v>
      </c>
      <c r="B18" s="32" t="s">
        <v>149</v>
      </c>
      <c r="C18" s="31"/>
      <c r="D18" s="31"/>
      <c r="E18" s="44"/>
      <c r="F18" s="45"/>
      <c r="G18" s="46"/>
      <c r="H18" s="31"/>
      <c r="I18" s="31"/>
      <c r="J18" s="31"/>
      <c r="K18" s="31"/>
      <c r="L18" s="46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47"/>
      <c r="AK18" s="31"/>
      <c r="AL18" s="47"/>
      <c r="AM18" s="32" t="str">
        <f aca="false">B18</f>
        <v>Hatékonyság, eredményesség, gazdaságosság érvényesítését veszélyeztető kockázatok</v>
      </c>
      <c r="AN18" s="31"/>
      <c r="AO18" s="31"/>
    </row>
    <row r="19" customFormat="false" ht="24.75" hidden="false" customHeight="true" outlineLevel="0" collapsed="false">
      <c r="A19" s="26" t="s">
        <v>150</v>
      </c>
      <c r="B19" s="30" t="s">
        <v>242</v>
      </c>
      <c r="C19" s="34" t="n">
        <v>2</v>
      </c>
      <c r="D19" s="34" t="n">
        <v>2</v>
      </c>
      <c r="E19" s="35" t="n">
        <v>4</v>
      </c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/>
      <c r="AK19" s="26"/>
      <c r="AL19" s="29"/>
      <c r="AM19" s="30" t="str">
        <f aca="false">B19</f>
        <v>Pénztári órák nem megfelelő kialakítása, illetve hiánya</v>
      </c>
      <c r="AN19" s="26"/>
      <c r="AO19" s="26"/>
    </row>
    <row r="20" s="48" customFormat="true" ht="24.75" hidden="false" customHeight="true" outlineLevel="0" collapsed="false">
      <c r="A20" s="31" t="s">
        <v>85</v>
      </c>
      <c r="B20" s="32" t="s">
        <v>86</v>
      </c>
      <c r="C20" s="31"/>
      <c r="D20" s="31"/>
      <c r="E20" s="44"/>
      <c r="F20" s="45"/>
      <c r="G20" s="46"/>
      <c r="H20" s="31"/>
      <c r="I20" s="31"/>
      <c r="J20" s="31"/>
      <c r="K20" s="31"/>
      <c r="L20" s="46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47"/>
      <c r="AK20" s="31"/>
      <c r="AL20" s="47"/>
      <c r="AM20" s="32" t="str">
        <f aca="false">B20</f>
        <v>Források rendelkezésre állásából eredő kockázatok</v>
      </c>
      <c r="AN20" s="31"/>
      <c r="AO20" s="31"/>
    </row>
    <row r="21" customFormat="false" ht="24.75" hidden="false" customHeight="true" outlineLevel="0" collapsed="false">
      <c r="A21" s="26" t="s">
        <v>88</v>
      </c>
      <c r="B21" s="30" t="s">
        <v>243</v>
      </c>
      <c r="C21" s="34" t="n">
        <v>2</v>
      </c>
      <c r="D21" s="34" t="n">
        <v>5</v>
      </c>
      <c r="E21" s="35" t="n">
        <v>10</v>
      </c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/>
      <c r="AK21" s="26"/>
      <c r="AL21" s="29"/>
      <c r="AM21" s="30" t="str">
        <f aca="false">B21</f>
        <v>Forráshiány miatt a pénztárhelyiség nem megfelelően kialakított, biztonsága nem megfelelő</v>
      </c>
      <c r="AN21" s="26"/>
      <c r="AO21" s="26"/>
    </row>
    <row r="22" customFormat="false" ht="12.75" hidden="false" customHeight="false" outlineLevel="0" collapsed="false">
      <c r="A22" s="31" t="s">
        <v>100</v>
      </c>
      <c r="B22" s="32" t="s">
        <v>101</v>
      </c>
      <c r="C22" s="26"/>
      <c r="D22" s="26"/>
      <c r="E22" s="26"/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32</v>
      </c>
      <c r="AK22" s="26" t="s">
        <v>35</v>
      </c>
      <c r="AL22" s="29" t="s">
        <v>66</v>
      </c>
      <c r="AM22" s="30" t="str">
        <f aca="false">B22</f>
        <v>Irányítási és ellenőrzési rendszerekben rejlő kockázatok</v>
      </c>
      <c r="AN22" s="26"/>
      <c r="AO22" s="26"/>
    </row>
    <row r="23" customFormat="false" ht="12.75" hidden="false" customHeight="false" outlineLevel="0" collapsed="false">
      <c r="A23" s="26" t="s">
        <v>155</v>
      </c>
      <c r="B23" s="30" t="s">
        <v>244</v>
      </c>
      <c r="C23" s="34" t="n">
        <v>2</v>
      </c>
      <c r="D23" s="34" t="n">
        <v>6</v>
      </c>
      <c r="E23" s="35" t="n">
        <v>12</v>
      </c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66</v>
      </c>
      <c r="AK23" s="26" t="s">
        <v>35</v>
      </c>
      <c r="AL23" s="29" t="s">
        <v>69</v>
      </c>
      <c r="AM23" s="30" t="str">
        <f aca="false">B23</f>
        <v>Napi ellenőrzés hiánya</v>
      </c>
      <c r="AN23" s="26"/>
      <c r="AO23" s="26"/>
    </row>
    <row r="24" s="48" customFormat="true" ht="12.75" hidden="false" customHeight="false" outlineLevel="0" collapsed="false">
      <c r="A24" s="31" t="s">
        <v>103</v>
      </c>
      <c r="B24" s="32" t="s">
        <v>104</v>
      </c>
      <c r="C24" s="31"/>
      <c r="D24" s="31"/>
      <c r="E24" s="31"/>
      <c r="F24" s="45"/>
      <c r="G24" s="46"/>
      <c r="H24" s="31"/>
      <c r="I24" s="31"/>
      <c r="J24" s="31"/>
      <c r="K24" s="31"/>
      <c r="L24" s="46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47"/>
      <c r="AK24" s="31"/>
      <c r="AL24" s="47"/>
      <c r="AM24" s="32" t="str">
        <f aca="false">B24</f>
        <v>Pénzügyi kockázatok</v>
      </c>
      <c r="AN24" s="31"/>
      <c r="AO24" s="31"/>
    </row>
    <row r="25" s="39" customFormat="true" ht="12.75" hidden="false" customHeight="false" outlineLevel="0" collapsed="false">
      <c r="A25" s="26" t="s">
        <v>106</v>
      </c>
      <c r="B25" s="30" t="s">
        <v>245</v>
      </c>
      <c r="C25" s="34" t="n">
        <v>2</v>
      </c>
      <c r="D25" s="34" t="n">
        <v>4</v>
      </c>
      <c r="E25" s="35" t="n">
        <v>8</v>
      </c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/>
      <c r="AK25" s="26"/>
      <c r="AL25" s="29"/>
      <c r="AM25" s="30" t="str">
        <f aca="false">B25</f>
        <v>Készpénzigényt nem jól mérik fel, emiatt többletköltségek jelentkezhetnek</v>
      </c>
      <c r="AN25" s="26"/>
      <c r="AO25" s="26"/>
    </row>
    <row r="26" customFormat="false" ht="12.75" hidden="false" customHeight="false" outlineLevel="0" collapsed="false">
      <c r="A26" s="31" t="s">
        <v>118</v>
      </c>
      <c r="B26" s="32" t="s">
        <v>119</v>
      </c>
      <c r="C26" s="26"/>
      <c r="D26" s="26"/>
      <c r="E26" s="26"/>
      <c r="F26" s="2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 t="s">
        <v>32</v>
      </c>
      <c r="AK26" s="33" t="s">
        <v>35</v>
      </c>
      <c r="AL26" s="29" t="s">
        <v>84</v>
      </c>
      <c r="AM26" s="30" t="str">
        <f aca="false">B26</f>
        <v>Informatikai rendszerekben rejlő kockázatok</v>
      </c>
      <c r="AN26" s="26"/>
      <c r="AO26" s="26"/>
    </row>
    <row r="27" customFormat="false" ht="12.75" hidden="false" customHeight="false" outlineLevel="0" collapsed="false">
      <c r="A27" s="26" t="s">
        <v>121</v>
      </c>
      <c r="B27" s="30" t="s">
        <v>223</v>
      </c>
      <c r="C27" s="34" t="n">
        <v>4</v>
      </c>
      <c r="D27" s="34" t="n">
        <v>6</v>
      </c>
      <c r="E27" s="35" t="n">
        <v>24</v>
      </c>
      <c r="F27" s="27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9" t="s">
        <v>84</v>
      </c>
      <c r="AK27" s="33" t="s">
        <v>35</v>
      </c>
      <c r="AL27" s="29" t="s">
        <v>152</v>
      </c>
      <c r="AM27" s="30" t="str">
        <f aca="false">B27</f>
        <v>Támogató informatikai rendszer hiányos</v>
      </c>
      <c r="AN27" s="26"/>
      <c r="AO27" s="26"/>
    </row>
    <row r="28" customFormat="false" ht="12.75" hidden="false" customHeight="false" outlineLevel="0" collapsed="false">
      <c r="A28" s="26"/>
      <c r="B28" s="30"/>
      <c r="C28" s="26"/>
      <c r="D28" s="26"/>
      <c r="E28" s="26"/>
      <c r="F28" s="26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9"/>
      <c r="AK28" s="33"/>
      <c r="AL28" s="29"/>
      <c r="AM28" s="30"/>
      <c r="AN28" s="26"/>
      <c r="AO28" s="26"/>
    </row>
    <row r="29" customFormat="false" ht="12.75" hidden="false" customHeight="false" outlineLevel="0" collapsed="false">
      <c r="A29" s="26"/>
      <c r="B29" s="30"/>
      <c r="C29" s="26"/>
      <c r="D29" s="26"/>
      <c r="E29" s="26"/>
      <c r="F29" s="26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9"/>
      <c r="AK29" s="26"/>
      <c r="AL29" s="29"/>
      <c r="AM29" s="30"/>
      <c r="AN29" s="26"/>
      <c r="AO29" s="26"/>
    </row>
    <row r="30" customFormat="false" ht="12.75" hidden="false" customHeight="false" outlineLevel="0" collapsed="false">
      <c r="A30" s="26"/>
      <c r="B30" s="30"/>
      <c r="C30" s="26"/>
      <c r="D30" s="26"/>
      <c r="E30" s="26"/>
      <c r="F30" s="26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9"/>
      <c r="AK30" s="33"/>
      <c r="AL30" s="29"/>
      <c r="AM30" s="30"/>
      <c r="AN30" s="26"/>
      <c r="AO30" s="26"/>
    </row>
    <row r="31" customFormat="false" ht="12.75" hidden="false" customHeight="false" outlineLevel="0" collapsed="false">
      <c r="A31" s="26"/>
      <c r="B31" s="30"/>
      <c r="C31" s="26"/>
      <c r="D31" s="26"/>
      <c r="E31" s="26"/>
      <c r="F31" s="26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9"/>
      <c r="AK31" s="33"/>
      <c r="AL31" s="29"/>
      <c r="AM31" s="30"/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9"/>
      <c r="AK32" s="33"/>
      <c r="AL32" s="29"/>
      <c r="AM32" s="30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9"/>
      <c r="AK33" s="33"/>
      <c r="AL33" s="29"/>
      <c r="AM33" s="30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33"/>
      <c r="AL34" s="26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33"/>
      <c r="AK35" s="33"/>
      <c r="AL35" s="33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33"/>
      <c r="AK36" s="33"/>
      <c r="AL36" s="33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33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3"/>
      <c r="AK56" s="33"/>
      <c r="AL56" s="33"/>
      <c r="AM56" s="26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33"/>
      <c r="AL59" s="26"/>
      <c r="AM59" s="26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33"/>
      <c r="AL60" s="26"/>
      <c r="AM60" s="26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33"/>
      <c r="AK63" s="33"/>
      <c r="AL63" s="33"/>
      <c r="AM63" s="33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33"/>
      <c r="AK64" s="33"/>
      <c r="AL64" s="33"/>
      <c r="AM64" s="33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8"/>
      <c r="H65" s="26"/>
      <c r="I65" s="26"/>
      <c r="J65" s="26"/>
      <c r="K65" s="26"/>
      <c r="L65" s="28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8"/>
      <c r="H66" s="26"/>
      <c r="I66" s="26"/>
      <c r="J66" s="26"/>
      <c r="K66" s="26"/>
      <c r="L66" s="28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33"/>
      <c r="AK66" s="33"/>
      <c r="AL66" s="33"/>
      <c r="AM66" s="33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8"/>
      <c r="H67" s="26"/>
      <c r="I67" s="26"/>
      <c r="J67" s="26"/>
      <c r="K67" s="26"/>
      <c r="L67" s="28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8"/>
      <c r="H68" s="26"/>
      <c r="I68" s="26"/>
      <c r="J68" s="26"/>
      <c r="K68" s="26"/>
      <c r="L68" s="28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33"/>
      <c r="AK68" s="33"/>
      <c r="AL68" s="33"/>
      <c r="AM68" s="33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8"/>
      <c r="H69" s="26"/>
      <c r="I69" s="26"/>
      <c r="J69" s="26"/>
      <c r="K69" s="26"/>
      <c r="L69" s="28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33"/>
      <c r="AK69" s="33"/>
      <c r="AL69" s="33"/>
      <c r="AM69" s="33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8"/>
      <c r="H70" s="26"/>
      <c r="I70" s="26"/>
      <c r="J70" s="26"/>
      <c r="K70" s="26"/>
      <c r="L70" s="28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8"/>
      <c r="H71" s="26"/>
      <c r="I71" s="26"/>
      <c r="J71" s="26"/>
      <c r="K71" s="26"/>
      <c r="L71" s="28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33"/>
      <c r="AK79" s="33"/>
      <c r="AL79" s="33"/>
      <c r="AM79" s="33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33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33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30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30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30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30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30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30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30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</row>
  </sheetData>
  <printOptions headings="false" gridLines="false" gridLinesSet="true" horizontalCentered="false" verticalCentered="false"/>
  <pageMargins left="0.229861111111111" right="0.2" top="0.620138888888889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2.15"/>
    <col collapsed="false" customWidth="true" hidden="false" outlineLevel="0" max="3" min="3" style="1" width="12.65"/>
    <col collapsed="false" customWidth="true" hidden="false" outlineLevel="0" max="4" min="4" style="1" width="20.82"/>
    <col collapsed="false" customWidth="true" hidden="false" outlineLevel="0" max="5" min="5" style="1" width="16.82"/>
    <col collapsed="false" customWidth="true" hidden="false" outlineLevel="0" max="6" min="6" style="2" width="4.15"/>
    <col collapsed="false" customWidth="true" hidden="false" outlineLevel="0" max="7" min="7" style="2" width="14.82"/>
    <col collapsed="false" customWidth="false" hidden="false" outlineLevel="0" max="30" min="8" style="2" width="9.32"/>
    <col collapsed="false" customWidth="false" hidden="false" outlineLevel="0" max="33" min="31" style="1" width="9.32"/>
    <col collapsed="false" customWidth="false" hidden="false" outlineLevel="0" max="34" min="34" style="2" width="9.32"/>
    <col collapsed="false" customWidth="false" hidden="false" outlineLevel="0" max="35" min="35" style="1" width="9.32"/>
    <col collapsed="false" customWidth="true" hidden="true" outlineLevel="0" max="36" min="36" style="1" width="10.82"/>
    <col collapsed="false" customWidth="true" hidden="true" outlineLevel="0" max="37" min="37" style="1" width="12.32"/>
    <col collapsed="false" customWidth="true" hidden="true" outlineLevel="0" max="38" min="38" style="1" width="10.82"/>
    <col collapsed="false" customWidth="true" hidden="true" outlineLevel="0" max="39" min="39" style="1" width="82.99"/>
    <col collapsed="false" customWidth="true" hidden="true" outlineLevel="0" max="40" min="40" style="1" width="13.65"/>
    <col collapsed="false" customWidth="true" hidden="true" outlineLevel="0" max="41" min="41" style="1" width="6.49"/>
    <col collapsed="false" customWidth="false" hidden="false" outlineLevel="0" max="257" min="42" style="1" width="9.32"/>
  </cols>
  <sheetData>
    <row r="1" customFormat="false" ht="67.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246</v>
      </c>
    </row>
    <row r="2" customFormat="false" ht="13.5" hidden="false" customHeight="false" outlineLevel="0" collapsed="false">
      <c r="A2" s="6" t="n">
        <v>5</v>
      </c>
      <c r="B2" s="6" t="s">
        <v>4</v>
      </c>
      <c r="C2" s="7" t="s">
        <v>5</v>
      </c>
      <c r="D2" s="8" t="s">
        <v>247</v>
      </c>
    </row>
    <row r="3" customFormat="false" ht="12.75" hidden="false" customHeight="false" outlineLevel="0" collapsed="false">
      <c r="A3" s="6" t="n">
        <v>4</v>
      </c>
      <c r="B3" s="6" t="s">
        <v>7</v>
      </c>
      <c r="C3" s="7" t="s">
        <v>8</v>
      </c>
      <c r="D3" s="8" t="s">
        <v>248</v>
      </c>
    </row>
    <row r="4" customFormat="false" ht="12.75" hidden="false" customHeight="false" outlineLevel="0" collapsed="false">
      <c r="A4" s="6" t="n">
        <v>3</v>
      </c>
      <c r="B4" s="6" t="s">
        <v>10</v>
      </c>
      <c r="C4" s="7" t="s">
        <v>11</v>
      </c>
      <c r="D4" s="8" t="s">
        <v>249</v>
      </c>
    </row>
    <row r="5" customFormat="false" ht="12.75" hidden="false" customHeight="false" outlineLevel="0" collapsed="false">
      <c r="A5" s="6" t="n">
        <v>2</v>
      </c>
      <c r="B5" s="6" t="s">
        <v>13</v>
      </c>
      <c r="C5" s="7" t="s">
        <v>14</v>
      </c>
      <c r="D5" s="8" t="s">
        <v>188</v>
      </c>
    </row>
    <row r="6" customFormat="false" ht="26.25" hidden="false" customHeight="false" outlineLevel="0" collapsed="false">
      <c r="A6" s="3" t="n">
        <v>1</v>
      </c>
      <c r="B6" s="9" t="s">
        <v>16</v>
      </c>
      <c r="C6" s="10" t="s">
        <v>17</v>
      </c>
      <c r="D6" s="11" t="s">
        <v>189</v>
      </c>
    </row>
    <row r="7" customFormat="false" ht="14.25" hidden="false" customHeight="false" outlineLevel="0" collapsed="false"/>
    <row r="8" customFormat="false" ht="48.75" hidden="false" customHeight="true" outlineLevel="0" collapsed="false">
      <c r="A8" s="12" t="s">
        <v>19</v>
      </c>
      <c r="B8" s="13" t="s">
        <v>20</v>
      </c>
      <c r="C8" s="14" t="s">
        <v>21</v>
      </c>
      <c r="D8" s="15" t="s">
        <v>22</v>
      </c>
      <c r="E8" s="16" t="s">
        <v>23</v>
      </c>
      <c r="F8" s="17"/>
      <c r="G8" s="18" t="s">
        <v>24</v>
      </c>
      <c r="H8" s="19"/>
      <c r="I8" s="19"/>
      <c r="J8" s="20"/>
      <c r="K8" s="18"/>
      <c r="L8" s="18"/>
      <c r="M8" s="18"/>
      <c r="N8" s="18"/>
      <c r="O8" s="18"/>
      <c r="P8" s="18"/>
      <c r="Q8" s="18"/>
      <c r="R8" s="18"/>
      <c r="S8" s="20"/>
      <c r="T8" s="18"/>
      <c r="U8" s="18"/>
      <c r="X8" s="18"/>
      <c r="Y8" s="18"/>
      <c r="Z8" s="18"/>
      <c r="AA8" s="18"/>
      <c r="AH8" s="18"/>
      <c r="AJ8" s="21" t="s">
        <v>25</v>
      </c>
      <c r="AK8" s="22" t="s">
        <v>26</v>
      </c>
      <c r="AL8" s="22" t="s">
        <v>27</v>
      </c>
      <c r="AM8" s="23" t="s">
        <v>28</v>
      </c>
      <c r="AN8" s="1" t="s">
        <v>21</v>
      </c>
      <c r="AO8" s="1" t="s">
        <v>29</v>
      </c>
    </row>
    <row r="9" customFormat="false" ht="25.5" hidden="false" customHeight="false" outlineLevel="0" collapsed="false">
      <c r="A9" s="24" t="s">
        <v>30</v>
      </c>
      <c r="B9" s="25" t="s">
        <v>250</v>
      </c>
      <c r="C9" s="26"/>
      <c r="D9" s="26"/>
      <c r="E9" s="26"/>
      <c r="F9" s="27"/>
      <c r="G9" s="28"/>
      <c r="H9" s="26"/>
      <c r="I9" s="26"/>
      <c r="J9" s="26"/>
      <c r="K9" s="26"/>
      <c r="L9" s="28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9" t="s">
        <v>32</v>
      </c>
      <c r="AM9" s="30" t="str">
        <f aca="false">B9</f>
        <v>Könyvvezetés és beszámolás, adatszolgáltatással kapcsolatos feladatok, számvitel, finanszírozás</v>
      </c>
      <c r="AN9" s="26"/>
      <c r="AO9" s="26"/>
    </row>
    <row r="10" customFormat="false" ht="25.5" hidden="false" customHeight="false" outlineLevel="0" collapsed="false">
      <c r="A10" s="31" t="s">
        <v>33</v>
      </c>
      <c r="B10" s="32" t="s">
        <v>34</v>
      </c>
      <c r="C10" s="26"/>
      <c r="D10" s="26"/>
      <c r="E10" s="26"/>
      <c r="F10" s="27"/>
      <c r="G10" s="28"/>
      <c r="H10" s="26"/>
      <c r="I10" s="26"/>
      <c r="J10" s="26"/>
      <c r="K10" s="26"/>
      <c r="L10" s="28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9" t="s">
        <v>32</v>
      </c>
      <c r="AK10" s="33" t="s">
        <v>35</v>
      </c>
      <c r="AL10" s="29" t="s">
        <v>36</v>
      </c>
      <c r="AM10" s="30" t="str">
        <f aca="false">B10</f>
        <v>Szabályozásból és annak változásából eredő kockázatok</v>
      </c>
      <c r="AN10" s="26"/>
      <c r="AO10" s="26"/>
    </row>
    <row r="11" customFormat="false" ht="25.5" hidden="false" customHeight="false" outlineLevel="0" collapsed="false">
      <c r="A11" s="26" t="s">
        <v>37</v>
      </c>
      <c r="B11" s="30" t="s">
        <v>251</v>
      </c>
      <c r="C11" s="34" t="n">
        <v>3</v>
      </c>
      <c r="D11" s="34" t="n">
        <v>6</v>
      </c>
      <c r="E11" s="35" t="n">
        <v>18</v>
      </c>
      <c r="F11" s="27"/>
      <c r="G11" s="28"/>
      <c r="H11" s="26"/>
      <c r="I11" s="26"/>
      <c r="J11" s="26"/>
      <c r="K11" s="26"/>
      <c r="L11" s="28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9" t="s">
        <v>36</v>
      </c>
      <c r="AK11" s="33" t="s">
        <v>35</v>
      </c>
      <c r="AL11" s="29" t="s">
        <v>39</v>
      </c>
      <c r="AM11" s="30" t="str">
        <f aca="false">B11</f>
        <v>Az évközi jogszabályi és egyéb változások nem kerülnek időben átvezetésre a szabályzatokban</v>
      </c>
      <c r="AN11" s="26"/>
      <c r="AO11" s="26"/>
    </row>
    <row r="12" customFormat="false" ht="12.75" hidden="false" customHeight="false" outlineLevel="0" collapsed="false">
      <c r="A12" s="26" t="s">
        <v>40</v>
      </c>
      <c r="B12" s="30" t="s">
        <v>252</v>
      </c>
      <c r="C12" s="34" t="n">
        <v>2</v>
      </c>
      <c r="D12" s="34" t="n">
        <v>3</v>
      </c>
      <c r="E12" s="35" t="n">
        <v>6</v>
      </c>
      <c r="F12" s="27"/>
      <c r="G12" s="28"/>
      <c r="H12" s="26"/>
      <c r="I12" s="26"/>
      <c r="J12" s="26"/>
      <c r="K12" s="26"/>
      <c r="L12" s="28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9" t="s">
        <v>36</v>
      </c>
      <c r="AK12" s="26" t="s">
        <v>35</v>
      </c>
      <c r="AL12" s="29" t="s">
        <v>42</v>
      </c>
      <c r="AM12" s="30" t="str">
        <f aca="false">B12</f>
        <v>A jogszabályváltozások nem állnak időben rendelkezésre</v>
      </c>
      <c r="AN12" s="26"/>
      <c r="AO12" s="26"/>
    </row>
    <row r="13" customFormat="false" ht="25.5" hidden="false" customHeight="false" outlineLevel="0" collapsed="false">
      <c r="A13" s="31" t="s">
        <v>49</v>
      </c>
      <c r="B13" s="32" t="s">
        <v>50</v>
      </c>
      <c r="C13" s="26"/>
      <c r="D13" s="26"/>
      <c r="E13" s="26"/>
      <c r="F13" s="27"/>
      <c r="G13" s="28"/>
      <c r="H13" s="26"/>
      <c r="I13" s="26"/>
      <c r="J13" s="26"/>
      <c r="K13" s="26"/>
      <c r="L13" s="28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9" t="s">
        <v>32</v>
      </c>
      <c r="AK13" s="33" t="s">
        <v>35</v>
      </c>
      <c r="AL13" s="29" t="s">
        <v>51</v>
      </c>
      <c r="AM13" s="30" t="str">
        <f aca="false">B13</f>
        <v>Hazai és EU-s szervezetekkel való együttműködésből eredő kockázatok</v>
      </c>
      <c r="AN13" s="26"/>
      <c r="AO13" s="26"/>
    </row>
    <row r="14" customFormat="false" ht="25.5" hidden="false" customHeight="false" outlineLevel="0" collapsed="false">
      <c r="A14" s="26" t="s">
        <v>52</v>
      </c>
      <c r="B14" s="30" t="s">
        <v>253</v>
      </c>
      <c r="C14" s="34" t="n">
        <v>2</v>
      </c>
      <c r="D14" s="34" t="n">
        <v>3</v>
      </c>
      <c r="E14" s="35" t="n">
        <v>6</v>
      </c>
      <c r="F14" s="27"/>
      <c r="G14" s="28"/>
      <c r="H14" s="26"/>
      <c r="I14" s="26"/>
      <c r="J14" s="26"/>
      <c r="K14" s="26"/>
      <c r="L14" s="28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9" t="s">
        <v>51</v>
      </c>
      <c r="AK14" s="33" t="s">
        <v>35</v>
      </c>
      <c r="AL14" s="29" t="s">
        <v>54</v>
      </c>
      <c r="AM14" s="30" t="str">
        <f aca="false">B14</f>
        <v>A beszámolót befogadó szervvel való együttműködés nehézkes, akadozó</v>
      </c>
      <c r="AN14" s="26"/>
      <c r="AO14" s="26"/>
    </row>
    <row r="15" customFormat="false" ht="25.5" hidden="false" customHeight="false" outlineLevel="0" collapsed="false">
      <c r="A15" s="31" t="s">
        <v>61</v>
      </c>
      <c r="B15" s="32" t="s">
        <v>62</v>
      </c>
      <c r="C15" s="26"/>
      <c r="D15" s="26"/>
      <c r="E15" s="26"/>
      <c r="F15" s="27"/>
      <c r="G15" s="28"/>
      <c r="H15" s="26"/>
      <c r="I15" s="26"/>
      <c r="J15" s="26"/>
      <c r="K15" s="26"/>
      <c r="L15" s="28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9" t="s">
        <v>32</v>
      </c>
      <c r="AK15" s="26" t="s">
        <v>35</v>
      </c>
      <c r="AL15" s="29" t="s">
        <v>63</v>
      </c>
      <c r="AM15" s="30" t="str">
        <f aca="false">B15</f>
        <v>Szervezetek/partnerek változásából eredő kockázatok</v>
      </c>
      <c r="AN15" s="26"/>
      <c r="AO15" s="26"/>
    </row>
    <row r="16" customFormat="false" ht="12.75" hidden="false" customHeight="false" outlineLevel="0" collapsed="false">
      <c r="A16" s="31" t="s">
        <v>64</v>
      </c>
      <c r="B16" s="32" t="s">
        <v>65</v>
      </c>
      <c r="C16" s="26"/>
      <c r="D16" s="26"/>
      <c r="E16" s="26"/>
      <c r="F16" s="27"/>
      <c r="G16" s="28"/>
      <c r="H16" s="26"/>
      <c r="I16" s="26"/>
      <c r="J16" s="26"/>
      <c r="K16" s="26"/>
      <c r="L16" s="28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9" t="s">
        <v>32</v>
      </c>
      <c r="AK16" s="26" t="s">
        <v>35</v>
      </c>
      <c r="AL16" s="29" t="s">
        <v>66</v>
      </c>
      <c r="AM16" s="30" t="str">
        <f aca="false">B16</f>
        <v>Emberi erőforrásban rejlő kockázatok</v>
      </c>
      <c r="AN16" s="26"/>
      <c r="AO16" s="26"/>
    </row>
    <row r="17" customFormat="false" ht="25.5" hidden="false" customHeight="false" outlineLevel="0" collapsed="false">
      <c r="A17" s="26" t="s">
        <v>67</v>
      </c>
      <c r="B17" s="30" t="s">
        <v>254</v>
      </c>
      <c r="C17" s="34" t="n">
        <v>4</v>
      </c>
      <c r="D17" s="34" t="n">
        <v>6</v>
      </c>
      <c r="E17" s="35" t="n">
        <v>24</v>
      </c>
      <c r="F17" s="27"/>
      <c r="G17" s="28"/>
      <c r="H17" s="26"/>
      <c r="I17" s="26"/>
      <c r="J17" s="26"/>
      <c r="K17" s="26"/>
      <c r="L17" s="28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9"/>
      <c r="AK17" s="26"/>
      <c r="AL17" s="29"/>
      <c r="AM17" s="30"/>
      <c r="AN17" s="26"/>
      <c r="AO17" s="26"/>
    </row>
    <row r="18" customFormat="false" ht="12.75" hidden="false" customHeight="false" outlineLevel="0" collapsed="false">
      <c r="A18" s="26" t="s">
        <v>70</v>
      </c>
      <c r="B18" s="30" t="s">
        <v>177</v>
      </c>
      <c r="C18" s="34" t="n">
        <v>2</v>
      </c>
      <c r="D18" s="34" t="n">
        <v>4</v>
      </c>
      <c r="E18" s="35" t="n">
        <v>8</v>
      </c>
      <c r="F18" s="27"/>
      <c r="G18" s="28"/>
      <c r="H18" s="26"/>
      <c r="I18" s="26"/>
      <c r="J18" s="26"/>
      <c r="K18" s="26"/>
      <c r="L18" s="28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9" t="s">
        <v>66</v>
      </c>
      <c r="AK18" s="26" t="s">
        <v>35</v>
      </c>
      <c r="AL18" s="29" t="s">
        <v>69</v>
      </c>
      <c r="AM18" s="30" t="str">
        <f aca="false">B18</f>
        <v>A feladat ellátásához szükséges végzettség hiányzik</v>
      </c>
      <c r="AN18" s="26"/>
      <c r="AO18" s="26"/>
    </row>
    <row r="19" customFormat="false" ht="25.5" hidden="false" customHeight="false" outlineLevel="0" collapsed="false">
      <c r="A19" s="31" t="s">
        <v>82</v>
      </c>
      <c r="B19" s="32" t="s">
        <v>149</v>
      </c>
      <c r="C19" s="26"/>
      <c r="D19" s="26"/>
      <c r="E19" s="26"/>
      <c r="F19" s="27"/>
      <c r="G19" s="28"/>
      <c r="H19" s="26"/>
      <c r="I19" s="26"/>
      <c r="J19" s="26"/>
      <c r="K19" s="26"/>
      <c r="L19" s="28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9" t="s">
        <v>32</v>
      </c>
      <c r="AK19" s="33" t="s">
        <v>35</v>
      </c>
      <c r="AL19" s="29" t="s">
        <v>84</v>
      </c>
      <c r="AM19" s="30" t="str">
        <f aca="false">B19</f>
        <v>Hatékonyság, eredményesség, gazdaságosság érvényesítését veszélyeztető kockázatok</v>
      </c>
      <c r="AN19" s="26"/>
      <c r="AO19" s="26"/>
    </row>
    <row r="20" customFormat="false" ht="12.75" hidden="false" customHeight="false" outlineLevel="0" collapsed="false">
      <c r="A20" s="26" t="s">
        <v>150</v>
      </c>
      <c r="B20" s="30" t="s">
        <v>255</v>
      </c>
      <c r="C20" s="34" t="n">
        <v>4</v>
      </c>
      <c r="D20" s="34" t="n">
        <v>6</v>
      </c>
      <c r="E20" s="35" t="n">
        <v>24</v>
      </c>
      <c r="F20" s="27"/>
      <c r="G20" s="28"/>
      <c r="H20" s="26"/>
      <c r="I20" s="26"/>
      <c r="J20" s="26"/>
      <c r="K20" s="26"/>
      <c r="L20" s="28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9" t="s">
        <v>84</v>
      </c>
      <c r="AK20" s="33" t="s">
        <v>35</v>
      </c>
      <c r="AL20" s="29" t="s">
        <v>152</v>
      </c>
      <c r="AM20" s="30" t="str">
        <f aca="false">B20</f>
        <v>Az elkészült beszámoló nem kellően alátámasztott</v>
      </c>
      <c r="AN20" s="26"/>
      <c r="AO20" s="26"/>
    </row>
    <row r="21" customFormat="false" ht="12.75" hidden="false" customHeight="false" outlineLevel="0" collapsed="false">
      <c r="A21" s="31" t="s">
        <v>85</v>
      </c>
      <c r="B21" s="32" t="s">
        <v>86</v>
      </c>
      <c r="C21" s="26"/>
      <c r="D21" s="26"/>
      <c r="E21" s="26"/>
      <c r="F21" s="27"/>
      <c r="G21" s="28"/>
      <c r="H21" s="26"/>
      <c r="I21" s="26"/>
      <c r="J21" s="26"/>
      <c r="K21" s="26"/>
      <c r="L21" s="28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9" t="s">
        <v>32</v>
      </c>
      <c r="AK21" s="26" t="s">
        <v>35</v>
      </c>
      <c r="AL21" s="29" t="s">
        <v>87</v>
      </c>
      <c r="AM21" s="30" t="str">
        <f aca="false">B21</f>
        <v>Források rendelkezésre állásából eredő kockázatok</v>
      </c>
      <c r="AN21" s="26"/>
      <c r="AO21" s="26"/>
    </row>
    <row r="22" customFormat="false" ht="12.75" hidden="false" customHeight="false" outlineLevel="0" collapsed="false">
      <c r="A22" s="26" t="s">
        <v>88</v>
      </c>
      <c r="B22" s="30" t="s">
        <v>153</v>
      </c>
      <c r="C22" s="34" t="n">
        <v>4</v>
      </c>
      <c r="D22" s="34" t="n">
        <v>6</v>
      </c>
      <c r="E22" s="35" t="n">
        <v>24</v>
      </c>
      <c r="F22" s="27"/>
      <c r="G22" s="28"/>
      <c r="H22" s="26"/>
      <c r="I22" s="26"/>
      <c r="J22" s="26"/>
      <c r="K22" s="26"/>
      <c r="L22" s="28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9" t="s">
        <v>87</v>
      </c>
      <c r="AK22" s="33" t="s">
        <v>35</v>
      </c>
      <c r="AL22" s="29" t="s">
        <v>90</v>
      </c>
      <c r="AM22" s="30" t="str">
        <f aca="false">B22</f>
        <v>Nem áll rendelkezésre az igényelt forrás</v>
      </c>
      <c r="AN22" s="26"/>
      <c r="AO22" s="26"/>
    </row>
    <row r="23" customFormat="false" ht="25.5" hidden="false" customHeight="false" outlineLevel="0" collapsed="false">
      <c r="A23" s="31" t="s">
        <v>100</v>
      </c>
      <c r="B23" s="32" t="s">
        <v>101</v>
      </c>
      <c r="C23" s="26"/>
      <c r="D23" s="26"/>
      <c r="E23" s="26"/>
      <c r="F23" s="27"/>
      <c r="G23" s="28"/>
      <c r="H23" s="26"/>
      <c r="I23" s="26"/>
      <c r="J23" s="26"/>
      <c r="K23" s="26"/>
      <c r="L23" s="28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9" t="s">
        <v>32</v>
      </c>
      <c r="AK23" s="33" t="s">
        <v>35</v>
      </c>
      <c r="AL23" s="29" t="s">
        <v>102</v>
      </c>
      <c r="AM23" s="30" t="str">
        <f aca="false">B23</f>
        <v>Irányítási és ellenőrzési rendszerekben rejlő kockázatok</v>
      </c>
      <c r="AN23" s="26"/>
      <c r="AO23" s="26"/>
    </row>
    <row r="24" customFormat="false" ht="25.5" hidden="false" customHeight="false" outlineLevel="0" collapsed="false">
      <c r="A24" s="26" t="s">
        <v>155</v>
      </c>
      <c r="B24" s="30" t="s">
        <v>256</v>
      </c>
      <c r="C24" s="34" t="n">
        <v>4</v>
      </c>
      <c r="D24" s="34" t="n">
        <v>5</v>
      </c>
      <c r="E24" s="35" t="n">
        <v>20</v>
      </c>
      <c r="F24" s="27"/>
      <c r="G24" s="28"/>
      <c r="H24" s="26"/>
      <c r="I24" s="26"/>
      <c r="J24" s="26"/>
      <c r="K24" s="26"/>
      <c r="L24" s="28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9" t="s">
        <v>102</v>
      </c>
      <c r="AK24" s="26" t="s">
        <v>35</v>
      </c>
      <c r="AL24" s="29" t="s">
        <v>157</v>
      </c>
      <c r="AM24" s="30" t="str">
        <f aca="false">B24</f>
        <v>A könyvvezetés és beszámolás módja nem elégíti ki a vezetői információs igényeket</v>
      </c>
      <c r="AN24" s="26"/>
      <c r="AO24" s="26"/>
    </row>
    <row r="25" customFormat="false" ht="15.75" hidden="false" customHeight="true" outlineLevel="0" collapsed="false">
      <c r="A25" s="31" t="s">
        <v>103</v>
      </c>
      <c r="B25" s="32" t="s">
        <v>104</v>
      </c>
      <c r="C25" s="26"/>
      <c r="D25" s="26"/>
      <c r="E25" s="26"/>
      <c r="F25" s="27"/>
      <c r="G25" s="28"/>
      <c r="H25" s="26"/>
      <c r="I25" s="26"/>
      <c r="J25" s="26"/>
      <c r="K25" s="26"/>
      <c r="L25" s="28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9"/>
      <c r="AK25" s="26"/>
      <c r="AL25" s="29"/>
      <c r="AM25" s="30" t="str">
        <f aca="false">B25</f>
        <v>Pénzügyi kockázatok</v>
      </c>
      <c r="AN25" s="26"/>
      <c r="AO25" s="26"/>
    </row>
    <row r="26" s="39" customFormat="true" ht="27.75" hidden="false" customHeight="true" outlineLevel="0" collapsed="false">
      <c r="A26" s="26" t="s">
        <v>106</v>
      </c>
      <c r="B26" s="30" t="s">
        <v>257</v>
      </c>
      <c r="C26" s="34" t="n">
        <v>3</v>
      </c>
      <c r="D26" s="34" t="n">
        <v>6</v>
      </c>
      <c r="E26" s="35" t="n">
        <v>18</v>
      </c>
      <c r="F26" s="27"/>
      <c r="G26" s="28"/>
      <c r="H26" s="26"/>
      <c r="I26" s="26"/>
      <c r="J26" s="26"/>
      <c r="K26" s="26"/>
      <c r="L26" s="28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9"/>
      <c r="AK26" s="26"/>
      <c r="AL26" s="29"/>
      <c r="AM26" s="30" t="str">
        <f aca="false">B26</f>
        <v>A nem kellően alátámasztott beszámoló alapján rosszul mérik fel a következő évi igényeket</v>
      </c>
      <c r="AN26" s="26"/>
      <c r="AO26" s="26"/>
    </row>
    <row r="27" s="39" customFormat="true" ht="25.5" hidden="false" customHeight="true" outlineLevel="0" collapsed="false">
      <c r="A27" s="26" t="s">
        <v>109</v>
      </c>
      <c r="B27" s="30" t="s">
        <v>258</v>
      </c>
      <c r="C27" s="34" t="n">
        <v>3</v>
      </c>
      <c r="D27" s="34" t="n">
        <v>7</v>
      </c>
      <c r="E27" s="35" t="n">
        <v>21</v>
      </c>
      <c r="F27" s="27"/>
      <c r="G27" s="28"/>
      <c r="H27" s="26"/>
      <c r="I27" s="26"/>
      <c r="J27" s="26"/>
      <c r="K27" s="26"/>
      <c r="L27" s="28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9"/>
      <c r="AK27" s="26"/>
      <c r="AL27" s="29"/>
      <c r="AM27" s="30" t="str">
        <f aca="false">B27</f>
        <v>A nem megfelelő könyvvezetés miatt vagyonvesztés állhat fenn</v>
      </c>
      <c r="AN27" s="26"/>
      <c r="AO27" s="26"/>
    </row>
    <row r="28" customFormat="false" ht="12.75" hidden="false" customHeight="false" outlineLevel="0" collapsed="false">
      <c r="A28" s="31" t="s">
        <v>118</v>
      </c>
      <c r="B28" s="32" t="s">
        <v>119</v>
      </c>
      <c r="C28" s="26"/>
      <c r="D28" s="26"/>
      <c r="E28" s="26"/>
      <c r="F28" s="27"/>
      <c r="G28" s="28"/>
      <c r="H28" s="26"/>
      <c r="I28" s="26"/>
      <c r="J28" s="26"/>
      <c r="K28" s="26"/>
      <c r="L28" s="28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9" t="s">
        <v>32</v>
      </c>
      <c r="AK28" s="33" t="s">
        <v>35</v>
      </c>
      <c r="AL28" s="29" t="s">
        <v>105</v>
      </c>
      <c r="AM28" s="30" t="str">
        <f aca="false">B28</f>
        <v>Informatikai rendszerekben rejlő kockázatok</v>
      </c>
      <c r="AN28" s="26"/>
      <c r="AO28" s="26"/>
    </row>
    <row r="29" customFormat="false" ht="25.5" hidden="false" customHeight="false" outlineLevel="0" collapsed="false">
      <c r="A29" s="26" t="s">
        <v>121</v>
      </c>
      <c r="B29" s="30" t="s">
        <v>259</v>
      </c>
      <c r="C29" s="34" t="n">
        <v>5</v>
      </c>
      <c r="D29" s="34" t="n">
        <v>7</v>
      </c>
      <c r="E29" s="35" t="n">
        <v>35</v>
      </c>
      <c r="F29" s="27"/>
      <c r="G29" s="28"/>
      <c r="H29" s="26"/>
      <c r="I29" s="26"/>
      <c r="J29" s="26"/>
      <c r="K29" s="26"/>
      <c r="L29" s="28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9" t="s">
        <v>105</v>
      </c>
      <c r="AK29" s="33" t="s">
        <v>35</v>
      </c>
      <c r="AL29" s="29" t="s">
        <v>108</v>
      </c>
      <c r="AM29" s="30" t="str">
        <f aca="false">B29</f>
        <v>A feladatellátást támogató informatikai rendszerek hiányosan állnak rendelkezésre</v>
      </c>
      <c r="AN29" s="26"/>
      <c r="AO29" s="26"/>
    </row>
    <row r="30" customFormat="false" ht="25.5" hidden="false" customHeight="false" outlineLevel="0" collapsed="false">
      <c r="A30" s="26" t="s">
        <v>124</v>
      </c>
      <c r="B30" s="30" t="s">
        <v>260</v>
      </c>
      <c r="C30" s="34" t="n">
        <v>5</v>
      </c>
      <c r="D30" s="34" t="n">
        <v>6</v>
      </c>
      <c r="E30" s="35" t="n">
        <v>30</v>
      </c>
      <c r="F30" s="27"/>
      <c r="G30" s="28"/>
      <c r="H30" s="26"/>
      <c r="I30" s="26"/>
      <c r="J30" s="26"/>
      <c r="K30" s="26"/>
      <c r="L30" s="28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9"/>
      <c r="AK30" s="33"/>
      <c r="AL30" s="29"/>
      <c r="AM30" s="30" t="str">
        <f aca="false">B30</f>
        <v>Az informatikai programok változásai veszélyeztetik a beszámoló elkészítését</v>
      </c>
      <c r="AN30" s="26"/>
      <c r="AO30" s="26"/>
    </row>
    <row r="31" customFormat="false" ht="26.25" hidden="false" customHeight="false" outlineLevel="0" collapsed="false">
      <c r="A31" s="26" t="s">
        <v>127</v>
      </c>
      <c r="B31" s="30" t="s">
        <v>261</v>
      </c>
      <c r="C31" s="34" t="n">
        <v>5</v>
      </c>
      <c r="D31" s="34" t="n">
        <v>6</v>
      </c>
      <c r="E31" s="35" t="n">
        <v>30</v>
      </c>
      <c r="F31" s="37"/>
      <c r="G31" s="28"/>
      <c r="H31" s="26"/>
      <c r="I31" s="26"/>
      <c r="J31" s="26"/>
      <c r="K31" s="26"/>
      <c r="L31" s="2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9"/>
      <c r="AK31" s="33"/>
      <c r="AL31" s="29"/>
      <c r="AM31" s="30" t="str">
        <f aca="false">B31</f>
        <v>A támogató informatikai rendszerek nem megfelelően működnek</v>
      </c>
      <c r="AN31" s="26"/>
      <c r="AO31" s="26"/>
    </row>
    <row r="32" customFormat="false" ht="12.75" hidden="false" customHeight="false" outlineLevel="0" collapsed="false">
      <c r="A32" s="26"/>
      <c r="B32" s="30"/>
      <c r="C32" s="26"/>
      <c r="D32" s="26"/>
      <c r="E32" s="26"/>
      <c r="F32" s="26"/>
      <c r="G32" s="28"/>
      <c r="H32" s="26"/>
      <c r="I32" s="26"/>
      <c r="J32" s="26"/>
      <c r="K32" s="26"/>
      <c r="L32" s="28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33"/>
      <c r="AL32" s="26"/>
      <c r="AM32" s="26"/>
      <c r="AN32" s="26"/>
      <c r="AO32" s="26"/>
    </row>
    <row r="33" customFormat="false" ht="12.75" hidden="false" customHeight="false" outlineLevel="0" collapsed="false">
      <c r="A33" s="26"/>
      <c r="B33" s="30"/>
      <c r="C33" s="26"/>
      <c r="D33" s="26"/>
      <c r="E33" s="26"/>
      <c r="F33" s="26"/>
      <c r="G33" s="28"/>
      <c r="H33" s="26"/>
      <c r="I33" s="26"/>
      <c r="J33" s="26"/>
      <c r="K33" s="26"/>
      <c r="L33" s="28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33"/>
      <c r="AK33" s="33"/>
      <c r="AL33" s="33"/>
      <c r="AM33" s="26"/>
      <c r="AN33" s="26"/>
      <c r="AO33" s="26"/>
    </row>
    <row r="34" customFormat="false" ht="12.75" hidden="false" customHeight="false" outlineLevel="0" collapsed="false">
      <c r="A34" s="26"/>
      <c r="B34" s="30"/>
      <c r="C34" s="26"/>
      <c r="D34" s="26"/>
      <c r="E34" s="26"/>
      <c r="F34" s="26"/>
      <c r="G34" s="28"/>
      <c r="H34" s="26"/>
      <c r="I34" s="26"/>
      <c r="J34" s="26"/>
      <c r="K34" s="26"/>
      <c r="L34" s="28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33"/>
      <c r="AK34" s="33"/>
      <c r="AL34" s="33"/>
      <c r="AM34" s="26"/>
      <c r="AN34" s="26"/>
      <c r="AO34" s="26"/>
    </row>
    <row r="35" customFormat="false" ht="12.75" hidden="false" customHeight="false" outlineLevel="0" collapsed="false">
      <c r="A35" s="26"/>
      <c r="B35" s="30"/>
      <c r="C35" s="26"/>
      <c r="D35" s="26"/>
      <c r="E35" s="26"/>
      <c r="F35" s="26"/>
      <c r="G35" s="28"/>
      <c r="H35" s="26"/>
      <c r="I35" s="26"/>
      <c r="J35" s="26"/>
      <c r="K35" s="26"/>
      <c r="L35" s="28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2.75" hidden="false" customHeight="false" outlineLevel="0" collapsed="false">
      <c r="A36" s="26"/>
      <c r="B36" s="30"/>
      <c r="C36" s="26"/>
      <c r="D36" s="26"/>
      <c r="E36" s="26"/>
      <c r="F36" s="26"/>
      <c r="G36" s="28"/>
      <c r="H36" s="26"/>
      <c r="I36" s="26"/>
      <c r="J36" s="26"/>
      <c r="K36" s="26"/>
      <c r="L36" s="28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2.75" hidden="false" customHeight="false" outlineLevel="0" collapsed="false">
      <c r="A37" s="26"/>
      <c r="B37" s="30"/>
      <c r="C37" s="26"/>
      <c r="D37" s="26"/>
      <c r="E37" s="26"/>
      <c r="F37" s="26"/>
      <c r="G37" s="28"/>
      <c r="H37" s="26"/>
      <c r="I37" s="26"/>
      <c r="J37" s="26"/>
      <c r="K37" s="26"/>
      <c r="L37" s="2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2.75" hidden="false" customHeight="false" outlineLevel="0" collapsed="false">
      <c r="A38" s="26"/>
      <c r="B38" s="30"/>
      <c r="C38" s="26"/>
      <c r="D38" s="26"/>
      <c r="E38" s="26"/>
      <c r="F38" s="26"/>
      <c r="G38" s="28"/>
      <c r="H38" s="26"/>
      <c r="I38" s="26"/>
      <c r="J38" s="26"/>
      <c r="K38" s="26"/>
      <c r="L38" s="2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customFormat="false" ht="12.75" hidden="false" customHeight="false" outlineLevel="0" collapsed="false">
      <c r="A39" s="26"/>
      <c r="B39" s="30"/>
      <c r="C39" s="26"/>
      <c r="D39" s="26"/>
      <c r="E39" s="26"/>
      <c r="F39" s="26"/>
      <c r="G39" s="28"/>
      <c r="H39" s="26"/>
      <c r="I39" s="26"/>
      <c r="J39" s="26"/>
      <c r="K39" s="26"/>
      <c r="L39" s="28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33"/>
      <c r="AL39" s="26"/>
      <c r="AM39" s="26"/>
      <c r="AN39" s="26"/>
      <c r="AO39" s="26"/>
    </row>
    <row r="40" customFormat="false" ht="12.75" hidden="false" customHeight="false" outlineLevel="0" collapsed="false">
      <c r="A40" s="26"/>
      <c r="B40" s="30"/>
      <c r="C40" s="26"/>
      <c r="D40" s="26"/>
      <c r="E40" s="26"/>
      <c r="F40" s="26"/>
      <c r="G40" s="28"/>
      <c r="H40" s="26"/>
      <c r="I40" s="26"/>
      <c r="J40" s="26"/>
      <c r="K40" s="26"/>
      <c r="L40" s="28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customFormat="false" ht="12.75" hidden="false" customHeight="false" outlineLevel="0" collapsed="false">
      <c r="A41" s="26"/>
      <c r="B41" s="30"/>
      <c r="C41" s="26"/>
      <c r="D41" s="26"/>
      <c r="E41" s="26"/>
      <c r="F41" s="26"/>
      <c r="G41" s="28"/>
      <c r="H41" s="26"/>
      <c r="I41" s="26"/>
      <c r="J41" s="26"/>
      <c r="K41" s="26"/>
      <c r="L41" s="28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2.75" hidden="false" customHeight="false" outlineLevel="0" collapsed="false">
      <c r="A42" s="26"/>
      <c r="B42" s="30"/>
      <c r="C42" s="26"/>
      <c r="D42" s="26"/>
      <c r="E42" s="26"/>
      <c r="F42" s="26"/>
      <c r="G42" s="28"/>
      <c r="H42" s="26"/>
      <c r="I42" s="26"/>
      <c r="J42" s="26"/>
      <c r="K42" s="26"/>
      <c r="L42" s="28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2.75" hidden="false" customHeight="false" outlineLevel="0" collapsed="false">
      <c r="A43" s="26"/>
      <c r="B43" s="30"/>
      <c r="C43" s="26"/>
      <c r="D43" s="26"/>
      <c r="E43" s="26"/>
      <c r="F43" s="26"/>
      <c r="G43" s="28"/>
      <c r="H43" s="26"/>
      <c r="I43" s="26"/>
      <c r="J43" s="26"/>
      <c r="K43" s="26"/>
      <c r="L43" s="28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2.75" hidden="false" customHeight="false" outlineLevel="0" collapsed="false">
      <c r="A44" s="26"/>
      <c r="B44" s="30"/>
      <c r="C44" s="26"/>
      <c r="D44" s="26"/>
      <c r="E44" s="26"/>
      <c r="F44" s="26"/>
      <c r="G44" s="28"/>
      <c r="H44" s="26"/>
      <c r="I44" s="26"/>
      <c r="J44" s="26"/>
      <c r="K44" s="26"/>
      <c r="L44" s="28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2.75" hidden="false" customHeight="false" outlineLevel="0" collapsed="false">
      <c r="A45" s="26"/>
      <c r="B45" s="30"/>
      <c r="C45" s="26"/>
      <c r="D45" s="26"/>
      <c r="E45" s="26"/>
      <c r="F45" s="26"/>
      <c r="G45" s="28"/>
      <c r="H45" s="26"/>
      <c r="I45" s="26"/>
      <c r="J45" s="26"/>
      <c r="K45" s="26"/>
      <c r="L45" s="28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customFormat="false" ht="12.75" hidden="false" customHeight="false" outlineLevel="0" collapsed="false">
      <c r="A46" s="26"/>
      <c r="B46" s="30"/>
      <c r="C46" s="26"/>
      <c r="D46" s="26"/>
      <c r="E46" s="26"/>
      <c r="F46" s="26"/>
      <c r="G46" s="28"/>
      <c r="H46" s="26"/>
      <c r="I46" s="26"/>
      <c r="J46" s="26"/>
      <c r="K46" s="26"/>
      <c r="L46" s="28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customFormat="false" ht="12.75" hidden="false" customHeight="false" outlineLevel="0" collapsed="false">
      <c r="A47" s="26"/>
      <c r="B47" s="30"/>
      <c r="C47" s="26"/>
      <c r="D47" s="26"/>
      <c r="E47" s="26"/>
      <c r="F47" s="26"/>
      <c r="G47" s="28"/>
      <c r="H47" s="26"/>
      <c r="I47" s="26"/>
      <c r="J47" s="26"/>
      <c r="K47" s="26"/>
      <c r="L47" s="28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customFormat="false" ht="12.75" hidden="false" customHeight="false" outlineLevel="0" collapsed="false">
      <c r="A48" s="26"/>
      <c r="B48" s="30"/>
      <c r="C48" s="26"/>
      <c r="D48" s="26"/>
      <c r="E48" s="26"/>
      <c r="F48" s="26"/>
      <c r="G48" s="28"/>
      <c r="H48" s="26"/>
      <c r="I48" s="26"/>
      <c r="J48" s="26"/>
      <c r="K48" s="26"/>
      <c r="L48" s="2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customFormat="false" ht="12.75" hidden="false" customHeight="false" outlineLevel="0" collapsed="false">
      <c r="A49" s="26"/>
      <c r="B49" s="30"/>
      <c r="C49" s="26"/>
      <c r="D49" s="26"/>
      <c r="E49" s="26"/>
      <c r="F49" s="26"/>
      <c r="G49" s="28"/>
      <c r="H49" s="26"/>
      <c r="I49" s="26"/>
      <c r="J49" s="26"/>
      <c r="K49" s="26"/>
      <c r="L49" s="2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customFormat="false" ht="12.75" hidden="false" customHeight="false" outlineLevel="0" collapsed="false">
      <c r="A50" s="26"/>
      <c r="B50" s="30"/>
      <c r="C50" s="26"/>
      <c r="D50" s="26"/>
      <c r="E50" s="26"/>
      <c r="F50" s="26"/>
      <c r="G50" s="28"/>
      <c r="H50" s="26"/>
      <c r="I50" s="26"/>
      <c r="J50" s="26"/>
      <c r="K50" s="26"/>
      <c r="L50" s="28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customFormat="false" ht="12.75" hidden="false" customHeight="false" outlineLevel="0" collapsed="false">
      <c r="A51" s="26"/>
      <c r="B51" s="30"/>
      <c r="C51" s="26"/>
      <c r="D51" s="26"/>
      <c r="E51" s="26"/>
      <c r="F51" s="26"/>
      <c r="G51" s="28"/>
      <c r="H51" s="26"/>
      <c r="I51" s="26"/>
      <c r="J51" s="26"/>
      <c r="K51" s="26"/>
      <c r="L51" s="28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customFormat="false" ht="12.75" hidden="false" customHeight="false" outlineLevel="0" collapsed="false">
      <c r="A52" s="26"/>
      <c r="B52" s="30"/>
      <c r="C52" s="26"/>
      <c r="D52" s="26"/>
      <c r="E52" s="26"/>
      <c r="F52" s="26"/>
      <c r="G52" s="28"/>
      <c r="H52" s="26"/>
      <c r="I52" s="26"/>
      <c r="J52" s="26"/>
      <c r="K52" s="26"/>
      <c r="L52" s="28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2.75" hidden="false" customHeight="false" outlineLevel="0" collapsed="false">
      <c r="A53" s="26"/>
      <c r="B53" s="30"/>
      <c r="C53" s="26"/>
      <c r="D53" s="26"/>
      <c r="E53" s="26"/>
      <c r="F53" s="26"/>
      <c r="G53" s="28"/>
      <c r="H53" s="26"/>
      <c r="I53" s="26"/>
      <c r="J53" s="26"/>
      <c r="K53" s="26"/>
      <c r="L53" s="28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customFormat="false" ht="12.75" hidden="false" customHeight="false" outlineLevel="0" collapsed="false">
      <c r="A54" s="26"/>
      <c r="B54" s="30"/>
      <c r="C54" s="26"/>
      <c r="D54" s="26"/>
      <c r="E54" s="26"/>
      <c r="F54" s="26"/>
      <c r="G54" s="28"/>
      <c r="H54" s="26"/>
      <c r="I54" s="26"/>
      <c r="J54" s="26"/>
      <c r="K54" s="26"/>
      <c r="L54" s="28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3"/>
      <c r="AK54" s="33"/>
      <c r="AL54" s="33"/>
      <c r="AM54" s="26"/>
      <c r="AN54" s="26"/>
      <c r="AO54" s="26"/>
    </row>
    <row r="55" customFormat="false" ht="12.75" hidden="false" customHeight="false" outlineLevel="0" collapsed="false">
      <c r="A55" s="26"/>
      <c r="B55" s="30"/>
      <c r="C55" s="26"/>
      <c r="D55" s="26"/>
      <c r="E55" s="26"/>
      <c r="F55" s="26"/>
      <c r="G55" s="28"/>
      <c r="H55" s="26"/>
      <c r="I55" s="26"/>
      <c r="J55" s="26"/>
      <c r="K55" s="26"/>
      <c r="L55" s="2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customFormat="false" ht="12.75" hidden="false" customHeight="false" outlineLevel="0" collapsed="false">
      <c r="A56" s="26"/>
      <c r="B56" s="30"/>
      <c r="C56" s="26"/>
      <c r="D56" s="26"/>
      <c r="E56" s="26"/>
      <c r="F56" s="26"/>
      <c r="G56" s="28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customFormat="false" ht="12.75" hidden="false" customHeight="false" outlineLevel="0" collapsed="false">
      <c r="A57" s="26"/>
      <c r="B57" s="30"/>
      <c r="C57" s="26"/>
      <c r="D57" s="26"/>
      <c r="E57" s="26"/>
      <c r="F57" s="26"/>
      <c r="G57" s="28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33"/>
      <c r="AL57" s="26"/>
      <c r="AM57" s="26"/>
      <c r="AN57" s="26"/>
      <c r="AO57" s="26"/>
    </row>
    <row r="58" customFormat="false" ht="12.75" hidden="false" customHeight="false" outlineLevel="0" collapsed="false">
      <c r="A58" s="26"/>
      <c r="B58" s="30"/>
      <c r="C58" s="26"/>
      <c r="D58" s="26"/>
      <c r="E58" s="26"/>
      <c r="F58" s="26"/>
      <c r="G58" s="28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33"/>
      <c r="AL58" s="26"/>
      <c r="AM58" s="26"/>
      <c r="AN58" s="26"/>
      <c r="AO58" s="26"/>
    </row>
    <row r="59" customFormat="false" ht="12.75" hidden="false" customHeight="false" outlineLevel="0" collapsed="false">
      <c r="A59" s="26"/>
      <c r="B59" s="30"/>
      <c r="C59" s="26"/>
      <c r="D59" s="26"/>
      <c r="E59" s="26"/>
      <c r="F59" s="26"/>
      <c r="G59" s="28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33"/>
      <c r="AK59" s="33"/>
      <c r="AL59" s="33"/>
      <c r="AM59" s="33"/>
      <c r="AN59" s="26"/>
      <c r="AO59" s="26"/>
    </row>
    <row r="60" customFormat="false" ht="12.75" hidden="false" customHeight="false" outlineLevel="0" collapsed="false">
      <c r="A60" s="26"/>
      <c r="B60" s="30"/>
      <c r="C60" s="26"/>
      <c r="D60" s="26"/>
      <c r="E60" s="26"/>
      <c r="F60" s="26"/>
      <c r="G60" s="28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33"/>
      <c r="AK60" s="33"/>
      <c r="AL60" s="33"/>
      <c r="AM60" s="33"/>
      <c r="AN60" s="26"/>
      <c r="AO60" s="26"/>
    </row>
    <row r="61" customFormat="false" ht="12.75" hidden="false" customHeight="false" outlineLevel="0" collapsed="false">
      <c r="A61" s="26"/>
      <c r="B61" s="30"/>
      <c r="C61" s="26"/>
      <c r="D61" s="26"/>
      <c r="E61" s="26"/>
      <c r="F61" s="26"/>
      <c r="G61" s="28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33"/>
      <c r="AK61" s="33"/>
      <c r="AL61" s="33"/>
      <c r="AM61" s="33"/>
      <c r="AN61" s="26"/>
      <c r="AO61" s="26"/>
    </row>
    <row r="62" customFormat="false" ht="12.75" hidden="false" customHeight="false" outlineLevel="0" collapsed="false">
      <c r="A62" s="26"/>
      <c r="B62" s="30"/>
      <c r="C62" s="26"/>
      <c r="D62" s="26"/>
      <c r="E62" s="26"/>
      <c r="F62" s="26"/>
      <c r="G62" s="28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33"/>
      <c r="AK62" s="33"/>
      <c r="AL62" s="33"/>
      <c r="AM62" s="33"/>
      <c r="AN62" s="26"/>
      <c r="AO62" s="26"/>
    </row>
    <row r="63" customFormat="false" ht="12.75" hidden="false" customHeight="false" outlineLevel="0" collapsed="false">
      <c r="A63" s="26"/>
      <c r="B63" s="30"/>
      <c r="C63" s="26"/>
      <c r="D63" s="26"/>
      <c r="E63" s="26"/>
      <c r="F63" s="26"/>
      <c r="G63" s="28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2.75" hidden="false" customHeight="false" outlineLevel="0" collapsed="false">
      <c r="A64" s="26"/>
      <c r="B64" s="30"/>
      <c r="C64" s="26"/>
      <c r="D64" s="26"/>
      <c r="E64" s="26"/>
      <c r="F64" s="26"/>
      <c r="G64" s="28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33"/>
      <c r="AK64" s="33"/>
      <c r="AL64" s="33"/>
      <c r="AM64" s="33"/>
      <c r="AN64" s="26"/>
      <c r="AO64" s="26"/>
    </row>
    <row r="65" customFormat="false" ht="12.75" hidden="false" customHeight="false" outlineLevel="0" collapsed="false">
      <c r="A65" s="26"/>
      <c r="B65" s="30"/>
      <c r="C65" s="26"/>
      <c r="D65" s="26"/>
      <c r="E65" s="26"/>
      <c r="F65" s="26"/>
      <c r="G65" s="28"/>
      <c r="H65" s="26"/>
      <c r="I65" s="26"/>
      <c r="J65" s="26"/>
      <c r="K65" s="26"/>
      <c r="L65" s="28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customFormat="false" ht="12.75" hidden="false" customHeight="false" outlineLevel="0" collapsed="false">
      <c r="A66" s="26"/>
      <c r="B66" s="30"/>
      <c r="C66" s="26"/>
      <c r="D66" s="26"/>
      <c r="E66" s="26"/>
      <c r="F66" s="26"/>
      <c r="G66" s="28"/>
      <c r="H66" s="26"/>
      <c r="I66" s="26"/>
      <c r="J66" s="26"/>
      <c r="K66" s="26"/>
      <c r="L66" s="28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33"/>
      <c r="AK66" s="33"/>
      <c r="AL66" s="33"/>
      <c r="AM66" s="33"/>
      <c r="AN66" s="26"/>
      <c r="AO66" s="26"/>
    </row>
    <row r="67" customFormat="false" ht="12.75" hidden="false" customHeight="false" outlineLevel="0" collapsed="false">
      <c r="A67" s="26"/>
      <c r="B67" s="30"/>
      <c r="C67" s="26"/>
      <c r="D67" s="26"/>
      <c r="E67" s="26"/>
      <c r="F67" s="26"/>
      <c r="G67" s="28"/>
      <c r="H67" s="26"/>
      <c r="I67" s="26"/>
      <c r="J67" s="26"/>
      <c r="K67" s="26"/>
      <c r="L67" s="28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33"/>
      <c r="AK67" s="33"/>
      <c r="AL67" s="33"/>
      <c r="AM67" s="33"/>
      <c r="AN67" s="26"/>
      <c r="AO67" s="26"/>
    </row>
    <row r="68" customFormat="false" ht="12.75" hidden="false" customHeight="false" outlineLevel="0" collapsed="false">
      <c r="A68" s="26"/>
      <c r="B68" s="30"/>
      <c r="C68" s="26"/>
      <c r="D68" s="26"/>
      <c r="E68" s="26"/>
      <c r="F68" s="26"/>
      <c r="G68" s="28"/>
      <c r="H68" s="26"/>
      <c r="I68" s="26"/>
      <c r="J68" s="26"/>
      <c r="K68" s="26"/>
      <c r="L68" s="28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customFormat="false" ht="12.75" hidden="false" customHeight="false" outlineLevel="0" collapsed="false">
      <c r="A69" s="26"/>
      <c r="B69" s="30"/>
      <c r="C69" s="26"/>
      <c r="D69" s="26"/>
      <c r="E69" s="26"/>
      <c r="F69" s="26"/>
      <c r="G69" s="28"/>
      <c r="H69" s="26"/>
      <c r="I69" s="26"/>
      <c r="J69" s="26"/>
      <c r="K69" s="26"/>
      <c r="L69" s="28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2.75" hidden="false" customHeight="false" outlineLevel="0" collapsed="false">
      <c r="A70" s="26"/>
      <c r="B70" s="3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customFormat="false" ht="12.75" hidden="false" customHeight="false" outlineLevel="0" collapsed="false">
      <c r="A71" s="26"/>
      <c r="B71" s="3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customFormat="false" ht="12.75" hidden="false" customHeight="false" outlineLevel="0" collapsed="false">
      <c r="A72" s="26"/>
      <c r="B72" s="3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false" outlineLevel="0" collapsed="false">
      <c r="A73" s="26"/>
      <c r="B73" s="3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customFormat="false" ht="12.75" hidden="false" customHeight="false" outlineLevel="0" collapsed="false">
      <c r="A74" s="26"/>
      <c r="B74" s="3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customFormat="false" ht="12.75" hidden="false" customHeight="false" outlineLevel="0" collapsed="false">
      <c r="A75" s="26"/>
      <c r="B75" s="3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customFormat="false" ht="12.75" hidden="false" customHeight="false" outlineLevel="0" collapsed="false">
      <c r="A76" s="26"/>
      <c r="B76" s="3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12.75" hidden="false" customHeight="false" outlineLevel="0" collapsed="false">
      <c r="A77" s="26"/>
      <c r="B77" s="3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33"/>
      <c r="AK77" s="33"/>
      <c r="AL77" s="33"/>
      <c r="AM77" s="33"/>
      <c r="AN77" s="26"/>
      <c r="AO77" s="26"/>
    </row>
    <row r="78" customFormat="false" ht="12.75" hidden="false" customHeight="false" outlineLevel="0" collapsed="false">
      <c r="A78" s="26"/>
      <c r="B78" s="3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customFormat="false" ht="12.75" hidden="false" customHeight="false" outlineLevel="0" collapsed="false">
      <c r="A79" s="26"/>
      <c r="B79" s="3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33"/>
      <c r="AL79" s="26"/>
      <c r="AM79" s="26"/>
      <c r="AN79" s="26"/>
      <c r="AO79" s="26"/>
    </row>
    <row r="80" customFormat="false" ht="12.75" hidden="false" customHeight="false" outlineLevel="0" collapsed="false">
      <c r="A80" s="26"/>
      <c r="B80" s="3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33"/>
      <c r="AL80" s="26"/>
      <c r="AM80" s="26"/>
      <c r="AN80" s="26"/>
      <c r="AO80" s="26"/>
    </row>
    <row r="81" customFormat="false" ht="12.75" hidden="false" customHeight="false" outlineLevel="0" collapsed="false">
      <c r="A81" s="26"/>
      <c r="B81" s="3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customFormat="false" ht="12.75" hidden="false" customHeight="false" outlineLevel="0" collapsed="false">
      <c r="A82" s="26"/>
      <c r="B82" s="3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customFormat="false" ht="12.75" hidden="false" customHeight="false" outlineLevel="0" collapsed="false">
      <c r="A83" s="26"/>
      <c r="B83" s="30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customFormat="false" ht="12.75" hidden="false" customHeight="false" outlineLevel="0" collapsed="false">
      <c r="A84" s="26"/>
      <c r="B84" s="30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customFormat="false" ht="12.75" hidden="false" customHeight="false" outlineLevel="0" collapsed="false">
      <c r="A85" s="26"/>
      <c r="B85" s="30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customFormat="false" ht="12.75" hidden="false" customHeight="false" outlineLevel="0" collapsed="false">
      <c r="A86" s="26"/>
      <c r="B86" s="30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customFormat="false" ht="12.75" hidden="false" customHeight="false" outlineLevel="0" collapsed="false">
      <c r="A87" s="26"/>
      <c r="B87" s="30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customFormat="false" ht="12.75" hidden="false" customHeight="false" outlineLevel="0" collapsed="false">
      <c r="A88" s="26"/>
      <c r="B88" s="30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customFormat="false" ht="12.75" hidden="false" customHeight="false" outlineLevel="0" collapsed="false">
      <c r="A89" s="26"/>
      <c r="B89" s="30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customFormat="false" ht="12.75" hidden="false" customHeight="false" outlineLevel="0" collapsed="false">
      <c r="A90" s="26"/>
      <c r="B90" s="30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customFormat="false" ht="12.75" hidden="false" customHeight="false" outlineLevel="0" collapsed="false">
      <c r="A91" s="26"/>
      <c r="B91" s="30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customFormat="false" ht="12.75" hidden="false" customHeight="false" outlineLevel="0" collapsed="false">
      <c r="A92" s="26"/>
      <c r="B92" s="30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customFormat="false" ht="12.75" hidden="false" customHeight="false" outlineLevel="0" collapsed="false">
      <c r="A93" s="26"/>
      <c r="B93" s="30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customFormat="false" ht="12.75" hidden="false" customHeight="false" outlineLevel="0" collapsed="false">
      <c r="A94" s="26"/>
      <c r="B94" s="30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customFormat="false" ht="12.75" hidden="false" customHeight="false" outlineLevel="0" collapsed="false">
      <c r="A95" s="26"/>
      <c r="B95" s="30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customFormat="false" ht="12.75" hidden="false" customHeight="false" outlineLevel="0" collapsed="false">
      <c r="A96" s="26"/>
      <c r="B96" s="30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customFormat="false" ht="12.75" hidden="false" customHeight="false" outlineLevel="0" collapsed="false">
      <c r="A97" s="26"/>
      <c r="B97" s="30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12.75" hidden="false" customHeight="false" outlineLevel="0" collapsed="false">
      <c r="A98" s="26"/>
      <c r="B98" s="30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.75" hidden="false" customHeight="false" outlineLevel="0" collapsed="false">
      <c r="A99" s="26"/>
      <c r="B99" s="30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customFormat="false" ht="12.75" hidden="false" customHeight="false" outlineLevel="0" collapsed="false">
      <c r="A100" s="26"/>
      <c r="B100" s="30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12.75" hidden="false" customHeight="false" outlineLevel="0" collapsed="false">
      <c r="A101" s="26"/>
      <c r="B101" s="30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customFormat="false" ht="12.75" hidden="false" customHeight="false" outlineLevel="0" collapsed="false">
      <c r="A102" s="26"/>
      <c r="B102" s="30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customFormat="false" ht="12.75" hidden="false" customHeight="false" outlineLevel="0" collapsed="false">
      <c r="A103" s="26"/>
      <c r="B103" s="30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customFormat="false" ht="12.75" hidden="false" customHeight="false" outlineLevel="0" collapsed="false">
      <c r="A104" s="26"/>
      <c r="B104" s="30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customFormat="false" ht="12.75" hidden="false" customHeight="false" outlineLevel="0" collapsed="false">
      <c r="A105" s="26"/>
      <c r="B105" s="30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customFormat="false" ht="12.75" hidden="false" customHeight="false" outlineLevel="0" collapsed="false">
      <c r="A106" s="26"/>
      <c r="B106" s="30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12.75" hidden="false" customHeight="false" outlineLevel="0" collapsed="false">
      <c r="A107" s="26"/>
      <c r="B107" s="30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customFormat="false" ht="12.75" hidden="false" customHeight="false" outlineLevel="0" collapsed="false">
      <c r="A108" s="26"/>
      <c r="B108" s="30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customFormat="false" ht="12.75" hidden="false" customHeight="false" outlineLevel="0" collapsed="false">
      <c r="A109" s="26"/>
      <c r="B109" s="30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12.75" hidden="false" customHeight="false" outlineLevel="0" collapsed="false">
      <c r="A110" s="26"/>
      <c r="B110" s="30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customFormat="false" ht="12.75" hidden="false" customHeight="false" outlineLevel="0" collapsed="false">
      <c r="A111" s="26"/>
      <c r="B111" s="30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customFormat="false" ht="12.75" hidden="false" customHeight="false" outlineLevel="0" collapsed="false">
      <c r="A112" s="26"/>
      <c r="B112" s="30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12.75" hidden="false" customHeight="false" outlineLevel="0" collapsed="false">
      <c r="A113" s="26"/>
      <c r="B113" s="30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customFormat="false" ht="12.75" hidden="false" customHeight="false" outlineLevel="0" collapsed="false">
      <c r="A114" s="26"/>
      <c r="B114" s="30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customFormat="false" ht="12.75" hidden="false" customHeight="false" outlineLevel="0" collapsed="false">
      <c r="A115" s="26"/>
      <c r="B115" s="30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12.75" hidden="false" customHeight="false" outlineLevel="0" collapsed="false">
      <c r="A116" s="26"/>
      <c r="B116" s="30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customFormat="false" ht="12.75" hidden="false" customHeight="false" outlineLevel="0" collapsed="false">
      <c r="A117" s="26"/>
      <c r="B117" s="30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customFormat="false" ht="12.75" hidden="false" customHeight="false" outlineLevel="0" collapsed="false">
      <c r="A118" s="26"/>
      <c r="B118" s="30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customFormat="false" ht="12.75" hidden="false" customHeight="false" outlineLevel="0" collapsed="false">
      <c r="A119" s="26"/>
      <c r="B119" s="30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customFormat="false" ht="12.75" hidden="false" customHeight="false" outlineLevel="0" collapsed="false">
      <c r="A120" s="26"/>
      <c r="B120" s="30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customFormat="false" ht="12.75" hidden="false" customHeight="false" outlineLevel="0" collapsed="false">
      <c r="A121" s="26"/>
      <c r="B121" s="30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customFormat="false" ht="12.75" hidden="false" customHeight="false" outlineLevel="0" collapsed="false">
      <c r="A122" s="26"/>
      <c r="B122" s="30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customFormat="false" ht="12.75" hidden="false" customHeight="false" outlineLevel="0" collapsed="false">
      <c r="A123" s="26"/>
      <c r="B123" s="30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customFormat="false" ht="12.75" hidden="false" customHeight="false" outlineLevel="0" collapsed="false">
      <c r="A124" s="26"/>
      <c r="B124" s="30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customFormat="false" ht="12.75" hidden="false" customHeight="false" outlineLevel="0" collapsed="false">
      <c r="A125" s="26"/>
      <c r="B125" s="30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customFormat="false" ht="12.75" hidden="false" customHeight="false" outlineLevel="0" collapsed="false">
      <c r="A126" s="26"/>
      <c r="B126" s="30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customFormat="false" ht="12.75" hidden="false" customHeight="false" outlineLevel="0" collapsed="false">
      <c r="A127" s="26"/>
      <c r="B127" s="30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customFormat="false" ht="12.75" hidden="false" customHeight="false" outlineLevel="0" collapsed="false">
      <c r="A128" s="26"/>
      <c r="B128" s="30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customFormat="false" ht="12.75" hidden="false" customHeight="false" outlineLevel="0" collapsed="false">
      <c r="A129" s="26"/>
      <c r="B129" s="30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customFormat="false" ht="12.75" hidden="false" customHeight="false" outlineLevel="0" collapsed="false">
      <c r="A130" s="26"/>
      <c r="B130" s="30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customFormat="false" ht="12.75" hidden="false" customHeight="false" outlineLevel="0" collapsed="false">
      <c r="A131" s="26"/>
      <c r="B131" s="30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customFormat="false" ht="12.75" hidden="false" customHeight="false" outlineLevel="0" collapsed="false">
      <c r="A132" s="26"/>
      <c r="B132" s="30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9:24:50Z</dcterms:created>
  <dc:creator>Mirmix</dc:creator>
  <dc:description/>
  <dc:language>en-US</dc:language>
  <cp:lastModifiedBy>Majláth Konrád</cp:lastModifiedBy>
  <cp:lastPrinted>2011-01-08T20:13:57Z</cp:lastPrinted>
  <dcterms:modified xsi:type="dcterms:W3CDTF">2011-01-08T20:14:56Z</dcterms:modified>
  <cp:revision>0</cp:revision>
  <dc:subject/>
  <dc:title/>
</cp:coreProperties>
</file>