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E$69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Budapest Főváros VII. Kerület Erzsébetváros Önkormányzata</t>
  </si>
  <si>
    <t xml:space="preserve">2011. évi tervezett bevételi előirányzatai tételesen, jogcím csoportonként</t>
  </si>
  <si>
    <t xml:space="preserve">ezer Ft</t>
  </si>
  <si>
    <t xml:space="preserve">234/2011</t>
  </si>
  <si>
    <t xml:space="preserve">235/2011</t>
  </si>
  <si>
    <t xml:space="preserve">236/2011</t>
  </si>
  <si>
    <t xml:space="preserve">238/2011</t>
  </si>
  <si>
    <t xml:space="preserve">239/2011</t>
  </si>
  <si>
    <t xml:space="preserve">240/2011</t>
  </si>
  <si>
    <t xml:space="preserve">245/2011</t>
  </si>
  <si>
    <t xml:space="preserve">250/2011</t>
  </si>
  <si>
    <t xml:space="preserve">257/2011</t>
  </si>
  <si>
    <t xml:space="preserve">258/2011</t>
  </si>
  <si>
    <t xml:space="preserve">259/2011</t>
  </si>
  <si>
    <t xml:space="preserve">260/2011</t>
  </si>
  <si>
    <t xml:space="preserve">261/2011</t>
  </si>
  <si>
    <t xml:space="preserve">262/2011</t>
  </si>
  <si>
    <t xml:space="preserve">264/2011</t>
  </si>
  <si>
    <t xml:space="preserve">265/2011</t>
  </si>
  <si>
    <t xml:space="preserve">269/2011</t>
  </si>
  <si>
    <t xml:space="preserve">270/2011</t>
  </si>
  <si>
    <t xml:space="preserve">276/2011</t>
  </si>
  <si>
    <t xml:space="preserve">278/2011</t>
  </si>
  <si>
    <t xml:space="preserve">282/2011</t>
  </si>
  <si>
    <t xml:space="preserve">285/2011</t>
  </si>
  <si>
    <t xml:space="preserve">288/2011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Iskolabútor beszerzése</t>
  </si>
  <si>
    <t xml:space="preserve">Baross Gábor Általános Iskola Nyári étkeztetés biztosítása</t>
  </si>
  <si>
    <t xml:space="preserve">Magonc Óvodában történt munkahelyi baleset költségei</t>
  </si>
  <si>
    <t xml:space="preserve">ERISZ kábítószer elterelés többlet bevétele</t>
  </si>
  <si>
    <t xml:space="preserve">ERISZ közfoglalkoz-tatottakhoz kapcsolódó pályázati összeg tervbevétele</t>
  </si>
  <si>
    <t xml:space="preserve">ERISZ mosógép vásárlása</t>
  </si>
  <si>
    <t xml:space="preserve">Baross Gábor Általános Iskola gyümölcsellátás</t>
  </si>
  <si>
    <t xml:space="preserve">Élet- és balesetveszély elháritás maradvány átcsoportosítása</t>
  </si>
  <si>
    <t xml:space="preserve">Baross Gábor Általános Iskola tavaszi nagytakarítás első helyezés díjazása</t>
  </si>
  <si>
    <t xml:space="preserve">Nevelési Tanácsadó Baross Gábor Általános Iskola külső szakmai  szupervízor biztosítása</t>
  </si>
  <si>
    <t xml:space="preserve">EPSZK 
Baross Gábor Általános Iskola fotókiállítás megvalósítása</t>
  </si>
  <si>
    <t xml:space="preserve">Nemzeti Erőforrás Minisztériumtól kapott szociális támogatás július, augusztus, szeptember hónapra</t>
  </si>
  <si>
    <t xml:space="preserve">Egyes jövedelempótló támogatások kiegészítése szeptember hónapban</t>
  </si>
  <si>
    <t xml:space="preserve">Erzsébetvárosi Kéttannyelvű Általános Iskola, Szakiskola és Szakközépiskola ÖKO programjának megvalósítása</t>
  </si>
  <si>
    <t xml:space="preserve">Baross Gábor Általános Iskola tankönyv támogatás</t>
  </si>
  <si>
    <t xml:space="preserve">Nemzeti Erőforrás Minisztériumtól kapott kiegészítő gyermekvédelmi támogatása</t>
  </si>
  <si>
    <t xml:space="preserve">Bolgár Kisebbségi Önkormányzat támogatásértékű működési bevétel tervbevétele,  feladatalapú támogatás felosztása</t>
  </si>
  <si>
    <t xml:space="preserve">Görög Kisebbségi Önkormányzat támogatásértékű működési bevétel tervbevétele,  feladatalapú támogatás felosztása</t>
  </si>
  <si>
    <t xml:space="preserve">Baross Gábor Általános Iskola (Janikovszky Iskola) nyári táborozás visszautalása</t>
  </si>
  <si>
    <t xml:space="preserve">Alsóerddősor Bárdos Lajos Általános Iskola és Gimnázium október 23-i kiállítás</t>
  </si>
  <si>
    <t xml:space="preserve">Szociális Munka Napja</t>
  </si>
  <si>
    <t xml:space="preserve">ERISZ közfoglalkoztatottak</t>
  </si>
  <si>
    <t xml:space="preserve">Közfoglalkoztatási pályázat</t>
  </si>
  <si>
    <t xml:space="preserve">Ingatlan értékesítés</t>
  </si>
  <si>
    <t xml:space="preserve">Módosítás összesen
(2+…+25)</t>
  </si>
  <si>
    <t xml:space="preserve">Módosított előirányzat
(1+26)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bevételek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9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E71" activeCellId="0" sqref="A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true" outlineLevel="0" max="4" min="3" style="0" width="17.7"/>
    <col collapsed="false" customWidth="true" hidden="false" outlineLevel="0" max="16" min="5" style="0" width="17.7"/>
    <col collapsed="false" customWidth="true" hidden="false" outlineLevel="0" max="17" min="17" style="0" width="18.99"/>
    <col collapsed="false" customWidth="true" hidden="false" outlineLevel="0" max="18" min="18" style="0" width="17.7"/>
    <col collapsed="false" customWidth="true" hidden="false" outlineLevel="0" max="19" min="19" style="0" width="20.41"/>
    <col collapsed="false" customWidth="true" hidden="false" outlineLevel="0" max="20" min="20" style="0" width="17.7"/>
    <col collapsed="false" customWidth="true" hidden="false" outlineLevel="0" max="21" min="21" style="0" width="18.56"/>
    <col collapsed="false" customWidth="true" hidden="false" outlineLevel="0" max="22" min="22" style="0" width="21.13"/>
    <col collapsed="false" customWidth="true" hidden="false" outlineLevel="0" max="23" min="23" style="0" width="18.56"/>
    <col collapsed="false" customWidth="true" hidden="false" outlineLevel="0" max="26" min="24" style="0" width="17.7"/>
    <col collapsed="false" customWidth="true" hidden="false" outlineLevel="0" max="28" min="27" style="0" width="22.14"/>
    <col collapsed="false" customWidth="true" hidden="false" outlineLevel="0" max="31" min="29" style="0" width="17.7"/>
  </cols>
  <sheetData>
    <row r="1" customFormat="false" ht="12.75" hidden="false" customHeight="false" outlineLevel="0" collapsed="false">
      <c r="C1" s="1"/>
      <c r="E1" s="1"/>
      <c r="AE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9.5" hidden="false" customHeight="false" outlineLevel="0" collapsed="false">
      <c r="A5" s="4"/>
      <c r="B5" s="4"/>
      <c r="C5" s="5"/>
      <c r="D5" s="5"/>
      <c r="E5" s="5" t="s">
        <v>2</v>
      </c>
      <c r="F5" s="5" t="s">
        <v>3</v>
      </c>
      <c r="G5" s="5" t="s">
        <v>4</v>
      </c>
      <c r="H5" s="5" t="s">
        <v>5</v>
      </c>
      <c r="I5" s="5" t="s">
        <v>6</v>
      </c>
      <c r="J5" s="5" t="s">
        <v>7</v>
      </c>
      <c r="K5" s="5" t="s">
        <v>8</v>
      </c>
      <c r="L5" s="5" t="s">
        <v>9</v>
      </c>
      <c r="M5" s="5" t="s">
        <v>10</v>
      </c>
      <c r="N5" s="5" t="s">
        <v>11</v>
      </c>
      <c r="O5" s="5" t="s">
        <v>12</v>
      </c>
      <c r="P5" s="5" t="s">
        <v>13</v>
      </c>
      <c r="Q5" s="5" t="s">
        <v>14</v>
      </c>
      <c r="R5" s="5" t="s">
        <v>15</v>
      </c>
      <c r="S5" s="5" t="s">
        <v>16</v>
      </c>
      <c r="T5" s="5" t="s">
        <v>17</v>
      </c>
      <c r="U5" s="5" t="s">
        <v>18</v>
      </c>
      <c r="V5" s="5" t="s">
        <v>19</v>
      </c>
      <c r="W5" s="5" t="s">
        <v>20</v>
      </c>
      <c r="X5" s="5" t="s">
        <v>21</v>
      </c>
      <c r="Y5" s="5" t="s">
        <v>22</v>
      </c>
      <c r="Z5" s="5" t="s">
        <v>23</v>
      </c>
      <c r="AA5" s="5" t="s">
        <v>24</v>
      </c>
      <c r="AB5" s="5" t="s">
        <v>25</v>
      </c>
      <c r="AC5" s="5"/>
      <c r="AD5" s="5"/>
      <c r="AE5" s="5" t="s">
        <v>2</v>
      </c>
    </row>
    <row r="6" customFormat="false" ht="19.5" hidden="false" customHeight="true" outlineLevel="0" collapsed="false">
      <c r="A6" s="6" t="s">
        <v>26</v>
      </c>
      <c r="B6" s="7" t="s">
        <v>27</v>
      </c>
      <c r="C6" s="8" t="s">
        <v>28</v>
      </c>
      <c r="D6" s="8" t="s">
        <v>29</v>
      </c>
      <c r="E6" s="8" t="s">
        <v>28</v>
      </c>
      <c r="F6" s="9" t="s">
        <v>30</v>
      </c>
      <c r="G6" s="8" t="s">
        <v>31</v>
      </c>
      <c r="H6" s="8" t="s">
        <v>32</v>
      </c>
      <c r="I6" s="8" t="s">
        <v>33</v>
      </c>
      <c r="J6" s="8" t="s">
        <v>34</v>
      </c>
      <c r="K6" s="8" t="s">
        <v>35</v>
      </c>
      <c r="L6" s="8" t="s">
        <v>36</v>
      </c>
      <c r="M6" s="8" t="s">
        <v>37</v>
      </c>
      <c r="N6" s="8" t="s">
        <v>38</v>
      </c>
      <c r="O6" s="8" t="s">
        <v>39</v>
      </c>
      <c r="P6" s="8" t="s">
        <v>40</v>
      </c>
      <c r="Q6" s="10" t="s">
        <v>41</v>
      </c>
      <c r="R6" s="9" t="s">
        <v>42</v>
      </c>
      <c r="S6" s="8" t="s">
        <v>43</v>
      </c>
      <c r="T6" s="8" t="s">
        <v>44</v>
      </c>
      <c r="U6" s="8" t="s">
        <v>45</v>
      </c>
      <c r="V6" s="8" t="s">
        <v>46</v>
      </c>
      <c r="W6" s="8" t="s">
        <v>47</v>
      </c>
      <c r="X6" s="8" t="s">
        <v>48</v>
      </c>
      <c r="Y6" s="8" t="s">
        <v>49</v>
      </c>
      <c r="Z6" s="8" t="s">
        <v>50</v>
      </c>
      <c r="AA6" s="7" t="s">
        <v>51</v>
      </c>
      <c r="AB6" s="7" t="s">
        <v>52</v>
      </c>
      <c r="AC6" s="8" t="s">
        <v>53</v>
      </c>
      <c r="AD6" s="8" t="s">
        <v>54</v>
      </c>
      <c r="AE6" s="10" t="s">
        <v>55</v>
      </c>
    </row>
    <row r="7" customFormat="false" ht="18.75" hidden="false" customHeight="true" outlineLevel="0" collapsed="false">
      <c r="A7" s="6"/>
      <c r="B7" s="7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  <c r="O7" s="8"/>
      <c r="P7" s="8"/>
      <c r="Q7" s="10"/>
      <c r="R7" s="9"/>
      <c r="S7" s="8"/>
      <c r="T7" s="8"/>
      <c r="U7" s="8"/>
      <c r="V7" s="8"/>
      <c r="W7" s="8"/>
      <c r="X7" s="8"/>
      <c r="Y7" s="8"/>
      <c r="Z7" s="8"/>
      <c r="AA7" s="7"/>
      <c r="AB7" s="7"/>
      <c r="AC7" s="8"/>
      <c r="AD7" s="8"/>
      <c r="AE7" s="10"/>
    </row>
    <row r="8" customFormat="false" ht="130.5" hidden="false" customHeight="true" outlineLevel="0" collapsed="false">
      <c r="A8" s="6"/>
      <c r="B8" s="7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10"/>
      <c r="R8" s="9"/>
      <c r="S8" s="8"/>
      <c r="T8" s="8"/>
      <c r="U8" s="8"/>
      <c r="V8" s="8"/>
      <c r="W8" s="8"/>
      <c r="X8" s="8"/>
      <c r="Y8" s="8"/>
      <c r="Z8" s="8"/>
      <c r="AA8" s="7"/>
      <c r="AB8" s="7"/>
      <c r="AC8" s="8"/>
      <c r="AD8" s="8"/>
      <c r="AE8" s="10"/>
    </row>
    <row r="9" customFormat="false" ht="19.5" hidden="false" customHeight="false" outlineLevel="0" collapsed="false">
      <c r="A9" s="11"/>
      <c r="B9" s="12"/>
      <c r="C9" s="12" t="n">
        <v>3</v>
      </c>
      <c r="D9" s="12" t="n">
        <v>4</v>
      </c>
      <c r="E9" s="12" t="n">
        <v>1</v>
      </c>
      <c r="F9" s="13" t="n">
        <f aca="false">E9+1</f>
        <v>2</v>
      </c>
      <c r="G9" s="12" t="n">
        <f aca="false">F9+1</f>
        <v>3</v>
      </c>
      <c r="H9" s="12" t="n">
        <f aca="false">G9+1</f>
        <v>4</v>
      </c>
      <c r="I9" s="12" t="n">
        <f aca="false">H9+1</f>
        <v>5</v>
      </c>
      <c r="J9" s="12" t="n">
        <f aca="false">I9+1</f>
        <v>6</v>
      </c>
      <c r="K9" s="12" t="n">
        <f aca="false">J9+1</f>
        <v>7</v>
      </c>
      <c r="L9" s="12" t="n">
        <f aca="false">K9+1</f>
        <v>8</v>
      </c>
      <c r="M9" s="12" t="n">
        <f aca="false">L9+1</f>
        <v>9</v>
      </c>
      <c r="N9" s="12" t="n">
        <f aca="false">M9+1</f>
        <v>10</v>
      </c>
      <c r="O9" s="12" t="n">
        <f aca="false">N9+1</f>
        <v>11</v>
      </c>
      <c r="P9" s="12" t="n">
        <f aca="false">O9+1</f>
        <v>12</v>
      </c>
      <c r="Q9" s="14" t="n">
        <f aca="false">P9+1</f>
        <v>13</v>
      </c>
      <c r="R9" s="13" t="n">
        <f aca="false">Q9+1</f>
        <v>14</v>
      </c>
      <c r="S9" s="12" t="n">
        <f aca="false">R9+1</f>
        <v>15</v>
      </c>
      <c r="T9" s="12" t="n">
        <f aca="false">S9+1</f>
        <v>16</v>
      </c>
      <c r="U9" s="12" t="n">
        <f aca="false">T9+1</f>
        <v>17</v>
      </c>
      <c r="V9" s="12" t="n">
        <f aca="false">U9+1</f>
        <v>18</v>
      </c>
      <c r="W9" s="12" t="n">
        <f aca="false">V9+1</f>
        <v>19</v>
      </c>
      <c r="X9" s="12" t="n">
        <f aca="false">W9+1</f>
        <v>20</v>
      </c>
      <c r="Y9" s="12" t="n">
        <f aca="false">X9+1</f>
        <v>21</v>
      </c>
      <c r="Z9" s="12" t="n">
        <f aca="false">Y9+1</f>
        <v>22</v>
      </c>
      <c r="AA9" s="12" t="n">
        <f aca="false">Z9+1</f>
        <v>23</v>
      </c>
      <c r="AB9" s="12" t="n">
        <f aca="false">AA9+1</f>
        <v>24</v>
      </c>
      <c r="AC9" s="12" t="n">
        <f aca="false">AB9+1</f>
        <v>25</v>
      </c>
      <c r="AD9" s="12" t="n">
        <f aca="false">AC9+1</f>
        <v>26</v>
      </c>
      <c r="AE9" s="12" t="n">
        <f aca="false">AD9+1</f>
        <v>27</v>
      </c>
    </row>
    <row r="10" customFormat="false" ht="20.25" hidden="false" customHeight="false" outlineLevel="0" collapsed="false">
      <c r="A10" s="15" t="n">
        <v>1</v>
      </c>
      <c r="B10" s="16" t="s">
        <v>56</v>
      </c>
      <c r="C10" s="17" t="n">
        <v>81920</v>
      </c>
      <c r="D10" s="17" t="n">
        <v>0</v>
      </c>
      <c r="E10" s="17" t="n">
        <f aca="false">SUM(D10,C10)</f>
        <v>81920</v>
      </c>
      <c r="F10" s="18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9"/>
      <c r="R10" s="18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 t="n">
        <f aca="false">SUM(F10:AC10)</f>
        <v>0</v>
      </c>
      <c r="AE10" s="19" t="n">
        <f aca="false">SUM(AD10,E10)</f>
        <v>81920</v>
      </c>
    </row>
    <row r="11" customFormat="false" ht="18.75" hidden="false" customHeight="false" outlineLevel="0" collapsed="false">
      <c r="A11" s="20" t="n">
        <v>2</v>
      </c>
      <c r="B11" s="21" t="s">
        <v>57</v>
      </c>
      <c r="C11" s="22" t="n">
        <v>363724</v>
      </c>
      <c r="D11" s="22" t="n">
        <f aca="false">-7937-5391+13328-4688+4688</f>
        <v>0</v>
      </c>
      <c r="E11" s="22" t="n">
        <f aca="false">SUM(D11,C11)</f>
        <v>363724</v>
      </c>
      <c r="F11" s="23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4"/>
      <c r="R11" s="23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 t="n">
        <f aca="false">SUM(F11:AC11)</f>
        <v>0</v>
      </c>
      <c r="AE11" s="24" t="n">
        <f aca="false">SUM(AD11,E11)</f>
        <v>363724</v>
      </c>
    </row>
    <row r="12" customFormat="false" ht="18.75" hidden="false" customHeight="false" outlineLevel="0" collapsed="false">
      <c r="A12" s="25" t="n">
        <v>3</v>
      </c>
      <c r="B12" s="21" t="s">
        <v>58</v>
      </c>
      <c r="C12" s="26" t="n">
        <v>514589</v>
      </c>
      <c r="D12" s="26" t="n">
        <v>70000</v>
      </c>
      <c r="E12" s="26" t="n">
        <f aca="false">SUM(D12,C12)</f>
        <v>584589</v>
      </c>
      <c r="F12" s="27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8"/>
      <c r="R12" s="27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 t="n">
        <f aca="false">SUM(F12:AC12)</f>
        <v>0</v>
      </c>
      <c r="AE12" s="28" t="n">
        <f aca="false">SUM(AD12,E12)</f>
        <v>584589</v>
      </c>
    </row>
    <row r="13" s="29" customFormat="true" ht="19.5" hidden="false" customHeight="false" outlineLevel="0" collapsed="false">
      <c r="A13" s="25" t="n">
        <v>4</v>
      </c>
      <c r="B13" s="21" t="s">
        <v>59</v>
      </c>
      <c r="C13" s="26" t="n">
        <v>70084</v>
      </c>
      <c r="D13" s="26" t="n">
        <v>0</v>
      </c>
      <c r="E13" s="26" t="n">
        <f aca="false">SUM(D13,C13)</f>
        <v>70084</v>
      </c>
      <c r="F13" s="27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8"/>
      <c r="R13" s="27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 t="n">
        <f aca="false">SUM(F13:AC13)</f>
        <v>0</v>
      </c>
      <c r="AE13" s="28" t="n">
        <f aca="false">SUM(AD13,E13)</f>
        <v>70084</v>
      </c>
    </row>
    <row r="14" customFormat="false" ht="25.5" hidden="false" customHeight="true" outlineLevel="0" collapsed="false">
      <c r="A14" s="30" t="s">
        <v>60</v>
      </c>
      <c r="B14" s="31" t="s">
        <v>61</v>
      </c>
      <c r="C14" s="32" t="n">
        <f aca="false">SUM(C11:C13)</f>
        <v>948397</v>
      </c>
      <c r="D14" s="32" t="n">
        <f aca="false">SUM(D11:D13)</f>
        <v>70000</v>
      </c>
      <c r="E14" s="32" t="n">
        <f aca="false">SUM(D14,C14)</f>
        <v>1018397</v>
      </c>
      <c r="F14" s="33" t="n">
        <f aca="false">SUM(F11:F13)</f>
        <v>0</v>
      </c>
      <c r="G14" s="32" t="n">
        <f aca="false">SUM(G11:G13)</f>
        <v>0</v>
      </c>
      <c r="H14" s="32" t="n">
        <f aca="false">SUM(H11:H13)</f>
        <v>0</v>
      </c>
      <c r="I14" s="32" t="n">
        <f aca="false">SUM(I11:I13)</f>
        <v>0</v>
      </c>
      <c r="J14" s="32" t="n">
        <f aca="false">SUM(J11:J13)</f>
        <v>0</v>
      </c>
      <c r="K14" s="32" t="n">
        <f aca="false">SUM(K11:K13)</f>
        <v>0</v>
      </c>
      <c r="L14" s="32" t="n">
        <f aca="false">SUM(L11:L13)</f>
        <v>0</v>
      </c>
      <c r="M14" s="32" t="n">
        <f aca="false">SUM(M11:M13)</f>
        <v>0</v>
      </c>
      <c r="N14" s="32" t="n">
        <f aca="false">SUM(N11:N13)</f>
        <v>0</v>
      </c>
      <c r="O14" s="32" t="n">
        <f aca="false">SUM(O11:O13)</f>
        <v>0</v>
      </c>
      <c r="P14" s="32" t="n">
        <f aca="false">SUM(P11:P13)</f>
        <v>0</v>
      </c>
      <c r="Q14" s="34" t="n">
        <f aca="false">SUM(Q11:Q13)</f>
        <v>0</v>
      </c>
      <c r="R14" s="33" t="n">
        <f aca="false">SUM(R11:R13)</f>
        <v>0</v>
      </c>
      <c r="S14" s="32" t="n">
        <f aca="false">SUM(S11:S13)</f>
        <v>0</v>
      </c>
      <c r="T14" s="32" t="n">
        <f aca="false">SUM(T11:T13)</f>
        <v>0</v>
      </c>
      <c r="U14" s="32" t="n">
        <f aca="false">SUM(U11:U13)</f>
        <v>0</v>
      </c>
      <c r="V14" s="32" t="n">
        <f aca="false">SUM(V11:V13)</f>
        <v>0</v>
      </c>
      <c r="W14" s="32" t="n">
        <f aca="false">SUM(W11:W13)</f>
        <v>0</v>
      </c>
      <c r="X14" s="32" t="n">
        <f aca="false">SUM(X11:X13)</f>
        <v>0</v>
      </c>
      <c r="Y14" s="32" t="n">
        <f aca="false">SUM(Y11:Y13)</f>
        <v>0</v>
      </c>
      <c r="Z14" s="32" t="n">
        <f aca="false">SUM(Z11:Z13)</f>
        <v>0</v>
      </c>
      <c r="AA14" s="32" t="n">
        <f aca="false">SUM(AA11:AA13)</f>
        <v>0</v>
      </c>
      <c r="AB14" s="32" t="n">
        <f aca="false">SUM(AB11:AB13)</f>
        <v>0</v>
      </c>
      <c r="AC14" s="32" t="n">
        <f aca="false">SUM(AC11:AC13)</f>
        <v>0</v>
      </c>
      <c r="AD14" s="32" t="n">
        <f aca="false">SUM(F14:AC14)</f>
        <v>0</v>
      </c>
      <c r="AE14" s="34" t="n">
        <f aca="false">SUM(AD14,E14)</f>
        <v>1018397</v>
      </c>
    </row>
    <row r="15" s="40" customFormat="true" ht="19.5" hidden="false" customHeight="false" outlineLevel="0" collapsed="false">
      <c r="A15" s="35" t="n">
        <v>5</v>
      </c>
      <c r="B15" s="36" t="s">
        <v>62</v>
      </c>
      <c r="C15" s="37" t="n">
        <v>250</v>
      </c>
      <c r="D15" s="37" t="n">
        <v>342</v>
      </c>
      <c r="E15" s="37" t="n">
        <f aca="false">SUM(D15,C15)</f>
        <v>592</v>
      </c>
      <c r="F15" s="38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9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 t="n">
        <f aca="false">SUM(F15:AC15)</f>
        <v>0</v>
      </c>
      <c r="AE15" s="39" t="n">
        <f aca="false">SUM(AD15,E15)</f>
        <v>592</v>
      </c>
    </row>
    <row r="16" customFormat="false" ht="18.75" hidden="false" customHeight="false" outlineLevel="0" collapsed="false">
      <c r="A16" s="20" t="n">
        <v>6</v>
      </c>
      <c r="B16" s="21" t="s">
        <v>63</v>
      </c>
      <c r="C16" s="22" t="n">
        <v>775000</v>
      </c>
      <c r="D16" s="22" t="n">
        <v>0</v>
      </c>
      <c r="E16" s="22" t="n">
        <f aca="false">SUM(D16,C16)</f>
        <v>775000</v>
      </c>
      <c r="F16" s="23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4"/>
      <c r="R16" s="23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 t="n">
        <f aca="false">SUM(F16:AC16)</f>
        <v>0</v>
      </c>
      <c r="AE16" s="24" t="n">
        <f aca="false">SUM(AD16,E16)</f>
        <v>775000</v>
      </c>
    </row>
    <row r="17" customFormat="false" ht="18.75" hidden="false" customHeight="false" outlineLevel="0" collapsed="false">
      <c r="A17" s="20" t="n">
        <v>7</v>
      </c>
      <c r="B17" s="21" t="s">
        <v>64</v>
      </c>
      <c r="C17" s="26" t="n">
        <v>130000</v>
      </c>
      <c r="D17" s="26" t="n">
        <v>0</v>
      </c>
      <c r="E17" s="26" t="n">
        <f aca="false">SUM(D17,C17)</f>
        <v>130000</v>
      </c>
      <c r="F17" s="27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8"/>
      <c r="R17" s="27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 t="n">
        <f aca="false">SUM(F17:AC17)</f>
        <v>0</v>
      </c>
      <c r="AE17" s="28" t="n">
        <f aca="false">SUM(AD17,E17)</f>
        <v>130000</v>
      </c>
    </row>
    <row r="18" customFormat="false" ht="18.75" hidden="false" customHeight="false" outlineLevel="0" collapsed="false">
      <c r="A18" s="20" t="n">
        <v>8</v>
      </c>
      <c r="B18" s="21" t="s">
        <v>65</v>
      </c>
      <c r="C18" s="26" t="n">
        <v>140000</v>
      </c>
      <c r="D18" s="26" t="n">
        <v>0</v>
      </c>
      <c r="E18" s="26" t="n">
        <f aca="false">SUM(D18,C18)</f>
        <v>140000</v>
      </c>
      <c r="F18" s="27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8"/>
      <c r="R18" s="27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 t="n">
        <f aca="false">SUM(F18:AC18)</f>
        <v>0</v>
      </c>
      <c r="AE18" s="28" t="n">
        <f aca="false">SUM(AD18,E18)</f>
        <v>140000</v>
      </c>
    </row>
    <row r="19" customFormat="false" ht="19.5" hidden="false" customHeight="false" outlineLevel="0" collapsed="false">
      <c r="A19" s="25" t="n">
        <v>9</v>
      </c>
      <c r="B19" s="41" t="s">
        <v>66</v>
      </c>
      <c r="C19" s="26" t="n">
        <v>3505708</v>
      </c>
      <c r="D19" s="26" t="n">
        <v>0</v>
      </c>
      <c r="E19" s="26" t="n">
        <f aca="false">SUM(D19,C19)</f>
        <v>3505708</v>
      </c>
      <c r="F19" s="27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8"/>
      <c r="R19" s="27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 t="n">
        <f aca="false">SUM(F19:AC19)</f>
        <v>0</v>
      </c>
      <c r="AE19" s="28" t="n">
        <f aca="false">SUM(AD19,E19)</f>
        <v>3505708</v>
      </c>
    </row>
    <row r="20" s="47" customFormat="true" ht="19.5" hidden="false" customHeight="false" outlineLevel="0" collapsed="false">
      <c r="A20" s="42" t="s">
        <v>67</v>
      </c>
      <c r="B20" s="43" t="s">
        <v>68</v>
      </c>
      <c r="C20" s="44" t="n">
        <f aca="false">SUM(C16:C19)</f>
        <v>4550708</v>
      </c>
      <c r="D20" s="44" t="n">
        <f aca="false">SUM(D16:D19)</f>
        <v>0</v>
      </c>
      <c r="E20" s="44" t="n">
        <f aca="false">SUM(D20,C20)</f>
        <v>4550708</v>
      </c>
      <c r="F20" s="45" t="n">
        <f aca="false">SUM(F16:F19)</f>
        <v>0</v>
      </c>
      <c r="G20" s="44" t="n">
        <f aca="false">SUM(G16:G19)</f>
        <v>0</v>
      </c>
      <c r="H20" s="44" t="n">
        <f aca="false">SUM(H16:H19)</f>
        <v>0</v>
      </c>
      <c r="I20" s="44" t="n">
        <f aca="false">SUM(I16:I19)</f>
        <v>0</v>
      </c>
      <c r="J20" s="44" t="n">
        <f aca="false">SUM(J16:J19)</f>
        <v>0</v>
      </c>
      <c r="K20" s="44" t="n">
        <f aca="false">SUM(K16:K19)</f>
        <v>0</v>
      </c>
      <c r="L20" s="44" t="n">
        <f aca="false">SUM(L16:L19)</f>
        <v>0</v>
      </c>
      <c r="M20" s="44" t="n">
        <f aca="false">SUM(M16:M19)</f>
        <v>0</v>
      </c>
      <c r="N20" s="44" t="n">
        <f aca="false">SUM(N16:N19)</f>
        <v>0</v>
      </c>
      <c r="O20" s="44" t="n">
        <f aca="false">SUM(O16:O19)</f>
        <v>0</v>
      </c>
      <c r="P20" s="44" t="n">
        <f aca="false">SUM(P16:P19)</f>
        <v>0</v>
      </c>
      <c r="Q20" s="46" t="n">
        <f aca="false">SUM(Q16:Q19)</f>
        <v>0</v>
      </c>
      <c r="R20" s="45" t="n">
        <f aca="false">SUM(R16:R19)</f>
        <v>0</v>
      </c>
      <c r="S20" s="44" t="n">
        <f aca="false">SUM(S16:S19)</f>
        <v>0</v>
      </c>
      <c r="T20" s="44" t="n">
        <f aca="false">SUM(T16:T19)</f>
        <v>0</v>
      </c>
      <c r="U20" s="44" t="n">
        <f aca="false">SUM(U16:U19)</f>
        <v>0</v>
      </c>
      <c r="V20" s="44" t="n">
        <f aca="false">SUM(V16:V19)</f>
        <v>0</v>
      </c>
      <c r="W20" s="44" t="n">
        <f aca="false">SUM(W16:W19)</f>
        <v>0</v>
      </c>
      <c r="X20" s="44" t="n">
        <f aca="false">SUM(X16:X19)</f>
        <v>0</v>
      </c>
      <c r="Y20" s="44" t="n">
        <f aca="false">SUM(Y16:Y19)</f>
        <v>0</v>
      </c>
      <c r="Z20" s="44" t="n">
        <f aca="false">SUM(Z16:Z19)</f>
        <v>0</v>
      </c>
      <c r="AA20" s="44" t="n">
        <f aca="false">SUM(AA16:AA19)</f>
        <v>0</v>
      </c>
      <c r="AB20" s="44" t="n">
        <f aca="false">SUM(AB16:AB19)</f>
        <v>0</v>
      </c>
      <c r="AC20" s="44" t="n">
        <f aca="false">SUM(AC16:AC19)</f>
        <v>0</v>
      </c>
      <c r="AD20" s="44" t="n">
        <f aca="false">SUM(F20:AC20)</f>
        <v>0</v>
      </c>
      <c r="AE20" s="46" t="n">
        <f aca="false">SUM(AD20,E20)</f>
        <v>4550708</v>
      </c>
    </row>
    <row r="21" s="53" customFormat="true" ht="19.5" hidden="false" customHeight="false" outlineLevel="0" collapsed="false">
      <c r="A21" s="48" t="n">
        <v>10</v>
      </c>
      <c r="B21" s="49" t="s">
        <v>69</v>
      </c>
      <c r="C21" s="50" t="n">
        <v>0</v>
      </c>
      <c r="D21" s="50" t="n">
        <v>0</v>
      </c>
      <c r="E21" s="50" t="n">
        <f aca="false">SUM(D21,C21)</f>
        <v>0</v>
      </c>
      <c r="F21" s="51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2"/>
      <c r="R21" s="51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 t="n">
        <f aca="false">SUM(F21:AC21)</f>
        <v>0</v>
      </c>
      <c r="AE21" s="52" t="n">
        <f aca="false">SUM(AD21,E21)</f>
        <v>0</v>
      </c>
    </row>
    <row r="22" s="29" customFormat="true" ht="18.75" hidden="false" customHeight="false" outlineLevel="0" collapsed="false">
      <c r="A22" s="20" t="n">
        <v>11</v>
      </c>
      <c r="B22" s="21" t="s">
        <v>70</v>
      </c>
      <c r="C22" s="22" t="n">
        <v>258670</v>
      </c>
      <c r="D22" s="22" t="n">
        <v>0</v>
      </c>
      <c r="E22" s="22" t="n">
        <f aca="false">SUM(D22,C22)</f>
        <v>258670</v>
      </c>
      <c r="F22" s="23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4"/>
      <c r="R22" s="23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 t="n">
        <f aca="false">SUM(F22:AC22)</f>
        <v>0</v>
      </c>
      <c r="AE22" s="24" t="n">
        <f aca="false">SUM(AD22,E22)</f>
        <v>258670</v>
      </c>
    </row>
    <row r="23" customFormat="false" ht="19.5" hidden="false" customHeight="false" outlineLevel="0" collapsed="false">
      <c r="A23" s="54" t="n">
        <v>12</v>
      </c>
      <c r="B23" s="55" t="s">
        <v>71</v>
      </c>
      <c r="C23" s="56" t="n">
        <v>250000</v>
      </c>
      <c r="D23" s="56" t="n">
        <v>0</v>
      </c>
      <c r="E23" s="56" t="n">
        <f aca="false">SUM(D23,C23)</f>
        <v>250000</v>
      </c>
      <c r="F23" s="57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8"/>
      <c r="R23" s="57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 t="n">
        <f aca="false">SUM(F23:AC23)</f>
        <v>0</v>
      </c>
      <c r="AE23" s="58" t="n">
        <f aca="false">SUM(AD23,E23)</f>
        <v>250000</v>
      </c>
    </row>
    <row r="24" s="47" customFormat="true" ht="19.5" hidden="false" customHeight="false" outlineLevel="0" collapsed="false">
      <c r="A24" s="42" t="s">
        <v>72</v>
      </c>
      <c r="B24" s="59" t="s">
        <v>73</v>
      </c>
      <c r="C24" s="44" t="n">
        <f aca="false">SUM(C22:C23)</f>
        <v>508670</v>
      </c>
      <c r="D24" s="44" t="n">
        <f aca="false">SUM(D22:D23)</f>
        <v>0</v>
      </c>
      <c r="E24" s="44" t="n">
        <f aca="false">SUM(D24,C24)</f>
        <v>508670</v>
      </c>
      <c r="F24" s="45" t="n">
        <f aca="false">SUM(F22:F23)</f>
        <v>0</v>
      </c>
      <c r="G24" s="44" t="n">
        <f aca="false">SUM(G22:G23)</f>
        <v>0</v>
      </c>
      <c r="H24" s="44" t="n">
        <f aca="false">SUM(H22:H23)</f>
        <v>0</v>
      </c>
      <c r="I24" s="44" t="n">
        <f aca="false">SUM(I22:I23)</f>
        <v>0</v>
      </c>
      <c r="J24" s="44" t="n">
        <f aca="false">SUM(J22:J23)</f>
        <v>0</v>
      </c>
      <c r="K24" s="44" t="n">
        <f aca="false">SUM(K22:K23)</f>
        <v>0</v>
      </c>
      <c r="L24" s="44" t="n">
        <f aca="false">SUM(L22:L23)</f>
        <v>0</v>
      </c>
      <c r="M24" s="44" t="n">
        <f aca="false">SUM(M22:M23)</f>
        <v>0</v>
      </c>
      <c r="N24" s="44" t="n">
        <f aca="false">SUM(N22:N23)</f>
        <v>0</v>
      </c>
      <c r="O24" s="44" t="n">
        <f aca="false">SUM(O22:O23)</f>
        <v>0</v>
      </c>
      <c r="P24" s="44" t="n">
        <f aca="false">SUM(P22:P23)</f>
        <v>0</v>
      </c>
      <c r="Q24" s="46" t="n">
        <f aca="false">SUM(Q22:Q23)</f>
        <v>0</v>
      </c>
      <c r="R24" s="45" t="n">
        <f aca="false">SUM(R22:R23)</f>
        <v>0</v>
      </c>
      <c r="S24" s="44" t="n">
        <f aca="false">SUM(S22:S23)</f>
        <v>0</v>
      </c>
      <c r="T24" s="44" t="n">
        <f aca="false">SUM(T22:T23)</f>
        <v>0</v>
      </c>
      <c r="U24" s="44" t="n">
        <f aca="false">SUM(U22:U23)</f>
        <v>0</v>
      </c>
      <c r="V24" s="44" t="n">
        <f aca="false">SUM(V22:V23)</f>
        <v>0</v>
      </c>
      <c r="W24" s="44" t="n">
        <f aca="false">SUM(W22:W23)</f>
        <v>0</v>
      </c>
      <c r="X24" s="44" t="n">
        <f aca="false">SUM(X22:X23)</f>
        <v>0</v>
      </c>
      <c r="Y24" s="44" t="n">
        <f aca="false">SUM(Y22:Y23)</f>
        <v>0</v>
      </c>
      <c r="Z24" s="44" t="n">
        <f aca="false">SUM(Z22:Z23)</f>
        <v>0</v>
      </c>
      <c r="AA24" s="44" t="n">
        <f aca="false">SUM(AA22:AA23)</f>
        <v>0</v>
      </c>
      <c r="AB24" s="44" t="n">
        <f aca="false">SUM(AB22:AB23)</f>
        <v>0</v>
      </c>
      <c r="AC24" s="44" t="n">
        <f aca="false">SUM(AC22:AC23)</f>
        <v>0</v>
      </c>
      <c r="AD24" s="44" t="n">
        <f aca="false">SUM(F24:AC24)</f>
        <v>0</v>
      </c>
      <c r="AE24" s="46" t="n">
        <f aca="false">SUM(AD24,E24)</f>
        <v>508670</v>
      </c>
    </row>
    <row r="25" customFormat="false" ht="18.75" hidden="false" customHeight="false" outlineLevel="0" collapsed="false">
      <c r="A25" s="25" t="n">
        <v>13</v>
      </c>
      <c r="B25" s="41" t="s">
        <v>74</v>
      </c>
      <c r="C25" s="26" t="n">
        <v>470000</v>
      </c>
      <c r="D25" s="26" t="n">
        <v>0</v>
      </c>
      <c r="E25" s="26" t="n">
        <f aca="false">SUM(D25,C25)</f>
        <v>470000</v>
      </c>
      <c r="F25" s="27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8"/>
      <c r="R25" s="27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 t="n">
        <f aca="false">SUM(F25:AC25)</f>
        <v>0</v>
      </c>
      <c r="AE25" s="28" t="n">
        <f aca="false">SUM(AD25,E25)</f>
        <v>470000</v>
      </c>
    </row>
    <row r="26" customFormat="false" ht="18.75" hidden="false" customHeight="false" outlineLevel="0" collapsed="false">
      <c r="A26" s="54" t="n">
        <f aca="false">A25+1</f>
        <v>14</v>
      </c>
      <c r="B26" s="41" t="s">
        <v>75</v>
      </c>
      <c r="C26" s="26" t="n">
        <v>600238</v>
      </c>
      <c r="D26" s="26" t="n">
        <v>0</v>
      </c>
      <c r="E26" s="26" t="n">
        <f aca="false">SUM(D26,C26)</f>
        <v>600238</v>
      </c>
      <c r="F26" s="27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8"/>
      <c r="R26" s="27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 t="n">
        <f aca="false">SUM(F26:AC26)</f>
        <v>0</v>
      </c>
      <c r="AE26" s="28" t="n">
        <f aca="false">SUM(AD26,E26)</f>
        <v>600238</v>
      </c>
    </row>
    <row r="27" customFormat="false" ht="18.75" hidden="false" customHeight="false" outlineLevel="0" collapsed="false">
      <c r="A27" s="54" t="n">
        <f aca="false">A26+1</f>
        <v>15</v>
      </c>
      <c r="B27" s="21" t="s">
        <v>76</v>
      </c>
      <c r="C27" s="22" t="n">
        <v>4200</v>
      </c>
      <c r="D27" s="22" t="n">
        <v>0</v>
      </c>
      <c r="E27" s="22" t="n">
        <f aca="false">SUM(D27,C27)</f>
        <v>4200</v>
      </c>
      <c r="F27" s="23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4"/>
      <c r="R27" s="23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 t="n">
        <f aca="false">SUM(F27:AC27)</f>
        <v>0</v>
      </c>
      <c r="AE27" s="24" t="n">
        <f aca="false">SUM(AD27,E27)</f>
        <v>4200</v>
      </c>
    </row>
    <row r="28" customFormat="false" ht="18.75" hidden="false" customHeight="false" outlineLevel="0" collapsed="false">
      <c r="A28" s="54" t="n">
        <f aca="false">A27+1</f>
        <v>16</v>
      </c>
      <c r="B28" s="55" t="s">
        <v>77</v>
      </c>
      <c r="C28" s="56" t="n">
        <v>51600</v>
      </c>
      <c r="D28" s="56" t="n">
        <v>0</v>
      </c>
      <c r="E28" s="56" t="n">
        <f aca="false">SUM(D28,C28)</f>
        <v>51600</v>
      </c>
      <c r="F28" s="57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8"/>
      <c r="R28" s="57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 t="n">
        <f aca="false">SUM(F28:AC28)</f>
        <v>0</v>
      </c>
      <c r="AE28" s="58" t="n">
        <f aca="false">SUM(AD28,E28)</f>
        <v>51600</v>
      </c>
    </row>
    <row r="29" customFormat="false" ht="18.75" hidden="false" customHeight="false" outlineLevel="0" collapsed="false">
      <c r="A29" s="54" t="n">
        <f aca="false">A28+1</f>
        <v>17</v>
      </c>
      <c r="B29" s="41" t="s">
        <v>78</v>
      </c>
      <c r="C29" s="60" t="n">
        <v>54000</v>
      </c>
      <c r="D29" s="60" t="n">
        <v>0</v>
      </c>
      <c r="E29" s="60" t="n">
        <f aca="false">SUM(D29,C29)</f>
        <v>54000</v>
      </c>
      <c r="F29" s="61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2"/>
      <c r="R29" s="61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 t="n">
        <f aca="false">SUM(F29:AC29)</f>
        <v>0</v>
      </c>
      <c r="AE29" s="62" t="n">
        <f aca="false">SUM(AD29,E29)</f>
        <v>54000</v>
      </c>
    </row>
    <row r="30" customFormat="false" ht="18.75" hidden="false" customHeight="false" outlineLevel="0" collapsed="false">
      <c r="A30" s="54" t="n">
        <f aca="false">A29+1</f>
        <v>18</v>
      </c>
      <c r="B30" s="41" t="s">
        <v>79</v>
      </c>
      <c r="C30" s="60" t="n">
        <v>58000</v>
      </c>
      <c r="D30" s="60" t="n">
        <v>0</v>
      </c>
      <c r="E30" s="60" t="n">
        <f aca="false">SUM(D30,C30)</f>
        <v>58000</v>
      </c>
      <c r="F30" s="61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2"/>
      <c r="R30" s="61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 t="n">
        <f aca="false">SUM(F30:AC30)</f>
        <v>0</v>
      </c>
      <c r="AE30" s="62" t="n">
        <f aca="false">SUM(AD30,E30)</f>
        <v>58000</v>
      </c>
    </row>
    <row r="31" customFormat="false" ht="18.75" hidden="false" customHeight="false" outlineLevel="0" collapsed="false">
      <c r="A31" s="54" t="n">
        <f aca="false">A30+1</f>
        <v>19</v>
      </c>
      <c r="B31" s="41" t="s">
        <v>80</v>
      </c>
      <c r="C31" s="26" t="n">
        <v>12000</v>
      </c>
      <c r="D31" s="26" t="n">
        <v>0</v>
      </c>
      <c r="E31" s="26" t="n">
        <f aca="false">SUM(D31,C31)</f>
        <v>12000</v>
      </c>
      <c r="F31" s="27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8"/>
      <c r="R31" s="27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 t="n">
        <f aca="false">SUM(F31:AC31)</f>
        <v>0</v>
      </c>
      <c r="AE31" s="28" t="n">
        <f aca="false">SUM(AD31,E31)</f>
        <v>12000</v>
      </c>
    </row>
    <row r="32" customFormat="false" ht="18.75" hidden="false" customHeight="false" outlineLevel="0" collapsed="false">
      <c r="A32" s="54" t="n">
        <f aca="false">A31+1</f>
        <v>20</v>
      </c>
      <c r="B32" s="41" t="s">
        <v>81</v>
      </c>
      <c r="C32" s="26" t="n">
        <v>132000</v>
      </c>
      <c r="D32" s="26" t="n">
        <v>0</v>
      </c>
      <c r="E32" s="26" t="n">
        <f aca="false">SUM(D32,C32)</f>
        <v>132000</v>
      </c>
      <c r="F32" s="27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8"/>
      <c r="R32" s="27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 t="n">
        <f aca="false">SUM(F32:AC32)</f>
        <v>0</v>
      </c>
      <c r="AE32" s="28" t="n">
        <f aca="false">SUM(AD32,E32)</f>
        <v>132000</v>
      </c>
    </row>
    <row r="33" customFormat="false" ht="19.5" hidden="false" customHeight="false" outlineLevel="0" collapsed="false">
      <c r="A33" s="54" t="n">
        <f aca="false">A32+1</f>
        <v>21</v>
      </c>
      <c r="B33" s="55" t="s">
        <v>82</v>
      </c>
      <c r="C33" s="63" t="n">
        <v>8418</v>
      </c>
      <c r="D33" s="63" t="n">
        <v>0</v>
      </c>
      <c r="E33" s="63" t="n">
        <f aca="false">SUM(D33,C33)</f>
        <v>8418</v>
      </c>
      <c r="F33" s="64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5"/>
      <c r="R33" s="64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 t="n">
        <f aca="false">SUM(F33:AC33)</f>
        <v>0</v>
      </c>
      <c r="AE33" s="65" t="n">
        <f aca="false">SUM(AD33,E33)</f>
        <v>8418</v>
      </c>
    </row>
    <row r="34" customFormat="false" ht="19.5" hidden="false" customHeight="false" outlineLevel="0" collapsed="false">
      <c r="A34" s="42" t="s">
        <v>83</v>
      </c>
      <c r="B34" s="59" t="s">
        <v>84</v>
      </c>
      <c r="C34" s="44" t="n">
        <f aca="false">SUM(C25:C33)</f>
        <v>1390456</v>
      </c>
      <c r="D34" s="44" t="n">
        <f aca="false">SUM(D25:D33)</f>
        <v>0</v>
      </c>
      <c r="E34" s="44" t="n">
        <f aca="false">SUM(D34,C34)</f>
        <v>1390456</v>
      </c>
      <c r="F34" s="45" t="n">
        <f aca="false">SUM(F25:F33)</f>
        <v>0</v>
      </c>
      <c r="G34" s="44" t="n">
        <f aca="false">SUM(G25:G33)</f>
        <v>0</v>
      </c>
      <c r="H34" s="44" t="n">
        <f aca="false">SUM(H25:H33)</f>
        <v>0</v>
      </c>
      <c r="I34" s="44" t="n">
        <f aca="false">SUM(I25:I33)</f>
        <v>0</v>
      </c>
      <c r="J34" s="44" t="n">
        <f aca="false">SUM(J25:J33)</f>
        <v>0</v>
      </c>
      <c r="K34" s="44" t="n">
        <f aca="false">SUM(K25:K33)</f>
        <v>0</v>
      </c>
      <c r="L34" s="44" t="n">
        <f aca="false">SUM(L25:L33)</f>
        <v>0</v>
      </c>
      <c r="M34" s="44" t="n">
        <f aca="false">SUM(M25:M33)</f>
        <v>0</v>
      </c>
      <c r="N34" s="44" t="n">
        <f aca="false">SUM(N25:N33)</f>
        <v>0</v>
      </c>
      <c r="O34" s="44" t="n">
        <f aca="false">SUM(O25:O33)</f>
        <v>0</v>
      </c>
      <c r="P34" s="44" t="n">
        <f aca="false">SUM(P25:P33)</f>
        <v>0</v>
      </c>
      <c r="Q34" s="46" t="n">
        <f aca="false">SUM(Q25:Q33)</f>
        <v>0</v>
      </c>
      <c r="R34" s="45" t="n">
        <f aca="false">SUM(R25:R33)</f>
        <v>0</v>
      </c>
      <c r="S34" s="44" t="n">
        <f aca="false">SUM(S25:S33)</f>
        <v>0</v>
      </c>
      <c r="T34" s="44" t="n">
        <f aca="false">SUM(T25:T33)</f>
        <v>0</v>
      </c>
      <c r="U34" s="44" t="n">
        <f aca="false">SUM(U25:U33)</f>
        <v>0</v>
      </c>
      <c r="V34" s="44" t="n">
        <f aca="false">SUM(V25:V33)</f>
        <v>0</v>
      </c>
      <c r="W34" s="44" t="n">
        <f aca="false">SUM(W25:W33)</f>
        <v>0</v>
      </c>
      <c r="X34" s="44" t="n">
        <f aca="false">SUM(X25:X33)</f>
        <v>0</v>
      </c>
      <c r="Y34" s="44" t="n">
        <f aca="false">SUM(Y25:Y33)</f>
        <v>0</v>
      </c>
      <c r="Z34" s="44" t="n">
        <f aca="false">SUM(Z25:Z33)</f>
        <v>0</v>
      </c>
      <c r="AA34" s="44" t="n">
        <f aca="false">SUM(AA25:AA33)</f>
        <v>0</v>
      </c>
      <c r="AB34" s="44" t="n">
        <f aca="false">SUM(AB25:AB33)</f>
        <v>0</v>
      </c>
      <c r="AC34" s="44" t="n">
        <f aca="false">SUM(AC25:AC33)</f>
        <v>0</v>
      </c>
      <c r="AD34" s="44" t="n">
        <f aca="false">SUM(F34:AC34)</f>
        <v>0</v>
      </c>
      <c r="AE34" s="46" t="n">
        <f aca="false">SUM(AD34,E34)</f>
        <v>1390456</v>
      </c>
    </row>
    <row r="35" customFormat="false" ht="24.75" hidden="false" customHeight="true" outlineLevel="0" collapsed="false">
      <c r="A35" s="30" t="s">
        <v>85</v>
      </c>
      <c r="B35" s="31" t="s">
        <v>86</v>
      </c>
      <c r="C35" s="32" t="n">
        <f aca="false">C34+C24+C21+C20</f>
        <v>6449834</v>
      </c>
      <c r="D35" s="32" t="n">
        <f aca="false">D34+D24+D21+D20</f>
        <v>0</v>
      </c>
      <c r="E35" s="32" t="n">
        <f aca="false">SUM(D35,C35)</f>
        <v>6449834</v>
      </c>
      <c r="F35" s="33" t="n">
        <f aca="false">F34+F24+F21+F20</f>
        <v>0</v>
      </c>
      <c r="G35" s="32" t="n">
        <f aca="false">G34+G24+G21+G20</f>
        <v>0</v>
      </c>
      <c r="H35" s="32" t="n">
        <f aca="false">H34+H24+H21+H20</f>
        <v>0</v>
      </c>
      <c r="I35" s="32" t="n">
        <f aca="false">I34+I24+I21+I20</f>
        <v>0</v>
      </c>
      <c r="J35" s="32" t="n">
        <f aca="false">J34+J24+J21+J20</f>
        <v>0</v>
      </c>
      <c r="K35" s="32" t="n">
        <f aca="false">K34+K24+K21+K20</f>
        <v>0</v>
      </c>
      <c r="L35" s="32" t="n">
        <f aca="false">L34+L24+L21+L20</f>
        <v>0</v>
      </c>
      <c r="M35" s="32" t="n">
        <f aca="false">M34+M24+M21+M20</f>
        <v>0</v>
      </c>
      <c r="N35" s="32" t="n">
        <f aca="false">N34+N24+N21+N20</f>
        <v>0</v>
      </c>
      <c r="O35" s="32" t="n">
        <f aca="false">O34+O24+O21+O20</f>
        <v>0</v>
      </c>
      <c r="P35" s="32" t="n">
        <f aca="false">P34+P24+P21+P20</f>
        <v>0</v>
      </c>
      <c r="Q35" s="34" t="n">
        <f aca="false">Q34+Q24+Q21+Q20</f>
        <v>0</v>
      </c>
      <c r="R35" s="33" t="n">
        <f aca="false">R34+R24+R21+R20</f>
        <v>0</v>
      </c>
      <c r="S35" s="32" t="n">
        <f aca="false">S34+S24+S21+S20</f>
        <v>0</v>
      </c>
      <c r="T35" s="32" t="n">
        <f aca="false">T34+T24+T21+T20</f>
        <v>0</v>
      </c>
      <c r="U35" s="32" t="n">
        <f aca="false">U34+U24+U21+U20</f>
        <v>0</v>
      </c>
      <c r="V35" s="32" t="n">
        <f aca="false">V34+V24+V21+V20</f>
        <v>0</v>
      </c>
      <c r="W35" s="32" t="n">
        <f aca="false">W34+W24+W21+W20</f>
        <v>0</v>
      </c>
      <c r="X35" s="32" t="n">
        <f aca="false">X34+X24+X21+X20</f>
        <v>0</v>
      </c>
      <c r="Y35" s="32" t="n">
        <f aca="false">Y34+Y24+Y21+Y20</f>
        <v>0</v>
      </c>
      <c r="Z35" s="32" t="n">
        <f aca="false">Z34+Z24+Z21+Z20</f>
        <v>0</v>
      </c>
      <c r="AA35" s="32" t="n">
        <f aca="false">AA34+AA24+AA21+AA20</f>
        <v>0</v>
      </c>
      <c r="AB35" s="32" t="n">
        <f aca="false">AB34+AB24+AB21+AB20</f>
        <v>0</v>
      </c>
      <c r="AC35" s="32" t="n">
        <f aca="false">AC34+AC24+AC21+AC20</f>
        <v>0</v>
      </c>
      <c r="AD35" s="32" t="n">
        <f aca="false">SUM(F35:AC35)</f>
        <v>0</v>
      </c>
      <c r="AE35" s="34" t="n">
        <f aca="false">SUM(AD35,E35)</f>
        <v>6449834</v>
      </c>
    </row>
    <row r="36" s="71" customFormat="true" ht="18.75" hidden="false" customHeight="false" outlineLevel="0" collapsed="false">
      <c r="A36" s="66" t="s">
        <v>87</v>
      </c>
      <c r="B36" s="67" t="s">
        <v>88</v>
      </c>
      <c r="C36" s="68" t="n">
        <v>1660835</v>
      </c>
      <c r="D36" s="68" t="n">
        <v>-780181</v>
      </c>
      <c r="E36" s="68" t="n">
        <f aca="false">SUM(D36,C36)</f>
        <v>880654</v>
      </c>
      <c r="F36" s="69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70"/>
      <c r="R36" s="69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 t="n">
        <v>201250</v>
      </c>
      <c r="AD36" s="68" t="n">
        <f aca="false">SUM(F36:AC36)</f>
        <v>201250</v>
      </c>
      <c r="AE36" s="70" t="n">
        <f aca="false">SUM(AD36,E36)</f>
        <v>1081904</v>
      </c>
    </row>
    <row r="37" customFormat="false" ht="18.75" hidden="false" customHeight="false" outlineLevel="0" collapsed="false">
      <c r="A37" s="25" t="n">
        <v>22</v>
      </c>
      <c r="B37" s="41" t="s">
        <v>89</v>
      </c>
      <c r="C37" s="26" t="n">
        <v>240000</v>
      </c>
      <c r="D37" s="26" t="n">
        <v>0</v>
      </c>
      <c r="E37" s="26" t="n">
        <f aca="false">SUM(D37,C37)</f>
        <v>240000</v>
      </c>
      <c r="F37" s="27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8"/>
      <c r="R37" s="27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 t="n">
        <f aca="false">SUM(F37:AC37)</f>
        <v>0</v>
      </c>
      <c r="AE37" s="28" t="n">
        <f aca="false">SUM(AD37,E37)</f>
        <v>240000</v>
      </c>
    </row>
    <row r="38" customFormat="false" ht="19.5" hidden="false" customHeight="false" outlineLevel="0" collapsed="false">
      <c r="A38" s="72" t="n">
        <v>23</v>
      </c>
      <c r="B38" s="55" t="s">
        <v>90</v>
      </c>
      <c r="C38" s="56" t="n">
        <v>160000</v>
      </c>
      <c r="D38" s="56" t="n">
        <v>569700</v>
      </c>
      <c r="E38" s="56" t="n">
        <f aca="false">SUM(D38,C38)</f>
        <v>729700</v>
      </c>
      <c r="F38" s="57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8"/>
      <c r="R38" s="57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 t="n">
        <f aca="false">SUM(F38:AC38)</f>
        <v>0</v>
      </c>
      <c r="AE38" s="58" t="n">
        <f aca="false">SUM(AD38,E38)</f>
        <v>729700</v>
      </c>
    </row>
    <row r="39" s="73" customFormat="true" ht="21.75" hidden="false" customHeight="true" outlineLevel="0" collapsed="false">
      <c r="A39" s="42" t="s">
        <v>91</v>
      </c>
      <c r="B39" s="59" t="s">
        <v>92</v>
      </c>
      <c r="C39" s="44" t="n">
        <f aca="false">SUM(C37:C38)</f>
        <v>400000</v>
      </c>
      <c r="D39" s="44" t="n">
        <f aca="false">SUM(D37:D38)</f>
        <v>569700</v>
      </c>
      <c r="E39" s="44" t="n">
        <f aca="false">SUM(D39,C39)</f>
        <v>969700</v>
      </c>
      <c r="F39" s="45" t="n">
        <f aca="false">SUM(F37:F38)</f>
        <v>0</v>
      </c>
      <c r="G39" s="44" t="n">
        <f aca="false">SUM(G37:G38)</f>
        <v>0</v>
      </c>
      <c r="H39" s="44" t="n">
        <f aca="false">SUM(H37:H38)</f>
        <v>0</v>
      </c>
      <c r="I39" s="44" t="n">
        <f aca="false">SUM(I37:I38)</f>
        <v>0</v>
      </c>
      <c r="J39" s="44" t="n">
        <f aca="false">SUM(J37:J38)</f>
        <v>0</v>
      </c>
      <c r="K39" s="44" t="n">
        <f aca="false">SUM(K37:K38)</f>
        <v>0</v>
      </c>
      <c r="L39" s="44" t="n">
        <f aca="false">SUM(L37:L38)</f>
        <v>0</v>
      </c>
      <c r="M39" s="44" t="n">
        <f aca="false">SUM(M37:M38)</f>
        <v>0</v>
      </c>
      <c r="N39" s="44" t="n">
        <f aca="false">SUM(N37:N38)</f>
        <v>0</v>
      </c>
      <c r="O39" s="44" t="n">
        <f aca="false">SUM(O37:O38)</f>
        <v>0</v>
      </c>
      <c r="P39" s="44" t="n">
        <f aca="false">SUM(P37:P38)</f>
        <v>0</v>
      </c>
      <c r="Q39" s="46" t="n">
        <f aca="false">SUM(Q37:Q38)</f>
        <v>0</v>
      </c>
      <c r="R39" s="45" t="n">
        <f aca="false">SUM(R37:R38)</f>
        <v>0</v>
      </c>
      <c r="S39" s="44" t="n">
        <f aca="false">SUM(S37:S38)</f>
        <v>0</v>
      </c>
      <c r="T39" s="44" t="n">
        <f aca="false">SUM(T37:T38)</f>
        <v>0</v>
      </c>
      <c r="U39" s="44" t="n">
        <f aca="false">SUM(U37:U38)</f>
        <v>0</v>
      </c>
      <c r="V39" s="44" t="n">
        <f aca="false">SUM(V37:V38)</f>
        <v>0</v>
      </c>
      <c r="W39" s="44" t="n">
        <f aca="false">SUM(W37:W38)</f>
        <v>0</v>
      </c>
      <c r="X39" s="44" t="n">
        <f aca="false">SUM(X37:X38)</f>
        <v>0</v>
      </c>
      <c r="Y39" s="44" t="n">
        <f aca="false">SUM(Y37:Y38)</f>
        <v>0</v>
      </c>
      <c r="Z39" s="44" t="n">
        <f aca="false">SUM(Z37:Z38)</f>
        <v>0</v>
      </c>
      <c r="AA39" s="44" t="n">
        <f aca="false">SUM(AA37:AA38)</f>
        <v>0</v>
      </c>
      <c r="AB39" s="44" t="n">
        <f aca="false">SUM(AB37:AB38)</f>
        <v>0</v>
      </c>
      <c r="AC39" s="44" t="n">
        <f aca="false">SUM(AC37:AC38)</f>
        <v>0</v>
      </c>
      <c r="AD39" s="44" t="n">
        <f aca="false">SUM(F39:AC39)</f>
        <v>0</v>
      </c>
      <c r="AE39" s="46" t="n">
        <f aca="false">SUM(AD39,E39)</f>
        <v>969700</v>
      </c>
    </row>
    <row r="40" s="71" customFormat="true" ht="18.75" hidden="false" customHeight="false" outlineLevel="0" collapsed="false">
      <c r="A40" s="20" t="n">
        <v>24</v>
      </c>
      <c r="B40" s="21" t="s">
        <v>93</v>
      </c>
      <c r="C40" s="22" t="n">
        <v>220000</v>
      </c>
      <c r="D40" s="22" t="n">
        <v>2200</v>
      </c>
      <c r="E40" s="22" t="n">
        <f aca="false">SUM(D40,C40)</f>
        <v>222200</v>
      </c>
      <c r="F40" s="23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4"/>
      <c r="R40" s="23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 t="n">
        <v>67800</v>
      </c>
      <c r="AD40" s="22" t="n">
        <f aca="false">SUM(F40:AC40)</f>
        <v>67800</v>
      </c>
      <c r="AE40" s="24" t="n">
        <f aca="false">SUM(AD40,E40)</f>
        <v>290000</v>
      </c>
    </row>
    <row r="41" s="74" customFormat="true" ht="19.5" hidden="false" customHeight="false" outlineLevel="0" collapsed="false">
      <c r="A41" s="35" t="n">
        <v>25</v>
      </c>
      <c r="B41" s="36" t="s">
        <v>94</v>
      </c>
      <c r="C41" s="37" t="n">
        <v>0</v>
      </c>
      <c r="D41" s="37" t="n">
        <v>0</v>
      </c>
      <c r="E41" s="37" t="n">
        <f aca="false">SUM(D41,C41)</f>
        <v>0</v>
      </c>
      <c r="F41" s="38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9"/>
      <c r="R41" s="38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 t="n">
        <f aca="false">SUM(F41:AC41)</f>
        <v>0</v>
      </c>
      <c r="AE41" s="39" t="n">
        <f aca="false">SUM(AD41,E41)</f>
        <v>0</v>
      </c>
    </row>
    <row r="42" customFormat="false" ht="25.5" hidden="false" customHeight="true" outlineLevel="0" collapsed="false">
      <c r="A42" s="30" t="s">
        <v>95</v>
      </c>
      <c r="B42" s="31" t="s">
        <v>96</v>
      </c>
      <c r="C42" s="32" t="n">
        <f aca="false">C36+C39+C40+C41</f>
        <v>2280835</v>
      </c>
      <c r="D42" s="32" t="n">
        <f aca="false">D36+D39+D40+D41</f>
        <v>-208281</v>
      </c>
      <c r="E42" s="32" t="n">
        <f aca="false">SUM(D42,C42)</f>
        <v>2072554</v>
      </c>
      <c r="F42" s="33" t="n">
        <f aca="false">F36+F39+F40+F41</f>
        <v>0</v>
      </c>
      <c r="G42" s="32" t="n">
        <f aca="false">G36+G39+G40+G41</f>
        <v>0</v>
      </c>
      <c r="H42" s="32" t="n">
        <f aca="false">H36+H39+H40+H41</f>
        <v>0</v>
      </c>
      <c r="I42" s="32" t="n">
        <f aca="false">I36+I39+I40+I41</f>
        <v>0</v>
      </c>
      <c r="J42" s="32" t="n">
        <f aca="false">J36+J39+J40+J41</f>
        <v>0</v>
      </c>
      <c r="K42" s="32" t="n">
        <f aca="false">K36+K39+K40+K41</f>
        <v>0</v>
      </c>
      <c r="L42" s="32" t="n">
        <f aca="false">L36+L39+L40+L41</f>
        <v>0</v>
      </c>
      <c r="M42" s="32" t="n">
        <f aca="false">M36+M39+M40+M41</f>
        <v>0</v>
      </c>
      <c r="N42" s="32" t="n">
        <f aca="false">N36+N39+N40+N41</f>
        <v>0</v>
      </c>
      <c r="O42" s="32" t="n">
        <f aca="false">O36+O39+O40+O41</f>
        <v>0</v>
      </c>
      <c r="P42" s="32" t="n">
        <f aca="false">P36+P39+P40+P41</f>
        <v>0</v>
      </c>
      <c r="Q42" s="34" t="n">
        <f aca="false">Q36+Q39+Q40+Q41</f>
        <v>0</v>
      </c>
      <c r="R42" s="33" t="n">
        <f aca="false">R36+R39+R40+R41</f>
        <v>0</v>
      </c>
      <c r="S42" s="32" t="n">
        <f aca="false">S36+S39+S40+S41</f>
        <v>0</v>
      </c>
      <c r="T42" s="32" t="n">
        <f aca="false">T36+T39+T40+T41</f>
        <v>0</v>
      </c>
      <c r="U42" s="32" t="n">
        <f aca="false">U36+U39+U40+U41</f>
        <v>0</v>
      </c>
      <c r="V42" s="32" t="n">
        <f aca="false">V36+V39+V40+V41</f>
        <v>0</v>
      </c>
      <c r="W42" s="32" t="n">
        <f aca="false">W36+W39+W40+W41</f>
        <v>0</v>
      </c>
      <c r="X42" s="32" t="n">
        <f aca="false">X36+X39+X40+X41</f>
        <v>0</v>
      </c>
      <c r="Y42" s="32" t="n">
        <f aca="false">Y36+Y39+Y40+Y41</f>
        <v>0</v>
      </c>
      <c r="Z42" s="32" t="n">
        <f aca="false">Z36+Z39+Z40+Z41</f>
        <v>0</v>
      </c>
      <c r="AA42" s="32" t="n">
        <f aca="false">AA36+AA39+AA40+AA41</f>
        <v>0</v>
      </c>
      <c r="AB42" s="32" t="n">
        <f aca="false">AB36+AB39+AB40+AB41</f>
        <v>0</v>
      </c>
      <c r="AC42" s="32" t="n">
        <f aca="false">AC36+AC39+AC40+AC41</f>
        <v>269050</v>
      </c>
      <c r="AD42" s="32" t="n">
        <f aca="false">SUM(F42:AC42)</f>
        <v>269050</v>
      </c>
      <c r="AE42" s="34" t="n">
        <f aca="false">SUM(AD42,E42)</f>
        <v>2341604</v>
      </c>
    </row>
    <row r="43" customFormat="false" ht="18.75" hidden="false" customHeight="false" outlineLevel="0" collapsed="false">
      <c r="A43" s="20" t="n">
        <v>26</v>
      </c>
      <c r="B43" s="21" t="s">
        <v>97</v>
      </c>
      <c r="C43" s="22" t="n">
        <v>3275063</v>
      </c>
      <c r="D43" s="22" t="n">
        <f aca="false">19108+305-119708-102291+221999-93829+93829-12021+619-2195+500+500</f>
        <v>6816</v>
      </c>
      <c r="E43" s="22" t="n">
        <f aca="false">SUM(D43,C43)</f>
        <v>3281879</v>
      </c>
      <c r="F43" s="23"/>
      <c r="G43" s="22" t="n">
        <v>1926</v>
      </c>
      <c r="H43" s="22" t="n">
        <v>762</v>
      </c>
      <c r="I43" s="22"/>
      <c r="J43" s="22"/>
      <c r="K43" s="22" t="n">
        <v>-286</v>
      </c>
      <c r="L43" s="22" t="n">
        <v>6770</v>
      </c>
      <c r="M43" s="22" t="n">
        <v>-2</v>
      </c>
      <c r="N43" s="22" t="n">
        <v>200</v>
      </c>
      <c r="O43" s="22" t="n">
        <v>300</v>
      </c>
      <c r="P43" s="22" t="n">
        <v>100</v>
      </c>
      <c r="Q43" s="24"/>
      <c r="R43" s="23"/>
      <c r="S43" s="22" t="n">
        <v>145</v>
      </c>
      <c r="T43" s="22" t="n">
        <v>9261</v>
      </c>
      <c r="U43" s="22"/>
      <c r="V43" s="22"/>
      <c r="W43" s="22"/>
      <c r="X43" s="22" t="n">
        <v>-350</v>
      </c>
      <c r="Y43" s="22" t="n">
        <v>65</v>
      </c>
      <c r="Z43" s="22" t="n">
        <v>2106</v>
      </c>
      <c r="AA43" s="22"/>
      <c r="AB43" s="22" t="n">
        <f aca="false">1773+2766</f>
        <v>4539</v>
      </c>
      <c r="AC43" s="22"/>
      <c r="AD43" s="22" t="n">
        <f aca="false">SUM(F43:AC43)</f>
        <v>25536</v>
      </c>
      <c r="AE43" s="24" t="n">
        <f aca="false">SUM(AD43,E43)</f>
        <v>3307415</v>
      </c>
    </row>
    <row r="44" customFormat="false" ht="19.5" hidden="false" customHeight="false" outlineLevel="0" collapsed="false">
      <c r="A44" s="72" t="n">
        <v>27</v>
      </c>
      <c r="B44" s="75" t="s">
        <v>98</v>
      </c>
      <c r="C44" s="76" t="n">
        <v>11403</v>
      </c>
      <c r="D44" s="76" t="n">
        <v>32279</v>
      </c>
      <c r="E44" s="76" t="n">
        <f aca="false">SUM(D44,C44)</f>
        <v>43682</v>
      </c>
      <c r="F44" s="77" t="n">
        <v>3499</v>
      </c>
      <c r="G44" s="76"/>
      <c r="H44" s="76"/>
      <c r="I44" s="76"/>
      <c r="J44" s="76"/>
      <c r="K44" s="76" t="n">
        <v>286</v>
      </c>
      <c r="L44" s="76"/>
      <c r="M44" s="76" t="n">
        <v>-6</v>
      </c>
      <c r="N44" s="76"/>
      <c r="O44" s="76"/>
      <c r="P44" s="76"/>
      <c r="Q44" s="78"/>
      <c r="R44" s="77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 t="n">
        <f aca="false">SUM(F44:AC44)</f>
        <v>3779</v>
      </c>
      <c r="AE44" s="78" t="n">
        <f aca="false">SUM(AD44,E44)</f>
        <v>47461</v>
      </c>
    </row>
    <row r="45" customFormat="false" ht="19.5" hidden="false" customHeight="false" outlineLevel="0" collapsed="false">
      <c r="A45" s="42" t="s">
        <v>99</v>
      </c>
      <c r="B45" s="59" t="s">
        <v>100</v>
      </c>
      <c r="C45" s="44" t="n">
        <f aca="false">SUM(C43:C44)</f>
        <v>3286466</v>
      </c>
      <c r="D45" s="44" t="n">
        <f aca="false">SUM(D43:D44)</f>
        <v>39095</v>
      </c>
      <c r="E45" s="44" t="n">
        <f aca="false">SUM(D45,C45)</f>
        <v>3325561</v>
      </c>
      <c r="F45" s="45" t="n">
        <f aca="false">SUM(F43:F44)</f>
        <v>3499</v>
      </c>
      <c r="G45" s="44" t="n">
        <f aca="false">SUM(G43:G44)</f>
        <v>1926</v>
      </c>
      <c r="H45" s="44" t="n">
        <f aca="false">SUM(H43:H44)</f>
        <v>762</v>
      </c>
      <c r="I45" s="44" t="n">
        <f aca="false">SUM(I43:I44)</f>
        <v>0</v>
      </c>
      <c r="J45" s="44" t="n">
        <f aca="false">SUM(J43:J44)</f>
        <v>0</v>
      </c>
      <c r="K45" s="44" t="n">
        <f aca="false">SUM(K43:K44)</f>
        <v>0</v>
      </c>
      <c r="L45" s="44" t="n">
        <f aca="false">SUM(L43:L44)</f>
        <v>6770</v>
      </c>
      <c r="M45" s="44" t="n">
        <f aca="false">SUM(M43:M44)</f>
        <v>-8</v>
      </c>
      <c r="N45" s="44" t="n">
        <f aca="false">SUM(N43:N44)</f>
        <v>200</v>
      </c>
      <c r="O45" s="44" t="n">
        <f aca="false">SUM(O43:O44)</f>
        <v>300</v>
      </c>
      <c r="P45" s="44" t="n">
        <f aca="false">SUM(P43:P44)</f>
        <v>100</v>
      </c>
      <c r="Q45" s="46" t="n">
        <f aca="false">SUM(Q43:Q44)</f>
        <v>0</v>
      </c>
      <c r="R45" s="45" t="n">
        <f aca="false">SUM(R43:R44)</f>
        <v>0</v>
      </c>
      <c r="S45" s="44" t="n">
        <f aca="false">SUM(S43:S44)</f>
        <v>145</v>
      </c>
      <c r="T45" s="44" t="n">
        <f aca="false">SUM(T43:T44)</f>
        <v>9261</v>
      </c>
      <c r="U45" s="44" t="n">
        <f aca="false">SUM(U43:U44)</f>
        <v>0</v>
      </c>
      <c r="V45" s="44" t="n">
        <f aca="false">SUM(V43:V44)</f>
        <v>0</v>
      </c>
      <c r="W45" s="44" t="n">
        <f aca="false">SUM(W43:W44)</f>
        <v>0</v>
      </c>
      <c r="X45" s="44" t="n">
        <f aca="false">SUM(X43:X44)</f>
        <v>-350</v>
      </c>
      <c r="Y45" s="44" t="n">
        <f aca="false">SUM(Y43:Y44)</f>
        <v>65</v>
      </c>
      <c r="Z45" s="44" t="n">
        <f aca="false">SUM(Z43:Z44)</f>
        <v>2106</v>
      </c>
      <c r="AA45" s="44" t="n">
        <f aca="false">SUM(AA43:AA44)</f>
        <v>0</v>
      </c>
      <c r="AB45" s="44" t="n">
        <f aca="false">SUM(AB43:AB44)</f>
        <v>4539</v>
      </c>
      <c r="AC45" s="44" t="n">
        <f aca="false">SUM(AC43:AC44)</f>
        <v>0</v>
      </c>
      <c r="AD45" s="44" t="n">
        <f aca="false">SUM(F45:AC45)</f>
        <v>29315</v>
      </c>
      <c r="AE45" s="46" t="n">
        <f aca="false">SUM(AD45,E45)</f>
        <v>3354876</v>
      </c>
    </row>
    <row r="46" customFormat="false" ht="18.75" hidden="false" customHeight="false" outlineLevel="0" collapsed="false">
      <c r="A46" s="20" t="n">
        <v>28</v>
      </c>
      <c r="B46" s="21" t="s">
        <v>101</v>
      </c>
      <c r="C46" s="22" t="n">
        <v>1592347</v>
      </c>
      <c r="D46" s="22" t="n">
        <v>0</v>
      </c>
      <c r="E46" s="22" t="n">
        <f aca="false">SUM(D46,C46)</f>
        <v>1592347</v>
      </c>
      <c r="F46" s="23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4"/>
      <c r="R46" s="23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 t="n">
        <f aca="false">SUM(F46:AC46)</f>
        <v>0</v>
      </c>
      <c r="AE46" s="24" t="n">
        <f aca="false">SUM(AD46,E46)</f>
        <v>1592347</v>
      </c>
    </row>
    <row r="47" customFormat="false" ht="18.75" hidden="false" customHeight="false" outlineLevel="0" collapsed="false">
      <c r="A47" s="20" t="n">
        <v>29</v>
      </c>
      <c r="B47" s="21" t="s">
        <v>102</v>
      </c>
      <c r="C47" s="22" t="n">
        <v>26388</v>
      </c>
      <c r="D47" s="22" t="n">
        <v>12371</v>
      </c>
      <c r="E47" s="22" t="n">
        <f aca="false">SUM(D47,C47)</f>
        <v>38759</v>
      </c>
      <c r="F47" s="23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4"/>
      <c r="R47" s="23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 t="n">
        <f aca="false">SUM(F47:AC47)</f>
        <v>0</v>
      </c>
      <c r="AE47" s="24" t="n">
        <f aca="false">SUM(AD47,E47)</f>
        <v>38759</v>
      </c>
    </row>
    <row r="48" customFormat="false" ht="19.5" hidden="false" customHeight="false" outlineLevel="0" collapsed="false">
      <c r="A48" s="79" t="n">
        <v>30</v>
      </c>
      <c r="B48" s="80" t="s">
        <v>103</v>
      </c>
      <c r="C48" s="81" t="n">
        <v>151227</v>
      </c>
      <c r="D48" s="81" t="n">
        <f aca="false">43738+1369+3123+7587+5228+1254+8045+18764</f>
        <v>89108</v>
      </c>
      <c r="E48" s="81" t="n">
        <f aca="false">SUM(D48,C48)</f>
        <v>240335</v>
      </c>
      <c r="F48" s="82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3"/>
      <c r="R48" s="82" t="n">
        <v>23739</v>
      </c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 t="n">
        <f aca="false">SUM(F48:AC48)</f>
        <v>23739</v>
      </c>
      <c r="AE48" s="83" t="n">
        <f aca="false">SUM(AD48,E48)</f>
        <v>264074</v>
      </c>
    </row>
    <row r="49" customFormat="false" ht="19.5" hidden="false" customHeight="false" outlineLevel="0" collapsed="false">
      <c r="A49" s="48" t="s">
        <v>104</v>
      </c>
      <c r="B49" s="49" t="s">
        <v>105</v>
      </c>
      <c r="C49" s="50" t="n">
        <f aca="false">SUM(C46:C48)</f>
        <v>1769962</v>
      </c>
      <c r="D49" s="50" t="n">
        <f aca="false">SUM(D46:D48)</f>
        <v>101479</v>
      </c>
      <c r="E49" s="50" t="n">
        <f aca="false">SUM(D49,C49)</f>
        <v>1871441</v>
      </c>
      <c r="F49" s="51" t="n">
        <f aca="false">SUM(F46:F48)</f>
        <v>0</v>
      </c>
      <c r="G49" s="50" t="n">
        <f aca="false">SUM(G46:G48)</f>
        <v>0</v>
      </c>
      <c r="H49" s="50" t="n">
        <f aca="false">SUM(H46:H48)</f>
        <v>0</v>
      </c>
      <c r="I49" s="50" t="n">
        <f aca="false">SUM(I46:I48)</f>
        <v>0</v>
      </c>
      <c r="J49" s="50" t="n">
        <f aca="false">SUM(J46:J48)</f>
        <v>0</v>
      </c>
      <c r="K49" s="50" t="n">
        <f aca="false">SUM(K46:K48)</f>
        <v>0</v>
      </c>
      <c r="L49" s="50" t="n">
        <f aca="false">SUM(L46:L48)</f>
        <v>0</v>
      </c>
      <c r="M49" s="50" t="n">
        <f aca="false">SUM(M46:M48)</f>
        <v>0</v>
      </c>
      <c r="N49" s="50" t="n">
        <f aca="false">SUM(N46:N48)</f>
        <v>0</v>
      </c>
      <c r="O49" s="50" t="n">
        <f aca="false">SUM(O46:O48)</f>
        <v>0</v>
      </c>
      <c r="P49" s="50" t="n">
        <f aca="false">SUM(P46:P48)</f>
        <v>0</v>
      </c>
      <c r="Q49" s="52" t="n">
        <f aca="false">SUM(Q46:Q48)</f>
        <v>0</v>
      </c>
      <c r="R49" s="51" t="n">
        <f aca="false">SUM(R46:R48)</f>
        <v>23739</v>
      </c>
      <c r="S49" s="50" t="n">
        <f aca="false">SUM(S46:S48)</f>
        <v>0</v>
      </c>
      <c r="T49" s="50" t="n">
        <f aca="false">SUM(T46:T48)</f>
        <v>0</v>
      </c>
      <c r="U49" s="50" t="n">
        <f aca="false">SUM(U46:U48)</f>
        <v>0</v>
      </c>
      <c r="V49" s="50" t="n">
        <f aca="false">SUM(V46:V48)</f>
        <v>0</v>
      </c>
      <c r="W49" s="50" t="n">
        <f aca="false">SUM(W46:W48)</f>
        <v>0</v>
      </c>
      <c r="X49" s="50" t="n">
        <f aca="false">SUM(X46:X48)</f>
        <v>0</v>
      </c>
      <c r="Y49" s="50" t="n">
        <f aca="false">SUM(Y46:Y48)</f>
        <v>0</v>
      </c>
      <c r="Z49" s="50" t="n">
        <f aca="false">SUM(Z46:Z48)</f>
        <v>0</v>
      </c>
      <c r="AA49" s="50" t="n">
        <f aca="false">SUM(AA46:AA48)</f>
        <v>0</v>
      </c>
      <c r="AB49" s="50" t="n">
        <f aca="false">SUM(AB46:AB48)</f>
        <v>0</v>
      </c>
      <c r="AC49" s="50" t="n">
        <f aca="false">SUM(AC46:AC48)</f>
        <v>0</v>
      </c>
      <c r="AD49" s="50" t="n">
        <f aca="false">SUM(F49:AC49)</f>
        <v>23739</v>
      </c>
      <c r="AE49" s="52" t="n">
        <f aca="false">SUM(AD49,E49)</f>
        <v>1895180</v>
      </c>
    </row>
    <row r="50" customFormat="false" ht="18.75" hidden="false" customHeight="false" outlineLevel="0" collapsed="false">
      <c r="A50" s="20" t="n">
        <v>31</v>
      </c>
      <c r="B50" s="21" t="s">
        <v>106</v>
      </c>
      <c r="C50" s="22" t="n">
        <v>0</v>
      </c>
      <c r="D50" s="22" t="n">
        <v>3295</v>
      </c>
      <c r="E50" s="22" t="n">
        <f aca="false">SUM(D50,C50)</f>
        <v>3295</v>
      </c>
      <c r="F50" s="23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4"/>
      <c r="R50" s="23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 t="n">
        <f aca="false">SUM(F50:AC50)</f>
        <v>0</v>
      </c>
      <c r="AE50" s="24" t="n">
        <f aca="false">SUM(AD50,E50)</f>
        <v>3295</v>
      </c>
    </row>
    <row r="51" customFormat="false" ht="18.75" hidden="false" customHeight="false" outlineLevel="0" collapsed="false">
      <c r="A51" s="25" t="n">
        <v>32</v>
      </c>
      <c r="B51" s="41" t="s">
        <v>107</v>
      </c>
      <c r="C51" s="26" t="n">
        <v>147818</v>
      </c>
      <c r="D51" s="26" t="n">
        <v>0</v>
      </c>
      <c r="E51" s="26" t="n">
        <f aca="false">SUM(D51,C51)</f>
        <v>147818</v>
      </c>
      <c r="F51" s="27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8"/>
      <c r="R51" s="27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 t="n">
        <f aca="false">SUM(F51:AC51)</f>
        <v>0</v>
      </c>
      <c r="AE51" s="28" t="n">
        <f aca="false">SUM(AD51,E51)</f>
        <v>147818</v>
      </c>
    </row>
    <row r="52" customFormat="false" ht="19.5" hidden="false" customHeight="false" outlineLevel="0" collapsed="false">
      <c r="A52" s="35" t="n">
        <v>33</v>
      </c>
      <c r="B52" s="36" t="s">
        <v>108</v>
      </c>
      <c r="C52" s="37" t="n">
        <v>183039</v>
      </c>
      <c r="D52" s="37" t="n">
        <f aca="false">57255+970+104</f>
        <v>58329</v>
      </c>
      <c r="E52" s="37" t="n">
        <f aca="false">SUM(D52,C52)</f>
        <v>241368</v>
      </c>
      <c r="F52" s="38"/>
      <c r="G52" s="37"/>
      <c r="H52" s="37"/>
      <c r="I52" s="37" t="n">
        <v>64</v>
      </c>
      <c r="J52" s="37" t="n">
        <v>1858</v>
      </c>
      <c r="K52" s="37"/>
      <c r="L52" s="37"/>
      <c r="M52" s="37"/>
      <c r="N52" s="37"/>
      <c r="O52" s="37"/>
      <c r="P52" s="37"/>
      <c r="Q52" s="39" t="n">
        <v>3516</v>
      </c>
      <c r="R52" s="38"/>
      <c r="S52" s="37"/>
      <c r="T52" s="37"/>
      <c r="U52" s="37" t="n">
        <v>6542</v>
      </c>
      <c r="V52" s="37" t="n">
        <v>188</v>
      </c>
      <c r="W52" s="37" t="n">
        <v>150</v>
      </c>
      <c r="X52" s="37"/>
      <c r="Y52" s="37"/>
      <c r="Z52" s="37"/>
      <c r="AA52" s="37" t="n">
        <v>-2923</v>
      </c>
      <c r="AB52" s="37" t="n">
        <f aca="false">3271+15261+20770</f>
        <v>39302</v>
      </c>
      <c r="AC52" s="37"/>
      <c r="AD52" s="37" t="n">
        <f aca="false">SUM(F52:AC52)</f>
        <v>48697</v>
      </c>
      <c r="AE52" s="39" t="n">
        <f aca="false">SUM(AD52,E52)</f>
        <v>290065</v>
      </c>
    </row>
    <row r="53" customFormat="false" ht="19.5" hidden="false" customHeight="false" outlineLevel="0" collapsed="false">
      <c r="A53" s="42" t="s">
        <v>109</v>
      </c>
      <c r="B53" s="59" t="s">
        <v>110</v>
      </c>
      <c r="C53" s="44" t="n">
        <f aca="false">SUM(C50:C52)</f>
        <v>330857</v>
      </c>
      <c r="D53" s="44" t="n">
        <f aca="false">SUM(D50:D52)</f>
        <v>61624</v>
      </c>
      <c r="E53" s="44" t="n">
        <f aca="false">SUM(D53,C53)</f>
        <v>392481</v>
      </c>
      <c r="F53" s="45" t="n">
        <f aca="false">SUM(F50:F52)</f>
        <v>0</v>
      </c>
      <c r="G53" s="44" t="n">
        <f aca="false">SUM(G50:G52)</f>
        <v>0</v>
      </c>
      <c r="H53" s="44" t="n">
        <f aca="false">SUM(H50:H52)</f>
        <v>0</v>
      </c>
      <c r="I53" s="44" t="n">
        <f aca="false">SUM(I50:I52)</f>
        <v>64</v>
      </c>
      <c r="J53" s="44" t="n">
        <f aca="false">SUM(J50:J52)</f>
        <v>1858</v>
      </c>
      <c r="K53" s="44" t="n">
        <f aca="false">SUM(K50:K52)</f>
        <v>0</v>
      </c>
      <c r="L53" s="44" t="n">
        <f aca="false">SUM(L50:L52)</f>
        <v>0</v>
      </c>
      <c r="M53" s="44" t="n">
        <f aca="false">SUM(M50:M52)</f>
        <v>0</v>
      </c>
      <c r="N53" s="44" t="n">
        <f aca="false">SUM(N50:N52)</f>
        <v>0</v>
      </c>
      <c r="O53" s="44" t="n">
        <f aca="false">SUM(O50:O52)</f>
        <v>0</v>
      </c>
      <c r="P53" s="44" t="n">
        <f aca="false">SUM(P50:P52)</f>
        <v>0</v>
      </c>
      <c r="Q53" s="46" t="n">
        <f aca="false">SUM(Q50:Q52)</f>
        <v>3516</v>
      </c>
      <c r="R53" s="45" t="n">
        <f aca="false">SUM(R50:R52)</f>
        <v>0</v>
      </c>
      <c r="S53" s="44" t="n">
        <f aca="false">SUM(S50:S52)</f>
        <v>0</v>
      </c>
      <c r="T53" s="44" t="n">
        <f aca="false">SUM(T50:T52)</f>
        <v>0</v>
      </c>
      <c r="U53" s="44" t="n">
        <f aca="false">SUM(U50:U52)</f>
        <v>6542</v>
      </c>
      <c r="V53" s="44" t="n">
        <f aca="false">SUM(V50:V52)</f>
        <v>188</v>
      </c>
      <c r="W53" s="44" t="n">
        <f aca="false">SUM(W50:W52)</f>
        <v>150</v>
      </c>
      <c r="X53" s="44" t="n">
        <f aca="false">SUM(X50:X52)</f>
        <v>0</v>
      </c>
      <c r="Y53" s="44" t="n">
        <f aca="false">SUM(Y50:Y52)</f>
        <v>0</v>
      </c>
      <c r="Z53" s="44" t="n">
        <f aca="false">SUM(Z50:Z52)</f>
        <v>0</v>
      </c>
      <c r="AA53" s="44" t="n">
        <f aca="false">SUM(AA50:AA52)</f>
        <v>-2923</v>
      </c>
      <c r="AB53" s="44" t="n">
        <f aca="false">SUM(AB50:AB52)</f>
        <v>39302</v>
      </c>
      <c r="AC53" s="44" t="n">
        <f aca="false">SUM(AC50:AC52)</f>
        <v>0</v>
      </c>
      <c r="AD53" s="44" t="n">
        <f aca="false">SUM(F53:AC53)</f>
        <v>48697</v>
      </c>
      <c r="AE53" s="46" t="n">
        <f aca="false">SUM(AD53,E53)</f>
        <v>441178</v>
      </c>
    </row>
    <row r="54" customFormat="false" ht="19.5" hidden="false" customHeight="false" outlineLevel="0" collapsed="false">
      <c r="A54" s="35" t="n">
        <v>34</v>
      </c>
      <c r="B54" s="84" t="s">
        <v>111</v>
      </c>
      <c r="C54" s="37" t="n">
        <v>456076</v>
      </c>
      <c r="D54" s="37" t="n">
        <v>0</v>
      </c>
      <c r="E54" s="37" t="n">
        <f aca="false">SUM(D54,C54)</f>
        <v>456076</v>
      </c>
      <c r="F54" s="38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9"/>
      <c r="R54" s="38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 t="n">
        <f aca="false">SUM(F54:AC54)</f>
        <v>0</v>
      </c>
      <c r="AE54" s="39" t="n">
        <f aca="false">SUM(AD54,E54)</f>
        <v>456076</v>
      </c>
    </row>
    <row r="55" customFormat="false" ht="18.75" hidden="false" customHeight="false" outlineLevel="0" collapsed="false">
      <c r="A55" s="20" t="n">
        <v>35</v>
      </c>
      <c r="B55" s="21" t="s">
        <v>112</v>
      </c>
      <c r="C55" s="22" t="n">
        <v>0</v>
      </c>
      <c r="D55" s="22" t="n">
        <v>0</v>
      </c>
      <c r="E55" s="22" t="n">
        <f aca="false">SUM(D55,C55)</f>
        <v>0</v>
      </c>
      <c r="F55" s="23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4"/>
      <c r="R55" s="23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 t="n">
        <f aca="false">SUM(F55:AC55)</f>
        <v>0</v>
      </c>
      <c r="AE55" s="24" t="n">
        <f aca="false">SUM(AD55,E55)</f>
        <v>0</v>
      </c>
    </row>
    <row r="56" customFormat="false" ht="19.5" hidden="false" customHeight="false" outlineLevel="0" collapsed="false">
      <c r="A56" s="72" t="n">
        <v>36</v>
      </c>
      <c r="B56" s="36" t="s">
        <v>113</v>
      </c>
      <c r="C56" s="76" t="n">
        <v>8</v>
      </c>
      <c r="D56" s="76" t="n">
        <v>0</v>
      </c>
      <c r="E56" s="76" t="n">
        <f aca="false">SUM(D56,C56)</f>
        <v>8</v>
      </c>
      <c r="F56" s="77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8"/>
      <c r="R56" s="77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 t="n">
        <f aca="false">SUM(F56:AC56)</f>
        <v>0</v>
      </c>
      <c r="AE56" s="78" t="n">
        <f aca="false">SUM(AD56,E56)</f>
        <v>8</v>
      </c>
    </row>
    <row r="57" customFormat="false" ht="39.75" hidden="false" customHeight="false" outlineLevel="0" collapsed="false">
      <c r="A57" s="30" t="s">
        <v>114</v>
      </c>
      <c r="B57" s="85" t="s">
        <v>115</v>
      </c>
      <c r="C57" s="32" t="n">
        <f aca="false">C45+C49+C53+C54+C55+C56</f>
        <v>5843369</v>
      </c>
      <c r="D57" s="32" t="n">
        <f aca="false">D45+D49+D53+D54+D55+D56</f>
        <v>202198</v>
      </c>
      <c r="E57" s="32" t="n">
        <f aca="false">SUM(D57,C57)</f>
        <v>6045567</v>
      </c>
      <c r="F57" s="33" t="n">
        <f aca="false">F45+F49+F53+F54+F55+F56</f>
        <v>3499</v>
      </c>
      <c r="G57" s="32" t="n">
        <f aca="false">G45+G49+G53+G54+G55+G56</f>
        <v>1926</v>
      </c>
      <c r="H57" s="32" t="n">
        <f aca="false">H45+H49+H53+H54+H55+H56</f>
        <v>762</v>
      </c>
      <c r="I57" s="32" t="n">
        <f aca="false">I45+I49+I53+I54+I55+I56</f>
        <v>64</v>
      </c>
      <c r="J57" s="32" t="n">
        <f aca="false">J45+J49+J53+J54+J55+J56</f>
        <v>1858</v>
      </c>
      <c r="K57" s="32" t="n">
        <f aca="false">K45+K49+K53+K54+K55+K56</f>
        <v>0</v>
      </c>
      <c r="L57" s="32" t="n">
        <f aca="false">L45+L49+L53+L54+L55+L56</f>
        <v>6770</v>
      </c>
      <c r="M57" s="32" t="n">
        <f aca="false">M45+M49+M53+M54+M55+M56</f>
        <v>-8</v>
      </c>
      <c r="N57" s="32" t="n">
        <f aca="false">N45+N49+N53+N54+N55+N56</f>
        <v>200</v>
      </c>
      <c r="O57" s="32" t="n">
        <f aca="false">O45+O49+O53+O54+O55+O56</f>
        <v>300</v>
      </c>
      <c r="P57" s="32" t="n">
        <f aca="false">P45+P49+P53+P54+P55+P56</f>
        <v>100</v>
      </c>
      <c r="Q57" s="34" t="n">
        <f aca="false">Q45+Q49+Q53+Q54+Q55+Q56</f>
        <v>3516</v>
      </c>
      <c r="R57" s="33" t="n">
        <f aca="false">R45+R49+R53+R54+R55+R56</f>
        <v>23739</v>
      </c>
      <c r="S57" s="32" t="n">
        <f aca="false">S45+S49+S53+S54+S55+S56</f>
        <v>145</v>
      </c>
      <c r="T57" s="32" t="n">
        <f aca="false">T45+T49+T53+T54+T55+T56</f>
        <v>9261</v>
      </c>
      <c r="U57" s="32" t="n">
        <f aca="false">U45+U49+U53+U54+U55+U56</f>
        <v>6542</v>
      </c>
      <c r="V57" s="32" t="n">
        <f aca="false">V45+V49+V53+V54+V55+V56</f>
        <v>188</v>
      </c>
      <c r="W57" s="32" t="n">
        <f aca="false">W45+W49+W53+W54+W55+W56</f>
        <v>150</v>
      </c>
      <c r="X57" s="32" t="n">
        <f aca="false">X45+X49+X53+X54+X55+X56</f>
        <v>-350</v>
      </c>
      <c r="Y57" s="32" t="n">
        <f aca="false">Y45+Y49+Y53+Y54+Y55+Y56</f>
        <v>65</v>
      </c>
      <c r="Z57" s="32" t="n">
        <f aca="false">Z45+Z49+Z53+Z54+Z55+Z56</f>
        <v>2106</v>
      </c>
      <c r="AA57" s="32" t="n">
        <f aca="false">AA45+AA49+AA53+AA54+AA55+AA56</f>
        <v>-2923</v>
      </c>
      <c r="AB57" s="32" t="n">
        <f aca="false">AB45+AB49+AB53+AB54+AB55+AB56</f>
        <v>43841</v>
      </c>
      <c r="AC57" s="32" t="n">
        <f aca="false">AC45+AC49+AC53+AC54+AC55+AC56</f>
        <v>0</v>
      </c>
      <c r="AD57" s="32" t="n">
        <f aca="false">SUM(F57:AC57)</f>
        <v>101751</v>
      </c>
      <c r="AE57" s="34" t="n">
        <f aca="false">SUM(AD57,E57)</f>
        <v>6147318</v>
      </c>
    </row>
    <row r="58" customFormat="false" ht="19.5" hidden="false" customHeight="false" outlineLevel="0" collapsed="false">
      <c r="A58" s="86" t="n">
        <v>37</v>
      </c>
      <c r="B58" s="87" t="s">
        <v>116</v>
      </c>
      <c r="C58" s="88" t="n">
        <v>84875</v>
      </c>
      <c r="D58" s="88" t="n">
        <v>0</v>
      </c>
      <c r="E58" s="88" t="n">
        <f aca="false">SUM(D58,C58)</f>
        <v>84875</v>
      </c>
      <c r="F58" s="89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90"/>
      <c r="R58" s="89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 t="n">
        <f aca="false">SUM(F58:AC58)</f>
        <v>0</v>
      </c>
      <c r="AE58" s="90" t="n">
        <f aca="false">SUM(AD58,E58)</f>
        <v>84875</v>
      </c>
    </row>
    <row r="59" s="96" customFormat="true" ht="24.75" hidden="false" customHeight="true" outlineLevel="0" collapsed="false">
      <c r="A59" s="91" t="s">
        <v>117</v>
      </c>
      <c r="B59" s="92" t="s">
        <v>118</v>
      </c>
      <c r="C59" s="93" t="n">
        <f aca="false">C10+C14+C15+C35+C42+C57+C58</f>
        <v>15689480</v>
      </c>
      <c r="D59" s="93" t="n">
        <f aca="false">D10+D14+D15+D35+D42+D57+D58</f>
        <v>64259</v>
      </c>
      <c r="E59" s="93" t="n">
        <f aca="false">SUM(D59,C59)</f>
        <v>15753739</v>
      </c>
      <c r="F59" s="94" t="n">
        <f aca="false">F10+F14+F15+F35+F42+F57+F58</f>
        <v>3499</v>
      </c>
      <c r="G59" s="93" t="n">
        <f aca="false">G10+G14+G15+G35+G42+G57+G58</f>
        <v>1926</v>
      </c>
      <c r="H59" s="93" t="n">
        <f aca="false">H10+H14+H15+H35+H42+H57+H58</f>
        <v>762</v>
      </c>
      <c r="I59" s="93" t="n">
        <f aca="false">I10+I14+I15+I35+I42+I57+I58</f>
        <v>64</v>
      </c>
      <c r="J59" s="93" t="n">
        <f aca="false">J10+J14+J15+J35+J42+J57+J58</f>
        <v>1858</v>
      </c>
      <c r="K59" s="93" t="n">
        <f aca="false">K10+K14+K15+K35+K42+K57+K58</f>
        <v>0</v>
      </c>
      <c r="L59" s="93" t="n">
        <f aca="false">L10+L14+L15+L35+L42+L57+L58</f>
        <v>6770</v>
      </c>
      <c r="M59" s="93" t="n">
        <f aca="false">M10+M14+M15+M35+M42+M57+M58</f>
        <v>-8</v>
      </c>
      <c r="N59" s="93" t="n">
        <f aca="false">N10+N14+N15+N35+N42+N57+N58</f>
        <v>200</v>
      </c>
      <c r="O59" s="93" t="n">
        <f aca="false">O10+O14+O15+O35+O42+O57+O58</f>
        <v>300</v>
      </c>
      <c r="P59" s="93" t="n">
        <f aca="false">P10+P14+P15+P35+P42+P57+P58</f>
        <v>100</v>
      </c>
      <c r="Q59" s="95" t="n">
        <f aca="false">Q10+Q14+Q15+Q35+Q42+Q57+Q58</f>
        <v>3516</v>
      </c>
      <c r="R59" s="94" t="n">
        <f aca="false">R10+R14+R15+R35+R42+R57+R58</f>
        <v>23739</v>
      </c>
      <c r="S59" s="93" t="n">
        <f aca="false">S10+S14+S15+S35+S42+S57+S58</f>
        <v>145</v>
      </c>
      <c r="T59" s="93" t="n">
        <f aca="false">T10+T14+T15+T35+T42+T57+T58</f>
        <v>9261</v>
      </c>
      <c r="U59" s="93" t="n">
        <f aca="false">U10+U14+U15+U35+U42+U57+U58</f>
        <v>6542</v>
      </c>
      <c r="V59" s="93" t="n">
        <f aca="false">V10+V14+V15+V35+V42+V57+V58</f>
        <v>188</v>
      </c>
      <c r="W59" s="93" t="n">
        <f aca="false">W10+W14+W15+W35+W42+W57+W58</f>
        <v>150</v>
      </c>
      <c r="X59" s="93" t="n">
        <f aca="false">X10+X14+X15+X35+X42+X57+X58</f>
        <v>-350</v>
      </c>
      <c r="Y59" s="93" t="n">
        <f aca="false">Y10+Y14+Y15+Y35+Y42+Y57+Y58</f>
        <v>65</v>
      </c>
      <c r="Z59" s="93" t="n">
        <f aca="false">Z10+Z14+Z15+Z35+Z42+Z57+Z58</f>
        <v>2106</v>
      </c>
      <c r="AA59" s="93" t="n">
        <f aca="false">AA10+AA14+AA15+AA35+AA42+AA57+AA58</f>
        <v>-2923</v>
      </c>
      <c r="AB59" s="93" t="n">
        <f aca="false">AB10+AB14+AB15+AB35+AB42+AB57+AB58</f>
        <v>43841</v>
      </c>
      <c r="AC59" s="93" t="n">
        <f aca="false">AC10+AC14+AC15+AC35+AC42+AC57+AC58</f>
        <v>269050</v>
      </c>
      <c r="AD59" s="93" t="n">
        <f aca="false">SUM(F59:AC59)</f>
        <v>370801</v>
      </c>
      <c r="AE59" s="95" t="n">
        <f aca="false">SUM(AD59,E59)</f>
        <v>16124540</v>
      </c>
    </row>
    <row r="60" s="102" customFormat="true" ht="19.5" hidden="false" customHeight="false" outlineLevel="0" collapsed="false">
      <c r="A60" s="97" t="n">
        <v>38</v>
      </c>
      <c r="B60" s="98" t="s">
        <v>119</v>
      </c>
      <c r="C60" s="99" t="n">
        <f aca="false">C45*(-1)</f>
        <v>-3286466</v>
      </c>
      <c r="D60" s="99" t="n">
        <f aca="false">D45*(-1)</f>
        <v>-39095</v>
      </c>
      <c r="E60" s="99" t="n">
        <f aca="false">E45*(-1)</f>
        <v>-3325561</v>
      </c>
      <c r="F60" s="100" t="n">
        <f aca="false">F45*(-1)</f>
        <v>-3499</v>
      </c>
      <c r="G60" s="99" t="n">
        <f aca="false">G45*(-1)</f>
        <v>-1926</v>
      </c>
      <c r="H60" s="99" t="n">
        <f aca="false">H45*(-1)</f>
        <v>-762</v>
      </c>
      <c r="I60" s="99" t="n">
        <f aca="false">I45*(-1)</f>
        <v>-0</v>
      </c>
      <c r="J60" s="99" t="n">
        <f aca="false">J45*(-1)</f>
        <v>-0</v>
      </c>
      <c r="K60" s="99" t="n">
        <f aca="false">K45*(-1)</f>
        <v>-0</v>
      </c>
      <c r="L60" s="99" t="n">
        <f aca="false">L45*(-1)</f>
        <v>-6770</v>
      </c>
      <c r="M60" s="99" t="n">
        <f aca="false">M45*(-1)</f>
        <v>8</v>
      </c>
      <c r="N60" s="99" t="n">
        <f aca="false">N45*(-1)</f>
        <v>-200</v>
      </c>
      <c r="O60" s="99" t="n">
        <f aca="false">O45*(-1)</f>
        <v>-300</v>
      </c>
      <c r="P60" s="99" t="n">
        <f aca="false">P45*(-1)</f>
        <v>-100</v>
      </c>
      <c r="Q60" s="101" t="n">
        <f aca="false">Q45*(-1)</f>
        <v>-0</v>
      </c>
      <c r="R60" s="100" t="n">
        <f aca="false">R45*(-1)</f>
        <v>-0</v>
      </c>
      <c r="S60" s="99" t="n">
        <f aca="false">S45*(-1)</f>
        <v>-145</v>
      </c>
      <c r="T60" s="99" t="n">
        <f aca="false">T45*(-1)</f>
        <v>-9261</v>
      </c>
      <c r="U60" s="99" t="n">
        <f aca="false">U45*(-1)</f>
        <v>-0</v>
      </c>
      <c r="V60" s="99" t="n">
        <f aca="false">V45*(-1)</f>
        <v>-0</v>
      </c>
      <c r="W60" s="99" t="n">
        <f aca="false">W45*(-1)</f>
        <v>-0</v>
      </c>
      <c r="X60" s="99" t="n">
        <f aca="false">X45*(-1)</f>
        <v>350</v>
      </c>
      <c r="Y60" s="99" t="n">
        <f aca="false">Y45*(-1)</f>
        <v>-65</v>
      </c>
      <c r="Z60" s="99" t="n">
        <f aca="false">Z45*(-1)</f>
        <v>-2106</v>
      </c>
      <c r="AA60" s="99" t="n">
        <f aca="false">AA45*(-1)</f>
        <v>-0</v>
      </c>
      <c r="AB60" s="99" t="n">
        <f aca="false">AB45*(-1)</f>
        <v>-4539</v>
      </c>
      <c r="AC60" s="99" t="n">
        <f aca="false">AC45*(-1)</f>
        <v>-0</v>
      </c>
      <c r="AD60" s="99" t="n">
        <f aca="false">SUM(F60:AC60)</f>
        <v>-29315</v>
      </c>
      <c r="AE60" s="101" t="n">
        <f aca="false">SUM(AD60,E60)</f>
        <v>-3354876</v>
      </c>
    </row>
    <row r="61" s="108" customFormat="true" ht="24.75" hidden="false" customHeight="true" outlineLevel="0" collapsed="false">
      <c r="A61" s="103" t="s">
        <v>120</v>
      </c>
      <c r="B61" s="104" t="s">
        <v>121</v>
      </c>
      <c r="C61" s="105" t="n">
        <f aca="false">C59+C60</f>
        <v>12403014</v>
      </c>
      <c r="D61" s="105" t="n">
        <f aca="false">D59+D60</f>
        <v>25164</v>
      </c>
      <c r="E61" s="105" t="n">
        <f aca="false">SUM(D61,C61)</f>
        <v>12428178</v>
      </c>
      <c r="F61" s="106" t="n">
        <f aca="false">F59+F60</f>
        <v>0</v>
      </c>
      <c r="G61" s="105" t="n">
        <f aca="false">G59+G60</f>
        <v>0</v>
      </c>
      <c r="H61" s="105" t="n">
        <f aca="false">H59+H60</f>
        <v>0</v>
      </c>
      <c r="I61" s="105" t="n">
        <f aca="false">I59+I60</f>
        <v>64</v>
      </c>
      <c r="J61" s="105" t="n">
        <f aca="false">J59+J60</f>
        <v>1858</v>
      </c>
      <c r="K61" s="105" t="n">
        <f aca="false">K59+K60</f>
        <v>0</v>
      </c>
      <c r="L61" s="105" t="n">
        <f aca="false">L59+L60</f>
        <v>0</v>
      </c>
      <c r="M61" s="105" t="n">
        <f aca="false">M59+M60</f>
        <v>0</v>
      </c>
      <c r="N61" s="105" t="n">
        <f aca="false">N59+N60</f>
        <v>0</v>
      </c>
      <c r="O61" s="105" t="n">
        <f aca="false">O59+O60</f>
        <v>0</v>
      </c>
      <c r="P61" s="105" t="n">
        <f aca="false">P59+P60</f>
        <v>0</v>
      </c>
      <c r="Q61" s="107" t="n">
        <f aca="false">Q59+Q60</f>
        <v>3516</v>
      </c>
      <c r="R61" s="106" t="n">
        <f aca="false">R59+R60</f>
        <v>23739</v>
      </c>
      <c r="S61" s="105" t="n">
        <f aca="false">S59+S60</f>
        <v>0</v>
      </c>
      <c r="T61" s="105" t="n">
        <f aca="false">T59+T60</f>
        <v>0</v>
      </c>
      <c r="U61" s="105" t="n">
        <f aca="false">U59+U60</f>
        <v>6542</v>
      </c>
      <c r="V61" s="105" t="n">
        <f aca="false">V59+V60</f>
        <v>188</v>
      </c>
      <c r="W61" s="105" t="n">
        <f aca="false">W59+W60</f>
        <v>150</v>
      </c>
      <c r="X61" s="105" t="n">
        <f aca="false">X59+X60</f>
        <v>0</v>
      </c>
      <c r="Y61" s="105" t="n">
        <f aca="false">Y59+Y60</f>
        <v>0</v>
      </c>
      <c r="Z61" s="105" t="n">
        <f aca="false">Z59+Z60</f>
        <v>0</v>
      </c>
      <c r="AA61" s="105" t="n">
        <f aca="false">AA59+AA60</f>
        <v>-2923</v>
      </c>
      <c r="AB61" s="105" t="n">
        <f aca="false">AB59+AB60</f>
        <v>39302</v>
      </c>
      <c r="AC61" s="105" t="n">
        <f aca="false">AC59+AC60</f>
        <v>269050</v>
      </c>
      <c r="AD61" s="105" t="n">
        <f aca="false">SUM(F61:AC61)</f>
        <v>341486</v>
      </c>
      <c r="AE61" s="107" t="n">
        <f aca="false">SUM(AD61,E61)</f>
        <v>12769664</v>
      </c>
    </row>
    <row r="62" s="29" customFormat="true" ht="37.5" hidden="false" customHeight="false" outlineLevel="0" collapsed="false">
      <c r="A62" s="109" t="n">
        <v>39</v>
      </c>
      <c r="B62" s="110" t="s">
        <v>122</v>
      </c>
      <c r="C62" s="111" t="n">
        <v>356077</v>
      </c>
      <c r="D62" s="111" t="n">
        <v>3</v>
      </c>
      <c r="E62" s="111" t="n">
        <f aca="false">SUM(D62,C62)</f>
        <v>356080</v>
      </c>
      <c r="F62" s="112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3"/>
      <c r="R62" s="112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 t="n">
        <f aca="false">SUM(F62:AC62)</f>
        <v>0</v>
      </c>
      <c r="AE62" s="113" t="n">
        <f aca="false">SUM(AD62,E62)</f>
        <v>356080</v>
      </c>
    </row>
    <row r="63" customFormat="false" ht="38.25" hidden="false" customHeight="false" outlineLevel="0" collapsed="false">
      <c r="A63" s="114" t="n">
        <v>40</v>
      </c>
      <c r="B63" s="115" t="s">
        <v>123</v>
      </c>
      <c r="C63" s="116" t="n">
        <v>4387640</v>
      </c>
      <c r="D63" s="116" t="n">
        <v>-3</v>
      </c>
      <c r="E63" s="116" t="n">
        <f aca="false">SUM(D63,C63)</f>
        <v>4387637</v>
      </c>
      <c r="F63" s="117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8"/>
      <c r="R63" s="117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 t="n">
        <f aca="false">SUM(F63:AC63)</f>
        <v>0</v>
      </c>
      <c r="AE63" s="118" t="n">
        <f aca="false">SUM(AD63,E63)</f>
        <v>4387637</v>
      </c>
    </row>
    <row r="64" s="124" customFormat="true" ht="39.75" hidden="false" customHeight="false" outlineLevel="0" collapsed="false">
      <c r="A64" s="119" t="s">
        <v>124</v>
      </c>
      <c r="B64" s="120" t="s">
        <v>125</v>
      </c>
      <c r="C64" s="121" t="n">
        <f aca="false">SUM(C62:C63)</f>
        <v>4743717</v>
      </c>
      <c r="D64" s="121" t="n">
        <f aca="false">SUM(D62:D63)</f>
        <v>0</v>
      </c>
      <c r="E64" s="121" t="n">
        <f aca="false">SUM(D64,C64)</f>
        <v>4743717</v>
      </c>
      <c r="F64" s="122" t="n">
        <f aca="false">SUM(F62:F63)</f>
        <v>0</v>
      </c>
      <c r="G64" s="121" t="n">
        <f aca="false">SUM(G62:G63)</f>
        <v>0</v>
      </c>
      <c r="H64" s="121" t="n">
        <f aca="false">SUM(H62:H63)</f>
        <v>0</v>
      </c>
      <c r="I64" s="121" t="n">
        <f aca="false">SUM(I62:I63)</f>
        <v>0</v>
      </c>
      <c r="J64" s="121" t="n">
        <f aca="false">SUM(J62:J63)</f>
        <v>0</v>
      </c>
      <c r="K64" s="121" t="n">
        <f aca="false">SUM(K62:K63)</f>
        <v>0</v>
      </c>
      <c r="L64" s="121" t="n">
        <f aca="false">SUM(L62:L63)</f>
        <v>0</v>
      </c>
      <c r="M64" s="121" t="n">
        <f aca="false">SUM(M62:M63)</f>
        <v>0</v>
      </c>
      <c r="N64" s="121" t="n">
        <f aca="false">SUM(N62:N63)</f>
        <v>0</v>
      </c>
      <c r="O64" s="121" t="n">
        <f aca="false">SUM(O62:O63)</f>
        <v>0</v>
      </c>
      <c r="P64" s="121" t="n">
        <f aca="false">SUM(P62:P63)</f>
        <v>0</v>
      </c>
      <c r="Q64" s="123" t="n">
        <f aca="false">SUM(Q62:Q63)</f>
        <v>0</v>
      </c>
      <c r="R64" s="122" t="n">
        <f aca="false">SUM(R62:R63)</f>
        <v>0</v>
      </c>
      <c r="S64" s="121" t="n">
        <f aca="false">SUM(S62:S63)</f>
        <v>0</v>
      </c>
      <c r="T64" s="121" t="n">
        <f aca="false">SUM(T62:T63)</f>
        <v>0</v>
      </c>
      <c r="U64" s="121" t="n">
        <f aca="false">SUM(U62:U63)</f>
        <v>0</v>
      </c>
      <c r="V64" s="121" t="n">
        <f aca="false">SUM(V62:V63)</f>
        <v>0</v>
      </c>
      <c r="W64" s="121" t="n">
        <f aca="false">SUM(W62:W63)</f>
        <v>0</v>
      </c>
      <c r="X64" s="121" t="n">
        <f aca="false">SUM(X62:X63)</f>
        <v>0</v>
      </c>
      <c r="Y64" s="121" t="n">
        <f aca="false">SUM(Y62:Y63)</f>
        <v>0</v>
      </c>
      <c r="Z64" s="121" t="n">
        <f aca="false">SUM(Z62:Z63)</f>
        <v>0</v>
      </c>
      <c r="AA64" s="121" t="n">
        <f aca="false">SUM(AA62:AA63)</f>
        <v>0</v>
      </c>
      <c r="AB64" s="121" t="n">
        <f aca="false">SUM(AB62:AB63)</f>
        <v>0</v>
      </c>
      <c r="AC64" s="121" t="n">
        <f aca="false">SUM(AC62:AC63)</f>
        <v>0</v>
      </c>
      <c r="AD64" s="121" t="n">
        <f aca="false">SUM(F64:AC64)</f>
        <v>0</v>
      </c>
      <c r="AE64" s="123" t="n">
        <f aca="false">SUM(AD64,E64)</f>
        <v>4743717</v>
      </c>
    </row>
    <row r="65" customFormat="false" ht="18.75" hidden="false" customHeight="false" outlineLevel="0" collapsed="false">
      <c r="A65" s="125" t="n">
        <v>41</v>
      </c>
      <c r="B65" s="126" t="s">
        <v>126</v>
      </c>
      <c r="C65" s="127" t="n">
        <v>0</v>
      </c>
      <c r="D65" s="127" t="n">
        <v>0</v>
      </c>
      <c r="E65" s="127" t="n">
        <f aca="false">SUM(D65,C65)</f>
        <v>0</v>
      </c>
      <c r="F65" s="128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9"/>
      <c r="R65" s="128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 t="n">
        <f aca="false">SUM(F65:AC65)</f>
        <v>0</v>
      </c>
      <c r="AE65" s="129" t="n">
        <f aca="false">SUM(AD65,E65)</f>
        <v>0</v>
      </c>
    </row>
    <row r="66" customFormat="false" ht="18.75" hidden="false" customHeight="false" outlineLevel="0" collapsed="false">
      <c r="A66" s="25" t="n">
        <v>42</v>
      </c>
      <c r="B66" s="41" t="s">
        <v>127</v>
      </c>
      <c r="C66" s="26" t="n">
        <v>2237604</v>
      </c>
      <c r="D66" s="26" t="n">
        <v>0</v>
      </c>
      <c r="E66" s="26" t="n">
        <f aca="false">SUM(D66,C66)</f>
        <v>2237604</v>
      </c>
      <c r="F66" s="27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8"/>
      <c r="R66" s="27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 t="n">
        <f aca="false">SUM(F66:AC66)</f>
        <v>0</v>
      </c>
      <c r="AE66" s="28" t="n">
        <f aca="false">SUM(AD66,E66)</f>
        <v>2237604</v>
      </c>
    </row>
    <row r="67" customFormat="false" ht="19.5" hidden="false" customHeight="false" outlineLevel="0" collapsed="false">
      <c r="A67" s="35" t="n">
        <v>43</v>
      </c>
      <c r="B67" s="36" t="s">
        <v>128</v>
      </c>
      <c r="C67" s="37" t="n">
        <v>0</v>
      </c>
      <c r="D67" s="37" t="n">
        <v>0</v>
      </c>
      <c r="E67" s="37" t="n">
        <f aca="false">SUM(D67,C67)</f>
        <v>0</v>
      </c>
      <c r="F67" s="38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9"/>
      <c r="R67" s="38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 t="n">
        <f aca="false">SUM(F67:AC67)</f>
        <v>0</v>
      </c>
      <c r="AE67" s="39" t="n">
        <f aca="false">SUM(AD67,E67)</f>
        <v>0</v>
      </c>
    </row>
    <row r="68" s="124" customFormat="true" ht="24.75" hidden="false" customHeight="true" outlineLevel="0" collapsed="false">
      <c r="A68" s="130" t="s">
        <v>129</v>
      </c>
      <c r="B68" s="131" t="s">
        <v>130</v>
      </c>
      <c r="C68" s="132" t="n">
        <f aca="false">SUM(C65:C67)</f>
        <v>2237604</v>
      </c>
      <c r="D68" s="132" t="n">
        <f aca="false">SUM(D65:D67)</f>
        <v>0</v>
      </c>
      <c r="E68" s="132" t="n">
        <f aca="false">SUM(D68,C68)</f>
        <v>2237604</v>
      </c>
      <c r="F68" s="133" t="n">
        <f aca="false">SUM(F65:F67)</f>
        <v>0</v>
      </c>
      <c r="G68" s="132" t="n">
        <f aca="false">SUM(G65:G67)</f>
        <v>0</v>
      </c>
      <c r="H68" s="132" t="n">
        <f aca="false">SUM(H65:H67)</f>
        <v>0</v>
      </c>
      <c r="I68" s="132" t="n">
        <f aca="false">SUM(I65:I67)</f>
        <v>0</v>
      </c>
      <c r="J68" s="132" t="n">
        <f aca="false">SUM(J65:J67)</f>
        <v>0</v>
      </c>
      <c r="K68" s="132" t="n">
        <f aca="false">SUM(K65:K67)</f>
        <v>0</v>
      </c>
      <c r="L68" s="132" t="n">
        <f aca="false">SUM(L65:L67)</f>
        <v>0</v>
      </c>
      <c r="M68" s="132" t="n">
        <f aca="false">SUM(M65:M67)</f>
        <v>0</v>
      </c>
      <c r="N68" s="132" t="n">
        <f aca="false">SUM(N65:N67)</f>
        <v>0</v>
      </c>
      <c r="O68" s="132" t="n">
        <f aca="false">SUM(O65:O67)</f>
        <v>0</v>
      </c>
      <c r="P68" s="132" t="n">
        <f aca="false">SUM(P65:P67)</f>
        <v>0</v>
      </c>
      <c r="Q68" s="134" t="n">
        <f aca="false">SUM(Q65:Q67)</f>
        <v>0</v>
      </c>
      <c r="R68" s="133" t="n">
        <f aca="false">SUM(R65:R67)</f>
        <v>0</v>
      </c>
      <c r="S68" s="132" t="n">
        <f aca="false">SUM(S65:S67)</f>
        <v>0</v>
      </c>
      <c r="T68" s="132" t="n">
        <f aca="false">SUM(T65:T67)</f>
        <v>0</v>
      </c>
      <c r="U68" s="132" t="n">
        <f aca="false">SUM(U65:U67)</f>
        <v>0</v>
      </c>
      <c r="V68" s="132" t="n">
        <f aca="false">SUM(V65:V67)</f>
        <v>0</v>
      </c>
      <c r="W68" s="132" t="n">
        <f aca="false">SUM(W65:W67)</f>
        <v>0</v>
      </c>
      <c r="X68" s="132" t="n">
        <f aca="false">SUM(X65:X67)</f>
        <v>0</v>
      </c>
      <c r="Y68" s="132" t="n">
        <f aca="false">SUM(Y65:Y67)</f>
        <v>0</v>
      </c>
      <c r="Z68" s="132" t="n">
        <f aca="false">SUM(Z65:Z67)</f>
        <v>0</v>
      </c>
      <c r="AA68" s="132" t="n">
        <f aca="false">SUM(AA65:AA67)</f>
        <v>0</v>
      </c>
      <c r="AB68" s="132" t="n">
        <f aca="false">SUM(AB65:AB67)</f>
        <v>0</v>
      </c>
      <c r="AC68" s="132" t="n">
        <f aca="false">SUM(AC65:AC67)</f>
        <v>0</v>
      </c>
      <c r="AD68" s="132" t="n">
        <f aca="false">SUM(F68:AC68)</f>
        <v>0</v>
      </c>
      <c r="AE68" s="134" t="n">
        <f aca="false">SUM(AD68,E68)</f>
        <v>2237604</v>
      </c>
    </row>
    <row r="69" customFormat="false" ht="25.5" hidden="false" customHeight="true" outlineLevel="0" collapsed="false">
      <c r="A69" s="135" t="s">
        <v>131</v>
      </c>
      <c r="B69" s="136" t="s">
        <v>132</v>
      </c>
      <c r="C69" s="137" t="n">
        <f aca="false">SUM(C61,C64,C68)</f>
        <v>19384335</v>
      </c>
      <c r="D69" s="137" t="n">
        <f aca="false">SUM(D61,D64,D68)</f>
        <v>25164</v>
      </c>
      <c r="E69" s="137" t="n">
        <f aca="false">SUM(D69,C69)</f>
        <v>19409499</v>
      </c>
      <c r="F69" s="138" t="n">
        <f aca="false">SUM(F61,F64,F68)</f>
        <v>0</v>
      </c>
      <c r="G69" s="137" t="n">
        <f aca="false">SUM(G61,G64,G68)</f>
        <v>0</v>
      </c>
      <c r="H69" s="137" t="n">
        <f aca="false">SUM(H61,H64,H68)</f>
        <v>0</v>
      </c>
      <c r="I69" s="137" t="n">
        <f aca="false">SUM(I61,I64,I68)</f>
        <v>64</v>
      </c>
      <c r="J69" s="137" t="n">
        <f aca="false">SUM(J61,J64,J68)</f>
        <v>1858</v>
      </c>
      <c r="K69" s="137" t="n">
        <f aca="false">SUM(K61,K64,K68)</f>
        <v>0</v>
      </c>
      <c r="L69" s="137" t="n">
        <f aca="false">SUM(L61,L64,L68)</f>
        <v>0</v>
      </c>
      <c r="M69" s="137" t="n">
        <f aca="false">SUM(M61,M64,M68)</f>
        <v>0</v>
      </c>
      <c r="N69" s="137" t="n">
        <f aca="false">SUM(N61,N64,N68)</f>
        <v>0</v>
      </c>
      <c r="O69" s="137" t="n">
        <f aca="false">SUM(O61,O64,O68)</f>
        <v>0</v>
      </c>
      <c r="P69" s="137" t="n">
        <f aca="false">SUM(P61,P64,P68)</f>
        <v>0</v>
      </c>
      <c r="Q69" s="139" t="n">
        <f aca="false">SUM(Q61,Q64,Q68)</f>
        <v>3516</v>
      </c>
      <c r="R69" s="138" t="n">
        <f aca="false">SUM(R61,R64,R68)</f>
        <v>23739</v>
      </c>
      <c r="S69" s="137" t="n">
        <f aca="false">SUM(S61,S64,S68)</f>
        <v>0</v>
      </c>
      <c r="T69" s="137" t="n">
        <f aca="false">SUM(T61,T64,T68)</f>
        <v>0</v>
      </c>
      <c r="U69" s="137" t="n">
        <f aca="false">SUM(U61,U64,U68)</f>
        <v>6542</v>
      </c>
      <c r="V69" s="137" t="n">
        <f aca="false">SUM(V61,V64,V68)</f>
        <v>188</v>
      </c>
      <c r="W69" s="137" t="n">
        <f aca="false">SUM(W61,W64,W68)</f>
        <v>150</v>
      </c>
      <c r="X69" s="137" t="n">
        <f aca="false">SUM(X61,X64,X68)</f>
        <v>0</v>
      </c>
      <c r="Y69" s="137" t="n">
        <f aca="false">SUM(Y61,Y64,Y68)</f>
        <v>0</v>
      </c>
      <c r="Z69" s="137" t="n">
        <f aca="false">SUM(Z61,Z64,Z68)</f>
        <v>0</v>
      </c>
      <c r="AA69" s="137" t="n">
        <f aca="false">SUM(AA61,AA64,AA68)</f>
        <v>-2923</v>
      </c>
      <c r="AB69" s="137" t="n">
        <f aca="false">SUM(AB61,AB64,AB68)</f>
        <v>39302</v>
      </c>
      <c r="AC69" s="137" t="n">
        <f aca="false">SUM(AC61,AC64,AC68)</f>
        <v>269050</v>
      </c>
      <c r="AD69" s="137" t="n">
        <f aca="false">SUM(F69:AC69)</f>
        <v>341486</v>
      </c>
      <c r="AE69" s="139" t="n">
        <f aca="false">SUM(AD69,E69)</f>
        <v>19750985</v>
      </c>
    </row>
    <row r="70" customFormat="false" ht="16.5" hidden="false" customHeight="false" outlineLevel="0" collapsed="false">
      <c r="B70" s="140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</row>
  </sheetData>
  <mergeCells count="33">
    <mergeCell ref="A2:Q2"/>
    <mergeCell ref="A3:Q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razm</cp:lastModifiedBy>
  <cp:lastPrinted>2011-11-09T09:44:38Z</cp:lastPrinted>
  <dcterms:modified xsi:type="dcterms:W3CDTF">2011-11-14T09:55:58Z</dcterms:modified>
  <cp:revision>0</cp:revision>
  <dc:subject/>
  <dc:title/>
</cp:coreProperties>
</file>