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2011.12.3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4.sz. melléklet</t>
  </si>
  <si>
    <t xml:space="preserve">Emeltszintű ellátottak átsorolása tartós bentlakásra 2011.12.31. hatállyal</t>
  </si>
  <si>
    <t xml:space="preserve">Nevek</t>
  </si>
  <si>
    <t xml:space="preserve">elhelyezés</t>
  </si>
  <si>
    <t xml:space="preserve">átsorolás </t>
  </si>
  <si>
    <t xml:space="preserve">eltöltött</t>
  </si>
  <si>
    <t xml:space="preserve">5 év</t>
  </si>
  <si>
    <t xml:space="preserve">hátralévő </t>
  </si>
  <si>
    <t xml:space="preserve">befizetett</t>
  </si>
  <si>
    <t xml:space="preserve">vissza-</t>
  </si>
  <si>
    <t xml:space="preserve">ideje</t>
  </si>
  <si>
    <t xml:space="preserve">napok</t>
  </si>
  <si>
    <t xml:space="preserve">vége</t>
  </si>
  <si>
    <t xml:space="preserve">napjai</t>
  </si>
  <si>
    <t xml:space="preserve">összeg</t>
  </si>
  <si>
    <t xml:space="preserve">térítendő</t>
  </si>
  <si>
    <t xml:space="preserve">443.sz.apartman</t>
  </si>
  <si>
    <t xml:space="preserve">442.sz apartman</t>
  </si>
  <si>
    <t xml:space="preserve">327.sz. apartman</t>
  </si>
  <si>
    <t xml:space="preserve">217.sz. apartman</t>
  </si>
  <si>
    <t xml:space="preserve">441.sz.apartman</t>
  </si>
  <si>
    <t xml:space="preserve">334.sz.apartman</t>
  </si>
  <si>
    <t xml:space="preserve">206.sz.apartman</t>
  </si>
  <si>
    <t xml:space="preserve">321.sz.apartman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0.13"/>
    <col collapsed="false" customWidth="true" hidden="false" outlineLevel="0" max="4" min="4" style="0" width="7.42"/>
    <col collapsed="false" customWidth="true" hidden="false" outlineLevel="0" max="7" min="5" style="0" width="10.13"/>
    <col collapsed="false" customWidth="true" hidden="false" outlineLevel="0" max="9" min="9" style="0" width="10.13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2</v>
      </c>
      <c r="B4" s="3" t="s">
        <v>3</v>
      </c>
      <c r="C4" s="3" t="s">
        <v>4</v>
      </c>
      <c r="D4" s="4" t="s">
        <v>5</v>
      </c>
      <c r="E4" s="3" t="s">
        <v>3</v>
      </c>
      <c r="F4" s="5" t="s">
        <v>6</v>
      </c>
      <c r="G4" s="5"/>
      <c r="H4" s="3" t="s">
        <v>7</v>
      </c>
      <c r="I4" s="3" t="s">
        <v>8</v>
      </c>
      <c r="J4" s="6" t="s">
        <v>9</v>
      </c>
    </row>
    <row r="5" customFormat="false" ht="13.5" hidden="false" customHeight="false" outlineLevel="0" collapsed="false">
      <c r="A5" s="2"/>
      <c r="B5" s="7" t="s">
        <v>10</v>
      </c>
      <c r="C5" s="7" t="s">
        <v>10</v>
      </c>
      <c r="D5" s="8" t="s">
        <v>11</v>
      </c>
      <c r="E5" s="7" t="s">
        <v>10</v>
      </c>
      <c r="F5" s="9" t="s">
        <v>12</v>
      </c>
      <c r="G5" s="9" t="s">
        <v>13</v>
      </c>
      <c r="H5" s="7" t="s">
        <v>11</v>
      </c>
      <c r="I5" s="7" t="s">
        <v>14</v>
      </c>
      <c r="J5" s="10" t="s">
        <v>15</v>
      </c>
    </row>
    <row r="6" customFormat="false" ht="12.75" hidden="false" customHeight="false" outlineLevel="0" collapsed="false">
      <c r="A6" s="11" t="s">
        <v>16</v>
      </c>
      <c r="B6" s="12" t="n">
        <v>39503</v>
      </c>
      <c r="C6" s="12" t="n">
        <v>40908</v>
      </c>
      <c r="D6" s="13" t="n">
        <f aca="false">C6-B6</f>
        <v>1405</v>
      </c>
      <c r="E6" s="12" t="n">
        <v>39503</v>
      </c>
      <c r="F6" s="12" t="n">
        <v>41330</v>
      </c>
      <c r="G6" s="13" t="n">
        <f aca="false">F6-E6</f>
        <v>1827</v>
      </c>
      <c r="H6" s="13" t="n">
        <f aca="false">G6-D6</f>
        <v>422</v>
      </c>
      <c r="I6" s="13" t="n">
        <v>2500000</v>
      </c>
      <c r="J6" s="14" t="n">
        <f aca="false">INT((I6/G6*H6)+0.5)</f>
        <v>577449</v>
      </c>
    </row>
    <row r="7" customFormat="false" ht="12.75" hidden="false" customHeight="false" outlineLevel="0" collapsed="false">
      <c r="A7" s="11" t="s">
        <v>17</v>
      </c>
      <c r="B7" s="12" t="n">
        <v>39560</v>
      </c>
      <c r="C7" s="12" t="n">
        <v>40908</v>
      </c>
      <c r="D7" s="13" t="n">
        <f aca="false">C7-B7</f>
        <v>1348</v>
      </c>
      <c r="E7" s="12" t="n">
        <v>39560</v>
      </c>
      <c r="F7" s="12" t="n">
        <v>41386</v>
      </c>
      <c r="G7" s="13" t="n">
        <f aca="false">F7-E7</f>
        <v>1826</v>
      </c>
      <c r="H7" s="13" t="n">
        <f aca="false">G7-D7</f>
        <v>478</v>
      </c>
      <c r="I7" s="13" t="n">
        <v>2500000</v>
      </c>
      <c r="J7" s="14" t="n">
        <f aca="false">INT((I7/G7*H7)+0.5)</f>
        <v>654436</v>
      </c>
    </row>
    <row r="8" customFormat="false" ht="12.75" hidden="false" customHeight="false" outlineLevel="0" collapsed="false">
      <c r="A8" s="15" t="s">
        <v>18</v>
      </c>
      <c r="B8" s="12" t="n">
        <v>40203</v>
      </c>
      <c r="C8" s="12" t="n">
        <v>40908</v>
      </c>
      <c r="D8" s="13" t="n">
        <f aca="false">C8-B8</f>
        <v>705</v>
      </c>
      <c r="E8" s="12" t="n">
        <v>40203</v>
      </c>
      <c r="F8" s="12" t="n">
        <v>42029</v>
      </c>
      <c r="G8" s="13" t="n">
        <f aca="false">F8-E8</f>
        <v>1826</v>
      </c>
      <c r="H8" s="13" t="n">
        <f aca="false">G8-D8</f>
        <v>1121</v>
      </c>
      <c r="I8" s="13" t="n">
        <v>2500000</v>
      </c>
      <c r="J8" s="14" t="n">
        <f aca="false">INT((I8/G8*H8)+0.5)</f>
        <v>1534775</v>
      </c>
    </row>
    <row r="9" customFormat="false" ht="12.75" hidden="false" customHeight="false" outlineLevel="0" collapsed="false">
      <c r="A9" s="15" t="s">
        <v>19</v>
      </c>
      <c r="B9" s="12" t="n">
        <v>40343</v>
      </c>
      <c r="C9" s="12" t="n">
        <v>40908</v>
      </c>
      <c r="D9" s="13" t="n">
        <f aca="false">C9-B9</f>
        <v>565</v>
      </c>
      <c r="E9" s="12" t="n">
        <v>40343</v>
      </c>
      <c r="F9" s="12" t="n">
        <v>42169</v>
      </c>
      <c r="G9" s="13" t="n">
        <f aca="false">F9-E9</f>
        <v>1826</v>
      </c>
      <c r="H9" s="13" t="n">
        <f aca="false">G9-D9</f>
        <v>1261</v>
      </c>
      <c r="I9" s="13" t="n">
        <v>2500000</v>
      </c>
      <c r="J9" s="14" t="n">
        <f aca="false">INT((I9/G9*H9)+0.5)</f>
        <v>1726451</v>
      </c>
    </row>
    <row r="10" customFormat="false" ht="12.75" hidden="false" customHeight="false" outlineLevel="0" collapsed="false">
      <c r="A10" s="15" t="s">
        <v>20</v>
      </c>
      <c r="B10" s="12" t="n">
        <v>40422</v>
      </c>
      <c r="C10" s="12" t="n">
        <v>40908</v>
      </c>
      <c r="D10" s="13" t="n">
        <f aca="false">C10-B10</f>
        <v>486</v>
      </c>
      <c r="E10" s="12" t="n">
        <v>40422</v>
      </c>
      <c r="F10" s="12" t="n">
        <v>42248</v>
      </c>
      <c r="G10" s="13" t="n">
        <f aca="false">F10-E10</f>
        <v>1826</v>
      </c>
      <c r="H10" s="13" t="n">
        <f aca="false">G10-D10</f>
        <v>1340</v>
      </c>
      <c r="I10" s="13" t="n">
        <v>2500000</v>
      </c>
      <c r="J10" s="14" t="n">
        <f aca="false">INT((I10/G10*H10)+0.5)</f>
        <v>1834611</v>
      </c>
    </row>
    <row r="11" customFormat="false" ht="12.75" hidden="false" customHeight="false" outlineLevel="0" collapsed="false">
      <c r="A11" s="15" t="s">
        <v>21</v>
      </c>
      <c r="B11" s="12" t="n">
        <v>40513</v>
      </c>
      <c r="C11" s="12" t="n">
        <v>40908</v>
      </c>
      <c r="D11" s="13" t="n">
        <f aca="false">C11-B11</f>
        <v>395</v>
      </c>
      <c r="E11" s="12" t="n">
        <v>40513</v>
      </c>
      <c r="F11" s="12" t="n">
        <v>42339</v>
      </c>
      <c r="G11" s="13" t="n">
        <f aca="false">F11-E11</f>
        <v>1826</v>
      </c>
      <c r="H11" s="13" t="n">
        <f aca="false">G11-D11</f>
        <v>1431</v>
      </c>
      <c r="I11" s="13" t="n">
        <v>2500000</v>
      </c>
      <c r="J11" s="14" t="n">
        <f aca="false">INT((I11/G11*H11)+0.5)</f>
        <v>1959200</v>
      </c>
    </row>
    <row r="12" customFormat="false" ht="12.75" hidden="false" customHeight="false" outlineLevel="0" collapsed="false">
      <c r="A12" s="15" t="s">
        <v>22</v>
      </c>
      <c r="B12" s="12" t="n">
        <v>40749</v>
      </c>
      <c r="C12" s="12" t="n">
        <v>40908</v>
      </c>
      <c r="D12" s="13" t="n">
        <f aca="false">C12-B12</f>
        <v>159</v>
      </c>
      <c r="E12" s="12" t="n">
        <v>40749</v>
      </c>
      <c r="F12" s="12" t="n">
        <v>42576</v>
      </c>
      <c r="G12" s="13" t="n">
        <f aca="false">F12-E12</f>
        <v>1827</v>
      </c>
      <c r="H12" s="13" t="n">
        <f aca="false">G12-D12</f>
        <v>1668</v>
      </c>
      <c r="I12" s="13" t="n">
        <v>3000000</v>
      </c>
      <c r="J12" s="14" t="n">
        <f aca="false">INT((I12/G12*H12)+0.5)</f>
        <v>2738916</v>
      </c>
    </row>
    <row r="13" customFormat="false" ht="13.5" hidden="false" customHeight="false" outlineLevel="0" collapsed="false">
      <c r="A13" s="16" t="s">
        <v>23</v>
      </c>
      <c r="B13" s="17" t="n">
        <v>40835</v>
      </c>
      <c r="C13" s="17" t="n">
        <v>40908</v>
      </c>
      <c r="D13" s="18" t="n">
        <f aca="false">C13-B13</f>
        <v>73</v>
      </c>
      <c r="E13" s="17" t="n">
        <v>40835</v>
      </c>
      <c r="F13" s="17" t="n">
        <v>42662</v>
      </c>
      <c r="G13" s="18" t="n">
        <f aca="false">F13-E13</f>
        <v>1827</v>
      </c>
      <c r="H13" s="18" t="n">
        <f aca="false">G13-D13</f>
        <v>1754</v>
      </c>
      <c r="I13" s="18" t="n">
        <v>3000000</v>
      </c>
      <c r="J13" s="19" t="n">
        <f aca="false">INT((I13/G13*H13)+0.5)</f>
        <v>2880131</v>
      </c>
    </row>
    <row r="14" customFormat="false" ht="14.25" hidden="false" customHeight="false" outlineLevel="0" collapsed="false">
      <c r="A14" s="20" t="s">
        <v>24</v>
      </c>
      <c r="B14" s="21"/>
      <c r="C14" s="22"/>
      <c r="D14" s="23"/>
      <c r="E14" s="23"/>
      <c r="F14" s="22"/>
      <c r="G14" s="23"/>
      <c r="H14" s="24"/>
      <c r="I14" s="25" t="n">
        <f aca="false">SUM(I6:I13)</f>
        <v>21000000</v>
      </c>
      <c r="J14" s="26" t="n">
        <f aca="false">SUM(J6:J13)</f>
        <v>13905969</v>
      </c>
    </row>
  </sheetData>
  <mergeCells count="3">
    <mergeCell ref="B2:I2"/>
    <mergeCell ref="A4:A5"/>
    <mergeCell ref="F4:G4"/>
  </mergeCells>
  <printOptions headings="false" gridLines="false" gridLinesSet="true" horizontalCentered="true" verticalCentered="false"/>
  <pageMargins left="0.7875" right="0.7875" top="0.2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04:19Z</dcterms:created>
  <dc:creator>ERISZ</dc:creator>
  <dc:description/>
  <dc:language>en-US</dc:language>
  <cp:lastModifiedBy>KiralyCs</cp:lastModifiedBy>
  <cp:lastPrinted>2011-11-09T07:01:38Z</cp:lastPrinted>
  <dcterms:modified xsi:type="dcterms:W3CDTF">2011-11-09T09:38:45Z</dcterms:modified>
  <cp:revision>0</cp:revision>
  <dc:subject/>
  <dc:title/>
</cp:coreProperties>
</file>