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" sheetId="1" state="visible" r:id="rId2"/>
    <sheet name="Baross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3">
  <si>
    <t xml:space="preserve">1. sz. melléklet</t>
  </si>
  <si>
    <t xml:space="preserve">Rövid időtartamú közfoglalkoztatás</t>
  </si>
  <si>
    <t xml:space="preserve">2011.03.01-2011.05.31-ig. 78 fő</t>
  </si>
  <si>
    <t xml:space="preserve">INTÉZMÉNY</t>
  </si>
  <si>
    <t xml:space="preserve">BÉR</t>
  </si>
  <si>
    <t xml:space="preserve">JÁRULÉK</t>
  </si>
  <si>
    <t xml:space="preserve">BÉR+JÁRULÉK</t>
  </si>
  <si>
    <t xml:space="preserve">TÁMOGATÁS</t>
  </si>
  <si>
    <t xml:space="preserve">ÖNERŐ (5%)</t>
  </si>
  <si>
    <t xml:space="preserve">Magonc Óvoda</t>
  </si>
  <si>
    <t xml:space="preserve">Baross Gábor Ált. Iskola</t>
  </si>
  <si>
    <t xml:space="preserve">Dob Óvoda</t>
  </si>
  <si>
    <t xml:space="preserve">Erzsébetvárosi Ált. Iskola</t>
  </si>
  <si>
    <t xml:space="preserve">Közösségi Ház</t>
  </si>
  <si>
    <t xml:space="preserve">Janikovszky Éva Ált. Iskola és Gimn.</t>
  </si>
  <si>
    <t xml:space="preserve">Brunszvik Teréz Óvoda</t>
  </si>
  <si>
    <t xml:space="preserve">Magyar –Angol Kéttannyelvű És Informatikai Ált. Iskola</t>
  </si>
  <si>
    <t xml:space="preserve">Alsóerdősori Bárdos András Ált. Iskola</t>
  </si>
  <si>
    <t xml:space="preserve">Molnár Antal Zeneiskola</t>
  </si>
  <si>
    <t xml:space="preserve">Kópévár Óvoda</t>
  </si>
  <si>
    <t xml:space="preserve">Bóbita Óvoda</t>
  </si>
  <si>
    <t xml:space="preserve">Erzsébetvárosi Integrált Szociális Szolgáltató Központ</t>
  </si>
  <si>
    <t xml:space="preserve">Erzsébetvárosi Szociális és Gyermekjóléti Szolgáltató Központ</t>
  </si>
  <si>
    <t xml:space="preserve">ÖSSZESEN:</t>
  </si>
  <si>
    <t xml:space="preserve">2. sz. melléklet</t>
  </si>
  <si>
    <t xml:space="preserve">2011.06.01-2011.08.31-ig. 64 fő</t>
  </si>
  <si>
    <t xml:space="preserve">SZOGYESZ -Erzsébetvárosi Szociális és Gyermekjóléti Szolgáltató Központ</t>
  </si>
  <si>
    <t xml:space="preserve">ERISZ – Erzsébetvárosi Integrált Szociális Szolgáltató Központ</t>
  </si>
  <si>
    <t xml:space="preserve">ÖSSZESEN: </t>
  </si>
  <si>
    <t xml:space="preserve">3. sz. melléklet</t>
  </si>
  <si>
    <t xml:space="preserve">2011.10.01-12.31-ig, 86 fő</t>
  </si>
  <si>
    <t xml:space="preserve">KÖZVETLEN KÖLTSÉG</t>
  </si>
  <si>
    <t xml:space="preserve">Erzsébetvárosi Vagyonkezelő Zrt.</t>
  </si>
  <si>
    <t xml:space="preserve">Erzsébetvárosi Polgármesteri Hivatal</t>
  </si>
  <si>
    <t xml:space="preserve">4. sz. melléklet</t>
  </si>
  <si>
    <t xml:space="preserve">Hosszabb időtartamú közfoglalkoztatás</t>
  </si>
  <si>
    <t xml:space="preserve">2011.04.01-2011.11.30-ig. 12 fő</t>
  </si>
  <si>
    <t xml:space="preserve">ÖNERŐ (30%)</t>
  </si>
  <si>
    <t xml:space="preserve">ERISZ –Erzsébetvárosi Integrált Szociális Szolgáltató Központ</t>
  </si>
  <si>
    <t xml:space="preserve">2011.07.01-2011.12.31-ig. 5 fő</t>
  </si>
  <si>
    <t xml:space="preserve">ÖNERŐ (10%)</t>
  </si>
  <si>
    <t xml:space="preserve">ERISZ –</t>
  </si>
  <si>
    <t xml:space="preserve">ERVA-val:</t>
  </si>
  <si>
    <t xml:space="preserve">ÖNERŐ</t>
  </si>
  <si>
    <t xml:space="preserve">1. melléklet</t>
  </si>
  <si>
    <t xml:space="preserve">2. melléklet</t>
  </si>
  <si>
    <t xml:space="preserve">3. melléklet</t>
  </si>
  <si>
    <t xml:space="preserve">4. melléklet</t>
  </si>
  <si>
    <t xml:space="preserve">Összesen:</t>
  </si>
  <si>
    <t xml:space="preserve"> +  Közvetlen költség </t>
  </si>
  <si>
    <t xml:space="preserve">ERVA nélkül:</t>
  </si>
  <si>
    <t xml:space="preserve"> +  Közvetlen költség</t>
  </si>
  <si>
    <t xml:space="preserve">Baross Gábor Általános Iskola intézményekre bontva:</t>
  </si>
  <si>
    <t xml:space="preserve">Hosszabb időtartamú közfoglalkoztatás 2011.04.01-2011.11.30; 5 fő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Erzsébetvárosi Közösség Ház</t>
    </r>
  </si>
  <si>
    <t xml:space="preserve">1 fő (alap)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Erzsébetvárosi Általános Iskola</t>
    </r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Dob óvoda</t>
    </r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Magonc Óvoda</t>
    </r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Janikovszky Éva Általános Iskola</t>
    </r>
  </si>
  <si>
    <t xml:space="preserve">1 fő (közép)</t>
  </si>
  <si>
    <t xml:space="preserve">Erzsébetvárosi Közösségi Ház</t>
  </si>
  <si>
    <t xml:space="preserve">Erzsébetvárosi Általános Iskola</t>
  </si>
  <si>
    <t xml:space="preserve">Dob óvoda</t>
  </si>
  <si>
    <t xml:space="preserve">Magonc óvoda</t>
  </si>
  <si>
    <t xml:space="preserve">Janikovszky Éva Általános Iskola</t>
  </si>
  <si>
    <t xml:space="preserve">Rövid időtartamú közfoglalkoztatás 2011.06.01-2011.08.31.;  28 fő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Baross Gábor Általános Iskola</t>
    </r>
  </si>
  <si>
    <t xml:space="preserve">3 fő (2 közép, 1 alap)</t>
  </si>
  <si>
    <t xml:space="preserve">2 fő (alap)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Erzsébetv. Ált. Iskola és Informatikai Szakközépisk.</t>
    </r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Bóbita óvoda</t>
    </r>
  </si>
  <si>
    <t xml:space="preserve">2 fő (1alap, 1 közép)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Brunszvik Teréz óvoda</t>
    </r>
  </si>
  <si>
    <t xml:space="preserve">5 fő (2 közép, 3 alap)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Erzsébetvárosi Közösségi Ház</t>
    </r>
  </si>
  <si>
    <t xml:space="preserve">13 fő (alap)</t>
  </si>
  <si>
    <t xml:space="preserve">Baross Gábor Általános Iskola</t>
  </si>
  <si>
    <t xml:space="preserve">Erzsébetv. Ált. Isk. és Informatikai</t>
  </si>
  <si>
    <t xml:space="preserve">Bóbita óvoda</t>
  </si>
  <si>
    <t xml:space="preserve">Brunszvik Teréz óvoda</t>
  </si>
  <si>
    <t xml:space="preserve">Rövid időtartamú közfoglalkoztatás 2011.10.01-2011.12.31. ; 24 fő</t>
  </si>
  <si>
    <t xml:space="preserve">4 fő (1 alap, 3 közép)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Bóbita Óvoda</t>
    </r>
  </si>
  <si>
    <t xml:space="preserve">3 fő (alap)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Erzsébetvárosi Kéttannyelvű Ált. Isk.</t>
    </r>
  </si>
  <si>
    <t xml:space="preserve">5 fő (alap)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Kópévár óvoda</t>
    </r>
  </si>
  <si>
    <t xml:space="preserve">3 fő (2 alap, 1 közép)</t>
  </si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sz val="11"/>
        <color rgb="FF000000"/>
        <rFont val="Calibri"/>
        <family val="2"/>
        <charset val="238"/>
      </rPr>
      <t xml:space="preserve">Magonc óvoda</t>
    </r>
  </si>
  <si>
    <t xml:space="preserve">3 fő (3 alap)</t>
  </si>
  <si>
    <t xml:space="preserve">Erzsébetv. Kéttannyelvű Ált. Isk.</t>
  </si>
  <si>
    <t xml:space="preserve">Kópévár óvo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t&quot;;[RED]#,##0.00&quot; Ft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u val="doub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u val="doubl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double"/>
      <sz val="14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117" activeCellId="0" sqref="B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6.7"/>
    <col collapsed="false" customWidth="true" hidden="false" outlineLevel="0" max="3" min="3" style="0" width="15.56"/>
    <col collapsed="false" customWidth="true" hidden="false" outlineLevel="0" max="4" min="4" style="0" width="17.85"/>
    <col collapsed="false" customWidth="true" hidden="false" outlineLevel="0" max="5" min="5" style="0" width="16.56"/>
    <col collapsed="false" customWidth="true" hidden="false" outlineLevel="0" max="6" min="6" style="0" width="15.56"/>
    <col collapsed="false" customWidth="true" hidden="false" outlineLevel="0" max="7" min="7" style="0" width="13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2</v>
      </c>
    </row>
    <row r="4" customFormat="false" ht="17.2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30" hidden="false" customHeight="true" outlineLevel="0" collapsed="false">
      <c r="A5" s="6" t="s">
        <v>9</v>
      </c>
      <c r="B5" s="7" t="n">
        <v>546000</v>
      </c>
      <c r="C5" s="7" t="n">
        <v>73710</v>
      </c>
      <c r="D5" s="7" t="n">
        <f aca="false">SUM(B5:C5)</f>
        <v>619710</v>
      </c>
      <c r="E5" s="7" t="n">
        <v>588724.51</v>
      </c>
      <c r="F5" s="7" t="n">
        <v>30985.5</v>
      </c>
    </row>
    <row r="6" customFormat="false" ht="30" hidden="false" customHeight="true" outlineLevel="0" collapsed="false">
      <c r="A6" s="6" t="s">
        <v>10</v>
      </c>
      <c r="B6" s="7" t="n">
        <v>273000</v>
      </c>
      <c r="C6" s="7" t="n">
        <v>36855</v>
      </c>
      <c r="D6" s="7" t="n">
        <f aca="false">SUM(B6:C6)</f>
        <v>309855</v>
      </c>
      <c r="E6" s="7" t="n">
        <v>294362.26</v>
      </c>
      <c r="F6" s="7" t="n">
        <v>15492.75</v>
      </c>
    </row>
    <row r="7" customFormat="false" ht="30" hidden="false" customHeight="true" outlineLevel="0" collapsed="false">
      <c r="A7" s="6" t="s">
        <v>11</v>
      </c>
      <c r="B7" s="7" t="n">
        <v>273000</v>
      </c>
      <c r="C7" s="7" t="n">
        <v>36855</v>
      </c>
      <c r="D7" s="7" t="n">
        <f aca="false">SUM(B7:C7)</f>
        <v>309855</v>
      </c>
      <c r="E7" s="7" t="n">
        <v>294362.25</v>
      </c>
      <c r="F7" s="7" t="n">
        <v>15492.75</v>
      </c>
    </row>
    <row r="8" customFormat="false" ht="30" hidden="false" customHeight="true" outlineLevel="0" collapsed="false">
      <c r="A8" s="6" t="s">
        <v>12</v>
      </c>
      <c r="B8" s="7" t="n">
        <v>136500</v>
      </c>
      <c r="C8" s="7" t="n">
        <v>18427.5</v>
      </c>
      <c r="D8" s="7" t="n">
        <f aca="false">SUM(B8,C8)</f>
        <v>154927.5</v>
      </c>
      <c r="E8" s="7" t="n">
        <v>147181.13</v>
      </c>
      <c r="F8" s="7" t="n">
        <v>7746.37</v>
      </c>
    </row>
    <row r="9" customFormat="false" ht="30" hidden="false" customHeight="true" outlineLevel="0" collapsed="false">
      <c r="A9" s="6" t="s">
        <v>13</v>
      </c>
      <c r="B9" s="7" t="n">
        <v>1911000</v>
      </c>
      <c r="C9" s="7" t="n">
        <v>257985</v>
      </c>
      <c r="D9" s="7" t="n">
        <f aca="false">SUM(B9,C9)</f>
        <v>2168985</v>
      </c>
      <c r="E9" s="7" t="n">
        <v>2060535.82</v>
      </c>
      <c r="F9" s="7" t="n">
        <v>108449.25</v>
      </c>
    </row>
    <row r="10" customFormat="false" ht="30" hidden="false" customHeight="true" outlineLevel="0" collapsed="false">
      <c r="A10" s="6" t="s">
        <v>14</v>
      </c>
      <c r="B10" s="7" t="n">
        <v>819000</v>
      </c>
      <c r="C10" s="7" t="n">
        <v>110565</v>
      </c>
      <c r="D10" s="7" t="n">
        <f aca="false">SUM(B10,C10)</f>
        <v>929565</v>
      </c>
      <c r="E10" s="7" t="n">
        <v>883086.78</v>
      </c>
      <c r="F10" s="7" t="n">
        <v>46478.25</v>
      </c>
    </row>
    <row r="11" customFormat="false" ht="30" hidden="false" customHeight="true" outlineLevel="0" collapsed="false">
      <c r="A11" s="6" t="s">
        <v>15</v>
      </c>
      <c r="B11" s="7" t="n">
        <v>409500</v>
      </c>
      <c r="C11" s="7" t="n">
        <v>55282.5</v>
      </c>
      <c r="D11" s="7" t="n">
        <f aca="false">SUM(B11,C11)</f>
        <v>464782.5</v>
      </c>
      <c r="E11" s="7" t="n">
        <v>441543.38</v>
      </c>
      <c r="F11" s="7" t="n">
        <v>23239.12</v>
      </c>
    </row>
    <row r="12" customFormat="false" ht="30" hidden="false" customHeight="true" outlineLevel="0" collapsed="false">
      <c r="A12" s="6" t="s">
        <v>16</v>
      </c>
      <c r="B12" s="7" t="n">
        <v>136500</v>
      </c>
      <c r="C12" s="7" t="n">
        <v>18427.5</v>
      </c>
      <c r="D12" s="7" t="n">
        <f aca="false">SUM(B12,C12)</f>
        <v>154927.5</v>
      </c>
      <c r="E12" s="7" t="n">
        <v>147181.13</v>
      </c>
      <c r="F12" s="7" t="n">
        <v>7746.37</v>
      </c>
    </row>
    <row r="13" customFormat="false" ht="30" hidden="false" customHeight="true" outlineLevel="0" collapsed="false">
      <c r="A13" s="6" t="s">
        <v>17</v>
      </c>
      <c r="B13" s="7" t="n">
        <v>136500</v>
      </c>
      <c r="C13" s="7" t="n">
        <v>18427.5</v>
      </c>
      <c r="D13" s="7" t="n">
        <f aca="false">SUM(B13,C13)</f>
        <v>154927.5</v>
      </c>
      <c r="E13" s="7" t="n">
        <v>147181.13</v>
      </c>
      <c r="F13" s="7" t="n">
        <v>7746.37</v>
      </c>
    </row>
    <row r="14" customFormat="false" ht="30" hidden="false" customHeight="true" outlineLevel="0" collapsed="false">
      <c r="A14" s="6" t="s">
        <v>18</v>
      </c>
      <c r="B14" s="7" t="n">
        <v>136500</v>
      </c>
      <c r="C14" s="7" t="n">
        <v>18427.5</v>
      </c>
      <c r="D14" s="7" t="n">
        <f aca="false">SUM(B14,C14)</f>
        <v>154927.5</v>
      </c>
      <c r="E14" s="7" t="n">
        <v>147181.13</v>
      </c>
      <c r="F14" s="7" t="n">
        <v>7746.37</v>
      </c>
    </row>
    <row r="15" customFormat="false" ht="30" hidden="false" customHeight="true" outlineLevel="0" collapsed="false">
      <c r="A15" s="6" t="s">
        <v>19</v>
      </c>
      <c r="B15" s="7" t="n">
        <v>409500</v>
      </c>
      <c r="C15" s="7" t="n">
        <v>55282.5</v>
      </c>
      <c r="D15" s="7" t="n">
        <f aca="false">SUM(B15,C15)</f>
        <v>464782.5</v>
      </c>
      <c r="E15" s="7" t="n">
        <v>441543.39</v>
      </c>
      <c r="F15" s="7" t="n">
        <v>23239.12</v>
      </c>
    </row>
    <row r="16" customFormat="false" ht="30" hidden="false" customHeight="true" outlineLevel="0" collapsed="false">
      <c r="A16" s="6" t="s">
        <v>20</v>
      </c>
      <c r="B16" s="7" t="n">
        <v>273000</v>
      </c>
      <c r="C16" s="7" t="n">
        <v>36855</v>
      </c>
      <c r="D16" s="7" t="n">
        <f aca="false">SUM(B16,C16)</f>
        <v>309855</v>
      </c>
      <c r="E16" s="7" t="n">
        <v>294362.25</v>
      </c>
      <c r="F16" s="7" t="n">
        <v>15492.75</v>
      </c>
    </row>
    <row r="17" customFormat="false" ht="30" hidden="false" customHeight="true" outlineLevel="0" collapsed="false">
      <c r="A17" s="6" t="s">
        <v>21</v>
      </c>
      <c r="B17" s="7" t="n">
        <v>4368000</v>
      </c>
      <c r="C17" s="7" t="n">
        <v>589680</v>
      </c>
      <c r="D17" s="7" t="n">
        <f aca="false">SUM(B17,C17)</f>
        <v>4957680</v>
      </c>
      <c r="E17" s="7" t="n">
        <v>4709796</v>
      </c>
      <c r="F17" s="7" t="n">
        <v>247884</v>
      </c>
    </row>
    <row r="18" customFormat="false" ht="30" hidden="false" customHeight="true" outlineLevel="0" collapsed="false">
      <c r="A18" s="6" t="s">
        <v>22</v>
      </c>
      <c r="B18" s="7" t="n">
        <v>819000</v>
      </c>
      <c r="C18" s="7" t="n">
        <v>110565</v>
      </c>
      <c r="D18" s="7" t="n">
        <f aca="false">SUM(B18,C18)</f>
        <v>929565</v>
      </c>
      <c r="E18" s="7" t="n">
        <v>883086.75</v>
      </c>
      <c r="F18" s="7" t="n">
        <v>46478.25</v>
      </c>
    </row>
    <row r="19" customFormat="false" ht="16.5" hidden="false" customHeight="false" outlineLevel="0" collapsed="false">
      <c r="A19" s="8" t="s">
        <v>23</v>
      </c>
      <c r="B19" s="7" t="n">
        <f aca="false">SUM(B5:B18)</f>
        <v>10647000</v>
      </c>
      <c r="C19" s="7" t="n">
        <f aca="false">SUM(C5:C18)</f>
        <v>1437345</v>
      </c>
      <c r="D19" s="7" t="n">
        <f aca="false">SUM(D5:D18)</f>
        <v>12084345</v>
      </c>
      <c r="E19" s="7" t="n">
        <f aca="false">SUM(E5:E18)</f>
        <v>11480127.91</v>
      </c>
      <c r="F19" s="7" t="n">
        <f aca="false">SUM(F5:F18)</f>
        <v>604217.22</v>
      </c>
    </row>
    <row r="21" customFormat="false" ht="15.75" hidden="false" customHeight="false" outlineLevel="0" collapsed="false">
      <c r="A21" s="1" t="s">
        <v>24</v>
      </c>
      <c r="B21" s="1"/>
      <c r="C21" s="1"/>
      <c r="D21" s="1"/>
      <c r="E21" s="1"/>
      <c r="F21" s="1"/>
    </row>
    <row r="22" customFormat="false" ht="18.75" hidden="false" customHeight="false" outlineLevel="0" collapsed="false">
      <c r="A22" s="2" t="s">
        <v>1</v>
      </c>
      <c r="B22" s="2"/>
      <c r="C22" s="2"/>
      <c r="D22" s="2"/>
      <c r="E22" s="2"/>
      <c r="F22" s="2"/>
    </row>
    <row r="23" customFormat="false" ht="16.5" hidden="false" customHeight="false" outlineLevel="0" collapsed="false">
      <c r="A23" s="3" t="s">
        <v>25</v>
      </c>
    </row>
    <row r="24" customFormat="false" ht="18" hidden="false" customHeight="true" outlineLevel="0" collapsed="false">
      <c r="A24" s="4" t="s">
        <v>3</v>
      </c>
      <c r="B24" s="5" t="s">
        <v>4</v>
      </c>
      <c r="C24" s="5" t="s">
        <v>5</v>
      </c>
      <c r="D24" s="5" t="s">
        <v>6</v>
      </c>
      <c r="E24" s="5" t="s">
        <v>7</v>
      </c>
      <c r="F24" s="5" t="s">
        <v>8</v>
      </c>
    </row>
    <row r="25" customFormat="false" ht="32.25" hidden="false" customHeight="true" outlineLevel="0" collapsed="false">
      <c r="A25" s="9" t="s">
        <v>26</v>
      </c>
      <c r="B25" s="10" t="n">
        <v>492000</v>
      </c>
      <c r="C25" s="10" t="n">
        <v>66420</v>
      </c>
      <c r="D25" s="10" t="n">
        <f aca="false">SUM(B25:C25)</f>
        <v>558420</v>
      </c>
      <c r="E25" s="10" t="n">
        <v>530499</v>
      </c>
      <c r="F25" s="10" t="n">
        <v>27921</v>
      </c>
    </row>
    <row r="26" customFormat="false" ht="24" hidden="false" customHeight="true" outlineLevel="0" collapsed="false">
      <c r="A26" s="11" t="s">
        <v>10</v>
      </c>
      <c r="B26" s="7" t="n">
        <v>3396000</v>
      </c>
      <c r="C26" s="7" t="n">
        <v>458460</v>
      </c>
      <c r="D26" s="7" t="n">
        <f aca="false">SUM(B26:C26)</f>
        <v>3854460</v>
      </c>
      <c r="E26" s="7" t="n">
        <v>3661737</v>
      </c>
      <c r="F26" s="7" t="n">
        <v>192723</v>
      </c>
    </row>
    <row r="27" customFormat="false" ht="33" hidden="false" customHeight="true" outlineLevel="0" collapsed="false">
      <c r="A27" s="9" t="s">
        <v>27</v>
      </c>
      <c r="B27" s="10" t="n">
        <v>3744000</v>
      </c>
      <c r="C27" s="10" t="n">
        <v>505440</v>
      </c>
      <c r="D27" s="10" t="n">
        <f aca="false">SUM(B27:C27)</f>
        <v>4249440</v>
      </c>
      <c r="E27" s="10" t="n">
        <v>4036968</v>
      </c>
      <c r="F27" s="10" t="n">
        <v>212472</v>
      </c>
    </row>
    <row r="28" customFormat="false" ht="23.25" hidden="false" customHeight="true" outlineLevel="0" collapsed="false">
      <c r="A28" s="12" t="s">
        <v>28</v>
      </c>
      <c r="B28" s="7" t="n">
        <f aca="false">SUM(B25,B26,B27)</f>
        <v>7632000</v>
      </c>
      <c r="C28" s="7" t="n">
        <f aca="false">SUM(C25,C26,C27)</f>
        <v>1030320</v>
      </c>
      <c r="D28" s="7" t="n">
        <f aca="false">SUM(D25,D26,D27)</f>
        <v>8662320</v>
      </c>
      <c r="E28" s="7" t="n">
        <f aca="false">SUM(E25,E26,E27)</f>
        <v>8229204</v>
      </c>
      <c r="F28" s="7" t="n">
        <f aca="false">SUM(F25,F26,F27)</f>
        <v>433116</v>
      </c>
    </row>
    <row r="29" customFormat="false" ht="15.75" hidden="false" customHeight="false" outlineLevel="0" collapsed="false">
      <c r="A29" s="13"/>
      <c r="B29" s="14"/>
      <c r="C29" s="14"/>
      <c r="D29" s="14"/>
      <c r="E29" s="14"/>
      <c r="F29" s="14"/>
    </row>
    <row r="30" customFormat="false" ht="15.75" hidden="false" customHeight="false" outlineLevel="0" collapsed="false">
      <c r="A30" s="13"/>
      <c r="B30" s="14"/>
      <c r="C30" s="14"/>
      <c r="D30" s="14"/>
      <c r="E30" s="14"/>
      <c r="F30" s="14"/>
    </row>
    <row r="49" customFormat="false" ht="15.75" hidden="false" customHeight="false" outlineLevel="0" collapsed="false">
      <c r="A49" s="1" t="s">
        <v>29</v>
      </c>
      <c r="B49" s="1"/>
      <c r="C49" s="1"/>
      <c r="D49" s="1"/>
      <c r="E49" s="1"/>
      <c r="F49" s="1"/>
      <c r="G49" s="1"/>
    </row>
    <row r="50" customFormat="false" ht="18.75" hidden="false" customHeight="false" outlineLevel="0" collapsed="false">
      <c r="A50" s="2" t="s">
        <v>1</v>
      </c>
      <c r="B50" s="2"/>
      <c r="C50" s="2"/>
      <c r="D50" s="2"/>
      <c r="E50" s="2"/>
      <c r="F50" s="2"/>
      <c r="G50" s="2"/>
    </row>
    <row r="51" customFormat="false" ht="16.5" hidden="false" customHeight="false" outlineLevel="0" collapsed="false">
      <c r="A51" s="3" t="s">
        <v>30</v>
      </c>
    </row>
    <row r="52" customFormat="false" ht="21.75" hidden="false" customHeight="false" outlineLevel="0" collapsed="false">
      <c r="A52" s="4" t="s">
        <v>3</v>
      </c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G52" s="15" t="s">
        <v>31</v>
      </c>
    </row>
    <row r="53" customFormat="false" ht="28.5" hidden="false" customHeight="true" outlineLevel="0" collapsed="false">
      <c r="A53" s="6" t="s">
        <v>10</v>
      </c>
      <c r="B53" s="7" t="n">
        <v>2904000</v>
      </c>
      <c r="C53" s="7" t="n">
        <v>392040</v>
      </c>
      <c r="D53" s="7" t="n">
        <f aca="false">SUM(B53:C53)</f>
        <v>3296040</v>
      </c>
      <c r="E53" s="7" t="n">
        <v>3131238</v>
      </c>
      <c r="F53" s="7" t="n">
        <v>164802</v>
      </c>
      <c r="G53" s="7" t="n">
        <v>0</v>
      </c>
    </row>
    <row r="54" customFormat="false" ht="32.25" hidden="false" customHeight="false" outlineLevel="0" collapsed="false">
      <c r="A54" s="6" t="s">
        <v>32</v>
      </c>
      <c r="B54" s="7" t="n">
        <v>1218000</v>
      </c>
      <c r="C54" s="7" t="n">
        <v>328860</v>
      </c>
      <c r="D54" s="7" t="n">
        <f aca="false">SUM(B54:C54)</f>
        <v>1546860</v>
      </c>
      <c r="E54" s="7" t="n">
        <v>1469517</v>
      </c>
      <c r="F54" s="7" t="n">
        <v>77343</v>
      </c>
      <c r="G54" s="7" t="n">
        <v>48000</v>
      </c>
    </row>
    <row r="55" customFormat="false" ht="34.5" hidden="false" customHeight="true" outlineLevel="0" collapsed="false">
      <c r="A55" s="16" t="s">
        <v>27</v>
      </c>
      <c r="B55" s="10" t="n">
        <v>2856000</v>
      </c>
      <c r="C55" s="10" t="n">
        <v>385560</v>
      </c>
      <c r="D55" s="10" t="n">
        <f aca="false">SUM(B55:C55)</f>
        <v>3241560</v>
      </c>
      <c r="E55" s="10" t="n">
        <v>3079482</v>
      </c>
      <c r="F55" s="10" t="n">
        <v>162078</v>
      </c>
      <c r="G55" s="10" t="n">
        <v>84000</v>
      </c>
    </row>
    <row r="56" customFormat="false" ht="32.25" hidden="false" customHeight="false" outlineLevel="0" collapsed="false">
      <c r="A56" s="6" t="s">
        <v>33</v>
      </c>
      <c r="B56" s="7" t="n">
        <v>2904000</v>
      </c>
      <c r="C56" s="7" t="n">
        <v>392040</v>
      </c>
      <c r="D56" s="7" t="n">
        <f aca="false">SUM(B56,C56)</f>
        <v>3296040</v>
      </c>
      <c r="E56" s="7" t="n">
        <v>3131238</v>
      </c>
      <c r="F56" s="7" t="n">
        <v>164802</v>
      </c>
      <c r="G56" s="7" t="n">
        <v>140000</v>
      </c>
    </row>
    <row r="57" customFormat="false" ht="48" hidden="false" customHeight="false" outlineLevel="0" collapsed="false">
      <c r="A57" s="9" t="s">
        <v>26</v>
      </c>
      <c r="B57" s="7" t="n">
        <v>492000</v>
      </c>
      <c r="C57" s="7" t="n">
        <v>66420</v>
      </c>
      <c r="D57" s="7" t="n">
        <f aca="false">SUM(B57,C57)</f>
        <v>558420</v>
      </c>
      <c r="E57" s="7" t="n">
        <v>530499</v>
      </c>
      <c r="F57" s="7" t="n">
        <v>27921</v>
      </c>
      <c r="G57" s="7" t="n">
        <v>18000</v>
      </c>
    </row>
    <row r="58" customFormat="false" ht="25.5" hidden="false" customHeight="true" outlineLevel="0" collapsed="false">
      <c r="A58" s="17" t="s">
        <v>28</v>
      </c>
      <c r="B58" s="7" t="n">
        <f aca="false">SUM(B53:B57)</f>
        <v>10374000</v>
      </c>
      <c r="C58" s="7" t="n">
        <f aca="false">SUM(C53:C57)</f>
        <v>1564920</v>
      </c>
      <c r="D58" s="7" t="n">
        <f aca="false">SUM(D53:D57)</f>
        <v>11938920</v>
      </c>
      <c r="E58" s="7" t="n">
        <f aca="false">SUM(E53:E57)</f>
        <v>11341974</v>
      </c>
      <c r="F58" s="7" t="n">
        <f aca="false">SUM(F53:F57)</f>
        <v>596946</v>
      </c>
      <c r="G58" s="7" t="n">
        <f aca="false">SUM(G53:G57)</f>
        <v>290000</v>
      </c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15.75" hidden="false" customHeight="false" outlineLevel="0" collapsed="false">
      <c r="A63" s="18"/>
    </row>
    <row r="64" customFormat="false" ht="15.75" hidden="false" customHeight="false" outlineLevel="0" collapsed="false">
      <c r="A64" s="18"/>
    </row>
    <row r="65" customFormat="false" ht="15.75" hidden="false" customHeight="false" outlineLevel="0" collapsed="false">
      <c r="A65" s="18"/>
    </row>
    <row r="66" customFormat="false" ht="15.75" hidden="false" customHeight="false" outlineLevel="0" collapsed="false">
      <c r="A66" s="18"/>
    </row>
    <row r="67" customFormat="false" ht="15.75" hidden="false" customHeight="false" outlineLevel="0" collapsed="false">
      <c r="A67" s="18"/>
    </row>
    <row r="68" customFormat="false" ht="16.5" hidden="false" customHeight="true" outlineLevel="0" collapsed="false">
      <c r="A68" s="18"/>
    </row>
    <row r="69" customFormat="false" ht="16.5" hidden="false" customHeight="true" outlineLevel="0" collapsed="false">
      <c r="A69" s="18"/>
    </row>
    <row r="70" customFormat="false" ht="16.5" hidden="false" customHeight="true" outlineLevel="0" collapsed="false">
      <c r="A70" s="18"/>
    </row>
    <row r="71" customFormat="false" ht="16.5" hidden="false" customHeight="true" outlineLevel="0" collapsed="false">
      <c r="A71" s="18"/>
    </row>
    <row r="72" customFormat="false" ht="15.75" hidden="false" customHeight="false" outlineLevel="0" collapsed="false">
      <c r="A72" s="18"/>
    </row>
    <row r="73" customFormat="false" ht="15.75" hidden="false" customHeight="false" outlineLevel="0" collapsed="false">
      <c r="A73" s="18"/>
    </row>
    <row r="74" customFormat="false" ht="15.75" hidden="false" customHeight="false" outlineLevel="0" collapsed="false">
      <c r="A74" s="18"/>
    </row>
    <row r="75" customFormat="false" ht="15.75" hidden="false" customHeight="false" outlineLevel="0" collapsed="false">
      <c r="A75" s="1" t="s">
        <v>34</v>
      </c>
      <c r="B75" s="1"/>
      <c r="C75" s="1"/>
      <c r="D75" s="1"/>
      <c r="E75" s="1"/>
      <c r="F75" s="1"/>
    </row>
    <row r="76" customFormat="false" ht="18.75" hidden="false" customHeight="false" outlineLevel="0" collapsed="false">
      <c r="A76" s="2" t="s">
        <v>35</v>
      </c>
      <c r="B76" s="2"/>
      <c r="C76" s="2"/>
      <c r="D76" s="2"/>
      <c r="E76" s="2"/>
      <c r="F76" s="2"/>
      <c r="G76" s="2"/>
    </row>
    <row r="77" customFormat="false" ht="16.5" hidden="false" customHeight="false" outlineLevel="0" collapsed="false">
      <c r="A77" s="19" t="s">
        <v>36</v>
      </c>
    </row>
    <row r="78" customFormat="false" ht="22.5" hidden="false" customHeight="true" outlineLevel="0" collapsed="false">
      <c r="A78" s="20" t="s">
        <v>3</v>
      </c>
      <c r="B78" s="5" t="s">
        <v>4</v>
      </c>
      <c r="C78" s="5" t="s">
        <v>5</v>
      </c>
      <c r="D78" s="5" t="s">
        <v>6</v>
      </c>
      <c r="E78" s="5" t="s">
        <v>7</v>
      </c>
      <c r="F78" s="5" t="s">
        <v>37</v>
      </c>
    </row>
    <row r="79" customFormat="false" ht="22.5" hidden="false" customHeight="true" outlineLevel="0" collapsed="false">
      <c r="A79" s="21" t="s">
        <v>10</v>
      </c>
      <c r="B79" s="7" t="n">
        <v>3248000</v>
      </c>
      <c r="C79" s="7" t="n">
        <v>438480</v>
      </c>
      <c r="D79" s="7" t="n">
        <v>3686480</v>
      </c>
      <c r="E79" s="7" t="n">
        <v>2580536</v>
      </c>
      <c r="F79" s="7" t="n">
        <v>1105944</v>
      </c>
    </row>
    <row r="80" customFormat="false" ht="32.25" hidden="false" customHeight="false" outlineLevel="0" collapsed="false">
      <c r="A80" s="22" t="s">
        <v>38</v>
      </c>
      <c r="B80" s="10" t="n">
        <v>5056000</v>
      </c>
      <c r="C80" s="10" t="n">
        <v>682560</v>
      </c>
      <c r="D80" s="10" t="n">
        <v>5738560</v>
      </c>
      <c r="E80" s="10" t="n">
        <v>4016992</v>
      </c>
      <c r="F80" s="10" t="n">
        <v>1721568</v>
      </c>
    </row>
    <row r="81" customFormat="false" ht="21" hidden="false" customHeight="true" outlineLevel="0" collapsed="false">
      <c r="A81" s="12" t="s">
        <v>23</v>
      </c>
      <c r="B81" s="7" t="n">
        <f aca="false">SUM(B79:B80)</f>
        <v>8304000</v>
      </c>
      <c r="C81" s="7" t="n">
        <f aca="false">SUM(C79:C80)</f>
        <v>1121040</v>
      </c>
      <c r="D81" s="7" t="n">
        <f aca="false">SUM(D79:D80)</f>
        <v>9425040</v>
      </c>
      <c r="E81" s="7" t="n">
        <f aca="false">SUM(E79:E80)</f>
        <v>6597528</v>
      </c>
      <c r="F81" s="7" t="n">
        <f aca="false">SUM(F79:F80)</f>
        <v>2827512</v>
      </c>
    </row>
    <row r="82" customFormat="false" ht="15.75" hidden="false" customHeight="false" outlineLevel="0" collapsed="false">
      <c r="A82" s="23"/>
    </row>
    <row r="83" customFormat="false" ht="15.75" hidden="false" customHeight="false" outlineLevel="0" collapsed="false">
      <c r="A83" s="23"/>
    </row>
    <row r="84" customFormat="false" ht="15.75" hidden="false" customHeight="false" outlineLevel="0" collapsed="false">
      <c r="A84" s="23"/>
    </row>
    <row r="85" customFormat="false" ht="15.75" hidden="false" customHeight="false" outlineLevel="0" collapsed="false">
      <c r="A85" s="23"/>
    </row>
    <row r="86" customFormat="false" ht="16.5" hidden="false" customHeight="false" outlineLevel="0" collapsed="false">
      <c r="A86" s="19" t="s">
        <v>39</v>
      </c>
    </row>
    <row r="87" customFormat="false" ht="21" hidden="false" customHeight="true" outlineLevel="0" collapsed="false">
      <c r="A87" s="20" t="s">
        <v>3</v>
      </c>
      <c r="B87" s="5" t="s">
        <v>4</v>
      </c>
      <c r="C87" s="5" t="s">
        <v>5</v>
      </c>
      <c r="D87" s="5" t="s">
        <v>6</v>
      </c>
      <c r="E87" s="5" t="s">
        <v>7</v>
      </c>
      <c r="F87" s="5" t="s">
        <v>40</v>
      </c>
    </row>
    <row r="88" customFormat="false" ht="14.25" hidden="false" customHeight="true" outlineLevel="0" collapsed="false">
      <c r="A88" s="24" t="s">
        <v>41</v>
      </c>
      <c r="B88" s="10" t="n">
        <v>2820000</v>
      </c>
      <c r="C88" s="10" t="n">
        <v>380700</v>
      </c>
      <c r="D88" s="10" t="n">
        <v>3200700</v>
      </c>
      <c r="E88" s="10" t="n">
        <v>2880630</v>
      </c>
      <c r="F88" s="10" t="n">
        <v>320070</v>
      </c>
    </row>
    <row r="89" customFormat="false" ht="31.5" hidden="false" customHeight="true" outlineLevel="0" collapsed="false">
      <c r="A89" s="21" t="s">
        <v>21</v>
      </c>
      <c r="B89" s="10"/>
      <c r="C89" s="10"/>
      <c r="D89" s="10"/>
      <c r="E89" s="10"/>
      <c r="F89" s="10"/>
    </row>
    <row r="101" customFormat="false" ht="15.75" hidden="false" customHeight="false" outlineLevel="0" collapsed="false">
      <c r="A101" s="25" t="s">
        <v>42</v>
      </c>
    </row>
    <row r="102" customFormat="false" ht="15.75" hidden="false" customHeight="false" outlineLevel="0" collapsed="false">
      <c r="A102" s="26"/>
      <c r="B102" s="27" t="s">
        <v>4</v>
      </c>
      <c r="C102" s="28" t="s">
        <v>5</v>
      </c>
      <c r="D102" s="27" t="s">
        <v>6</v>
      </c>
      <c r="E102" s="28" t="s">
        <v>7</v>
      </c>
      <c r="F102" s="28" t="s">
        <v>43</v>
      </c>
    </row>
    <row r="103" customFormat="false" ht="15" hidden="false" customHeight="false" outlineLevel="0" collapsed="false">
      <c r="A103" s="29" t="s">
        <v>44</v>
      </c>
      <c r="B103" s="30" t="n">
        <v>10647000</v>
      </c>
      <c r="C103" s="31" t="n">
        <v>1437345</v>
      </c>
      <c r="D103" s="30" t="n">
        <v>12084345</v>
      </c>
      <c r="E103" s="31" t="n">
        <v>11480127.91</v>
      </c>
      <c r="F103" s="31" t="n">
        <v>604217</v>
      </c>
      <c r="G103" s="32"/>
    </row>
    <row r="104" customFormat="false" ht="15" hidden="false" customHeight="false" outlineLevel="0" collapsed="false">
      <c r="A104" s="33" t="s">
        <v>45</v>
      </c>
      <c r="B104" s="34" t="n">
        <v>7632000</v>
      </c>
      <c r="C104" s="35" t="n">
        <v>1030320</v>
      </c>
      <c r="D104" s="34" t="n">
        <v>8662320</v>
      </c>
      <c r="E104" s="35" t="n">
        <v>8229204</v>
      </c>
      <c r="F104" s="35" t="n">
        <v>433116</v>
      </c>
      <c r="G104" s="32"/>
    </row>
    <row r="105" customFormat="false" ht="15" hidden="false" customHeight="false" outlineLevel="0" collapsed="false">
      <c r="A105" s="33" t="s">
        <v>46</v>
      </c>
      <c r="B105" s="34" t="n">
        <v>10374000</v>
      </c>
      <c r="C105" s="35" t="n">
        <v>1564920</v>
      </c>
      <c r="D105" s="34" t="n">
        <v>11938920</v>
      </c>
      <c r="E105" s="35" t="n">
        <v>11341974</v>
      </c>
      <c r="F105" s="35" t="n">
        <v>596946</v>
      </c>
      <c r="G105" s="32"/>
    </row>
    <row r="106" customFormat="false" ht="15" hidden="false" customHeight="false" outlineLevel="0" collapsed="false">
      <c r="A106" s="29" t="s">
        <v>47</v>
      </c>
      <c r="B106" s="30" t="n">
        <v>8304000</v>
      </c>
      <c r="C106" s="31" t="n">
        <v>1121040</v>
      </c>
      <c r="D106" s="30" t="n">
        <v>9425040</v>
      </c>
      <c r="E106" s="31" t="n">
        <v>6597528</v>
      </c>
      <c r="F106" s="31" t="n">
        <v>2827512</v>
      </c>
      <c r="G106" s="32"/>
    </row>
    <row r="107" customFormat="false" ht="15.75" hidden="false" customHeight="false" outlineLevel="0" collapsed="false">
      <c r="A107" s="36" t="s">
        <v>47</v>
      </c>
      <c r="B107" s="37" t="n">
        <v>2820000</v>
      </c>
      <c r="C107" s="38" t="n">
        <v>380700</v>
      </c>
      <c r="D107" s="37" t="n">
        <v>3200700</v>
      </c>
      <c r="E107" s="38" t="n">
        <v>2880630</v>
      </c>
      <c r="F107" s="38" t="n">
        <v>320070</v>
      </c>
      <c r="G107" s="39"/>
    </row>
    <row r="108" customFormat="false" ht="15" hidden="false" customHeight="false" outlineLevel="0" collapsed="false">
      <c r="A108" s="40" t="s">
        <v>48</v>
      </c>
      <c r="B108" s="41" t="n">
        <f aca="false">SUM(B103:B107)</f>
        <v>39777000</v>
      </c>
      <c r="C108" s="42" t="n">
        <f aca="false">SUM(C103:C107)</f>
        <v>5534325</v>
      </c>
      <c r="D108" s="43" t="n">
        <f aca="false">SUM(D103:D107)</f>
        <v>45311325</v>
      </c>
      <c r="E108" s="42" t="n">
        <f aca="false">SUM(E103:E107)</f>
        <v>40529463.91</v>
      </c>
      <c r="F108" s="42" t="n">
        <f aca="false">SUM(F103:F107)</f>
        <v>4781861</v>
      </c>
    </row>
    <row r="109" customFormat="false" ht="15" hidden="false" customHeight="false" outlineLevel="0" collapsed="false">
      <c r="B109" s="44" t="s">
        <v>49</v>
      </c>
      <c r="C109" s="44"/>
      <c r="D109" s="30" t="n">
        <v>290000</v>
      </c>
      <c r="E109" s="45" t="n">
        <v>290000</v>
      </c>
      <c r="F109" s="46"/>
    </row>
    <row r="110" customFormat="false" ht="15" hidden="false" customHeight="false" outlineLevel="0" collapsed="false">
      <c r="B110" s="26"/>
      <c r="C110" s="40" t="s">
        <v>48</v>
      </c>
      <c r="D110" s="47" t="n">
        <f aca="false">SUM(D108,D109)</f>
        <v>45601325</v>
      </c>
      <c r="E110" s="35" t="n">
        <f aca="false">SUM(E108,E109)</f>
        <v>40819463.91</v>
      </c>
      <c r="F110" s="46"/>
    </row>
    <row r="113" customFormat="false" ht="15.75" hidden="false" customHeight="false" outlineLevel="0" collapsed="false">
      <c r="A113" s="25" t="s">
        <v>50</v>
      </c>
    </row>
    <row r="114" customFormat="false" ht="15.75" hidden="false" customHeight="false" outlineLevel="0" collapsed="false">
      <c r="B114" s="48" t="s">
        <v>4</v>
      </c>
      <c r="C114" s="28" t="s">
        <v>5</v>
      </c>
      <c r="D114" s="28" t="s">
        <v>6</v>
      </c>
      <c r="E114" s="28" t="s">
        <v>7</v>
      </c>
      <c r="F114" s="28" t="s">
        <v>43</v>
      </c>
    </row>
    <row r="115" customFormat="false" ht="15" hidden="false" customHeight="false" outlineLevel="0" collapsed="false">
      <c r="A115" s="29" t="s">
        <v>44</v>
      </c>
      <c r="B115" s="49" t="n">
        <v>10647000</v>
      </c>
      <c r="C115" s="49" t="n">
        <v>1437345</v>
      </c>
      <c r="D115" s="49" t="n">
        <v>12084345</v>
      </c>
      <c r="E115" s="49" t="n">
        <v>11480127.91</v>
      </c>
      <c r="F115" s="49" t="n">
        <v>604217</v>
      </c>
    </row>
    <row r="116" customFormat="false" ht="15" hidden="false" customHeight="false" outlineLevel="0" collapsed="false">
      <c r="A116" s="50" t="s">
        <v>45</v>
      </c>
      <c r="B116" s="35" t="n">
        <v>7632000</v>
      </c>
      <c r="C116" s="35" t="n">
        <v>1030320</v>
      </c>
      <c r="D116" s="35" t="n">
        <v>8662320</v>
      </c>
      <c r="E116" s="35" t="n">
        <v>8229204</v>
      </c>
      <c r="F116" s="35" t="n">
        <v>433116</v>
      </c>
    </row>
    <row r="117" customFormat="false" ht="15" hidden="false" customHeight="false" outlineLevel="0" collapsed="false">
      <c r="A117" s="51" t="s">
        <v>46</v>
      </c>
      <c r="B117" s="52" t="n">
        <v>9156000</v>
      </c>
      <c r="C117" s="52" t="n">
        <v>1236060</v>
      </c>
      <c r="D117" s="52" t="n">
        <v>10392060</v>
      </c>
      <c r="E117" s="52" t="n">
        <v>9872457</v>
      </c>
      <c r="F117" s="52" t="n">
        <v>519603</v>
      </c>
    </row>
    <row r="118" customFormat="false" ht="15" hidden="false" customHeight="false" outlineLevel="0" collapsed="false">
      <c r="A118" s="51" t="s">
        <v>47</v>
      </c>
      <c r="B118" s="35" t="n">
        <v>8304000</v>
      </c>
      <c r="C118" s="35" t="n">
        <v>1121040</v>
      </c>
      <c r="D118" s="35" t="n">
        <v>9425040</v>
      </c>
      <c r="E118" s="35" t="n">
        <v>6597528</v>
      </c>
      <c r="F118" s="35" t="n">
        <v>2827512</v>
      </c>
    </row>
    <row r="119" customFormat="false" ht="15.75" hidden="false" customHeight="false" outlineLevel="0" collapsed="false">
      <c r="A119" s="53" t="s">
        <v>47</v>
      </c>
      <c r="B119" s="38" t="n">
        <v>2820000</v>
      </c>
      <c r="C119" s="38" t="n">
        <v>380700</v>
      </c>
      <c r="D119" s="38" t="n">
        <v>3200700</v>
      </c>
      <c r="E119" s="38" t="n">
        <v>2880630</v>
      </c>
      <c r="F119" s="38" t="n">
        <v>320070</v>
      </c>
    </row>
    <row r="120" customFormat="false" ht="15" hidden="false" customHeight="false" outlineLevel="0" collapsed="false">
      <c r="A120" s="54" t="s">
        <v>48</v>
      </c>
      <c r="B120" s="42" t="n">
        <f aca="false">SUM(B115:B119)</f>
        <v>38559000</v>
      </c>
      <c r="C120" s="42" t="n">
        <f aca="false">SUM(C115:C119)</f>
        <v>5205465</v>
      </c>
      <c r="D120" s="42" t="n">
        <f aca="false">SUM(D115:D119)</f>
        <v>43764465</v>
      </c>
      <c r="E120" s="42" t="n">
        <f aca="false">SUM(E115:E119)</f>
        <v>39059946.91</v>
      </c>
      <c r="F120" s="42" t="n">
        <f aca="false">SUM(F115:F119)</f>
        <v>4704518</v>
      </c>
    </row>
    <row r="121" customFormat="false" ht="15" hidden="false" customHeight="false" outlineLevel="0" collapsed="false">
      <c r="B121" s="44" t="s">
        <v>51</v>
      </c>
      <c r="C121" s="44"/>
      <c r="D121" s="35" t="n">
        <v>242000</v>
      </c>
      <c r="E121" s="35" t="n">
        <v>242000</v>
      </c>
    </row>
    <row r="122" customFormat="false" ht="15" hidden="false" customHeight="false" outlineLevel="0" collapsed="false">
      <c r="C122" s="54" t="s">
        <v>48</v>
      </c>
      <c r="D122" s="35" t="n">
        <f aca="false">SUM(D120,D121)</f>
        <v>44006465</v>
      </c>
      <c r="E122" s="35" t="n">
        <f aca="false">SUM(E120,E121)</f>
        <v>39301946.91</v>
      </c>
    </row>
  </sheetData>
  <mergeCells count="15">
    <mergeCell ref="A1:F1"/>
    <mergeCell ref="A2:F2"/>
    <mergeCell ref="A21:F21"/>
    <mergeCell ref="A22:F22"/>
    <mergeCell ref="A49:G49"/>
    <mergeCell ref="A50:G50"/>
    <mergeCell ref="A75:F75"/>
    <mergeCell ref="A76:G76"/>
    <mergeCell ref="B88:B89"/>
    <mergeCell ref="C88:C89"/>
    <mergeCell ref="D88:D89"/>
    <mergeCell ref="E88:E89"/>
    <mergeCell ref="F88:F89"/>
    <mergeCell ref="B109:C109"/>
    <mergeCell ref="B121:C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42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5.41"/>
    <col collapsed="false" customWidth="true" hidden="false" outlineLevel="0" max="7" min="7" style="0" width="13.99"/>
  </cols>
  <sheetData>
    <row r="1" customFormat="false" ht="18.75" hidden="false" customHeight="false" outlineLevel="0" collapsed="false">
      <c r="A1" s="55" t="s">
        <v>52</v>
      </c>
      <c r="B1" s="55"/>
      <c r="C1" s="55"/>
    </row>
    <row r="2" customFormat="false" ht="15" hidden="false" customHeight="false" outlineLevel="0" collapsed="false">
      <c r="B2" s="56"/>
    </row>
    <row r="3" customFormat="false" ht="15" hidden="false" customHeight="false" outlineLevel="0" collapsed="false">
      <c r="A3" s="57" t="s">
        <v>53</v>
      </c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54</v>
      </c>
      <c r="B4" s="58"/>
      <c r="C4" s="59" t="s">
        <v>55</v>
      </c>
    </row>
    <row r="5" customFormat="false" ht="15" hidden="false" customHeight="true" outlineLevel="0" collapsed="false">
      <c r="A5" s="58" t="s">
        <v>56</v>
      </c>
      <c r="B5" s="58"/>
      <c r="C5" s="59" t="s">
        <v>55</v>
      </c>
    </row>
    <row r="6" customFormat="false" ht="15" hidden="false" customHeight="true" outlineLevel="0" collapsed="false">
      <c r="A6" s="58" t="s">
        <v>57</v>
      </c>
      <c r="B6" s="58"/>
      <c r="C6" s="59" t="s">
        <v>55</v>
      </c>
    </row>
    <row r="7" customFormat="false" ht="15" hidden="false" customHeight="true" outlineLevel="0" collapsed="false">
      <c r="A7" s="58" t="s">
        <v>58</v>
      </c>
      <c r="B7" s="58"/>
      <c r="C7" s="59" t="s">
        <v>55</v>
      </c>
    </row>
    <row r="8" customFormat="false" ht="15" hidden="false" customHeight="true" outlineLevel="0" collapsed="false">
      <c r="A8" s="58" t="s">
        <v>59</v>
      </c>
      <c r="B8" s="58"/>
      <c r="C8" s="59" t="s">
        <v>60</v>
      </c>
    </row>
    <row r="9" customFormat="false" ht="15.75" hidden="false" customHeight="false" outlineLevel="0" collapsed="false">
      <c r="A9" s="60"/>
      <c r="B9" s="60"/>
      <c r="C9" s="59"/>
    </row>
    <row r="10" customFormat="false" ht="31.5" hidden="false" customHeight="true" outlineLevel="0" collapsed="false">
      <c r="A10" s="4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  <c r="G10" s="15" t="s">
        <v>31</v>
      </c>
    </row>
    <row r="11" customFormat="false" ht="16.5" hidden="false" customHeight="false" outlineLevel="0" collapsed="false">
      <c r="A11" s="6" t="s">
        <v>61</v>
      </c>
      <c r="B11" s="7" t="n">
        <v>624000</v>
      </c>
      <c r="C11" s="7" t="n">
        <v>84240</v>
      </c>
      <c r="D11" s="7" t="n">
        <f aca="false">SUM(B11:C11)</f>
        <v>708240</v>
      </c>
      <c r="E11" s="7" t="n">
        <v>495768</v>
      </c>
      <c r="F11" s="7" t="n">
        <v>212472</v>
      </c>
      <c r="G11" s="7" t="n">
        <v>0</v>
      </c>
    </row>
    <row r="12" customFormat="false" ht="16.5" hidden="false" customHeight="false" outlineLevel="0" collapsed="false">
      <c r="A12" s="6" t="s">
        <v>62</v>
      </c>
      <c r="B12" s="7" t="n">
        <v>624000</v>
      </c>
      <c r="C12" s="7" t="n">
        <v>84240</v>
      </c>
      <c r="D12" s="7" t="n">
        <f aca="false">SUM(B12:C12)</f>
        <v>708240</v>
      </c>
      <c r="E12" s="7" t="n">
        <v>495768</v>
      </c>
      <c r="F12" s="7" t="n">
        <v>212472</v>
      </c>
      <c r="G12" s="7" t="n">
        <v>0</v>
      </c>
    </row>
    <row r="13" customFormat="false" ht="16.5" hidden="false" customHeight="false" outlineLevel="0" collapsed="false">
      <c r="A13" s="16" t="s">
        <v>63</v>
      </c>
      <c r="B13" s="7" t="n">
        <v>624000</v>
      </c>
      <c r="C13" s="7" t="n">
        <v>84240</v>
      </c>
      <c r="D13" s="7" t="n">
        <f aca="false">SUM(B13:C13)</f>
        <v>708240</v>
      </c>
      <c r="E13" s="7" t="n">
        <v>495768</v>
      </c>
      <c r="F13" s="7" t="n">
        <v>212472</v>
      </c>
      <c r="G13" s="10" t="n">
        <v>0</v>
      </c>
    </row>
    <row r="14" customFormat="false" ht="16.5" hidden="false" customHeight="false" outlineLevel="0" collapsed="false">
      <c r="A14" s="6" t="s">
        <v>64</v>
      </c>
      <c r="B14" s="7" t="n">
        <v>624000</v>
      </c>
      <c r="C14" s="7" t="n">
        <v>84240</v>
      </c>
      <c r="D14" s="7" t="n">
        <f aca="false">SUM(B14:C14)</f>
        <v>708240</v>
      </c>
      <c r="E14" s="7" t="n">
        <v>495768</v>
      </c>
      <c r="F14" s="7" t="n">
        <v>212472</v>
      </c>
      <c r="G14" s="7" t="n">
        <v>0</v>
      </c>
    </row>
    <row r="15" customFormat="false" ht="16.5" hidden="false" customHeight="false" outlineLevel="0" collapsed="false">
      <c r="A15" s="9" t="s">
        <v>65</v>
      </c>
      <c r="B15" s="7" t="n">
        <v>752000</v>
      </c>
      <c r="C15" s="7" t="n">
        <v>101520</v>
      </c>
      <c r="D15" s="7" t="n">
        <f aca="false">SUM(B15:C15)</f>
        <v>853520</v>
      </c>
      <c r="E15" s="7" t="n">
        <v>597464</v>
      </c>
      <c r="F15" s="7" t="n">
        <v>256056</v>
      </c>
      <c r="G15" s="7" t="n">
        <v>0</v>
      </c>
    </row>
    <row r="16" customFormat="false" ht="16.5" hidden="false" customHeight="false" outlineLevel="0" collapsed="false">
      <c r="A16" s="17" t="s">
        <v>28</v>
      </c>
      <c r="B16" s="7" t="n">
        <f aca="false">SUM(B11:B15)</f>
        <v>3248000</v>
      </c>
      <c r="C16" s="7" t="n">
        <f aca="false">SUM(C11:C15)</f>
        <v>438480</v>
      </c>
      <c r="D16" s="7" t="n">
        <f aca="false">SUM(D11:D15)</f>
        <v>3686480</v>
      </c>
      <c r="E16" s="7" t="n">
        <f aca="false">SUM(E11:E15)</f>
        <v>2580536</v>
      </c>
      <c r="F16" s="7" t="n">
        <f aca="false">SUM(F11:F15)</f>
        <v>1105944</v>
      </c>
      <c r="G16" s="7" t="n">
        <f aca="false">SUM(G11:G15)</f>
        <v>0</v>
      </c>
    </row>
    <row r="17" customFormat="false" ht="15" hidden="false" customHeight="false" outlineLevel="0" collapsed="false">
      <c r="B17" s="61"/>
      <c r="C17" s="59"/>
    </row>
    <row r="18" customFormat="false" ht="15" hidden="false" customHeight="false" outlineLevel="0" collapsed="false">
      <c r="B18" s="61"/>
      <c r="C18" s="59"/>
    </row>
    <row r="19" customFormat="false" ht="15" hidden="false" customHeight="false" outlineLevel="0" collapsed="false">
      <c r="B19" s="61"/>
      <c r="C19" s="59"/>
    </row>
    <row r="20" customFormat="false" ht="15" hidden="false" customHeight="false" outlineLevel="0" collapsed="false">
      <c r="B20" s="61"/>
      <c r="C20" s="59"/>
    </row>
    <row r="21" customFormat="false" ht="15" hidden="false" customHeight="false" outlineLevel="0" collapsed="false">
      <c r="B21" s="61"/>
      <c r="C21" s="59"/>
    </row>
    <row r="22" customFormat="false" ht="15" hidden="false" customHeight="false" outlineLevel="0" collapsed="false">
      <c r="B22" s="61"/>
      <c r="C22" s="59"/>
    </row>
    <row r="23" customFormat="false" ht="15" hidden="false" customHeight="false" outlineLevel="0" collapsed="false">
      <c r="B23" s="61"/>
      <c r="C23" s="59"/>
    </row>
    <row r="24" customFormat="false" ht="15" hidden="false" customHeight="false" outlineLevel="0" collapsed="false">
      <c r="B24" s="61"/>
      <c r="C24" s="59"/>
    </row>
    <row r="25" customFormat="false" ht="15" hidden="false" customHeight="false" outlineLevel="0" collapsed="false">
      <c r="B25" s="61"/>
      <c r="C25" s="59"/>
    </row>
    <row r="26" customFormat="false" ht="15" hidden="false" customHeight="false" outlineLevel="0" collapsed="false">
      <c r="B26" s="61"/>
      <c r="C26" s="59"/>
    </row>
    <row r="27" customFormat="false" ht="15" hidden="false" customHeight="false" outlineLevel="0" collapsed="false">
      <c r="B27" s="61"/>
      <c r="C27" s="59"/>
    </row>
    <row r="28" customFormat="false" ht="15" hidden="false" customHeight="false" outlineLevel="0" collapsed="false">
      <c r="B28" s="61"/>
      <c r="C28" s="59"/>
    </row>
    <row r="29" customFormat="false" ht="15" hidden="false" customHeight="false" outlineLevel="0" collapsed="false">
      <c r="B29" s="61"/>
      <c r="C29" s="59"/>
    </row>
    <row r="30" customFormat="false" ht="15" hidden="false" customHeight="false" outlineLevel="0" collapsed="false">
      <c r="B30" s="61"/>
      <c r="C30" s="59"/>
    </row>
    <row r="31" customFormat="false" ht="15" hidden="false" customHeight="false" outlineLevel="0" collapsed="false">
      <c r="B31" s="61"/>
      <c r="C31" s="59"/>
    </row>
    <row r="32" customFormat="false" ht="15" hidden="false" customHeight="false" outlineLevel="0" collapsed="false">
      <c r="B32" s="61"/>
      <c r="C32" s="59"/>
    </row>
    <row r="33" customFormat="false" ht="15" hidden="false" customHeight="false" outlineLevel="0" collapsed="false">
      <c r="B33" s="61"/>
      <c r="C33" s="59"/>
    </row>
    <row r="34" customFormat="false" ht="15" hidden="false" customHeight="false" outlineLevel="0" collapsed="false">
      <c r="B34" s="61"/>
      <c r="C34" s="59"/>
    </row>
    <row r="35" customFormat="false" ht="15" hidden="false" customHeight="false" outlineLevel="0" collapsed="false">
      <c r="A35" s="57" t="s">
        <v>66</v>
      </c>
      <c r="B35" s="57"/>
      <c r="C35" s="57"/>
      <c r="D35" s="57"/>
      <c r="E35" s="57"/>
      <c r="F35" s="57"/>
      <c r="G35" s="57"/>
    </row>
    <row r="36" customFormat="false" ht="15" hidden="false" customHeight="false" outlineLevel="0" collapsed="false">
      <c r="A36" s="58" t="s">
        <v>67</v>
      </c>
      <c r="B36" s="58"/>
      <c r="C36" s="62" t="s">
        <v>68</v>
      </c>
      <c r="D36" s="62"/>
    </row>
    <row r="37" customFormat="false" ht="15" hidden="false" customHeight="false" outlineLevel="0" collapsed="false">
      <c r="A37" s="58" t="s">
        <v>59</v>
      </c>
      <c r="B37" s="58"/>
      <c r="C37" s="62" t="s">
        <v>69</v>
      </c>
      <c r="D37" s="62"/>
    </row>
    <row r="38" customFormat="false" ht="15" hidden="false" customHeight="false" outlineLevel="0" collapsed="false">
      <c r="A38" s="58" t="s">
        <v>70</v>
      </c>
      <c r="B38" s="58"/>
      <c r="C38" s="62" t="s">
        <v>55</v>
      </c>
      <c r="D38" s="62"/>
    </row>
    <row r="39" customFormat="false" ht="15" hidden="false" customHeight="false" outlineLevel="0" collapsed="false">
      <c r="A39" s="58" t="s">
        <v>71</v>
      </c>
      <c r="B39" s="58"/>
      <c r="C39" s="62" t="s">
        <v>72</v>
      </c>
      <c r="D39" s="62"/>
    </row>
    <row r="40" customFormat="false" ht="15" hidden="false" customHeight="false" outlineLevel="0" collapsed="false">
      <c r="A40" s="58" t="s">
        <v>73</v>
      </c>
      <c r="B40" s="58"/>
      <c r="C40" s="62" t="s">
        <v>69</v>
      </c>
      <c r="D40" s="62"/>
    </row>
    <row r="41" customFormat="false" ht="15" hidden="false" customHeight="false" outlineLevel="0" collapsed="false">
      <c r="A41" s="58" t="s">
        <v>57</v>
      </c>
      <c r="B41" s="58"/>
      <c r="C41" s="62" t="s">
        <v>74</v>
      </c>
      <c r="D41" s="62"/>
    </row>
    <row r="42" customFormat="false" ht="15" hidden="false" customHeight="false" outlineLevel="0" collapsed="false">
      <c r="A42" s="58" t="s">
        <v>75</v>
      </c>
      <c r="B42" s="58"/>
      <c r="C42" s="62" t="s">
        <v>76</v>
      </c>
      <c r="D42" s="62"/>
    </row>
    <row r="43" customFormat="false" ht="15.75" hidden="false" customHeight="false" outlineLevel="0" collapsed="false">
      <c r="B43" s="61"/>
      <c r="C43" s="59"/>
    </row>
    <row r="44" customFormat="false" ht="32.25" hidden="false" customHeight="false" outlineLevel="0" collapsed="false">
      <c r="A44" s="4" t="s">
        <v>3</v>
      </c>
      <c r="B44" s="5" t="s">
        <v>4</v>
      </c>
      <c r="C44" s="5" t="s">
        <v>5</v>
      </c>
      <c r="D44" s="5" t="s">
        <v>6</v>
      </c>
      <c r="E44" s="5" t="s">
        <v>7</v>
      </c>
      <c r="F44" s="5" t="s">
        <v>8</v>
      </c>
      <c r="G44" s="15" t="s">
        <v>31</v>
      </c>
    </row>
    <row r="45" customFormat="false" ht="16.5" hidden="false" customHeight="false" outlineLevel="0" collapsed="false">
      <c r="A45" s="6" t="s">
        <v>77</v>
      </c>
      <c r="B45" s="7" t="n">
        <v>399000</v>
      </c>
      <c r="C45" s="7" t="n">
        <v>53865</v>
      </c>
      <c r="D45" s="7" t="n">
        <f aca="false">SUM(B45:C45)</f>
        <v>452865</v>
      </c>
      <c r="E45" s="7" t="n">
        <v>430221.75</v>
      </c>
      <c r="F45" s="7" t="n">
        <v>22643.25</v>
      </c>
      <c r="G45" s="7" t="n">
        <v>0</v>
      </c>
    </row>
    <row r="46" customFormat="false" ht="16.5" hidden="false" customHeight="false" outlineLevel="0" collapsed="false">
      <c r="A46" s="6" t="s">
        <v>65</v>
      </c>
      <c r="B46" s="7" t="n">
        <v>234000</v>
      </c>
      <c r="C46" s="7" t="n">
        <v>31590</v>
      </c>
      <c r="D46" s="7" t="n">
        <f aca="false">SUM(B46,C46)</f>
        <v>265590</v>
      </c>
      <c r="E46" s="7" t="n">
        <v>252310.5</v>
      </c>
      <c r="F46" s="7" t="n">
        <v>13279.5</v>
      </c>
      <c r="G46" s="7" t="n">
        <v>0</v>
      </c>
    </row>
    <row r="47" customFormat="false" ht="16.5" hidden="false" customHeight="false" outlineLevel="0" collapsed="false">
      <c r="A47" s="16" t="s">
        <v>78</v>
      </c>
      <c r="B47" s="7" t="n">
        <v>117000</v>
      </c>
      <c r="C47" s="7" t="n">
        <v>15795</v>
      </c>
      <c r="D47" s="7" t="n">
        <f aca="false">SUM(B47,C47)</f>
        <v>132795</v>
      </c>
      <c r="E47" s="7" t="n">
        <v>126155.25</v>
      </c>
      <c r="F47" s="7" t="n">
        <v>6639.75</v>
      </c>
      <c r="G47" s="10" t="n">
        <v>0</v>
      </c>
    </row>
    <row r="48" customFormat="false" ht="16.5" hidden="false" customHeight="false" outlineLevel="0" collapsed="false">
      <c r="A48" s="6" t="s">
        <v>79</v>
      </c>
      <c r="B48" s="7" t="n">
        <v>258000</v>
      </c>
      <c r="C48" s="7" t="n">
        <v>34830</v>
      </c>
      <c r="D48" s="7" t="n">
        <f aca="false">SUM(B48,C48)</f>
        <v>292830</v>
      </c>
      <c r="E48" s="7" t="n">
        <v>278188.25</v>
      </c>
      <c r="F48" s="7" t="n">
        <v>14641.5</v>
      </c>
      <c r="G48" s="7" t="n">
        <v>0</v>
      </c>
    </row>
    <row r="49" customFormat="false" ht="16.5" hidden="false" customHeight="false" outlineLevel="0" collapsed="false">
      <c r="A49" s="6" t="s">
        <v>80</v>
      </c>
      <c r="B49" s="7" t="n">
        <v>234000</v>
      </c>
      <c r="C49" s="7" t="n">
        <v>31590</v>
      </c>
      <c r="D49" s="7" t="n">
        <f aca="false">SUM(B49,C49)</f>
        <v>265590</v>
      </c>
      <c r="E49" s="7" t="n">
        <v>252310.5</v>
      </c>
      <c r="F49" s="7" t="n">
        <v>13279.5</v>
      </c>
      <c r="G49" s="7" t="n">
        <v>0</v>
      </c>
    </row>
    <row r="50" customFormat="false" ht="16.5" hidden="false" customHeight="false" outlineLevel="0" collapsed="false">
      <c r="A50" s="9" t="s">
        <v>63</v>
      </c>
      <c r="B50" s="7" t="n">
        <v>633000</v>
      </c>
      <c r="C50" s="7" t="n">
        <v>85455</v>
      </c>
      <c r="D50" s="7" t="n">
        <f aca="false">SUM(B50,C50)</f>
        <v>718455</v>
      </c>
      <c r="E50" s="7" t="n">
        <v>682532.25</v>
      </c>
      <c r="F50" s="7" t="n">
        <v>35922.75</v>
      </c>
      <c r="G50" s="7" t="n">
        <v>0</v>
      </c>
    </row>
    <row r="51" customFormat="false" ht="16.5" hidden="false" customHeight="false" outlineLevel="0" collapsed="false">
      <c r="A51" s="11" t="s">
        <v>61</v>
      </c>
      <c r="B51" s="7" t="n">
        <v>1521000</v>
      </c>
      <c r="C51" s="7" t="n">
        <v>205335</v>
      </c>
      <c r="D51" s="7" t="n">
        <f aca="false">SUM(B51,C51)</f>
        <v>1726335</v>
      </c>
      <c r="E51" s="7" t="n">
        <v>1640018.2</v>
      </c>
      <c r="F51" s="7" t="n">
        <v>86316.75</v>
      </c>
      <c r="G51" s="7" t="n">
        <v>0</v>
      </c>
    </row>
    <row r="52" customFormat="false" ht="16.5" hidden="false" customHeight="false" outlineLevel="0" collapsed="false">
      <c r="A52" s="17" t="s">
        <v>28</v>
      </c>
      <c r="B52" s="7" t="n">
        <f aca="false">SUM(B45:B51)</f>
        <v>3396000</v>
      </c>
      <c r="C52" s="7" t="n">
        <f aca="false">SUM(C45:C51)</f>
        <v>458460</v>
      </c>
      <c r="D52" s="7" t="n">
        <f aca="false">SUM(D45:D51)</f>
        <v>3854460</v>
      </c>
      <c r="E52" s="7" t="n">
        <f aca="false">SUM(E45:E51)</f>
        <v>3661736.7</v>
      </c>
      <c r="F52" s="7" t="n">
        <f aca="false">SUM(F45:F51)</f>
        <v>192723</v>
      </c>
      <c r="G52" s="7" t="n">
        <f aca="false">SUM(G45:G51)</f>
        <v>0</v>
      </c>
    </row>
    <row r="53" customFormat="false" ht="15" hidden="false" customHeight="false" outlineLevel="0" collapsed="false">
      <c r="B53" s="61"/>
      <c r="C53" s="59"/>
    </row>
    <row r="54" customFormat="false" ht="15" hidden="false" customHeight="false" outlineLevel="0" collapsed="false">
      <c r="B54" s="61"/>
      <c r="C54" s="59"/>
    </row>
    <row r="55" customFormat="false" ht="15" hidden="false" customHeight="false" outlineLevel="0" collapsed="false">
      <c r="B55" s="61"/>
      <c r="C55" s="59"/>
    </row>
    <row r="56" customFormat="false" ht="15" hidden="false" customHeight="false" outlineLevel="0" collapsed="false">
      <c r="B56" s="61"/>
      <c r="C56" s="59"/>
    </row>
    <row r="57" customFormat="false" ht="15" hidden="false" customHeight="false" outlineLevel="0" collapsed="false">
      <c r="B57" s="61"/>
      <c r="C57" s="59"/>
    </row>
    <row r="58" customFormat="false" ht="15" hidden="false" customHeight="false" outlineLevel="0" collapsed="false">
      <c r="B58" s="61"/>
      <c r="C58" s="59"/>
    </row>
    <row r="59" customFormat="false" ht="15" hidden="false" customHeight="false" outlineLevel="0" collapsed="false">
      <c r="B59" s="61"/>
      <c r="C59" s="59"/>
    </row>
    <row r="60" customFormat="false" ht="15" hidden="false" customHeight="false" outlineLevel="0" collapsed="false">
      <c r="B60" s="61"/>
      <c r="C60" s="59"/>
    </row>
    <row r="61" customFormat="false" ht="15" hidden="false" customHeight="false" outlineLevel="0" collapsed="false">
      <c r="B61" s="61"/>
      <c r="C61" s="59"/>
    </row>
    <row r="62" customFormat="false" ht="15" hidden="false" customHeight="false" outlineLevel="0" collapsed="false">
      <c r="B62" s="61"/>
      <c r="C62" s="59"/>
    </row>
    <row r="63" customFormat="false" ht="15" hidden="false" customHeight="false" outlineLevel="0" collapsed="false">
      <c r="A63" s="57" t="s">
        <v>81</v>
      </c>
      <c r="B63" s="57"/>
      <c r="C63" s="57"/>
      <c r="D63" s="57"/>
      <c r="E63" s="57"/>
      <c r="F63" s="57"/>
      <c r="G63" s="57"/>
    </row>
    <row r="64" customFormat="false" ht="15" hidden="false" customHeight="false" outlineLevel="0" collapsed="false">
      <c r="A64" s="58" t="s">
        <v>67</v>
      </c>
      <c r="B64" s="58"/>
      <c r="C64" s="62" t="s">
        <v>82</v>
      </c>
      <c r="D64" s="62"/>
    </row>
    <row r="65" customFormat="false" ht="15" hidden="false" customHeight="false" outlineLevel="0" collapsed="false">
      <c r="A65" s="58" t="s">
        <v>83</v>
      </c>
      <c r="B65" s="58"/>
      <c r="C65" s="62" t="s">
        <v>69</v>
      </c>
      <c r="D65" s="62"/>
    </row>
    <row r="66" customFormat="false" ht="15" hidden="false" customHeight="false" outlineLevel="0" collapsed="false">
      <c r="A66" s="58" t="s">
        <v>73</v>
      </c>
      <c r="B66" s="58"/>
      <c r="C66" s="62" t="s">
        <v>69</v>
      </c>
      <c r="D66" s="62"/>
    </row>
    <row r="67" customFormat="false" ht="15" hidden="false" customHeight="false" outlineLevel="0" collapsed="false">
      <c r="A67" s="58" t="s">
        <v>57</v>
      </c>
      <c r="B67" s="58"/>
      <c r="C67" s="62" t="s">
        <v>84</v>
      </c>
      <c r="D67" s="62"/>
    </row>
    <row r="68" customFormat="false" ht="15" hidden="false" customHeight="false" outlineLevel="0" collapsed="false">
      <c r="A68" s="58" t="s">
        <v>85</v>
      </c>
      <c r="B68" s="58"/>
      <c r="C68" s="62" t="s">
        <v>69</v>
      </c>
      <c r="D68" s="62"/>
    </row>
    <row r="69" customFormat="false" ht="15" hidden="false" customHeight="false" outlineLevel="0" collapsed="false">
      <c r="A69" s="58" t="s">
        <v>75</v>
      </c>
      <c r="B69" s="58"/>
      <c r="C69" s="62" t="s">
        <v>86</v>
      </c>
      <c r="D69" s="62"/>
    </row>
    <row r="70" customFormat="false" ht="15" hidden="false" customHeight="false" outlineLevel="0" collapsed="false">
      <c r="A70" s="58" t="s">
        <v>87</v>
      </c>
      <c r="B70" s="58"/>
      <c r="C70" s="62" t="s">
        <v>88</v>
      </c>
      <c r="D70" s="62"/>
    </row>
    <row r="71" customFormat="false" ht="15" hidden="false" customHeight="false" outlineLevel="0" collapsed="false">
      <c r="A71" s="58" t="s">
        <v>89</v>
      </c>
      <c r="B71" s="58"/>
      <c r="C71" s="62" t="s">
        <v>90</v>
      </c>
      <c r="D71" s="62"/>
    </row>
    <row r="72" customFormat="false" ht="15.75" hidden="false" customHeight="false" outlineLevel="0" collapsed="false"/>
    <row r="73" customFormat="false" ht="32.25" hidden="false" customHeight="false" outlineLevel="0" collapsed="false">
      <c r="A73" s="4" t="s">
        <v>3</v>
      </c>
      <c r="B73" s="5" t="s">
        <v>4</v>
      </c>
      <c r="C73" s="5" t="s">
        <v>5</v>
      </c>
      <c r="D73" s="5" t="s">
        <v>6</v>
      </c>
      <c r="E73" s="5" t="s">
        <v>7</v>
      </c>
      <c r="F73" s="5" t="s">
        <v>8</v>
      </c>
      <c r="G73" s="15" t="s">
        <v>31</v>
      </c>
    </row>
    <row r="74" customFormat="false" ht="16.5" hidden="false" customHeight="false" outlineLevel="0" collapsed="false">
      <c r="A74" s="6" t="s">
        <v>77</v>
      </c>
      <c r="B74" s="7" t="n">
        <v>540000</v>
      </c>
      <c r="C74" s="7" t="n">
        <v>72900</v>
      </c>
      <c r="D74" s="7" t="n">
        <f aca="false">B74+C74</f>
        <v>612900</v>
      </c>
      <c r="E74" s="7" t="n">
        <v>582255</v>
      </c>
      <c r="F74" s="7" t="n">
        <v>30645</v>
      </c>
      <c r="G74" s="7" t="n">
        <v>0</v>
      </c>
    </row>
    <row r="75" customFormat="false" ht="16.5" hidden="false" customHeight="false" outlineLevel="0" collapsed="false">
      <c r="A75" s="6" t="s">
        <v>79</v>
      </c>
      <c r="B75" s="7" t="n">
        <v>234000</v>
      </c>
      <c r="C75" s="7" t="n">
        <v>31590</v>
      </c>
      <c r="D75" s="7" t="n">
        <f aca="false">SUM(B75,C75)</f>
        <v>265590</v>
      </c>
      <c r="E75" s="7" t="n">
        <v>252310.5</v>
      </c>
      <c r="F75" s="7" t="n">
        <v>13279.5</v>
      </c>
      <c r="G75" s="7" t="n">
        <v>0</v>
      </c>
    </row>
    <row r="76" customFormat="false" ht="16.5" hidden="false" customHeight="false" outlineLevel="0" collapsed="false">
      <c r="A76" s="16" t="s">
        <v>80</v>
      </c>
      <c r="B76" s="7" t="n">
        <v>234000</v>
      </c>
      <c r="C76" s="7" t="n">
        <v>31590</v>
      </c>
      <c r="D76" s="7" t="n">
        <f aca="false">SUM(B76,C76)</f>
        <v>265590</v>
      </c>
      <c r="E76" s="7" t="n">
        <v>252310.5</v>
      </c>
      <c r="F76" s="7" t="n">
        <v>13279.5</v>
      </c>
      <c r="G76" s="10" t="n">
        <v>0</v>
      </c>
    </row>
    <row r="77" customFormat="false" ht="16.5" hidden="false" customHeight="false" outlineLevel="0" collapsed="false">
      <c r="A77" s="6" t="s">
        <v>63</v>
      </c>
      <c r="B77" s="7" t="n">
        <v>351000</v>
      </c>
      <c r="C77" s="7" t="n">
        <v>47385</v>
      </c>
      <c r="D77" s="7" t="n">
        <f aca="false">SUM(B77,C77)</f>
        <v>398385</v>
      </c>
      <c r="E77" s="7" t="n">
        <v>378465.75</v>
      </c>
      <c r="F77" s="7" t="n">
        <v>19919.25</v>
      </c>
      <c r="G77" s="7" t="n">
        <v>0</v>
      </c>
    </row>
    <row r="78" customFormat="false" ht="16.5" hidden="false" customHeight="false" outlineLevel="0" collapsed="false">
      <c r="A78" s="6" t="s">
        <v>91</v>
      </c>
      <c r="B78" s="7" t="n">
        <v>234000</v>
      </c>
      <c r="C78" s="7" t="n">
        <v>31590</v>
      </c>
      <c r="D78" s="7" t="n">
        <f aca="false">SUM(B78,C78)</f>
        <v>265590</v>
      </c>
      <c r="E78" s="7" t="n">
        <v>252310.5</v>
      </c>
      <c r="F78" s="7" t="n">
        <v>13279.5</v>
      </c>
      <c r="G78" s="7" t="n">
        <v>0</v>
      </c>
    </row>
    <row r="79" customFormat="false" ht="16.5" hidden="false" customHeight="false" outlineLevel="0" collapsed="false">
      <c r="A79" s="6" t="s">
        <v>61</v>
      </c>
      <c r="B79" s="7" t="n">
        <v>585000</v>
      </c>
      <c r="C79" s="7" t="n">
        <v>78975</v>
      </c>
      <c r="D79" s="7" t="n">
        <f aca="false">SUM(B79,C79)</f>
        <v>663975</v>
      </c>
      <c r="E79" s="7" t="n">
        <v>630776.25</v>
      </c>
      <c r="F79" s="7" t="n">
        <v>33198.75</v>
      </c>
      <c r="G79" s="7" t="n">
        <v>0</v>
      </c>
    </row>
    <row r="80" customFormat="false" ht="16.5" hidden="false" customHeight="false" outlineLevel="0" collapsed="false">
      <c r="A80" s="9" t="s">
        <v>92</v>
      </c>
      <c r="B80" s="7" t="n">
        <v>375000</v>
      </c>
      <c r="C80" s="7" t="n">
        <v>50625</v>
      </c>
      <c r="D80" s="7" t="n">
        <f aca="false">SUM(B80,C80)</f>
        <v>425625</v>
      </c>
      <c r="E80" s="7" t="n">
        <v>404343.5</v>
      </c>
      <c r="F80" s="7" t="n">
        <v>21281.25</v>
      </c>
      <c r="G80" s="7" t="n">
        <v>0</v>
      </c>
    </row>
    <row r="81" customFormat="false" ht="16.5" hidden="false" customHeight="false" outlineLevel="0" collapsed="false">
      <c r="A81" s="11" t="s">
        <v>64</v>
      </c>
      <c r="B81" s="7" t="n">
        <v>351000</v>
      </c>
      <c r="C81" s="7" t="n">
        <v>47385</v>
      </c>
      <c r="D81" s="7" t="n">
        <f aca="false">SUM(B81,C81)</f>
        <v>398385</v>
      </c>
      <c r="E81" s="7" t="n">
        <v>378465.75</v>
      </c>
      <c r="F81" s="7" t="n">
        <v>19919.25</v>
      </c>
      <c r="G81" s="7" t="n">
        <v>0</v>
      </c>
    </row>
    <row r="82" customFormat="false" ht="16.5" hidden="false" customHeight="false" outlineLevel="0" collapsed="false">
      <c r="A82" s="17" t="s">
        <v>28</v>
      </c>
      <c r="B82" s="7" t="n">
        <f aca="false">SUM(B74:B81)</f>
        <v>2904000</v>
      </c>
      <c r="C82" s="7" t="n">
        <f aca="false">SUM(C74:C81)</f>
        <v>392040</v>
      </c>
      <c r="D82" s="7" t="n">
        <f aca="false">SUM(D74:D81)</f>
        <v>3296040</v>
      </c>
      <c r="E82" s="7" t="n">
        <f aca="false">SUM(E74:E81)</f>
        <v>3131237.75</v>
      </c>
      <c r="F82" s="7" t="n">
        <f aca="false">SUM(F74:F81)</f>
        <v>164802</v>
      </c>
      <c r="G82" s="7" t="n">
        <f aca="false">SUM(G74:G81)</f>
        <v>0</v>
      </c>
    </row>
  </sheetData>
  <mergeCells count="39">
    <mergeCell ref="A1:C1"/>
    <mergeCell ref="A3:G3"/>
    <mergeCell ref="A4:B4"/>
    <mergeCell ref="A5:B5"/>
    <mergeCell ref="A6:B6"/>
    <mergeCell ref="A7:B7"/>
    <mergeCell ref="A8:B8"/>
    <mergeCell ref="A35:G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63:G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8:00:10Z</dcterms:created>
  <dc:creator>poczaa</dc:creator>
  <dc:description/>
  <dc:language>en-US</dc:language>
  <cp:lastModifiedBy>hederk</cp:lastModifiedBy>
  <cp:lastPrinted>2011-11-09T13:05:44Z</cp:lastPrinted>
  <dcterms:modified xsi:type="dcterms:W3CDTF">2011-11-14T09:38:52Z</dcterms:modified>
  <cp:revision>0</cp:revision>
  <dc:subject/>
  <dc:title/>
</cp:coreProperties>
</file>