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 iskola" sheetId="1" state="visible" r:id="rId2"/>
    <sheet name="3 óvoda" sheetId="2" state="visible" r:id="rId3"/>
    <sheet name="4 óvoda" sheetId="3" state="visible" r:id="rId4"/>
    <sheet name="egyéb" sheetId="4" state="visible" r:id="rId5"/>
    <sheet name="vegyes" sheetId="5" state="visible" r:id="rId6"/>
    <sheet name="összesen" sheetId="6" state="visible" r:id="rId7"/>
  </sheets>
  <definedNames>
    <definedName function="false" hidden="false" localSheetId="1" name="_xlnm.Print_Titles" vbProcedure="false">'3 óvoda'!$A:$B</definedName>
    <definedName function="false" hidden="false" localSheetId="0" name="_xlnm.Print_Titles" vbProcedure="false">'4 iskola'!$A:$B</definedName>
    <definedName function="false" hidden="false" localSheetId="2" name="_xlnm.Print_Titles" vbProcedure="false">'4 óvoda'!$A:$B</definedName>
    <definedName function="false" hidden="false" localSheetId="3" name="_xlnm.Print_Titles" vbProcedure="false">egyéb!$A:$B</definedName>
    <definedName function="false" hidden="false" localSheetId="5" name="_xlnm.Print_Area" vbProcedure="false">összesen!$A$1:$J$67</definedName>
    <definedName function="false" hidden="false" localSheetId="5" name="_xlnm.Print_Titles" vbProcedure="false">összesen!$A:$B</definedName>
    <definedName function="false" hidden="false" localSheetId="4" name="_xlnm.Print_Titles" vbProcedure="false">vegyes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1">
  <si>
    <t xml:space="preserve">4/b számú melléklet 1.oldal az előterjesztéshez</t>
  </si>
  <si>
    <t xml:space="preserve">Budapest Főváros VII. Kerület Erzsébetváros Önkormányzata önállóan működő nevelési-oktatási és közművelődési intézményei 2011. I. félévi költségvetésének teljesítési adatai</t>
  </si>
  <si>
    <t xml:space="preserve">(2011. február 1-jei címrend szerint)</t>
  </si>
  <si>
    <t xml:space="preserve">Sorszám</t>
  </si>
  <si>
    <t xml:space="preserve">C Í M R E N D </t>
  </si>
  <si>
    <t xml:space="preserve">2101-11</t>
  </si>
  <si>
    <t xml:space="preserve">2101-12</t>
  </si>
  <si>
    <t xml:space="preserve">2101-13</t>
  </si>
  <si>
    <t xml:space="preserve">Baross Gábor Általános Iskola</t>
  </si>
  <si>
    <t xml:space="preserve">Alsóerdősori Bárdos Lajos Általános Iskola
és Gimnázium</t>
  </si>
  <si>
    <t xml:space="preserve">Erzsébetvárosi Általános Iskola és Informatikai Szakközépiskola</t>
  </si>
  <si>
    <t xml:space="preserve">Janikovszky Éva Általános Iskola és Gimnázium</t>
  </si>
  <si>
    <t xml:space="preserve">2011. évi eredeti előirányzat</t>
  </si>
  <si>
    <t xml:space="preserve">2011. évi módosított előirányzat</t>
  </si>
  <si>
    <t xml:space="preserve">Teljesítés 2011. 06. 30-ig</t>
  </si>
  <si>
    <t xml:space="preserve">Index %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 </t>
  </si>
  <si>
    <t xml:space="preserve">Támogatásértékű felhalmozási kiadás </t>
  </si>
  <si>
    <t xml:space="preserve">Előző évi előirányzat-maradvány, pénzmaradvány átadása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-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Általános tartalék</t>
  </si>
  <si>
    <t xml:space="preserve">Céltartalékok</t>
  </si>
  <si>
    <t xml:space="preserve">Tárgyévi költségvetési kiadások összesen (7+13+14+..+18+21+22+..+24)</t>
  </si>
  <si>
    <t xml:space="preserve">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6+27+28)</t>
  </si>
  <si>
    <t xml:space="preserve">Kiadások összesen (25+29)</t>
  </si>
  <si>
    <t xml:space="preserve">B E V É T E L E K</t>
  </si>
  <si>
    <t xml:space="preserve">Közhatalmi bevételek</t>
  </si>
  <si>
    <t xml:space="preserve">Intézményi működési bevételek összesen </t>
  </si>
  <si>
    <t xml:space="preserve">Működési célú pénzeszközátvétel államháztartáson kívülről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Tárgyévi költségvetési bevételek összesen (30+..+34+43+44)</t>
  </si>
  <si>
    <t xml:space="preserve">Előző évek pénzmaradványának működési célú igénybevétele 
(pénzforgalom nélküli bevételek)</t>
  </si>
  <si>
    <t xml:space="preserve">Előző évek pénzmaradványának felhalmozási célú igénybevétele 
(pénzforgalom nélküli bevételek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8+49+50)</t>
  </si>
  <si>
    <t xml:space="preserve">Bevételek összesen (45+46+47+51)</t>
  </si>
  <si>
    <t xml:space="preserve">Költségvetési engedélyezett létszámkeret (fő)</t>
  </si>
  <si>
    <t xml:space="preserve">4/b számú melléklet 2. oldal az előterjesztéshez</t>
  </si>
  <si>
    <t xml:space="preserve">2101-14</t>
  </si>
  <si>
    <t xml:space="preserve">2101-21</t>
  </si>
  <si>
    <t xml:space="preserve">2101-22</t>
  </si>
  <si>
    <t xml:space="preserve">Magyar - Angol Kéttannyelvű Általános Iskola és Vendéglátó Szakiskola</t>
  </si>
  <si>
    <t xml:space="preserve">Iskolai oktatás Összesen</t>
  </si>
  <si>
    <t xml:space="preserve">Kópévár Óvoda</t>
  </si>
  <si>
    <t xml:space="preserve">Nefelejcs Óvoda</t>
  </si>
  <si>
    <t xml:space="preserve">4/b számú melléklet 3. oldal az előterjesztéshez</t>
  </si>
  <si>
    <t xml:space="preserve">2101-23</t>
  </si>
  <si>
    <t xml:space="preserve">2101-24</t>
  </si>
  <si>
    <t xml:space="preserve">2101-25</t>
  </si>
  <si>
    <t xml:space="preserve">2101-26</t>
  </si>
  <si>
    <t xml:space="preserve">Brunszvik Teréz Óvoda</t>
  </si>
  <si>
    <t xml:space="preserve">Bóbita Óvoda</t>
  </si>
  <si>
    <t xml:space="preserve">Magonc Óvoda</t>
  </si>
  <si>
    <t xml:space="preserve">Dob Óvoda</t>
  </si>
  <si>
    <t xml:space="preserve">4/b számú melléklet 4. oldal az előterjesztéshez</t>
  </si>
  <si>
    <t xml:space="preserve">2101-27</t>
  </si>
  <si>
    <t xml:space="preserve">2101-31</t>
  </si>
  <si>
    <t xml:space="preserve">2101-32</t>
  </si>
  <si>
    <t xml:space="preserve">Csicsergő Óvoda</t>
  </si>
  <si>
    <t xml:space="preserve">Óvodai nevelés Összesen</t>
  </si>
  <si>
    <t xml:space="preserve">"Molnár Antal Zeneiskola" Alapfokú Művészetoktatási Intézmény</t>
  </si>
  <si>
    <t xml:space="preserve">"EPSZK" Erzsébetvárosi Pedagógiai - Szakmai Szolgáltató Intézmény</t>
  </si>
  <si>
    <t xml:space="preserve">4/b számú melléklet 5. oldal az előterjesztéshez</t>
  </si>
  <si>
    <t xml:space="preserve">2101-33</t>
  </si>
  <si>
    <t xml:space="preserve">2101-41</t>
  </si>
  <si>
    <t xml:space="preserve">2101-42</t>
  </si>
  <si>
    <t xml:space="preserve">Erzsébetvárosi Nevelési Tanácsadó és Egységes Pedagógiai Szakszolgálat</t>
  </si>
  <si>
    <t xml:space="preserve">Nevelés-oktatás Összesen</t>
  </si>
  <si>
    <t xml:space="preserve">Róth Miksa Emlékház és Gyűjtemény</t>
  </si>
  <si>
    <t xml:space="preserve">Erzsébetvárosi Közösségi Ház</t>
  </si>
  <si>
    <t xml:space="preserve">Teljesítés 2011. 05. 31-ig</t>
  </si>
  <si>
    <t xml:space="preserve">4/b számú melléklet 6. oldal az előterjesztéshez</t>
  </si>
  <si>
    <t xml:space="preserve">2101</t>
  </si>
  <si>
    <t xml:space="preserve">Közművelődés Összesen</t>
  </si>
  <si>
    <t xml:space="preserve">Baross Gábor Általános Iskola Mind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0"/>
    <numFmt numFmtId="169" formatCode="0.0"/>
    <numFmt numFmtId="170" formatCode="#,##0.00"/>
    <numFmt numFmtId="171" formatCode="#,##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1" topLeftCell="N12" activePane="bottomRight" state="frozen"/>
      <selection pane="topLeft" activeCell="A1" activeCellId="0" sqref="A1"/>
      <selection pane="topRight" activeCell="N1" activeCellId="0" sqref="N1"/>
      <selection pane="bottomLeft" activeCell="A12" activeCellId="0" sqref="A12"/>
      <selection pane="bottomRight" activeCell="A4" activeCellId="0" sqref="A4:R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4.42"/>
    <col collapsed="false" customWidth="true" hidden="false" outlineLevel="0" max="9" min="3" style="1" width="13.99"/>
    <col collapsed="false" customWidth="true" hidden="false" outlineLevel="0" max="10" min="10" style="1" width="15.41"/>
    <col collapsed="false" customWidth="true" hidden="false" outlineLevel="0" max="18" min="11" style="1" width="13.99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</row>
    <row r="2" customFormat="false" ht="42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4"/>
      <c r="M2" s="4"/>
      <c r="N2" s="4"/>
      <c r="O2" s="4"/>
      <c r="P2" s="4"/>
      <c r="Q2" s="4"/>
      <c r="R2" s="4"/>
    </row>
    <row r="3" customFormat="false" ht="18.75" hidden="false" customHeight="true" outlineLevel="0" collapsed="false">
      <c r="A3" s="2"/>
      <c r="B3" s="2"/>
      <c r="C3" s="7" t="s">
        <v>2</v>
      </c>
      <c r="D3" s="7"/>
      <c r="E3" s="7"/>
      <c r="F3" s="7"/>
      <c r="G3" s="7"/>
      <c r="H3" s="7"/>
      <c r="I3" s="7"/>
      <c r="J3" s="7"/>
      <c r="K3" s="7"/>
      <c r="L3" s="2"/>
      <c r="M3" s="2"/>
      <c r="N3" s="2"/>
      <c r="O3" s="2"/>
      <c r="P3" s="2"/>
      <c r="Q3" s="2"/>
      <c r="R3" s="2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/>
    <row r="6" customFormat="false" ht="16.5" hidden="false" customHeight="true" outlineLevel="0" collapsed="false">
      <c r="A6" s="9" t="s">
        <v>3</v>
      </c>
      <c r="B6" s="10" t="s">
        <v>4</v>
      </c>
      <c r="C6" s="11" t="n">
        <v>2101</v>
      </c>
      <c r="D6" s="11"/>
      <c r="E6" s="11"/>
      <c r="F6" s="11"/>
      <c r="G6" s="12" t="s">
        <v>5</v>
      </c>
      <c r="H6" s="12"/>
      <c r="I6" s="12"/>
      <c r="J6" s="12"/>
      <c r="K6" s="12" t="s">
        <v>6</v>
      </c>
      <c r="L6" s="12"/>
      <c r="M6" s="12"/>
      <c r="N6" s="12"/>
      <c r="O6" s="12" t="s">
        <v>7</v>
      </c>
      <c r="P6" s="12"/>
      <c r="Q6" s="12"/>
      <c r="R6" s="12"/>
    </row>
    <row r="7" customFormat="false" ht="15" hidden="false" customHeight="true" outlineLevel="0" collapsed="false">
      <c r="A7" s="9"/>
      <c r="B7" s="10"/>
      <c r="C7" s="9" t="s">
        <v>8</v>
      </c>
      <c r="D7" s="9"/>
      <c r="E7" s="9"/>
      <c r="F7" s="9"/>
      <c r="G7" s="9" t="s">
        <v>9</v>
      </c>
      <c r="H7" s="9"/>
      <c r="I7" s="9"/>
      <c r="J7" s="9"/>
      <c r="K7" s="9" t="s">
        <v>10</v>
      </c>
      <c r="L7" s="9"/>
      <c r="M7" s="9"/>
      <c r="N7" s="9"/>
      <c r="O7" s="9" t="s">
        <v>11</v>
      </c>
      <c r="P7" s="9"/>
      <c r="Q7" s="9"/>
      <c r="R7" s="9"/>
    </row>
    <row r="8" customFormat="false" ht="51.75" hidden="false" customHeight="true" outlineLevel="0" collapsed="false">
      <c r="A8" s="9"/>
      <c r="B8" s="10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A9" s="9"/>
      <c r="B9" s="10"/>
      <c r="C9" s="13" t="s">
        <v>12</v>
      </c>
      <c r="D9" s="13" t="s">
        <v>13</v>
      </c>
      <c r="E9" s="13" t="s">
        <v>14</v>
      </c>
      <c r="F9" s="14" t="s">
        <v>15</v>
      </c>
      <c r="G9" s="13" t="s">
        <v>12</v>
      </c>
      <c r="H9" s="13" t="s">
        <v>13</v>
      </c>
      <c r="I9" s="13" t="s">
        <v>14</v>
      </c>
      <c r="J9" s="14" t="s">
        <v>15</v>
      </c>
      <c r="K9" s="13" t="s">
        <v>12</v>
      </c>
      <c r="L9" s="13" t="s">
        <v>13</v>
      </c>
      <c r="M9" s="15" t="s">
        <v>14</v>
      </c>
      <c r="N9" s="14" t="s">
        <v>15</v>
      </c>
      <c r="O9" s="13" t="s">
        <v>12</v>
      </c>
      <c r="P9" s="13" t="s">
        <v>13</v>
      </c>
      <c r="Q9" s="13" t="s">
        <v>14</v>
      </c>
      <c r="R9" s="14" t="s">
        <v>15</v>
      </c>
    </row>
    <row r="10" customFormat="false" ht="44.25" hidden="false" customHeight="true" outlineLevel="0" collapsed="false">
      <c r="A10" s="9"/>
      <c r="B10" s="10"/>
      <c r="C10" s="13"/>
      <c r="D10" s="13"/>
      <c r="E10" s="13"/>
      <c r="F10" s="14"/>
      <c r="G10" s="13"/>
      <c r="H10" s="13"/>
      <c r="I10" s="13"/>
      <c r="J10" s="14"/>
      <c r="K10" s="13"/>
      <c r="L10" s="13"/>
      <c r="M10" s="15"/>
      <c r="N10" s="14"/>
      <c r="O10" s="13"/>
      <c r="P10" s="13"/>
      <c r="Q10" s="13"/>
      <c r="R10" s="14"/>
    </row>
    <row r="11" customFormat="false" ht="16.5" hidden="false" customHeight="false" outlineLevel="0" collapsed="false">
      <c r="A11" s="11" t="s">
        <v>16</v>
      </c>
      <c r="B11" s="11"/>
      <c r="C11" s="16" t="n">
        <f aca="false">1</f>
        <v>1</v>
      </c>
      <c r="D11" s="17" t="n">
        <f aca="false">+C11+1</f>
        <v>2</v>
      </c>
      <c r="E11" s="17" t="n">
        <f aca="false">+D11+1</f>
        <v>3</v>
      </c>
      <c r="F11" s="18" t="n">
        <f aca="false">+E11+1</f>
        <v>4</v>
      </c>
      <c r="G11" s="19" t="n">
        <f aca="false">+F11+1</f>
        <v>5</v>
      </c>
      <c r="H11" s="17" t="n">
        <f aca="false">+G11+1</f>
        <v>6</v>
      </c>
      <c r="I11" s="17" t="n">
        <f aca="false">+H11+1</f>
        <v>7</v>
      </c>
      <c r="J11" s="18" t="n">
        <f aca="false">+I11+1</f>
        <v>8</v>
      </c>
      <c r="K11" s="19" t="n">
        <f aca="false">+J11+1</f>
        <v>9</v>
      </c>
      <c r="L11" s="17" t="n">
        <f aca="false">+K11+1</f>
        <v>10</v>
      </c>
      <c r="M11" s="17" t="n">
        <f aca="false">+L11+1</f>
        <v>11</v>
      </c>
      <c r="N11" s="18" t="n">
        <f aca="false">+M11+1</f>
        <v>12</v>
      </c>
      <c r="O11" s="19" t="n">
        <f aca="false">+N11+1</f>
        <v>13</v>
      </c>
      <c r="P11" s="17" t="n">
        <f aca="false">+O11+1</f>
        <v>14</v>
      </c>
      <c r="Q11" s="17" t="n">
        <f aca="false">+P11+1</f>
        <v>15</v>
      </c>
      <c r="R11" s="17" t="n">
        <f aca="false">+Q11+1</f>
        <v>16</v>
      </c>
    </row>
    <row r="12" customFormat="false" ht="15.75" hidden="false" customHeight="false" outlineLevel="0" collapsed="false">
      <c r="A12" s="20" t="n">
        <v>1</v>
      </c>
      <c r="B12" s="21" t="s">
        <v>17</v>
      </c>
      <c r="C12" s="22" t="n">
        <v>150573</v>
      </c>
      <c r="D12" s="22" t="n">
        <v>153009</v>
      </c>
      <c r="E12" s="23" t="n">
        <v>77271</v>
      </c>
      <c r="F12" s="24" t="n">
        <f aca="false">+E12/D12</f>
        <v>0.505009509244554</v>
      </c>
      <c r="G12" s="22" t="n">
        <v>153544</v>
      </c>
      <c r="H12" s="22" t="n">
        <v>159264</v>
      </c>
      <c r="I12" s="25" t="n">
        <v>70344</v>
      </c>
      <c r="J12" s="24" t="n">
        <f aca="false">I12/H12</f>
        <v>0.441681735985533</v>
      </c>
      <c r="K12" s="22" t="n">
        <v>153867</v>
      </c>
      <c r="L12" s="22" t="n">
        <v>155316</v>
      </c>
      <c r="M12" s="25" t="n">
        <v>70735</v>
      </c>
      <c r="N12" s="24" t="n">
        <f aca="false">M12/L12</f>
        <v>0.455426356589147</v>
      </c>
      <c r="O12" s="22" t="n">
        <v>105537</v>
      </c>
      <c r="P12" s="22" t="n">
        <v>106929</v>
      </c>
      <c r="Q12" s="25" t="n">
        <v>47866</v>
      </c>
      <c r="R12" s="24" t="n">
        <f aca="false">Q12/P12</f>
        <v>0.447642828418857</v>
      </c>
    </row>
    <row r="13" customFormat="false" ht="15.75" hidden="false" customHeight="false" outlineLevel="0" collapsed="false">
      <c r="A13" s="26" t="n">
        <v>2</v>
      </c>
      <c r="B13" s="27" t="s">
        <v>18</v>
      </c>
      <c r="C13" s="28" t="n">
        <v>40631</v>
      </c>
      <c r="D13" s="28" t="n">
        <v>41213</v>
      </c>
      <c r="E13" s="28" t="n">
        <v>20782</v>
      </c>
      <c r="F13" s="24" t="n">
        <f aca="false">+E13/D13</f>
        <v>0.50425836507898</v>
      </c>
      <c r="G13" s="28" t="n">
        <v>39421</v>
      </c>
      <c r="H13" s="28" t="n">
        <v>40745</v>
      </c>
      <c r="I13" s="29" t="n">
        <v>19064</v>
      </c>
      <c r="J13" s="24" t="n">
        <f aca="false">I13/H13</f>
        <v>0.467885630138667</v>
      </c>
      <c r="K13" s="28" t="n">
        <v>41202</v>
      </c>
      <c r="L13" s="28" t="n">
        <v>41487</v>
      </c>
      <c r="M13" s="29" t="n">
        <v>19061</v>
      </c>
      <c r="N13" s="24" t="n">
        <f aca="false">M13/L13</f>
        <v>0.459445127389303</v>
      </c>
      <c r="O13" s="28" t="n">
        <v>27726</v>
      </c>
      <c r="P13" s="28" t="n">
        <v>28045</v>
      </c>
      <c r="Q13" s="29" t="n">
        <v>12835</v>
      </c>
      <c r="R13" s="24" t="n">
        <f aca="false">Q13/P13</f>
        <v>0.457657336423605</v>
      </c>
    </row>
    <row r="14" customFormat="false" ht="15.75" hidden="false" customHeight="false" outlineLevel="0" collapsed="false">
      <c r="A14" s="26" t="n">
        <v>3</v>
      </c>
      <c r="B14" s="30" t="s">
        <v>19</v>
      </c>
      <c r="C14" s="28" t="n">
        <v>56509</v>
      </c>
      <c r="D14" s="28" t="n">
        <v>66959</v>
      </c>
      <c r="E14" s="28" t="n">
        <v>40095</v>
      </c>
      <c r="F14" s="24" t="n">
        <f aca="false">+E14/D14</f>
        <v>0.598799265222002</v>
      </c>
      <c r="G14" s="28" t="n">
        <v>51654</v>
      </c>
      <c r="H14" s="28" t="n">
        <v>52423</v>
      </c>
      <c r="I14" s="29" t="n">
        <v>17069</v>
      </c>
      <c r="J14" s="24" t="n">
        <f aca="false">I14/H14</f>
        <v>0.325601358182477</v>
      </c>
      <c r="K14" s="28" t="n">
        <v>35488</v>
      </c>
      <c r="L14" s="28" t="n">
        <v>38330</v>
      </c>
      <c r="M14" s="29" t="n">
        <v>17184</v>
      </c>
      <c r="N14" s="24" t="n">
        <f aca="false">M14/L14</f>
        <v>0.448317244977824</v>
      </c>
      <c r="O14" s="28" t="n">
        <v>44939</v>
      </c>
      <c r="P14" s="28" t="n">
        <v>46866</v>
      </c>
      <c r="Q14" s="29" t="n">
        <v>23087</v>
      </c>
      <c r="R14" s="24" t="n">
        <f aca="false">Q14/P14</f>
        <v>0.492617249178509</v>
      </c>
    </row>
    <row r="15" customFormat="false" ht="15.75" hidden="false" customHeight="false" outlineLevel="0" collapsed="false">
      <c r="A15" s="31" t="n">
        <v>4</v>
      </c>
      <c r="B15" s="32" t="s">
        <v>20</v>
      </c>
      <c r="C15" s="28" t="n">
        <v>3608</v>
      </c>
      <c r="D15" s="28" t="n">
        <v>3608</v>
      </c>
      <c r="E15" s="28" t="n">
        <v>1076</v>
      </c>
      <c r="F15" s="24" t="n">
        <f aca="false">+E15/D15</f>
        <v>0.298226164079823</v>
      </c>
      <c r="G15" s="28" t="n">
        <v>4259</v>
      </c>
      <c r="H15" s="28" t="n">
        <v>2454</v>
      </c>
      <c r="I15" s="29" t="n">
        <v>1224</v>
      </c>
      <c r="J15" s="24" t="n">
        <f aca="false">I15/H15</f>
        <v>0.498777506112469</v>
      </c>
      <c r="K15" s="28" t="n">
        <v>1835</v>
      </c>
      <c r="L15" s="28" t="n">
        <v>1204</v>
      </c>
      <c r="M15" s="29" t="n">
        <v>865</v>
      </c>
      <c r="N15" s="24" t="n">
        <f aca="false">M15/L15</f>
        <v>0.71843853820598</v>
      </c>
      <c r="O15" s="28" t="n">
        <v>2700</v>
      </c>
      <c r="P15" s="28" t="n">
        <v>2018</v>
      </c>
      <c r="Q15" s="29" t="n">
        <v>1058</v>
      </c>
      <c r="R15" s="24" t="n">
        <f aca="false">Q15/P15</f>
        <v>0.524281466798811</v>
      </c>
    </row>
    <row r="16" customFormat="false" ht="15.75" hidden="false" customHeight="false" outlineLevel="0" collapsed="false">
      <c r="A16" s="26" t="n">
        <v>5</v>
      </c>
      <c r="B16" s="33" t="s">
        <v>21</v>
      </c>
      <c r="C16" s="28" t="n">
        <f aca="false">SUM(C14:C15)</f>
        <v>60117</v>
      </c>
      <c r="D16" s="28" t="n">
        <f aca="false">SUM(D14:D15)</f>
        <v>70567</v>
      </c>
      <c r="E16" s="28" t="n">
        <f aca="false">SUM(E14:E15)</f>
        <v>41171</v>
      </c>
      <c r="F16" s="24" t="n">
        <f aca="false">+E16/D16</f>
        <v>0.583431348930803</v>
      </c>
      <c r="G16" s="28" t="n">
        <f aca="false">SUM(G14:G15)</f>
        <v>55913</v>
      </c>
      <c r="H16" s="28" t="n">
        <f aca="false">SUM(H14:H15)</f>
        <v>54877</v>
      </c>
      <c r="I16" s="29" t="n">
        <f aca="false">SUM(I14:I15)</f>
        <v>18293</v>
      </c>
      <c r="J16" s="24" t="n">
        <f aca="false">I16/H16</f>
        <v>0.333345481713651</v>
      </c>
      <c r="K16" s="28" t="n">
        <f aca="false">SUM(K14:K15)</f>
        <v>37323</v>
      </c>
      <c r="L16" s="28" t="n">
        <f aca="false">SUM(L14:L15)</f>
        <v>39534</v>
      </c>
      <c r="M16" s="28" t="n">
        <f aca="false">SUM(M14:M15)</f>
        <v>18049</v>
      </c>
      <c r="N16" s="24" t="n">
        <f aca="false">M16/L16</f>
        <v>0.456543734507007</v>
      </c>
      <c r="O16" s="28" t="n">
        <f aca="false">SUM(O14:O15)</f>
        <v>47639</v>
      </c>
      <c r="P16" s="28" t="n">
        <f aca="false">SUM(P14:P15)</f>
        <v>48884</v>
      </c>
      <c r="Q16" s="28" t="n">
        <f aca="false">SUM(Q14:Q15)</f>
        <v>24145</v>
      </c>
      <c r="R16" s="24" t="n">
        <f aca="false">Q16/P16</f>
        <v>0.493924392439244</v>
      </c>
    </row>
    <row r="17" customFormat="false" ht="16.5" hidden="false" customHeight="false" outlineLevel="0" collapsed="false">
      <c r="A17" s="34" t="n">
        <v>6</v>
      </c>
      <c r="B17" s="35" t="s">
        <v>22</v>
      </c>
      <c r="C17" s="36" t="n">
        <v>18686</v>
      </c>
      <c r="D17" s="36" t="n">
        <v>19139</v>
      </c>
      <c r="E17" s="36" t="n">
        <v>10440</v>
      </c>
      <c r="F17" s="37" t="n">
        <f aca="false">+E17/D17</f>
        <v>0.545483045091175</v>
      </c>
      <c r="G17" s="36" t="n">
        <v>27689</v>
      </c>
      <c r="H17" s="36" t="n">
        <v>28033</v>
      </c>
      <c r="I17" s="38" t="n">
        <v>8943</v>
      </c>
      <c r="J17" s="37" t="n">
        <f aca="false">I17/H17</f>
        <v>0.319016872971141</v>
      </c>
      <c r="K17" s="36" t="n">
        <v>13005</v>
      </c>
      <c r="L17" s="36" t="n">
        <v>15606</v>
      </c>
      <c r="M17" s="38" t="n">
        <v>10260</v>
      </c>
      <c r="N17" s="37" t="n">
        <f aca="false">M17/L17</f>
        <v>0.657439446366782</v>
      </c>
      <c r="O17" s="36" t="n">
        <v>23672</v>
      </c>
      <c r="P17" s="36" t="n">
        <v>24406</v>
      </c>
      <c r="Q17" s="38" t="n">
        <v>14630</v>
      </c>
      <c r="R17" s="37" t="n">
        <f aca="false">Q17/P17</f>
        <v>0.599442759977055</v>
      </c>
    </row>
    <row r="18" customFormat="false" ht="16.5" hidden="false" customHeight="false" outlineLevel="0" collapsed="false">
      <c r="A18" s="11" t="n">
        <v>7</v>
      </c>
      <c r="B18" s="39" t="s">
        <v>23</v>
      </c>
      <c r="C18" s="40" t="n">
        <f aca="false">SUM(C12:C13,C16)</f>
        <v>251321</v>
      </c>
      <c r="D18" s="41" t="n">
        <f aca="false">SUM(D12:D13,D16)</f>
        <v>264789</v>
      </c>
      <c r="E18" s="42" t="n">
        <f aca="false">SUM(E12:E13:E14:E15)</f>
        <v>139224</v>
      </c>
      <c r="F18" s="43" t="n">
        <f aca="false">+E18/D18</f>
        <v>0.525792234571678</v>
      </c>
      <c r="G18" s="40" t="n">
        <f aca="false">SUM(G12:G13,G16)</f>
        <v>248878</v>
      </c>
      <c r="H18" s="41" t="n">
        <f aca="false">SUM(H12:H13,H16)</f>
        <v>254886</v>
      </c>
      <c r="I18" s="41" t="n">
        <f aca="false">SUM(I12:I13,I16)</f>
        <v>107701</v>
      </c>
      <c r="J18" s="44" t="n">
        <f aca="false">I18/H18</f>
        <v>0.422545765557936</v>
      </c>
      <c r="K18" s="40" t="n">
        <f aca="false">SUM(K12:K13,K16)</f>
        <v>232392</v>
      </c>
      <c r="L18" s="41" t="n">
        <f aca="false">SUM(L12:L13,L16)</f>
        <v>236337</v>
      </c>
      <c r="M18" s="41" t="n">
        <f aca="false">SUM(M12:M13,M16)</f>
        <v>107845</v>
      </c>
      <c r="N18" s="45" t="n">
        <f aca="false">M18/L18</f>
        <v>0.456318731303181</v>
      </c>
      <c r="O18" s="40" t="n">
        <f aca="false">SUM(O12:O13,O16)</f>
        <v>180902</v>
      </c>
      <c r="P18" s="41" t="n">
        <f aca="false">SUM(P12:P13,P16)</f>
        <v>183858</v>
      </c>
      <c r="Q18" s="41" t="n">
        <f aca="false">SUM(Q12:Q13,Q16)</f>
        <v>84846</v>
      </c>
      <c r="R18" s="43" t="n">
        <f aca="false">Q18/P18</f>
        <v>0.461475704075972</v>
      </c>
    </row>
    <row r="19" customFormat="false" ht="15.75" hidden="false" customHeight="false" outlineLevel="0" collapsed="false">
      <c r="A19" s="46" t="n">
        <v>8</v>
      </c>
      <c r="B19" s="47" t="s">
        <v>24</v>
      </c>
      <c r="C19" s="48"/>
      <c r="D19" s="22"/>
      <c r="E19" s="22"/>
      <c r="F19" s="24"/>
      <c r="G19" s="48"/>
      <c r="H19" s="22"/>
      <c r="I19" s="49" t="s">
        <v>25</v>
      </c>
      <c r="J19" s="24"/>
      <c r="K19" s="48"/>
      <c r="L19" s="22"/>
      <c r="M19" s="49"/>
      <c r="N19" s="24"/>
      <c r="O19" s="48"/>
      <c r="P19" s="22"/>
      <c r="Q19" s="49"/>
      <c r="R19" s="24"/>
    </row>
    <row r="20" customFormat="false" ht="15.75" hidden="false" customHeight="false" outlineLevel="0" collapsed="false">
      <c r="A20" s="26" t="n">
        <v>9</v>
      </c>
      <c r="B20" s="27" t="s">
        <v>26</v>
      </c>
      <c r="C20" s="50"/>
      <c r="D20" s="28"/>
      <c r="E20" s="28"/>
      <c r="F20" s="51"/>
      <c r="G20" s="50"/>
      <c r="H20" s="28"/>
      <c r="I20" s="29"/>
      <c r="J20" s="51"/>
      <c r="K20" s="50"/>
      <c r="L20" s="28"/>
      <c r="M20" s="29"/>
      <c r="N20" s="51"/>
      <c r="O20" s="50"/>
      <c r="P20" s="28"/>
      <c r="Q20" s="29"/>
      <c r="R20" s="51"/>
    </row>
    <row r="21" customFormat="false" ht="15.75" hidden="false" customHeight="false" outlineLevel="0" collapsed="false">
      <c r="A21" s="46" t="n">
        <v>10</v>
      </c>
      <c r="B21" s="47" t="s">
        <v>27</v>
      </c>
      <c r="C21" s="50"/>
      <c r="D21" s="28" t="n">
        <v>3806</v>
      </c>
      <c r="E21" s="28" t="n">
        <v>3806</v>
      </c>
      <c r="F21" s="24" t="n">
        <f aca="false">+E21/D21</f>
        <v>1</v>
      </c>
      <c r="G21" s="50"/>
      <c r="H21" s="28" t="n">
        <v>5761</v>
      </c>
      <c r="I21" s="29" t="n">
        <v>5761</v>
      </c>
      <c r="J21" s="24" t="n">
        <f aca="false">I21/H21</f>
        <v>1</v>
      </c>
      <c r="K21" s="50"/>
      <c r="L21" s="28" t="n">
        <v>7155</v>
      </c>
      <c r="M21" s="29" t="n">
        <v>7155</v>
      </c>
      <c r="N21" s="24" t="n">
        <f aca="false">M21/L21</f>
        <v>1</v>
      </c>
      <c r="O21" s="50"/>
      <c r="P21" s="28" t="n">
        <v>5794</v>
      </c>
      <c r="Q21" s="29" t="n">
        <v>5794</v>
      </c>
      <c r="R21" s="24" t="n">
        <f aca="false">Q21/P21</f>
        <v>1</v>
      </c>
    </row>
    <row r="22" customFormat="false" ht="15.75" hidden="false" customHeight="false" outlineLevel="0" collapsed="false">
      <c r="A22" s="26" t="n">
        <v>11</v>
      </c>
      <c r="B22" s="52" t="s">
        <v>28</v>
      </c>
      <c r="C22" s="50"/>
      <c r="D22" s="28"/>
      <c r="E22" s="28"/>
      <c r="F22" s="24"/>
      <c r="G22" s="50"/>
      <c r="H22" s="28"/>
      <c r="I22" s="29"/>
      <c r="J22" s="51"/>
      <c r="K22" s="50"/>
      <c r="L22" s="28"/>
      <c r="M22" s="29"/>
      <c r="N22" s="51"/>
      <c r="O22" s="50"/>
      <c r="P22" s="28"/>
      <c r="Q22" s="29"/>
      <c r="R22" s="51"/>
    </row>
    <row r="23" customFormat="false" ht="16.5" hidden="false" customHeight="false" outlineLevel="0" collapsed="false">
      <c r="A23" s="20" t="n">
        <v>12</v>
      </c>
      <c r="B23" s="53" t="s">
        <v>29</v>
      </c>
      <c r="C23" s="54"/>
      <c r="D23" s="55"/>
      <c r="E23" s="55"/>
      <c r="F23" s="37"/>
      <c r="G23" s="54"/>
      <c r="H23" s="55"/>
      <c r="I23" s="56"/>
      <c r="J23" s="57"/>
      <c r="K23" s="54"/>
      <c r="L23" s="55"/>
      <c r="M23" s="56"/>
      <c r="N23" s="57"/>
      <c r="O23" s="54"/>
      <c r="P23" s="55"/>
      <c r="Q23" s="56"/>
      <c r="R23" s="57"/>
    </row>
    <row r="24" customFormat="false" ht="16.5" hidden="false" customHeight="false" outlineLevel="0" collapsed="false">
      <c r="A24" s="11" t="n">
        <v>13</v>
      </c>
      <c r="B24" s="58" t="s">
        <v>30</v>
      </c>
      <c r="C24" s="40" t="n">
        <f aca="false">SUM(C19:C23)</f>
        <v>0</v>
      </c>
      <c r="D24" s="40" t="n">
        <f aca="false">SUM(D19:D23)</f>
        <v>3806</v>
      </c>
      <c r="E24" s="40" t="n">
        <f aca="false">SUM(E19:E23)</f>
        <v>3806</v>
      </c>
      <c r="F24" s="44" t="n">
        <f aca="false">+E24/D24</f>
        <v>1</v>
      </c>
      <c r="G24" s="40" t="n">
        <f aca="false">SUM(G19:G23)</f>
        <v>0</v>
      </c>
      <c r="H24" s="41" t="n">
        <f aca="false">SUM(H19:H23)</f>
        <v>5761</v>
      </c>
      <c r="I24" s="41" t="n">
        <f aca="false">SUM(I19:I23)</f>
        <v>5761</v>
      </c>
      <c r="J24" s="44" t="n">
        <f aca="false">I24/H24</f>
        <v>1</v>
      </c>
      <c r="K24" s="40" t="n">
        <f aca="false">SUM(K19:K23)</f>
        <v>0</v>
      </c>
      <c r="L24" s="41" t="n">
        <f aca="false">SUM(L19:L23)</f>
        <v>7155</v>
      </c>
      <c r="M24" s="41" t="n">
        <f aca="false">SUM(M19:M23)</f>
        <v>7155</v>
      </c>
      <c r="N24" s="44" t="n">
        <f aca="false">M24/L24</f>
        <v>1</v>
      </c>
      <c r="O24" s="40" t="n">
        <f aca="false">SUM(O19:O23)</f>
        <v>0</v>
      </c>
      <c r="P24" s="41" t="n">
        <f aca="false">SUM(P19:P23)</f>
        <v>5794</v>
      </c>
      <c r="Q24" s="41" t="n">
        <f aca="false">SUM(Q19:Q23)</f>
        <v>5794</v>
      </c>
      <c r="R24" s="24" t="n">
        <f aca="false">Q24/P24</f>
        <v>1</v>
      </c>
    </row>
    <row r="25" customFormat="false" ht="15.75" hidden="false" customHeight="false" outlineLevel="0" collapsed="false">
      <c r="A25" s="46" t="n">
        <v>14</v>
      </c>
      <c r="B25" s="47" t="s">
        <v>31</v>
      </c>
      <c r="C25" s="48"/>
      <c r="D25" s="22"/>
      <c r="E25" s="22"/>
      <c r="F25" s="24"/>
      <c r="G25" s="48"/>
      <c r="H25" s="22"/>
      <c r="I25" s="49"/>
      <c r="J25" s="24"/>
      <c r="K25" s="48"/>
      <c r="L25" s="22"/>
      <c r="M25" s="49"/>
      <c r="N25" s="24"/>
      <c r="O25" s="48"/>
      <c r="P25" s="22"/>
      <c r="Q25" s="49"/>
      <c r="R25" s="24"/>
    </row>
    <row r="26" customFormat="false" ht="15.75" hidden="false" customHeight="false" outlineLevel="0" collapsed="false">
      <c r="A26" s="26" t="n">
        <v>15</v>
      </c>
      <c r="B26" s="27" t="s">
        <v>32</v>
      </c>
      <c r="C26" s="50"/>
      <c r="D26" s="28"/>
      <c r="E26" s="28"/>
      <c r="F26" s="51"/>
      <c r="G26" s="50"/>
      <c r="H26" s="28"/>
      <c r="I26" s="29"/>
      <c r="J26" s="51"/>
      <c r="K26" s="50"/>
      <c r="L26" s="28"/>
      <c r="M26" s="29"/>
      <c r="N26" s="51"/>
      <c r="O26" s="50"/>
      <c r="P26" s="28"/>
      <c r="Q26" s="29"/>
      <c r="R26" s="51"/>
    </row>
    <row r="27" customFormat="false" ht="15.75" hidden="false" customHeight="false" outlineLevel="0" collapsed="false">
      <c r="A27" s="46" t="n">
        <v>16</v>
      </c>
      <c r="B27" s="47" t="s">
        <v>33</v>
      </c>
      <c r="C27" s="50"/>
      <c r="D27" s="28"/>
      <c r="E27" s="28"/>
      <c r="F27" s="51"/>
      <c r="G27" s="50"/>
      <c r="H27" s="28"/>
      <c r="I27" s="29"/>
      <c r="J27" s="51"/>
      <c r="K27" s="50"/>
      <c r="L27" s="28"/>
      <c r="M27" s="29"/>
      <c r="N27" s="51"/>
      <c r="O27" s="50"/>
      <c r="P27" s="28"/>
      <c r="Q27" s="29"/>
      <c r="R27" s="51"/>
    </row>
    <row r="28" customFormat="false" ht="15.75" hidden="false" customHeight="false" outlineLevel="0" collapsed="false">
      <c r="A28" s="26" t="n">
        <v>17</v>
      </c>
      <c r="B28" s="59" t="s">
        <v>34</v>
      </c>
      <c r="C28" s="50"/>
      <c r="D28" s="28" t="n">
        <v>12632</v>
      </c>
      <c r="E28" s="28" t="n">
        <v>521</v>
      </c>
      <c r="F28" s="24" t="n">
        <f aca="false">+E28/D28</f>
        <v>0.0412444585180494</v>
      </c>
      <c r="G28" s="50"/>
      <c r="H28" s="28"/>
      <c r="I28" s="29" t="n">
        <v>1185</v>
      </c>
      <c r="J28" s="51"/>
      <c r="K28" s="50"/>
      <c r="L28" s="28" t="n">
        <v>536</v>
      </c>
      <c r="M28" s="29" t="n">
        <v>1383</v>
      </c>
      <c r="N28" s="51" t="n">
        <f aca="false">M28/L28</f>
        <v>2.58022388059702</v>
      </c>
      <c r="O28" s="50"/>
      <c r="P28" s="28" t="n">
        <v>675</v>
      </c>
      <c r="Q28" s="29" t="n">
        <v>2127</v>
      </c>
      <c r="R28" s="24" t="n">
        <f aca="false">Q28/P28</f>
        <v>3.15111111111111</v>
      </c>
    </row>
    <row r="29" customFormat="false" ht="16.5" hidden="false" customHeight="false" outlineLevel="0" collapsed="false">
      <c r="A29" s="60" t="n">
        <v>18</v>
      </c>
      <c r="B29" s="61" t="s">
        <v>35</v>
      </c>
      <c r="C29" s="54"/>
      <c r="D29" s="55"/>
      <c r="E29" s="55"/>
      <c r="F29" s="57"/>
      <c r="G29" s="54"/>
      <c r="H29" s="55"/>
      <c r="I29" s="56"/>
      <c r="J29" s="57"/>
      <c r="K29" s="54"/>
      <c r="L29" s="55"/>
      <c r="M29" s="56"/>
      <c r="N29" s="57"/>
      <c r="O29" s="54"/>
      <c r="P29" s="55"/>
      <c r="Q29" s="56"/>
      <c r="R29" s="57"/>
    </row>
    <row r="30" customFormat="false" ht="15.75" hidden="false" customHeight="false" outlineLevel="0" collapsed="false">
      <c r="A30" s="46" t="n">
        <v>19</v>
      </c>
      <c r="B30" s="47" t="s">
        <v>36</v>
      </c>
      <c r="C30" s="48"/>
      <c r="D30" s="22"/>
      <c r="E30" s="22"/>
      <c r="F30" s="24"/>
      <c r="G30" s="48"/>
      <c r="H30" s="22"/>
      <c r="I30" s="49"/>
      <c r="J30" s="24"/>
      <c r="K30" s="48"/>
      <c r="L30" s="22"/>
      <c r="M30" s="49"/>
      <c r="N30" s="24"/>
      <c r="O30" s="48"/>
      <c r="P30" s="22"/>
      <c r="Q30" s="49"/>
      <c r="R30" s="24"/>
    </row>
    <row r="31" customFormat="false" ht="16.5" hidden="false" customHeight="false" outlineLevel="0" collapsed="false">
      <c r="A31" s="31" t="n">
        <v>20</v>
      </c>
      <c r="B31" s="33" t="s">
        <v>37</v>
      </c>
      <c r="C31" s="54"/>
      <c r="D31" s="55"/>
      <c r="E31" s="55"/>
      <c r="F31" s="57"/>
      <c r="G31" s="54"/>
      <c r="H31" s="55"/>
      <c r="I31" s="56"/>
      <c r="J31" s="57"/>
      <c r="K31" s="54"/>
      <c r="L31" s="55"/>
      <c r="M31" s="56"/>
      <c r="N31" s="57"/>
      <c r="O31" s="54"/>
      <c r="P31" s="55"/>
      <c r="Q31" s="56"/>
      <c r="R31" s="57"/>
    </row>
    <row r="32" customFormat="false" ht="16.5" hidden="false" customHeight="false" outlineLevel="0" collapsed="false">
      <c r="A32" s="11" t="n">
        <v>21</v>
      </c>
      <c r="B32" s="39" t="s">
        <v>38</v>
      </c>
      <c r="C32" s="41" t="n">
        <f aca="false">SUM(D30:D31)</f>
        <v>0</v>
      </c>
      <c r="D32" s="41" t="n">
        <f aca="false">SUM(E30:E31)</f>
        <v>0</v>
      </c>
      <c r="E32" s="41" t="n">
        <f aca="false">SUM(F30:F31)</f>
        <v>0</v>
      </c>
      <c r="F32" s="62"/>
      <c r="G32" s="40" t="n">
        <f aca="false">SUM(G30:G31)</f>
        <v>0</v>
      </c>
      <c r="H32" s="40" t="n">
        <f aca="false">SUM(H30:H31)</f>
        <v>0</v>
      </c>
      <c r="I32" s="40" t="n">
        <f aca="false">SUM(I30:I31)</f>
        <v>0</v>
      </c>
      <c r="J32" s="62"/>
      <c r="K32" s="40" t="n">
        <f aca="false">SUM(K30:K31)</f>
        <v>0</v>
      </c>
      <c r="L32" s="41" t="n">
        <f aca="false">SUM(L30:L31)</f>
        <v>0</v>
      </c>
      <c r="M32" s="41" t="n">
        <f aca="false">SUM(M30:M31)</f>
        <v>0</v>
      </c>
      <c r="N32" s="62"/>
      <c r="O32" s="40" t="n">
        <f aca="false">SUM(O30:O31)</f>
        <v>0</v>
      </c>
      <c r="P32" s="41" t="n">
        <f aca="false">SUM(P30:P31)</f>
        <v>0</v>
      </c>
      <c r="Q32" s="41" t="n">
        <f aca="false">SUM(Q30:Q31)</f>
        <v>0</v>
      </c>
      <c r="R32" s="62"/>
    </row>
    <row r="33" customFormat="false" ht="15.75" hidden="false" customHeight="false" outlineLevel="0" collapsed="false">
      <c r="A33" s="63" t="n">
        <v>22</v>
      </c>
      <c r="B33" s="33" t="s">
        <v>39</v>
      </c>
      <c r="C33" s="48"/>
      <c r="D33" s="22"/>
      <c r="E33" s="22"/>
      <c r="F33" s="64"/>
      <c r="G33" s="48"/>
      <c r="H33" s="22"/>
      <c r="I33" s="49"/>
      <c r="J33" s="24"/>
      <c r="K33" s="48"/>
      <c r="L33" s="22"/>
      <c r="M33" s="49"/>
      <c r="N33" s="24"/>
      <c r="O33" s="48"/>
      <c r="P33" s="22"/>
      <c r="Q33" s="49"/>
      <c r="R33" s="24"/>
    </row>
    <row r="34" customFormat="false" ht="15.75" hidden="false" customHeight="false" outlineLevel="0" collapsed="false">
      <c r="A34" s="46" t="n">
        <v>23</v>
      </c>
      <c r="B34" s="27" t="s">
        <v>40</v>
      </c>
      <c r="C34" s="50"/>
      <c r="D34" s="28"/>
      <c r="E34" s="28"/>
      <c r="F34" s="65"/>
      <c r="G34" s="50"/>
      <c r="H34" s="28"/>
      <c r="I34" s="29"/>
      <c r="J34" s="51"/>
      <c r="K34" s="50"/>
      <c r="L34" s="28"/>
      <c r="M34" s="29"/>
      <c r="N34" s="51"/>
      <c r="O34" s="50"/>
      <c r="P34" s="28"/>
      <c r="Q34" s="29"/>
      <c r="R34" s="51"/>
    </row>
    <row r="35" customFormat="false" ht="16.5" hidden="false" customHeight="false" outlineLevel="0" collapsed="false">
      <c r="A35" s="26" t="n">
        <v>24</v>
      </c>
      <c r="B35" s="27" t="s">
        <v>41</v>
      </c>
      <c r="C35" s="54"/>
      <c r="D35" s="55"/>
      <c r="E35" s="55"/>
      <c r="F35" s="66"/>
      <c r="G35" s="54"/>
      <c r="H35" s="55"/>
      <c r="I35" s="56"/>
      <c r="J35" s="57"/>
      <c r="K35" s="54"/>
      <c r="L35" s="55"/>
      <c r="M35" s="56"/>
      <c r="N35" s="57"/>
      <c r="O35" s="54"/>
      <c r="P35" s="55"/>
      <c r="Q35" s="56"/>
      <c r="R35" s="57"/>
    </row>
    <row r="36" customFormat="false" ht="16.5" hidden="false" customHeight="false" outlineLevel="0" collapsed="false">
      <c r="A36" s="11" t="n">
        <v>25</v>
      </c>
      <c r="B36" s="39" t="s">
        <v>42</v>
      </c>
      <c r="C36" s="41" t="n">
        <f aca="false">SUM(C18,C24,C25:C29,B32,C33:C35)</f>
        <v>251321</v>
      </c>
      <c r="D36" s="41" t="n">
        <f aca="false">SUM(D18,D24,D25:D29,C32,D33:D35)</f>
        <v>281227</v>
      </c>
      <c r="E36" s="41" t="n">
        <f aca="false">SUM(E18,E24,E25:E29,D32,E33:E35)</f>
        <v>143551</v>
      </c>
      <c r="F36" s="62" t="n">
        <f aca="false">E36/D56</f>
        <v>0.536743591277557</v>
      </c>
      <c r="G36" s="40" t="n">
        <f aca="false">SUM(G18,G24,G25:G29,G32,G33:G35)</f>
        <v>248878</v>
      </c>
      <c r="H36" s="41" t="n">
        <f aca="false">SUM(H18,H24,H25:H29,H32,H33:H35)</f>
        <v>260647</v>
      </c>
      <c r="I36" s="41" t="n">
        <f aca="false">SUM(I18,I24,I25:I29,I32,I33:I35)</f>
        <v>114647</v>
      </c>
      <c r="J36" s="62" t="n">
        <f aca="false">I36/H36</f>
        <v>0.43985543666338</v>
      </c>
      <c r="K36" s="40" t="n">
        <f aca="false">SUM(K18,K24,K25:K29,K32,K33:K35)</f>
        <v>232392</v>
      </c>
      <c r="L36" s="41" t="n">
        <f aca="false">SUM(L18,L24,L25:L29,L32,L33:L35)</f>
        <v>244028</v>
      </c>
      <c r="M36" s="41" t="n">
        <f aca="false">SUM(M18,M24,M25:M29,M32,M33:M35)</f>
        <v>116383</v>
      </c>
      <c r="N36" s="62" t="n">
        <f aca="false">M36/L36</f>
        <v>0.476924779123707</v>
      </c>
      <c r="O36" s="40" t="n">
        <f aca="false">SUM(O18,O24,O25:O29,O32,O33:O35)</f>
        <v>180902</v>
      </c>
      <c r="P36" s="41" t="n">
        <f aca="false">SUM(P18,P24,P25:P29,P32,P33:P35)</f>
        <v>190327</v>
      </c>
      <c r="Q36" s="41" t="n">
        <f aca="false">SUM(Q18,Q24,Q25:Q29,Q32,Q33:Q35)</f>
        <v>92767</v>
      </c>
      <c r="R36" s="62" t="n">
        <f aca="false">Q36/P36</f>
        <v>0.487408512717586</v>
      </c>
    </row>
    <row r="37" customFormat="false" ht="15.75" hidden="false" customHeight="false" outlineLevel="0" collapsed="false">
      <c r="A37" s="63" t="n">
        <v>26</v>
      </c>
      <c r="B37" s="67" t="s">
        <v>43</v>
      </c>
      <c r="C37" s="48"/>
      <c r="D37" s="22"/>
      <c r="E37" s="22"/>
      <c r="F37" s="24"/>
      <c r="G37" s="48"/>
      <c r="H37" s="22"/>
      <c r="I37" s="49"/>
      <c r="J37" s="24"/>
      <c r="K37" s="48"/>
      <c r="L37" s="22"/>
      <c r="M37" s="49"/>
      <c r="N37" s="24"/>
      <c r="O37" s="48"/>
      <c r="P37" s="22"/>
      <c r="Q37" s="49"/>
      <c r="R37" s="24"/>
    </row>
    <row r="38" customFormat="false" ht="15.75" hidden="false" customHeight="false" outlineLevel="0" collapsed="false">
      <c r="A38" s="46" t="n">
        <v>27</v>
      </c>
      <c r="B38" s="47" t="s">
        <v>44</v>
      </c>
      <c r="C38" s="50"/>
      <c r="D38" s="28"/>
      <c r="E38" s="28"/>
      <c r="F38" s="51"/>
      <c r="G38" s="50"/>
      <c r="H38" s="28"/>
      <c r="I38" s="29"/>
      <c r="J38" s="51"/>
      <c r="K38" s="50"/>
      <c r="L38" s="28"/>
      <c r="M38" s="29"/>
      <c r="N38" s="51"/>
      <c r="O38" s="50"/>
      <c r="P38" s="28"/>
      <c r="Q38" s="29"/>
      <c r="R38" s="51"/>
    </row>
    <row r="39" customFormat="false" ht="16.5" hidden="false" customHeight="false" outlineLevel="0" collapsed="false">
      <c r="A39" s="31" t="n">
        <v>28</v>
      </c>
      <c r="B39" s="33" t="s">
        <v>45</v>
      </c>
      <c r="C39" s="54"/>
      <c r="D39" s="55"/>
      <c r="E39" s="55"/>
      <c r="F39" s="57"/>
      <c r="G39" s="54"/>
      <c r="H39" s="55"/>
      <c r="I39" s="56"/>
      <c r="J39" s="57"/>
      <c r="K39" s="54"/>
      <c r="L39" s="55"/>
      <c r="M39" s="56"/>
      <c r="N39" s="57"/>
      <c r="O39" s="54"/>
      <c r="P39" s="55"/>
      <c r="Q39" s="56"/>
      <c r="R39" s="57"/>
    </row>
    <row r="40" customFormat="false" ht="16.5" hidden="false" customHeight="false" outlineLevel="0" collapsed="false">
      <c r="A40" s="11" t="n">
        <v>29</v>
      </c>
      <c r="B40" s="39" t="s">
        <v>46</v>
      </c>
      <c r="C40" s="40" t="n">
        <f aca="false">SUM(C37:C39)</f>
        <v>0</v>
      </c>
      <c r="D40" s="41" t="n">
        <f aca="false">SUM(D37:D39)</f>
        <v>0</v>
      </c>
      <c r="E40" s="41"/>
      <c r="F40" s="62"/>
      <c r="G40" s="40" t="n">
        <f aca="false">SUM(G37:G39)</f>
        <v>0</v>
      </c>
      <c r="H40" s="41" t="n">
        <f aca="false">SUM(H37:H39)</f>
        <v>0</v>
      </c>
      <c r="I40" s="68"/>
      <c r="J40" s="62"/>
      <c r="K40" s="40" t="n">
        <f aca="false">SUM(K37:K39)</f>
        <v>0</v>
      </c>
      <c r="L40" s="41" t="n">
        <f aca="false">SUM(L37:L39)</f>
        <v>0</v>
      </c>
      <c r="M40" s="41" t="n">
        <f aca="false">SUM(M37:M39)</f>
        <v>0</v>
      </c>
      <c r="N40" s="62"/>
      <c r="O40" s="40" t="n">
        <f aca="false">SUM(O37:O39)</f>
        <v>0</v>
      </c>
      <c r="P40" s="41" t="n">
        <f aca="false">SUM(P37:P39)</f>
        <v>0</v>
      </c>
      <c r="Q40" s="68"/>
      <c r="R40" s="62"/>
    </row>
    <row r="41" customFormat="false" ht="16.5" hidden="false" customHeight="false" outlineLevel="0" collapsed="false">
      <c r="A41" s="69" t="s">
        <v>47</v>
      </c>
      <c r="B41" s="69"/>
      <c r="C41" s="70" t="n">
        <f aca="false">SUM(C36,C40)</f>
        <v>251321</v>
      </c>
      <c r="D41" s="70" t="n">
        <f aca="false">SUM(D36,D40)</f>
        <v>281227</v>
      </c>
      <c r="E41" s="70" t="n">
        <f aca="false">SUM(E36:E40)</f>
        <v>143551</v>
      </c>
      <c r="F41" s="71" t="n">
        <f aca="false">+E41/D41</f>
        <v>0.510445298637755</v>
      </c>
      <c r="G41" s="72" t="n">
        <f aca="false">SUM(G36,G40)</f>
        <v>248878</v>
      </c>
      <c r="H41" s="70" t="n">
        <f aca="false">SUM(H36,H40)</f>
        <v>260647</v>
      </c>
      <c r="I41" s="70" t="n">
        <f aca="false">SUM(I36,I40)</f>
        <v>114647</v>
      </c>
      <c r="J41" s="71" t="n">
        <f aca="false">I41/H41</f>
        <v>0.43985543666338</v>
      </c>
      <c r="K41" s="72" t="n">
        <f aca="false">SUM(K36,K40)</f>
        <v>232392</v>
      </c>
      <c r="L41" s="70" t="n">
        <f aca="false">SUM(L36,L40)</f>
        <v>244028</v>
      </c>
      <c r="M41" s="70" t="n">
        <f aca="false">SUM(M36,M40)</f>
        <v>116383</v>
      </c>
      <c r="N41" s="71" t="n">
        <f aca="false">M41/L41</f>
        <v>0.476924779123707</v>
      </c>
      <c r="O41" s="72" t="n">
        <f aca="false">SUM(O36,O40)</f>
        <v>180902</v>
      </c>
      <c r="P41" s="70" t="n">
        <f aca="false">SUM(P36,P40)</f>
        <v>190327</v>
      </c>
      <c r="Q41" s="70" t="n">
        <f aca="false">SUM(Q36,Q40)</f>
        <v>92767</v>
      </c>
      <c r="R41" s="71" t="n">
        <f aca="false">Q41/P41</f>
        <v>0.487408512717586</v>
      </c>
    </row>
    <row r="42" customFormat="false" ht="29.25" hidden="false" customHeight="true" outlineLevel="0" collapsed="false">
      <c r="A42" s="73" t="s">
        <v>48</v>
      </c>
      <c r="B42" s="73"/>
      <c r="C42" s="74"/>
      <c r="D42" s="75"/>
      <c r="E42" s="75"/>
      <c r="F42" s="76"/>
      <c r="G42" s="74"/>
      <c r="H42" s="75"/>
      <c r="I42" s="75"/>
      <c r="J42" s="76"/>
      <c r="K42" s="74"/>
      <c r="L42" s="75"/>
      <c r="M42" s="75"/>
      <c r="N42" s="76"/>
      <c r="O42" s="74"/>
      <c r="P42" s="75"/>
      <c r="Q42" s="75"/>
      <c r="R42" s="76"/>
    </row>
    <row r="43" customFormat="false" ht="15.75" hidden="false" customHeight="false" outlineLevel="0" collapsed="false">
      <c r="A43" s="46" t="n">
        <v>30</v>
      </c>
      <c r="B43" s="77" t="s">
        <v>49</v>
      </c>
      <c r="C43" s="48"/>
      <c r="D43" s="22"/>
      <c r="E43" s="22"/>
      <c r="F43" s="24"/>
      <c r="G43" s="48"/>
      <c r="H43" s="22"/>
      <c r="I43" s="49"/>
      <c r="J43" s="24"/>
      <c r="K43" s="48"/>
      <c r="L43" s="22"/>
      <c r="M43" s="49"/>
      <c r="N43" s="24"/>
      <c r="O43" s="48"/>
      <c r="P43" s="22"/>
      <c r="Q43" s="49"/>
      <c r="R43" s="24"/>
    </row>
    <row r="44" customFormat="false" ht="15.75" hidden="false" customHeight="false" outlineLevel="0" collapsed="false">
      <c r="A44" s="46" t="n">
        <v>31</v>
      </c>
      <c r="B44" s="78" t="s">
        <v>50</v>
      </c>
      <c r="C44" s="48" t="n">
        <v>6261</v>
      </c>
      <c r="D44" s="22" t="n">
        <v>6261</v>
      </c>
      <c r="E44" s="22" t="n">
        <v>5158</v>
      </c>
      <c r="F44" s="24" t="n">
        <f aca="false">+E44/D44</f>
        <v>0.823830059095991</v>
      </c>
      <c r="G44" s="48" t="n">
        <v>19685</v>
      </c>
      <c r="H44" s="22" t="n">
        <v>19400</v>
      </c>
      <c r="I44" s="49" t="n">
        <v>6123</v>
      </c>
      <c r="J44" s="24" t="n">
        <f aca="false">I44/H44</f>
        <v>0.315618556701031</v>
      </c>
      <c r="K44" s="48" t="n">
        <v>9694</v>
      </c>
      <c r="L44" s="22" t="n">
        <v>9926</v>
      </c>
      <c r="M44" s="49" t="n">
        <v>1989</v>
      </c>
      <c r="N44" s="24" t="n">
        <f aca="false">M44/L44</f>
        <v>0.200382832963933</v>
      </c>
      <c r="O44" s="48" t="n">
        <v>12258</v>
      </c>
      <c r="P44" s="22" t="n">
        <v>11796</v>
      </c>
      <c r="Q44" s="49" t="n">
        <v>7108</v>
      </c>
      <c r="R44" s="24" t="n">
        <f aca="false">Q44/P44</f>
        <v>0.602577144794846</v>
      </c>
    </row>
    <row r="45" customFormat="false" ht="15.75" hidden="false" customHeight="false" outlineLevel="0" collapsed="false">
      <c r="A45" s="46" t="n">
        <v>32</v>
      </c>
      <c r="B45" s="78" t="s">
        <v>51</v>
      </c>
      <c r="C45" s="48"/>
      <c r="D45" s="22"/>
      <c r="E45" s="22"/>
      <c r="F45" s="24"/>
      <c r="G45" s="48"/>
      <c r="H45" s="22"/>
      <c r="I45" s="49"/>
      <c r="J45" s="24"/>
      <c r="K45" s="48"/>
      <c r="L45" s="22"/>
      <c r="M45" s="49"/>
      <c r="N45" s="24"/>
      <c r="O45" s="48"/>
      <c r="P45" s="22"/>
      <c r="Q45" s="49"/>
      <c r="R45" s="24"/>
    </row>
    <row r="46" customFormat="false" ht="15.75" hidden="false" customHeight="false" outlineLevel="0" collapsed="false">
      <c r="A46" s="46" t="n">
        <v>33</v>
      </c>
      <c r="B46" s="47" t="s">
        <v>52</v>
      </c>
      <c r="C46" s="50"/>
      <c r="D46" s="28"/>
      <c r="E46" s="28"/>
      <c r="F46" s="24"/>
      <c r="G46" s="50"/>
      <c r="H46" s="28"/>
      <c r="I46" s="29"/>
      <c r="J46" s="24"/>
      <c r="K46" s="50"/>
      <c r="L46" s="28"/>
      <c r="M46" s="29"/>
      <c r="N46" s="24"/>
      <c r="O46" s="50"/>
      <c r="P46" s="28"/>
      <c r="Q46" s="29"/>
      <c r="R46" s="24"/>
    </row>
    <row r="47" customFormat="false" ht="31.5" hidden="false" customHeight="false" outlineLevel="0" collapsed="false">
      <c r="A47" s="46" t="n">
        <v>34</v>
      </c>
      <c r="B47" s="78" t="s">
        <v>53</v>
      </c>
      <c r="C47" s="50"/>
      <c r="D47" s="28"/>
      <c r="E47" s="28"/>
      <c r="F47" s="24"/>
      <c r="G47" s="50"/>
      <c r="H47" s="28"/>
      <c r="I47" s="29"/>
      <c r="J47" s="24"/>
      <c r="K47" s="50"/>
      <c r="L47" s="28"/>
      <c r="M47" s="29"/>
      <c r="N47" s="24"/>
      <c r="O47" s="50"/>
      <c r="P47" s="28"/>
      <c r="Q47" s="29"/>
      <c r="R47" s="24"/>
    </row>
    <row r="48" customFormat="false" ht="15.75" hidden="false" customHeight="false" outlineLevel="0" collapsed="false">
      <c r="A48" s="46" t="n">
        <v>35</v>
      </c>
      <c r="B48" s="27" t="s">
        <v>54</v>
      </c>
      <c r="C48" s="50" t="n">
        <v>245060</v>
      </c>
      <c r="D48" s="28" t="n">
        <v>267448</v>
      </c>
      <c r="E48" s="28" t="n">
        <v>136951</v>
      </c>
      <c r="F48" s="24" t="n">
        <f aca="false">+E48/D48</f>
        <v>0.512065896922019</v>
      </c>
      <c r="G48" s="50" t="n">
        <v>229193</v>
      </c>
      <c r="H48" s="28" t="n">
        <v>235405</v>
      </c>
      <c r="I48" s="29" t="n">
        <v>100627</v>
      </c>
      <c r="J48" s="24" t="n">
        <f aca="false">I48/H48</f>
        <v>0.427463307916145</v>
      </c>
      <c r="K48" s="50" t="n">
        <v>222698</v>
      </c>
      <c r="L48" s="28" t="n">
        <v>221719</v>
      </c>
      <c r="M48" s="29" t="n">
        <v>109182</v>
      </c>
      <c r="N48" s="24" t="n">
        <f aca="false">M48/L48</f>
        <v>0.492434117058078</v>
      </c>
      <c r="O48" s="50" t="n">
        <v>168644</v>
      </c>
      <c r="P48" s="28" t="n">
        <v>170331</v>
      </c>
      <c r="Q48" s="29" t="n">
        <v>78947</v>
      </c>
      <c r="R48" s="24" t="n">
        <f aca="false">Q48/P48</f>
        <v>0.463491672097269</v>
      </c>
    </row>
    <row r="49" customFormat="false" ht="15.75" hidden="false" customHeight="false" outlineLevel="0" collapsed="false">
      <c r="A49" s="46" t="n">
        <v>36</v>
      </c>
      <c r="B49" s="27" t="s">
        <v>55</v>
      </c>
      <c r="C49" s="50"/>
      <c r="D49" s="28"/>
      <c r="E49" s="28"/>
      <c r="F49" s="51"/>
      <c r="G49" s="50"/>
      <c r="H49" s="28"/>
      <c r="I49" s="29"/>
      <c r="J49" s="51"/>
      <c r="K49" s="50"/>
      <c r="L49" s="28"/>
      <c r="M49" s="29"/>
      <c r="N49" s="51"/>
      <c r="O49" s="50"/>
      <c r="P49" s="28"/>
      <c r="Q49" s="29"/>
      <c r="R49" s="51"/>
    </row>
    <row r="50" customFormat="false" ht="15.75" hidden="false" customHeight="false" outlineLevel="0" collapsed="false">
      <c r="A50" s="46" t="n">
        <v>37</v>
      </c>
      <c r="B50" s="27" t="s">
        <v>56</v>
      </c>
      <c r="C50" s="50"/>
      <c r="D50" s="28"/>
      <c r="E50" s="28"/>
      <c r="F50" s="51"/>
      <c r="G50" s="50"/>
      <c r="H50" s="28"/>
      <c r="I50" s="29"/>
      <c r="J50" s="51"/>
      <c r="K50" s="50"/>
      <c r="L50" s="28"/>
      <c r="M50" s="29"/>
      <c r="N50" s="51"/>
      <c r="O50" s="50"/>
      <c r="P50" s="28"/>
      <c r="Q50" s="29"/>
      <c r="R50" s="51"/>
    </row>
    <row r="51" customFormat="false" ht="15.75" hidden="false" customHeight="false" outlineLevel="0" collapsed="false">
      <c r="A51" s="46" t="n">
        <v>38</v>
      </c>
      <c r="B51" s="27" t="s">
        <v>57</v>
      </c>
      <c r="C51" s="50"/>
      <c r="D51" s="28"/>
      <c r="E51" s="28" t="n">
        <v>353</v>
      </c>
      <c r="F51" s="51"/>
      <c r="G51" s="50"/>
      <c r="H51" s="28"/>
      <c r="I51" s="29" t="n">
        <v>535</v>
      </c>
      <c r="J51" s="51"/>
      <c r="K51" s="50"/>
      <c r="L51" s="28"/>
      <c r="M51" s="29"/>
      <c r="N51" s="51"/>
      <c r="O51" s="50"/>
      <c r="P51" s="28"/>
      <c r="Q51" s="29" t="n">
        <v>957</v>
      </c>
      <c r="R51" s="51"/>
    </row>
    <row r="52" customFormat="false" ht="15.75" hidden="false" customHeight="false" outlineLevel="0" collapsed="false">
      <c r="A52" s="34" t="n">
        <v>39</v>
      </c>
      <c r="B52" s="35" t="s">
        <v>58</v>
      </c>
      <c r="C52" s="79"/>
      <c r="D52" s="80"/>
      <c r="E52" s="80"/>
      <c r="F52" s="81"/>
      <c r="G52" s="79"/>
      <c r="H52" s="80"/>
      <c r="I52" s="82"/>
      <c r="J52" s="81"/>
      <c r="K52" s="79"/>
      <c r="L52" s="80"/>
      <c r="M52" s="82"/>
      <c r="N52" s="81"/>
      <c r="O52" s="79"/>
      <c r="P52" s="80"/>
      <c r="Q52" s="82"/>
      <c r="R52" s="81"/>
    </row>
    <row r="53" customFormat="false" ht="15.75" hidden="false" customHeight="false" outlineLevel="0" collapsed="false">
      <c r="A53" s="46" t="n">
        <v>40</v>
      </c>
      <c r="B53" s="27" t="s">
        <v>59</v>
      </c>
      <c r="C53" s="50"/>
      <c r="D53" s="28"/>
      <c r="E53" s="28"/>
      <c r="F53" s="51"/>
      <c r="G53" s="50"/>
      <c r="H53" s="28"/>
      <c r="I53" s="29"/>
      <c r="J53" s="51"/>
      <c r="K53" s="50"/>
      <c r="L53" s="28"/>
      <c r="M53" s="29"/>
      <c r="N53" s="51"/>
      <c r="O53" s="50"/>
      <c r="P53" s="28"/>
      <c r="Q53" s="29"/>
      <c r="R53" s="51"/>
    </row>
    <row r="54" customFormat="false" ht="15.75" hidden="false" customHeight="false" outlineLevel="0" collapsed="false">
      <c r="A54" s="46" t="n">
        <v>41</v>
      </c>
      <c r="B54" s="83" t="s">
        <v>60</v>
      </c>
      <c r="C54" s="50"/>
      <c r="D54" s="28"/>
      <c r="E54" s="28"/>
      <c r="F54" s="51"/>
      <c r="G54" s="50"/>
      <c r="H54" s="28"/>
      <c r="I54" s="29"/>
      <c r="J54" s="51"/>
      <c r="K54" s="50"/>
      <c r="L54" s="28"/>
      <c r="M54" s="29"/>
      <c r="N54" s="51"/>
      <c r="O54" s="50"/>
      <c r="P54" s="28"/>
      <c r="Q54" s="29"/>
      <c r="R54" s="51"/>
    </row>
    <row r="55" customFormat="false" ht="16.5" hidden="false" customHeight="false" outlineLevel="0" collapsed="false">
      <c r="A55" s="20" t="n">
        <v>42</v>
      </c>
      <c r="B55" s="84" t="s">
        <v>61</v>
      </c>
      <c r="C55" s="54"/>
      <c r="D55" s="55"/>
      <c r="E55" s="55" t="n">
        <v>1138</v>
      </c>
      <c r="F55" s="57"/>
      <c r="G55" s="54"/>
      <c r="H55" s="55"/>
      <c r="I55" s="56" t="n">
        <v>7868</v>
      </c>
      <c r="J55" s="57"/>
      <c r="K55" s="54"/>
      <c r="L55" s="55"/>
      <c r="M55" s="56" t="n">
        <v>5710</v>
      </c>
      <c r="N55" s="57"/>
      <c r="O55" s="54"/>
      <c r="P55" s="55"/>
      <c r="Q55" s="56" t="n">
        <v>6422</v>
      </c>
      <c r="R55" s="57"/>
    </row>
    <row r="56" customFormat="false" ht="16.5" hidden="false" customHeight="false" outlineLevel="0" collapsed="false">
      <c r="A56" s="11" t="n">
        <v>43</v>
      </c>
      <c r="B56" s="85" t="s">
        <v>62</v>
      </c>
      <c r="C56" s="40" t="n">
        <f aca="false">SUM(C48:C51,C53:C55)</f>
        <v>245060</v>
      </c>
      <c r="D56" s="40" t="n">
        <f aca="false">SUM(D48:D51,D53:D55)</f>
        <v>267448</v>
      </c>
      <c r="E56" s="40" t="n">
        <f aca="false">SUM(E48:E51,E53:E55)</f>
        <v>138442</v>
      </c>
      <c r="F56" s="62" t="n">
        <f aca="false">+E56/D56</f>
        <v>0.517640812419611</v>
      </c>
      <c r="G56" s="40" t="n">
        <f aca="false">SUM(G48:G51,G53:G55)</f>
        <v>229193</v>
      </c>
      <c r="H56" s="41" t="n">
        <f aca="false">SUM(H48:H51,H53:H55)</f>
        <v>235405</v>
      </c>
      <c r="I56" s="41" t="n">
        <f aca="false">SUM(I48:I51,I53:I55)</f>
        <v>109030</v>
      </c>
      <c r="J56" s="62" t="n">
        <f aca="false">I56/H56</f>
        <v>0.463159236209936</v>
      </c>
      <c r="K56" s="40" t="n">
        <f aca="false">SUM(K48:K51,K53:K55)</f>
        <v>222698</v>
      </c>
      <c r="L56" s="41" t="n">
        <f aca="false">SUM(L48:L51,L53:L55)</f>
        <v>221719</v>
      </c>
      <c r="M56" s="41" t="n">
        <f aca="false">SUM(M48:M51,M53:M55)</f>
        <v>114892</v>
      </c>
      <c r="N56" s="62" t="n">
        <f aca="false">M56/L56</f>
        <v>0.518187435447571</v>
      </c>
      <c r="O56" s="40" t="n">
        <f aca="false">SUM(O48:O51,O53:O55)</f>
        <v>168644</v>
      </c>
      <c r="P56" s="41" t="n">
        <f aca="false">SUM(P48:P51,P53:P55)</f>
        <v>170331</v>
      </c>
      <c r="Q56" s="41" t="n">
        <f aca="false">SUM(Q48:Q51,Q53:Q55)</f>
        <v>86326</v>
      </c>
      <c r="R56" s="62" t="n">
        <f aca="false">Q56/P56</f>
        <v>0.506813204877562</v>
      </c>
    </row>
    <row r="57" customFormat="false" ht="16.5" hidden="false" customHeight="false" outlineLevel="0" collapsed="false">
      <c r="A57" s="46" t="n">
        <v>44</v>
      </c>
      <c r="B57" s="47" t="s">
        <v>63</v>
      </c>
      <c r="C57" s="48"/>
      <c r="D57" s="22"/>
      <c r="E57" s="25"/>
      <c r="F57" s="86"/>
      <c r="G57" s="48"/>
      <c r="H57" s="22"/>
      <c r="I57" s="49"/>
      <c r="J57" s="62"/>
      <c r="K57" s="48"/>
      <c r="L57" s="22"/>
      <c r="M57" s="49"/>
      <c r="N57" s="62"/>
      <c r="O57" s="48"/>
      <c r="P57" s="22"/>
      <c r="Q57" s="49"/>
      <c r="R57" s="62"/>
    </row>
    <row r="58" customFormat="false" ht="16.5" hidden="false" customHeight="false" outlineLevel="0" collapsed="false">
      <c r="A58" s="11" t="n">
        <v>45</v>
      </c>
      <c r="B58" s="85" t="s">
        <v>64</v>
      </c>
      <c r="C58" s="40" t="n">
        <f aca="false">C43+C44+C45+C46+C47+C56+C57</f>
        <v>251321</v>
      </c>
      <c r="D58" s="40" t="n">
        <f aca="false">D43+D44+D45+D46+D47+D56+D57</f>
        <v>273709</v>
      </c>
      <c r="E58" s="40" t="n">
        <f aca="false">E43+E44+E45+E46+E47+E56+E57</f>
        <v>143600</v>
      </c>
      <c r="F58" s="86" t="n">
        <f aca="false">+E58/D58</f>
        <v>0.524644786981795</v>
      </c>
      <c r="G58" s="40" t="n">
        <f aca="false">G43+G44+G45+G46+G47+G56+G57</f>
        <v>248878</v>
      </c>
      <c r="H58" s="41" t="n">
        <f aca="false">H43+H44+H45+H46+H47+H56+H57</f>
        <v>254805</v>
      </c>
      <c r="I58" s="41" t="n">
        <f aca="false">I43+I44+I45+I46+I47+I56+I57</f>
        <v>115153</v>
      </c>
      <c r="J58" s="62" t="n">
        <f aca="false">I58/H58</f>
        <v>0.451925982614156</v>
      </c>
      <c r="K58" s="40" t="n">
        <f aca="false">K43+K44+K45+K46+K47+K56+K57</f>
        <v>232392</v>
      </c>
      <c r="L58" s="41" t="n">
        <f aca="false">L43+L44+L45+L46+L47+L56+L57</f>
        <v>231645</v>
      </c>
      <c r="M58" s="41" t="n">
        <f aca="false">M43+M44+M45+M46+M47+M56+M57</f>
        <v>116881</v>
      </c>
      <c r="N58" s="62" t="n">
        <f aca="false">M58/L58</f>
        <v>0.504569492110773</v>
      </c>
      <c r="O58" s="40" t="n">
        <f aca="false">O43+O44+O45+O46+O47+O56+O57</f>
        <v>180902</v>
      </c>
      <c r="P58" s="41" t="n">
        <f aca="false">P43+P44+P45+P46+P47+P56+P57</f>
        <v>182127</v>
      </c>
      <c r="Q58" s="41" t="n">
        <f aca="false">Q43+Q44+Q45+Q46+Q47+Q56+Q57</f>
        <v>93434</v>
      </c>
      <c r="R58" s="62" t="n">
        <f aca="false">Q58/P58</f>
        <v>0.513015642930483</v>
      </c>
    </row>
    <row r="59" customFormat="false" ht="31.5" hidden="false" customHeight="false" outlineLevel="0" collapsed="false">
      <c r="A59" s="87" t="n">
        <v>46</v>
      </c>
      <c r="B59" s="88" t="s">
        <v>65</v>
      </c>
      <c r="C59" s="89"/>
      <c r="D59" s="90" t="n">
        <v>7518</v>
      </c>
      <c r="E59" s="90" t="n">
        <v>6350</v>
      </c>
      <c r="F59" s="24" t="n">
        <f aca="false">+E59/D59</f>
        <v>0.84463953179037</v>
      </c>
      <c r="G59" s="89"/>
      <c r="H59" s="90" t="n">
        <v>5842</v>
      </c>
      <c r="I59" s="91" t="n">
        <v>5842</v>
      </c>
      <c r="J59" s="24" t="n">
        <f aca="false">I59/H59</f>
        <v>1</v>
      </c>
      <c r="K59" s="89"/>
      <c r="L59" s="90" t="n">
        <v>12383</v>
      </c>
      <c r="M59" s="91" t="n">
        <v>12383</v>
      </c>
      <c r="N59" s="24" t="n">
        <f aca="false">M59/L59</f>
        <v>1</v>
      </c>
      <c r="O59" s="89"/>
      <c r="P59" s="90" t="n">
        <v>8200</v>
      </c>
      <c r="Q59" s="90" t="n">
        <v>8200</v>
      </c>
      <c r="R59" s="24" t="n">
        <f aca="false">Q59/P59</f>
        <v>1</v>
      </c>
    </row>
    <row r="60" customFormat="false" ht="31.5" hidden="false" customHeight="false" outlineLevel="0" collapsed="false">
      <c r="A60" s="92" t="n">
        <v>47</v>
      </c>
      <c r="B60" s="93" t="s">
        <v>66</v>
      </c>
      <c r="C60" s="94"/>
      <c r="D60" s="95"/>
      <c r="E60" s="95"/>
      <c r="F60" s="96"/>
      <c r="G60" s="97"/>
      <c r="H60" s="95"/>
      <c r="I60" s="98"/>
      <c r="J60" s="96"/>
      <c r="K60" s="97"/>
      <c r="L60" s="95"/>
      <c r="M60" s="98"/>
      <c r="N60" s="96"/>
      <c r="O60" s="97"/>
      <c r="P60" s="95"/>
      <c r="Q60" s="99"/>
      <c r="R60" s="100"/>
    </row>
    <row r="61" customFormat="false" ht="15.75" hidden="false" customHeight="false" outlineLevel="0" collapsed="false">
      <c r="A61" s="46" t="n">
        <v>48</v>
      </c>
      <c r="B61" s="47" t="s">
        <v>67</v>
      </c>
      <c r="C61" s="50"/>
      <c r="D61" s="22"/>
      <c r="E61" s="22"/>
      <c r="F61" s="24"/>
      <c r="G61" s="48"/>
      <c r="H61" s="22"/>
      <c r="I61" s="49"/>
      <c r="J61" s="24"/>
      <c r="K61" s="48"/>
      <c r="L61" s="22"/>
      <c r="M61" s="49"/>
      <c r="N61" s="24"/>
      <c r="O61" s="48"/>
      <c r="P61" s="22"/>
      <c r="Q61" s="49"/>
      <c r="R61" s="24"/>
    </row>
    <row r="62" customFormat="false" ht="15.75" hidden="false" customHeight="false" outlineLevel="0" collapsed="false">
      <c r="A62" s="46" t="n">
        <v>49</v>
      </c>
      <c r="B62" s="27" t="s">
        <v>68</v>
      </c>
      <c r="C62" s="50"/>
      <c r="D62" s="28"/>
      <c r="E62" s="28"/>
      <c r="F62" s="51"/>
      <c r="G62" s="50"/>
      <c r="H62" s="28"/>
      <c r="I62" s="29"/>
      <c r="J62" s="51"/>
      <c r="K62" s="50"/>
      <c r="L62" s="28"/>
      <c r="M62" s="29"/>
      <c r="N62" s="51"/>
      <c r="O62" s="50"/>
      <c r="P62" s="28"/>
      <c r="Q62" s="29"/>
      <c r="R62" s="51"/>
    </row>
    <row r="63" customFormat="false" ht="16.5" hidden="false" customHeight="false" outlineLevel="0" collapsed="false">
      <c r="A63" s="46" t="n">
        <v>50</v>
      </c>
      <c r="B63" s="27" t="s">
        <v>69</v>
      </c>
      <c r="C63" s="54"/>
      <c r="D63" s="55"/>
      <c r="E63" s="55"/>
      <c r="F63" s="57"/>
      <c r="G63" s="54"/>
      <c r="H63" s="55"/>
      <c r="I63" s="56"/>
      <c r="J63" s="57"/>
      <c r="K63" s="54"/>
      <c r="L63" s="55"/>
      <c r="M63" s="56"/>
      <c r="N63" s="57"/>
      <c r="O63" s="54"/>
      <c r="P63" s="55"/>
      <c r="Q63" s="56"/>
      <c r="R63" s="57"/>
    </row>
    <row r="64" customFormat="false" ht="16.5" hidden="false" customHeight="false" outlineLevel="0" collapsed="false">
      <c r="A64" s="11" t="n">
        <v>51</v>
      </c>
      <c r="B64" s="39" t="s">
        <v>70</v>
      </c>
      <c r="C64" s="40" t="n">
        <f aca="false">C61+C62+C63</f>
        <v>0</v>
      </c>
      <c r="D64" s="41" t="n">
        <f aca="false">SUM(D61:D63)</f>
        <v>0</v>
      </c>
      <c r="E64" s="41"/>
      <c r="F64" s="86"/>
      <c r="G64" s="40" t="n">
        <f aca="false">G61+G62+G63</f>
        <v>0</v>
      </c>
      <c r="H64" s="40" t="n">
        <f aca="false">H61+H62+H63</f>
        <v>0</v>
      </c>
      <c r="I64" s="40" t="n">
        <f aca="false">I61+I62+I63</f>
        <v>0</v>
      </c>
      <c r="J64" s="62"/>
      <c r="K64" s="40" t="n">
        <f aca="false">K61+K62+K63</f>
        <v>0</v>
      </c>
      <c r="L64" s="41" t="n">
        <f aca="false">SUM(L61:L63)</f>
        <v>0</v>
      </c>
      <c r="M64" s="41" t="n">
        <f aca="false">SUM(M61:M63)</f>
        <v>0</v>
      </c>
      <c r="N64" s="62"/>
      <c r="O64" s="40" t="n">
        <f aca="false">O61+O62+O63</f>
        <v>0</v>
      </c>
      <c r="P64" s="41" t="n">
        <f aca="false">SUM(P61:P63)</f>
        <v>0</v>
      </c>
      <c r="Q64" s="41" t="n">
        <f aca="false">SUM(Q61:Q63)</f>
        <v>0</v>
      </c>
      <c r="R64" s="62"/>
    </row>
    <row r="65" customFormat="false" ht="16.5" hidden="false" customHeight="false" outlineLevel="0" collapsed="false">
      <c r="A65" s="101" t="s">
        <v>71</v>
      </c>
      <c r="B65" s="101"/>
      <c r="C65" s="72" t="n">
        <f aca="false">C58+C59+C60+C64</f>
        <v>251321</v>
      </c>
      <c r="D65" s="70" t="n">
        <f aca="false">D58+D59+D60+D64</f>
        <v>281227</v>
      </c>
      <c r="E65" s="70" t="n">
        <f aca="false">E58+E59+E60+E64</f>
        <v>149950</v>
      </c>
      <c r="F65" s="71" t="n">
        <f aca="false">+E65/D65</f>
        <v>0.533199159397924</v>
      </c>
      <c r="G65" s="72" t="n">
        <f aca="false">G58+G59+G60+G64</f>
        <v>248878</v>
      </c>
      <c r="H65" s="70" t="n">
        <f aca="false">H58+H59+H60+H64</f>
        <v>260647</v>
      </c>
      <c r="I65" s="70" t="n">
        <f aca="false">I58+I59+I60+I64</f>
        <v>120995</v>
      </c>
      <c r="J65" s="71" t="n">
        <f aca="false">I65/H65</f>
        <v>0.464210215348728</v>
      </c>
      <c r="K65" s="72" t="n">
        <f aca="false">K58+K59+K60+K64</f>
        <v>232392</v>
      </c>
      <c r="L65" s="70" t="n">
        <f aca="false">L58+L59+L60+L64</f>
        <v>244028</v>
      </c>
      <c r="M65" s="70" t="n">
        <f aca="false">M58+M59+M60+M64</f>
        <v>129264</v>
      </c>
      <c r="N65" s="71" t="n">
        <f aca="false">M65/L65</f>
        <v>0.529709705443638</v>
      </c>
      <c r="O65" s="72" t="n">
        <f aca="false">O58+O59+O60+O64</f>
        <v>180902</v>
      </c>
      <c r="P65" s="70" t="n">
        <f aca="false">P58+P59+P60+P64</f>
        <v>190327</v>
      </c>
      <c r="Q65" s="70" t="n">
        <f aca="false">Q58+Q59+Q60+Q64</f>
        <v>101634</v>
      </c>
      <c r="R65" s="71" t="n">
        <f aca="false">Q65/P65</f>
        <v>0.533996752956753</v>
      </c>
    </row>
    <row r="66" customFormat="false" ht="17.25" hidden="false" customHeight="false" outlineLevel="0" collapsed="false">
      <c r="A66" s="102"/>
      <c r="B66" s="102"/>
      <c r="C66" s="75"/>
      <c r="D66" s="75"/>
      <c r="E66" s="103"/>
      <c r="F66" s="104"/>
      <c r="G66" s="75"/>
      <c r="H66" s="105"/>
      <c r="I66" s="106"/>
      <c r="J66" s="107"/>
      <c r="K66" s="75"/>
      <c r="L66" s="75"/>
      <c r="M66" s="108"/>
      <c r="N66" s="109"/>
      <c r="O66" s="75"/>
      <c r="P66" s="75"/>
      <c r="Q66" s="108"/>
      <c r="R66" s="76"/>
    </row>
    <row r="67" customFormat="false" ht="16.5" hidden="false" customHeight="false" outlineLevel="0" collapsed="false">
      <c r="A67" s="110" t="n">
        <v>52</v>
      </c>
      <c r="B67" s="111" t="s">
        <v>72</v>
      </c>
      <c r="C67" s="112" t="n">
        <v>74.5</v>
      </c>
      <c r="D67" s="113" t="n">
        <v>74.5</v>
      </c>
      <c r="E67" s="114" t="n">
        <v>62.5</v>
      </c>
      <c r="F67" s="64" t="n">
        <f aca="false">+E67/D67</f>
        <v>0.838926174496644</v>
      </c>
      <c r="G67" s="112" t="n">
        <v>87.25</v>
      </c>
      <c r="H67" s="113" t="n">
        <v>87.25</v>
      </c>
      <c r="I67" s="115" t="n">
        <v>75.8</v>
      </c>
      <c r="J67" s="116" t="n">
        <f aca="false">I67/H67</f>
        <v>0.868767908309456</v>
      </c>
      <c r="K67" s="112" t="n">
        <v>87</v>
      </c>
      <c r="L67" s="113" t="n">
        <v>85</v>
      </c>
      <c r="M67" s="115" t="n">
        <v>69.6</v>
      </c>
      <c r="N67" s="117" t="n">
        <f aca="false">M67/L67</f>
        <v>0.818823529411765</v>
      </c>
      <c r="O67" s="112" t="n">
        <v>56</v>
      </c>
      <c r="P67" s="113" t="n">
        <v>56</v>
      </c>
      <c r="Q67" s="115" t="n">
        <v>53.2</v>
      </c>
      <c r="R67" s="117" t="n">
        <f aca="false">Q67/P67</f>
        <v>0.95</v>
      </c>
    </row>
  </sheetData>
  <mergeCells count="35">
    <mergeCell ref="N1:R1"/>
    <mergeCell ref="C2:K2"/>
    <mergeCell ref="C3:K3"/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1:B41"/>
    <mergeCell ref="A42:B42"/>
    <mergeCell ref="A65:B65"/>
    <mergeCell ref="A66:B66"/>
  </mergeCells>
  <printOptions headings="false" gridLines="false" gridLinesSet="true" horizontalCentered="false" verticalCentered="false"/>
  <pageMargins left="0.39375" right="0.236111111111111" top="0.157638888888889" bottom="0.23611111111111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1" topLeftCell="M57" activePane="bottomRight" state="frozen"/>
      <selection pane="topLeft" activeCell="A1" activeCellId="0" sqref="A1"/>
      <selection pane="topRight" activeCell="M1" activeCellId="0" sqref="M1"/>
      <selection pane="bottomLeft" activeCell="A57" activeCellId="0" sqref="A57"/>
      <selection pane="bottomRight" activeCell="N1" activeCellId="0" sqref="N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4.42"/>
    <col collapsed="false" customWidth="true" hidden="false" outlineLevel="0" max="9" min="3" style="1" width="13.99"/>
    <col collapsed="false" customWidth="true" hidden="false" outlineLevel="0" max="10" min="10" style="1" width="15.41"/>
    <col collapsed="false" customWidth="true" hidden="false" outlineLevel="0" max="18" min="11" style="1" width="13.99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/>
      <c r="B1" s="2"/>
      <c r="C1" s="6"/>
      <c r="D1" s="6"/>
      <c r="E1" s="6"/>
      <c r="F1" s="6"/>
      <c r="G1" s="4"/>
      <c r="H1" s="4"/>
      <c r="I1" s="4"/>
      <c r="J1" s="4"/>
      <c r="K1" s="4"/>
      <c r="L1" s="4"/>
      <c r="M1" s="4"/>
      <c r="N1" s="5" t="s">
        <v>73</v>
      </c>
      <c r="O1" s="5"/>
      <c r="P1" s="5"/>
      <c r="Q1" s="5"/>
      <c r="R1" s="5"/>
    </row>
    <row r="2" customFormat="false" ht="42" hidden="false" customHeight="true" outlineLevel="0" collapsed="false">
      <c r="A2" s="2"/>
      <c r="B2" s="2"/>
      <c r="C2" s="6"/>
      <c r="D2" s="6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5" customFormat="false" ht="15.75" hidden="false" customHeight="false" outlineLevel="0" collapsed="false"/>
    <row r="6" customFormat="false" ht="16.5" hidden="false" customHeight="true" outlineLevel="0" collapsed="false">
      <c r="A6" s="9" t="s">
        <v>3</v>
      </c>
      <c r="B6" s="10" t="s">
        <v>4</v>
      </c>
      <c r="C6" s="12" t="s">
        <v>74</v>
      </c>
      <c r="D6" s="12"/>
      <c r="E6" s="12"/>
      <c r="F6" s="12"/>
      <c r="G6" s="12"/>
      <c r="H6" s="12"/>
      <c r="I6" s="12"/>
      <c r="J6" s="12"/>
      <c r="K6" s="12" t="s">
        <v>75</v>
      </c>
      <c r="L6" s="12"/>
      <c r="M6" s="12"/>
      <c r="N6" s="12"/>
      <c r="O6" s="12" t="s">
        <v>76</v>
      </c>
      <c r="P6" s="12"/>
      <c r="Q6" s="12"/>
      <c r="R6" s="12"/>
    </row>
    <row r="7" customFormat="false" ht="15" hidden="false" customHeight="true" outlineLevel="0" collapsed="false">
      <c r="A7" s="9"/>
      <c r="B7" s="10"/>
      <c r="C7" s="9" t="s">
        <v>77</v>
      </c>
      <c r="D7" s="9"/>
      <c r="E7" s="9"/>
      <c r="F7" s="9"/>
      <c r="G7" s="118" t="s">
        <v>78</v>
      </c>
      <c r="H7" s="118"/>
      <c r="I7" s="118"/>
      <c r="J7" s="118"/>
      <c r="K7" s="9" t="s">
        <v>79</v>
      </c>
      <c r="L7" s="9"/>
      <c r="M7" s="9"/>
      <c r="N7" s="9"/>
      <c r="O7" s="9" t="s">
        <v>80</v>
      </c>
      <c r="P7" s="9"/>
      <c r="Q7" s="9"/>
      <c r="R7" s="9"/>
    </row>
    <row r="8" customFormat="false" ht="51.75" hidden="false" customHeight="true" outlineLevel="0" collapsed="false">
      <c r="A8" s="9"/>
      <c r="B8" s="10"/>
      <c r="C8" s="9"/>
      <c r="D8" s="9"/>
      <c r="E8" s="9"/>
      <c r="F8" s="9"/>
      <c r="G8" s="118"/>
      <c r="H8" s="118"/>
      <c r="I8" s="118"/>
      <c r="J8" s="118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A9" s="9"/>
      <c r="B9" s="10"/>
      <c r="C9" s="119" t="s">
        <v>12</v>
      </c>
      <c r="D9" s="13" t="s">
        <v>13</v>
      </c>
      <c r="E9" s="13" t="s">
        <v>14</v>
      </c>
      <c r="F9" s="14" t="s">
        <v>15</v>
      </c>
      <c r="G9" s="119" t="s">
        <v>12</v>
      </c>
      <c r="H9" s="13" t="s">
        <v>13</v>
      </c>
      <c r="I9" s="13" t="s">
        <v>14</v>
      </c>
      <c r="J9" s="14" t="s">
        <v>15</v>
      </c>
      <c r="K9" s="119" t="s">
        <v>12</v>
      </c>
      <c r="L9" s="13" t="s">
        <v>13</v>
      </c>
      <c r="M9" s="13" t="s">
        <v>14</v>
      </c>
      <c r="N9" s="14" t="s">
        <v>15</v>
      </c>
      <c r="O9" s="119" t="s">
        <v>12</v>
      </c>
      <c r="P9" s="13" t="s">
        <v>13</v>
      </c>
      <c r="Q9" s="13" t="s">
        <v>14</v>
      </c>
      <c r="R9" s="14" t="s">
        <v>15</v>
      </c>
    </row>
    <row r="10" customFormat="false" ht="44.25" hidden="false" customHeight="true" outlineLevel="0" collapsed="false">
      <c r="A10" s="9"/>
      <c r="B10" s="10"/>
      <c r="C10" s="119"/>
      <c r="D10" s="13"/>
      <c r="E10" s="13"/>
      <c r="F10" s="14"/>
      <c r="G10" s="119"/>
      <c r="H10" s="13"/>
      <c r="I10" s="13"/>
      <c r="J10" s="14"/>
      <c r="K10" s="119"/>
      <c r="L10" s="13"/>
      <c r="M10" s="13"/>
      <c r="N10" s="14"/>
      <c r="O10" s="119"/>
      <c r="P10" s="13"/>
      <c r="Q10" s="13"/>
      <c r="R10" s="14"/>
    </row>
    <row r="11" customFormat="false" ht="16.5" hidden="false" customHeight="false" outlineLevel="0" collapsed="false">
      <c r="A11" s="11" t="s">
        <v>16</v>
      </c>
      <c r="B11" s="11"/>
      <c r="C11" s="16" t="n">
        <v>17</v>
      </c>
      <c r="D11" s="17" t="n">
        <f aca="false">+C11+1</f>
        <v>18</v>
      </c>
      <c r="E11" s="17" t="n">
        <f aca="false">+D11+1</f>
        <v>19</v>
      </c>
      <c r="F11" s="18" t="n">
        <f aca="false">+E11+1</f>
        <v>20</v>
      </c>
      <c r="G11" s="16" t="n">
        <f aca="false">+F11+1</f>
        <v>21</v>
      </c>
      <c r="H11" s="17" t="n">
        <f aca="false">+G11+1</f>
        <v>22</v>
      </c>
      <c r="I11" s="17" t="n">
        <f aca="false">+H11+1</f>
        <v>23</v>
      </c>
      <c r="J11" s="18" t="n">
        <f aca="false">+I11+1</f>
        <v>24</v>
      </c>
      <c r="K11" s="16" t="n">
        <f aca="false">+J11+1</f>
        <v>25</v>
      </c>
      <c r="L11" s="17" t="n">
        <f aca="false">+K11+1</f>
        <v>26</v>
      </c>
      <c r="M11" s="17" t="n">
        <f aca="false">+L11+1</f>
        <v>27</v>
      </c>
      <c r="N11" s="18" t="n">
        <f aca="false">+M11+1</f>
        <v>28</v>
      </c>
      <c r="O11" s="16" t="n">
        <f aca="false">+N11+1</f>
        <v>29</v>
      </c>
      <c r="P11" s="17" t="n">
        <f aca="false">+O11+1</f>
        <v>30</v>
      </c>
      <c r="Q11" s="17" t="n">
        <f aca="false">+P11+1</f>
        <v>31</v>
      </c>
      <c r="R11" s="17" t="n">
        <f aca="false">+Q11+1</f>
        <v>32</v>
      </c>
    </row>
    <row r="12" customFormat="false" ht="15.75" hidden="false" customHeight="false" outlineLevel="0" collapsed="false">
      <c r="A12" s="20" t="n">
        <v>1</v>
      </c>
      <c r="B12" s="21" t="s">
        <v>17</v>
      </c>
      <c r="C12" s="22" t="n">
        <v>127328</v>
      </c>
      <c r="D12" s="22" t="n">
        <v>127111</v>
      </c>
      <c r="E12" s="49" t="n">
        <v>56179</v>
      </c>
      <c r="F12" s="24" t="n">
        <f aca="false">+E12/D12</f>
        <v>0.44196804367836</v>
      </c>
      <c r="G12" s="22" t="n">
        <f aca="false">C12+'4 iskola'!O12+'4 iskola'!K12+'4 iskola'!G12+'4 iskola'!C12</f>
        <v>690849</v>
      </c>
      <c r="H12" s="22" t="n">
        <f aca="false">D12+'4 iskola'!P12+'4 iskola'!L12+'4 iskola'!H12+'4 iskola'!D12</f>
        <v>701629</v>
      </c>
      <c r="I12" s="22" t="n">
        <f aca="false">E12+'4 iskola'!Q12+'4 iskola'!M12+'4 iskola'!I12+'4 iskola'!E12</f>
        <v>322395</v>
      </c>
      <c r="J12" s="24" t="n">
        <f aca="false">I12/H12</f>
        <v>0.459494975264705</v>
      </c>
      <c r="K12" s="22" t="n">
        <v>57422</v>
      </c>
      <c r="L12" s="22" t="n">
        <v>57941</v>
      </c>
      <c r="M12" s="25" t="n">
        <v>28260</v>
      </c>
      <c r="N12" s="24" t="n">
        <f aca="false">M12/L12</f>
        <v>0.48773752610414</v>
      </c>
      <c r="O12" s="22" t="n">
        <v>50118</v>
      </c>
      <c r="P12" s="22" t="n">
        <v>50504</v>
      </c>
      <c r="Q12" s="25" t="n">
        <v>24371</v>
      </c>
      <c r="R12" s="24" t="n">
        <f aca="false">Q12/P12</f>
        <v>0.482555837161413</v>
      </c>
    </row>
    <row r="13" customFormat="false" ht="15.75" hidden="false" customHeight="false" outlineLevel="0" collapsed="false">
      <c r="A13" s="26" t="n">
        <v>2</v>
      </c>
      <c r="B13" s="27" t="s">
        <v>18</v>
      </c>
      <c r="C13" s="28" t="n">
        <v>32939</v>
      </c>
      <c r="D13" s="28" t="n">
        <v>32745</v>
      </c>
      <c r="E13" s="29" t="n">
        <v>15244</v>
      </c>
      <c r="F13" s="24" t="n">
        <f aca="false">+E13/D13</f>
        <v>0.465536723163842</v>
      </c>
      <c r="G13" s="28" t="n">
        <f aca="false">C13+'4 iskola'!O13+'4 iskola'!K13+'4 iskola'!G13+'4 iskola'!C13</f>
        <v>181919</v>
      </c>
      <c r="H13" s="28" t="n">
        <f aca="false">D13+'4 iskola'!P13+'4 iskola'!L13+'4 iskola'!H13+'4 iskola'!D13</f>
        <v>184235</v>
      </c>
      <c r="I13" s="28" t="n">
        <f aca="false">E13+'4 iskola'!Q13+'4 iskola'!M13+'4 iskola'!I13+'4 iskola'!E13</f>
        <v>86986</v>
      </c>
      <c r="J13" s="24" t="n">
        <f aca="false">I13/H13</f>
        <v>0.472146986186121</v>
      </c>
      <c r="K13" s="28" t="n">
        <v>14901</v>
      </c>
      <c r="L13" s="28" t="n">
        <v>15041</v>
      </c>
      <c r="M13" s="29" t="n">
        <v>7458</v>
      </c>
      <c r="N13" s="24" t="n">
        <f aca="false">M13/L13</f>
        <v>0.495844691177448</v>
      </c>
      <c r="O13" s="28" t="n">
        <v>13293</v>
      </c>
      <c r="P13" s="28" t="n">
        <v>13398</v>
      </c>
      <c r="Q13" s="29" t="n">
        <v>6814</v>
      </c>
      <c r="R13" s="24" t="n">
        <f aca="false">Q13/P13</f>
        <v>0.508583370652336</v>
      </c>
    </row>
    <row r="14" customFormat="false" ht="15.75" hidden="false" customHeight="false" outlineLevel="0" collapsed="false">
      <c r="A14" s="26" t="n">
        <v>3</v>
      </c>
      <c r="B14" s="30" t="s">
        <v>19</v>
      </c>
      <c r="C14" s="28" t="n">
        <v>37256</v>
      </c>
      <c r="D14" s="28" t="n">
        <v>38006</v>
      </c>
      <c r="E14" s="29" t="n">
        <v>20986</v>
      </c>
      <c r="F14" s="24" t="n">
        <f aca="false">+E14/D14</f>
        <v>0.552175972214913</v>
      </c>
      <c r="G14" s="28" t="n">
        <f aca="false">C14+'4 iskola'!O14+'4 iskola'!K14+'4 iskola'!G14+'4 iskola'!C14</f>
        <v>225846</v>
      </c>
      <c r="H14" s="28" t="n">
        <f aca="false">D14+'4 iskola'!P14+'4 iskola'!L14+'4 iskola'!H14+'4 iskola'!D14</f>
        <v>242584</v>
      </c>
      <c r="I14" s="28" t="n">
        <f aca="false">E14+'4 iskola'!Q14+'4 iskola'!M14+'4 iskola'!I14+'4 iskola'!E14</f>
        <v>118421</v>
      </c>
      <c r="J14" s="24" t="n">
        <f aca="false">I14/H14</f>
        <v>0.488164924314877</v>
      </c>
      <c r="K14" s="28" t="n">
        <v>32188</v>
      </c>
      <c r="L14" s="28" t="n">
        <v>31561</v>
      </c>
      <c r="M14" s="29" t="n">
        <v>17697</v>
      </c>
      <c r="N14" s="24" t="n">
        <f aca="false">M14/L14</f>
        <v>0.560723677956972</v>
      </c>
      <c r="O14" s="28" t="n">
        <v>24684</v>
      </c>
      <c r="P14" s="28" t="n">
        <v>25010</v>
      </c>
      <c r="Q14" s="29" t="n">
        <v>12807</v>
      </c>
      <c r="R14" s="24" t="n">
        <f aca="false">Q14/P14</f>
        <v>0.512075169932027</v>
      </c>
    </row>
    <row r="15" customFormat="false" ht="15.75" hidden="false" customHeight="false" outlineLevel="0" collapsed="false">
      <c r="A15" s="31" t="n">
        <v>4</v>
      </c>
      <c r="B15" s="32" t="s">
        <v>20</v>
      </c>
      <c r="C15" s="28" t="n">
        <v>3423</v>
      </c>
      <c r="D15" s="28" t="n">
        <v>2966</v>
      </c>
      <c r="E15" s="29" t="n">
        <v>1149</v>
      </c>
      <c r="F15" s="24" t="n">
        <f aca="false">+E15/D15</f>
        <v>0.387390424814565</v>
      </c>
      <c r="G15" s="28" t="n">
        <f aca="false">C15+'4 iskola'!O15+'4 iskola'!K15+'4 iskola'!G15+'4 iskola'!C15</f>
        <v>15825</v>
      </c>
      <c r="H15" s="28" t="n">
        <f aca="false">D15+'4 iskola'!P15+'4 iskola'!L15+'4 iskola'!H15+'4 iskola'!D15</f>
        <v>12250</v>
      </c>
      <c r="I15" s="28" t="n">
        <f aca="false">E15+'4 iskola'!Q15+'4 iskola'!M15+'4 iskola'!I15+'4 iskola'!E15</f>
        <v>5372</v>
      </c>
      <c r="J15" s="24" t="n">
        <f aca="false">I15/H15</f>
        <v>0.438530612244898</v>
      </c>
      <c r="K15" s="28" t="n">
        <v>1564</v>
      </c>
      <c r="L15" s="28" t="n">
        <v>1564</v>
      </c>
      <c r="M15" s="29" t="n">
        <v>323</v>
      </c>
      <c r="N15" s="24" t="n">
        <f aca="false">M15/L15</f>
        <v>0.206521739130435</v>
      </c>
      <c r="O15" s="28" t="n">
        <v>1564</v>
      </c>
      <c r="P15" s="28" t="n">
        <v>1564</v>
      </c>
      <c r="Q15" s="29" t="n">
        <v>184</v>
      </c>
      <c r="R15" s="24" t="n">
        <f aca="false">Q15/P15</f>
        <v>0.117647058823529</v>
      </c>
    </row>
    <row r="16" customFormat="false" ht="15.75" hidden="false" customHeight="false" outlineLevel="0" collapsed="false">
      <c r="A16" s="26" t="n">
        <v>5</v>
      </c>
      <c r="B16" s="33" t="s">
        <v>21</v>
      </c>
      <c r="C16" s="28" t="n">
        <f aca="false">SUM(C14:C15)</f>
        <v>40679</v>
      </c>
      <c r="D16" s="28" t="n">
        <f aca="false">SUM(D14:D15)</f>
        <v>40972</v>
      </c>
      <c r="E16" s="28" t="n">
        <f aca="false">SUM(E14:E15)</f>
        <v>22135</v>
      </c>
      <c r="F16" s="24" t="n">
        <f aca="false">+E16/D16</f>
        <v>0.540246997949819</v>
      </c>
      <c r="G16" s="50" t="n">
        <f aca="false">SUM(G14:G15)</f>
        <v>241671</v>
      </c>
      <c r="H16" s="28" t="n">
        <f aca="false">SUM(H14:H15)</f>
        <v>254834</v>
      </c>
      <c r="I16" s="28" t="n">
        <f aca="false">SUM(I14:I15)</f>
        <v>123793</v>
      </c>
      <c r="J16" s="24" t="n">
        <f aca="false">I16/H16</f>
        <v>0.485778977687436</v>
      </c>
      <c r="K16" s="28" t="n">
        <f aca="false">SUM(K14:K15)</f>
        <v>33752</v>
      </c>
      <c r="L16" s="28" t="n">
        <f aca="false">SUM(L14:L15)</f>
        <v>33125</v>
      </c>
      <c r="M16" s="29" t="n">
        <f aca="false">SUM(M14:M15)</f>
        <v>18020</v>
      </c>
      <c r="N16" s="24" t="n">
        <f aca="false">M16/L16</f>
        <v>0.544</v>
      </c>
      <c r="O16" s="28" t="n">
        <f aca="false">SUM(O14:O15)</f>
        <v>26248</v>
      </c>
      <c r="P16" s="28" t="n">
        <f aca="false">SUM(P14:P15)</f>
        <v>26574</v>
      </c>
      <c r="Q16" s="29" t="n">
        <f aca="false">SUM(Q14:Q15)</f>
        <v>12991</v>
      </c>
      <c r="R16" s="24" t="n">
        <f aca="false">Q16/P16</f>
        <v>0.488861292993151</v>
      </c>
    </row>
    <row r="17" customFormat="false" ht="16.5" hidden="false" customHeight="false" outlineLevel="0" collapsed="false">
      <c r="A17" s="34" t="n">
        <v>6</v>
      </c>
      <c r="B17" s="35" t="s">
        <v>22</v>
      </c>
      <c r="C17" s="36" t="n">
        <v>15262</v>
      </c>
      <c r="D17" s="36" t="n">
        <v>15781</v>
      </c>
      <c r="E17" s="38" t="n">
        <v>9263</v>
      </c>
      <c r="F17" s="37" t="n">
        <f aca="false">+E17/D17</f>
        <v>0.586971674798809</v>
      </c>
      <c r="G17" s="120" t="n">
        <f aca="false">C17+'4 iskola'!O17+'4 iskola'!K17+'4 iskola'!G17+'4 iskola'!C17</f>
        <v>98314</v>
      </c>
      <c r="H17" s="36" t="n">
        <f aca="false">D17+'4 iskola'!P17+'4 iskola'!L17+'4 iskola'!H17+'4 iskola'!D17</f>
        <v>102965</v>
      </c>
      <c r="I17" s="36" t="n">
        <f aca="false">E17+'4 iskola'!Q17+'4 iskola'!M17+'4 iskola'!I17+'4 iskola'!E17</f>
        <v>53536</v>
      </c>
      <c r="J17" s="37" t="n">
        <f aca="false">I17/H17</f>
        <v>0.519943670179187</v>
      </c>
      <c r="K17" s="36" t="n">
        <v>17420</v>
      </c>
      <c r="L17" s="36" t="n">
        <v>18079</v>
      </c>
      <c r="M17" s="38" t="n">
        <v>9724</v>
      </c>
      <c r="N17" s="37" t="n">
        <f aca="false">M17/L17</f>
        <v>0.537861607389789</v>
      </c>
      <c r="O17" s="36" t="n">
        <v>14164</v>
      </c>
      <c r="P17" s="36" t="n">
        <v>14773</v>
      </c>
      <c r="Q17" s="38" t="n">
        <v>7973</v>
      </c>
      <c r="R17" s="37" t="n">
        <f aca="false">Q17/P17</f>
        <v>0.53970080552359</v>
      </c>
    </row>
    <row r="18" customFormat="false" ht="16.5" hidden="false" customHeight="false" outlineLevel="0" collapsed="false">
      <c r="A18" s="11" t="n">
        <v>7</v>
      </c>
      <c r="B18" s="39" t="s">
        <v>23</v>
      </c>
      <c r="C18" s="40" t="n">
        <f aca="false">SUM(C12:C13,C16)</f>
        <v>200946</v>
      </c>
      <c r="D18" s="41" t="n">
        <f aca="false">SUM(D12:D13,D16)</f>
        <v>200828</v>
      </c>
      <c r="E18" s="41" t="n">
        <f aca="false">SUM(E12:E13,E16)</f>
        <v>93558</v>
      </c>
      <c r="F18" s="45" t="n">
        <f aca="false">+E18/D18</f>
        <v>0.465861334076922</v>
      </c>
      <c r="G18" s="40" t="n">
        <f aca="false">SUM(G12:G13,G16)</f>
        <v>1114439</v>
      </c>
      <c r="H18" s="41" t="n">
        <f aca="false">SUM(H12:H13,H16)</f>
        <v>1140698</v>
      </c>
      <c r="I18" s="41" t="n">
        <f aca="false">SUM(I12:I13,I16)</f>
        <v>533174</v>
      </c>
      <c r="J18" s="45" t="n">
        <f aca="false">I18/H18</f>
        <v>0.467410304918567</v>
      </c>
      <c r="K18" s="40" t="n">
        <f aca="false">SUM(K12:K13,K16)</f>
        <v>106075</v>
      </c>
      <c r="L18" s="41" t="n">
        <f aca="false">SUM(L12:L13,L16)</f>
        <v>106107</v>
      </c>
      <c r="M18" s="41" t="n">
        <f aca="false">SUM(M12:M13,M16)</f>
        <v>53738</v>
      </c>
      <c r="N18" s="45" t="n">
        <f aca="false">M18/L18</f>
        <v>0.506451035275712</v>
      </c>
      <c r="O18" s="40" t="n">
        <f aca="false">SUM(O12:O13,O16)</f>
        <v>89659</v>
      </c>
      <c r="P18" s="41" t="n">
        <f aca="false">SUM(P12:P13,P16)</f>
        <v>90476</v>
      </c>
      <c r="Q18" s="41" t="n">
        <f aca="false">SUM(Q12:Q13,Q16)</f>
        <v>44176</v>
      </c>
      <c r="R18" s="45" t="n">
        <f aca="false">Q18/P18</f>
        <v>0.488262080551749</v>
      </c>
    </row>
    <row r="19" customFormat="false" ht="15.75" hidden="false" customHeight="false" outlineLevel="0" collapsed="false">
      <c r="A19" s="46" t="n">
        <v>8</v>
      </c>
      <c r="B19" s="47" t="s">
        <v>24</v>
      </c>
      <c r="C19" s="48"/>
      <c r="D19" s="22"/>
      <c r="E19" s="49"/>
      <c r="F19" s="24"/>
      <c r="G19" s="48"/>
      <c r="H19" s="23"/>
      <c r="I19" s="121"/>
      <c r="J19" s="24"/>
      <c r="K19" s="48"/>
      <c r="L19" s="22"/>
      <c r="M19" s="49"/>
      <c r="N19" s="24"/>
      <c r="O19" s="48"/>
      <c r="P19" s="22"/>
      <c r="Q19" s="49"/>
      <c r="R19" s="24"/>
    </row>
    <row r="20" customFormat="false" ht="15.75" hidden="false" customHeight="false" outlineLevel="0" collapsed="false">
      <c r="A20" s="26" t="n">
        <v>9</v>
      </c>
      <c r="B20" s="27" t="s">
        <v>26</v>
      </c>
      <c r="C20" s="50"/>
      <c r="D20" s="28"/>
      <c r="E20" s="29"/>
      <c r="F20" s="51"/>
      <c r="G20" s="50"/>
      <c r="H20" s="28"/>
      <c r="I20" s="80" t="n">
        <f aca="false">E20+'4 iskola'!Q20+'4 iskola'!M20+'4 iskola'!I20+'4 iskola'!E20</f>
        <v>0</v>
      </c>
      <c r="J20" s="51"/>
      <c r="K20" s="50"/>
      <c r="L20" s="28"/>
      <c r="M20" s="29"/>
      <c r="N20" s="51"/>
      <c r="O20" s="50"/>
      <c r="P20" s="28"/>
      <c r="Q20" s="29"/>
      <c r="R20" s="51"/>
    </row>
    <row r="21" customFormat="false" ht="15.75" hidden="false" customHeight="false" outlineLevel="0" collapsed="false">
      <c r="A21" s="46" t="n">
        <v>10</v>
      </c>
      <c r="B21" s="47" t="s">
        <v>27</v>
      </c>
      <c r="C21" s="50"/>
      <c r="D21" s="28" t="n">
        <v>4600</v>
      </c>
      <c r="E21" s="29" t="n">
        <v>4600</v>
      </c>
      <c r="F21" s="24" t="n">
        <f aca="false">+E21/D21</f>
        <v>1</v>
      </c>
      <c r="G21" s="50"/>
      <c r="H21" s="80" t="n">
        <f aca="false">D21+'4 iskola'!P21+'4 iskola'!L21+'4 iskola'!H21+'4 iskola'!D21</f>
        <v>27116</v>
      </c>
      <c r="I21" s="80" t="n">
        <f aca="false">E21+'4 iskola'!Q21+'4 iskola'!M21+'4 iskola'!I21+'4 iskola'!E21</f>
        <v>27116</v>
      </c>
      <c r="J21" s="37" t="n">
        <f aca="false">I21/H21</f>
        <v>1</v>
      </c>
      <c r="K21" s="50"/>
      <c r="L21" s="28" t="n">
        <v>3351</v>
      </c>
      <c r="M21" s="29" t="n">
        <v>3351</v>
      </c>
      <c r="N21" s="24" t="n">
        <f aca="false">M21/L21</f>
        <v>1</v>
      </c>
      <c r="O21" s="50"/>
      <c r="P21" s="28" t="n">
        <v>1047</v>
      </c>
      <c r="Q21" s="29" t="n">
        <v>1047</v>
      </c>
      <c r="R21" s="24" t="n">
        <f aca="false">Q21/P21</f>
        <v>1</v>
      </c>
    </row>
    <row r="22" customFormat="false" ht="15.75" hidden="false" customHeight="false" outlineLevel="0" collapsed="false">
      <c r="A22" s="26" t="n">
        <v>11</v>
      </c>
      <c r="B22" s="52" t="s">
        <v>28</v>
      </c>
      <c r="C22" s="50"/>
      <c r="D22" s="28"/>
      <c r="E22" s="29"/>
      <c r="F22" s="51"/>
      <c r="G22" s="50"/>
      <c r="H22" s="28"/>
      <c r="I22" s="80" t="n">
        <f aca="false">E22+'4 iskola'!Q22+'4 iskola'!M22+'4 iskola'!I22+'4 iskola'!E22</f>
        <v>0</v>
      </c>
      <c r="J22" s="51"/>
      <c r="K22" s="50"/>
      <c r="L22" s="28"/>
      <c r="M22" s="29"/>
      <c r="N22" s="51"/>
      <c r="O22" s="50"/>
      <c r="P22" s="28"/>
      <c r="Q22" s="29"/>
      <c r="R22" s="51"/>
    </row>
    <row r="23" customFormat="false" ht="16.5" hidden="false" customHeight="false" outlineLevel="0" collapsed="false">
      <c r="A23" s="20" t="n">
        <v>12</v>
      </c>
      <c r="B23" s="53" t="s">
        <v>29</v>
      </c>
      <c r="C23" s="54"/>
      <c r="D23" s="55"/>
      <c r="E23" s="56"/>
      <c r="F23" s="57"/>
      <c r="G23" s="54"/>
      <c r="H23" s="55"/>
      <c r="I23" s="36" t="n">
        <f aca="false">E23+'4 iskola'!Q23+'4 iskola'!M23+'4 iskola'!I23+'4 iskola'!E23</f>
        <v>0</v>
      </c>
      <c r="J23" s="57"/>
      <c r="K23" s="54"/>
      <c r="L23" s="55"/>
      <c r="M23" s="56" t="n">
        <f aca="false">SUM(K23*L23/100)</f>
        <v>0</v>
      </c>
      <c r="N23" s="57"/>
      <c r="O23" s="54"/>
      <c r="P23" s="55"/>
      <c r="Q23" s="56"/>
      <c r="R23" s="57"/>
    </row>
    <row r="24" customFormat="false" ht="16.5" hidden="false" customHeight="false" outlineLevel="0" collapsed="false">
      <c r="A24" s="11" t="n">
        <v>13</v>
      </c>
      <c r="B24" s="58" t="s">
        <v>30</v>
      </c>
      <c r="C24" s="40" t="n">
        <f aca="false">SUM(C19:C23)</f>
        <v>0</v>
      </c>
      <c r="D24" s="41" t="n">
        <f aca="false">SUM(D19:D23)</f>
        <v>4600</v>
      </c>
      <c r="E24" s="41" t="n">
        <f aca="false">SUM(E19:E23)</f>
        <v>4600</v>
      </c>
      <c r="F24" s="44" t="n">
        <f aca="false">+E24/D24</f>
        <v>1</v>
      </c>
      <c r="G24" s="40" t="n">
        <f aca="false">SUM(G19:G23)</f>
        <v>0</v>
      </c>
      <c r="H24" s="41" t="n">
        <f aca="false">SUM(H19:H23)</f>
        <v>27116</v>
      </c>
      <c r="I24" s="36" t="n">
        <f aca="false">E24+'4 iskola'!Q24+'4 iskola'!M24+'4 iskola'!I24+'4 iskola'!E24</f>
        <v>27116</v>
      </c>
      <c r="J24" s="44" t="n">
        <f aca="false">I24/H24</f>
        <v>1</v>
      </c>
      <c r="K24" s="40" t="n">
        <f aca="false">SUM(K19:K23)</f>
        <v>0</v>
      </c>
      <c r="L24" s="41" t="n">
        <f aca="false">SUM(L19:L23)</f>
        <v>3351</v>
      </c>
      <c r="M24" s="41" t="n">
        <f aca="false">SUM(M19:M23)</f>
        <v>3351</v>
      </c>
      <c r="N24" s="44" t="n">
        <f aca="false">M24/L24</f>
        <v>1</v>
      </c>
      <c r="O24" s="40" t="n">
        <f aca="false">SUM(O19:O23)</f>
        <v>0</v>
      </c>
      <c r="P24" s="41" t="n">
        <f aca="false">SUM(P19:P23)</f>
        <v>1047</v>
      </c>
      <c r="Q24" s="41" t="n">
        <f aca="false">SUM(Q19:Q23)</f>
        <v>1047</v>
      </c>
      <c r="R24" s="44" t="n">
        <f aca="false">Q24/P24</f>
        <v>1</v>
      </c>
    </row>
    <row r="25" customFormat="false" ht="15.75" hidden="false" customHeight="false" outlineLevel="0" collapsed="false">
      <c r="A25" s="46" t="n">
        <v>14</v>
      </c>
      <c r="B25" s="47" t="s">
        <v>31</v>
      </c>
      <c r="C25" s="48"/>
      <c r="D25" s="22"/>
      <c r="E25" s="49"/>
      <c r="F25" s="24"/>
      <c r="G25" s="48"/>
      <c r="H25" s="23"/>
      <c r="I25" s="121" t="n">
        <f aca="false">E25+'4 iskola'!Q25+'4 iskola'!M25+'4 iskola'!I25+'4 iskola'!E25</f>
        <v>0</v>
      </c>
      <c r="J25" s="24"/>
      <c r="K25" s="48"/>
      <c r="L25" s="22"/>
      <c r="M25" s="49"/>
      <c r="N25" s="24"/>
      <c r="O25" s="48"/>
      <c r="P25" s="22"/>
      <c r="Q25" s="49"/>
      <c r="R25" s="24"/>
    </row>
    <row r="26" customFormat="false" ht="15.75" hidden="false" customHeight="false" outlineLevel="0" collapsed="false">
      <c r="A26" s="26" t="n">
        <v>15</v>
      </c>
      <c r="B26" s="27" t="s">
        <v>32</v>
      </c>
      <c r="C26" s="50"/>
      <c r="D26" s="28"/>
      <c r="E26" s="29"/>
      <c r="F26" s="51"/>
      <c r="G26" s="50"/>
      <c r="H26" s="28"/>
      <c r="I26" s="80" t="n">
        <f aca="false">E26+'4 iskola'!Q26+'4 iskola'!M26+'4 iskola'!I26+'4 iskola'!E26</f>
        <v>0</v>
      </c>
      <c r="J26" s="51"/>
      <c r="K26" s="50"/>
      <c r="L26" s="28"/>
      <c r="M26" s="29"/>
      <c r="N26" s="51"/>
      <c r="O26" s="50"/>
      <c r="P26" s="28"/>
      <c r="Q26" s="29"/>
      <c r="R26" s="51"/>
    </row>
    <row r="27" customFormat="false" ht="15.75" hidden="false" customHeight="false" outlineLevel="0" collapsed="false">
      <c r="A27" s="46" t="n">
        <v>16</v>
      </c>
      <c r="B27" s="47" t="s">
        <v>33</v>
      </c>
      <c r="C27" s="50"/>
      <c r="D27" s="28"/>
      <c r="E27" s="29"/>
      <c r="F27" s="51"/>
      <c r="G27" s="50"/>
      <c r="H27" s="28"/>
      <c r="I27" s="80" t="n">
        <f aca="false">E27+'4 iskola'!Q27+'4 iskola'!M27+'4 iskola'!I27+'4 iskola'!E27</f>
        <v>0</v>
      </c>
      <c r="J27" s="51"/>
      <c r="K27" s="50"/>
      <c r="L27" s="28"/>
      <c r="M27" s="29"/>
      <c r="N27" s="51"/>
      <c r="O27" s="50"/>
      <c r="P27" s="28"/>
      <c r="Q27" s="29"/>
      <c r="R27" s="51"/>
    </row>
    <row r="28" customFormat="false" ht="15.75" hidden="false" customHeight="false" outlineLevel="0" collapsed="false">
      <c r="A28" s="26" t="n">
        <v>17</v>
      </c>
      <c r="B28" s="59" t="s">
        <v>34</v>
      </c>
      <c r="C28" s="50"/>
      <c r="D28" s="28" t="n">
        <v>553</v>
      </c>
      <c r="E28" s="29" t="n">
        <v>1319</v>
      </c>
      <c r="F28" s="24" t="n">
        <f aca="false">+E28/D28</f>
        <v>2.38517179023508</v>
      </c>
      <c r="G28" s="50"/>
      <c r="H28" s="80" t="n">
        <f aca="false">D28+'4 iskola'!P28+'4 iskola'!L28+'4 iskola'!H28+'4 iskola'!D28</f>
        <v>14396</v>
      </c>
      <c r="I28" s="80" t="n">
        <f aca="false">E28+'4 iskola'!Q28+'4 iskola'!M28+'4 iskola'!I28+'4 iskola'!E28</f>
        <v>6535</v>
      </c>
      <c r="J28" s="37" t="n">
        <f aca="false">I28/H28</f>
        <v>0.453945540427897</v>
      </c>
      <c r="K28" s="50"/>
      <c r="L28" s="28"/>
      <c r="M28" s="29" t="n">
        <v>290</v>
      </c>
      <c r="N28" s="51"/>
      <c r="O28" s="50"/>
      <c r="P28" s="28"/>
      <c r="Q28" s="29" t="n">
        <v>243</v>
      </c>
      <c r="R28" s="51"/>
    </row>
    <row r="29" customFormat="false" ht="16.5" hidden="false" customHeight="false" outlineLevel="0" collapsed="false">
      <c r="A29" s="60" t="n">
        <v>18</v>
      </c>
      <c r="B29" s="61" t="s">
        <v>35</v>
      </c>
      <c r="C29" s="54"/>
      <c r="D29" s="55"/>
      <c r="E29" s="56"/>
      <c r="F29" s="57"/>
      <c r="G29" s="54"/>
      <c r="H29" s="55"/>
      <c r="I29" s="36" t="n">
        <f aca="false">E29+'4 iskola'!Q29+'4 iskola'!M29+'4 iskola'!I29+'4 iskola'!E29</f>
        <v>0</v>
      </c>
      <c r="J29" s="57"/>
      <c r="K29" s="54"/>
      <c r="L29" s="55"/>
      <c r="M29" s="56"/>
      <c r="N29" s="57"/>
      <c r="O29" s="54"/>
      <c r="P29" s="55"/>
      <c r="Q29" s="56"/>
      <c r="R29" s="57"/>
    </row>
    <row r="30" customFormat="false" ht="15.75" hidden="false" customHeight="false" outlineLevel="0" collapsed="false">
      <c r="A30" s="46" t="n">
        <v>19</v>
      </c>
      <c r="B30" s="47" t="s">
        <v>36</v>
      </c>
      <c r="C30" s="48"/>
      <c r="D30" s="22"/>
      <c r="E30" s="49"/>
      <c r="F30" s="24"/>
      <c r="G30" s="48"/>
      <c r="H30" s="22"/>
      <c r="I30" s="121" t="n">
        <f aca="false">E30+'4 iskola'!Q30+'4 iskola'!M30+'4 iskola'!I30+'4 iskola'!E30</f>
        <v>0</v>
      </c>
      <c r="J30" s="24"/>
      <c r="K30" s="48"/>
      <c r="L30" s="22"/>
      <c r="M30" s="49"/>
      <c r="N30" s="24"/>
      <c r="O30" s="48"/>
      <c r="P30" s="22"/>
      <c r="Q30" s="49"/>
      <c r="R30" s="24"/>
    </row>
    <row r="31" customFormat="false" ht="16.5" hidden="false" customHeight="false" outlineLevel="0" collapsed="false">
      <c r="A31" s="31" t="n">
        <v>20</v>
      </c>
      <c r="B31" s="33" t="s">
        <v>37</v>
      </c>
      <c r="C31" s="54"/>
      <c r="D31" s="55"/>
      <c r="E31" s="56"/>
      <c r="F31" s="57"/>
      <c r="G31" s="54"/>
      <c r="H31" s="55"/>
      <c r="I31" s="55"/>
      <c r="J31" s="57"/>
      <c r="K31" s="54"/>
      <c r="L31" s="55"/>
      <c r="M31" s="56"/>
      <c r="N31" s="57"/>
      <c r="O31" s="54"/>
      <c r="P31" s="55"/>
      <c r="Q31" s="56"/>
      <c r="R31" s="57"/>
    </row>
    <row r="32" customFormat="false" ht="16.5" hidden="false" customHeight="false" outlineLevel="0" collapsed="false">
      <c r="A32" s="11" t="n">
        <v>21</v>
      </c>
      <c r="B32" s="39" t="s">
        <v>38</v>
      </c>
      <c r="C32" s="40" t="n">
        <f aca="false">SUM(C30:C31)</f>
        <v>0</v>
      </c>
      <c r="D32" s="41" t="n">
        <f aca="false">SUM(D30:D31)</f>
        <v>0</v>
      </c>
      <c r="E32" s="41" t="n">
        <f aca="false">SUM(E30:E31)</f>
        <v>0</v>
      </c>
      <c r="F32" s="62"/>
      <c r="G32" s="40" t="n">
        <f aca="false">SUM(G30:G31)</f>
        <v>0</v>
      </c>
      <c r="H32" s="41" t="n">
        <f aca="false">SUM(H30:H31)</f>
        <v>0</v>
      </c>
      <c r="I32" s="68"/>
      <c r="J32" s="62"/>
      <c r="K32" s="40" t="n">
        <f aca="false">SUM(K30:K31)</f>
        <v>0</v>
      </c>
      <c r="L32" s="41" t="n">
        <f aca="false">SUM(L30:L31)</f>
        <v>0</v>
      </c>
      <c r="M32" s="41" t="n">
        <f aca="false">SUM(M30:M31)</f>
        <v>0</v>
      </c>
      <c r="N32" s="62"/>
      <c r="O32" s="40" t="n">
        <f aca="false">SUM(O30:O31)</f>
        <v>0</v>
      </c>
      <c r="P32" s="41" t="n">
        <f aca="false">SUM(P30:P31)</f>
        <v>0</v>
      </c>
      <c r="Q32" s="41" t="n">
        <f aca="false">SUM(Q30:Q31)</f>
        <v>0</v>
      </c>
      <c r="R32" s="62"/>
    </row>
    <row r="33" customFormat="false" ht="15.75" hidden="false" customHeight="false" outlineLevel="0" collapsed="false">
      <c r="A33" s="63" t="n">
        <v>22</v>
      </c>
      <c r="B33" s="33" t="s">
        <v>39</v>
      </c>
      <c r="C33" s="48"/>
      <c r="D33" s="22"/>
      <c r="E33" s="49"/>
      <c r="F33" s="24"/>
      <c r="G33" s="48"/>
      <c r="H33" s="22"/>
      <c r="I33" s="49"/>
      <c r="J33" s="24"/>
      <c r="K33" s="48"/>
      <c r="L33" s="22"/>
      <c r="M33" s="49"/>
      <c r="N33" s="24"/>
      <c r="O33" s="48"/>
      <c r="P33" s="22"/>
      <c r="Q33" s="49"/>
      <c r="R33" s="24"/>
    </row>
    <row r="34" customFormat="false" ht="15.75" hidden="false" customHeight="false" outlineLevel="0" collapsed="false">
      <c r="A34" s="46" t="n">
        <v>23</v>
      </c>
      <c r="B34" s="27" t="s">
        <v>40</v>
      </c>
      <c r="C34" s="50"/>
      <c r="D34" s="28"/>
      <c r="E34" s="29"/>
      <c r="F34" s="51"/>
      <c r="G34" s="50"/>
      <c r="H34" s="28"/>
      <c r="I34" s="29"/>
      <c r="J34" s="51"/>
      <c r="K34" s="50"/>
      <c r="L34" s="28"/>
      <c r="M34" s="29"/>
      <c r="N34" s="51"/>
      <c r="O34" s="50"/>
      <c r="P34" s="28"/>
      <c r="Q34" s="29"/>
      <c r="R34" s="51"/>
    </row>
    <row r="35" customFormat="false" ht="16.5" hidden="false" customHeight="false" outlineLevel="0" collapsed="false">
      <c r="A35" s="26" t="n">
        <v>24</v>
      </c>
      <c r="B35" s="27" t="s">
        <v>41</v>
      </c>
      <c r="C35" s="54"/>
      <c r="D35" s="55"/>
      <c r="E35" s="56"/>
      <c r="F35" s="57"/>
      <c r="G35" s="54"/>
      <c r="H35" s="55"/>
      <c r="I35" s="56"/>
      <c r="J35" s="57"/>
      <c r="K35" s="54"/>
      <c r="L35" s="55"/>
      <c r="M35" s="56"/>
      <c r="N35" s="57"/>
      <c r="O35" s="54"/>
      <c r="P35" s="55"/>
      <c r="Q35" s="56"/>
      <c r="R35" s="57"/>
    </row>
    <row r="36" customFormat="false" ht="16.5" hidden="false" customHeight="false" outlineLevel="0" collapsed="false">
      <c r="A36" s="11" t="n">
        <v>25</v>
      </c>
      <c r="B36" s="39" t="s">
        <v>42</v>
      </c>
      <c r="C36" s="40" t="n">
        <f aca="false">SUM(C18,C24,C25:C29,C32,C33:C35)</f>
        <v>200946</v>
      </c>
      <c r="D36" s="41" t="n">
        <f aca="false">SUM(D18,D24,D25:D29,D32,D33:D35)</f>
        <v>205981</v>
      </c>
      <c r="E36" s="41" t="n">
        <f aca="false">SUM(E18,E24,E25:E29,E32,E33:E35)</f>
        <v>99477</v>
      </c>
      <c r="F36" s="62" t="n">
        <f aca="false">+E36/D36</f>
        <v>0.48294260150208</v>
      </c>
      <c r="G36" s="40" t="n">
        <f aca="false">SUM(G18,G24,G25:G29,G32,G33:G35)</f>
        <v>1114439</v>
      </c>
      <c r="H36" s="41" t="n">
        <f aca="false">SUM(H18,H24,H25:H29,H32,H33:H35)</f>
        <v>1182210</v>
      </c>
      <c r="I36" s="41" t="n">
        <f aca="false">SUM(I18,I24,I25:I29,I32,I33:I35)</f>
        <v>566825</v>
      </c>
      <c r="J36" s="62" t="n">
        <f aca="false">I36/H36</f>
        <v>0.479462193688093</v>
      </c>
      <c r="K36" s="40" t="n">
        <f aca="false">SUM(K18,K24,K25:K29,K32,K33:K35)</f>
        <v>106075</v>
      </c>
      <c r="L36" s="41" t="n">
        <f aca="false">SUM(L18,L24,L25:L29,L32,L33:L35)</f>
        <v>109458</v>
      </c>
      <c r="M36" s="41" t="n">
        <f aca="false">SUM(M18,M24,M25:M29,M32,M33:M35)</f>
        <v>57379</v>
      </c>
      <c r="N36" s="62" t="n">
        <f aca="false">M36/L36</f>
        <v>0.524210199345868</v>
      </c>
      <c r="O36" s="40" t="n">
        <f aca="false">SUM(O18,O24,O25:O29,O32,O33:O35)</f>
        <v>89659</v>
      </c>
      <c r="P36" s="41" t="n">
        <f aca="false">SUM(P18,P24,P25:P29,P32,P33:P35)</f>
        <v>91523</v>
      </c>
      <c r="Q36" s="41" t="n">
        <f aca="false">SUM(Q18,Q24,Q25:Q29,Q32,Q33:Q35)</f>
        <v>45466</v>
      </c>
      <c r="R36" s="62" t="n">
        <f aca="false">Q36/P36</f>
        <v>0.496771303388219</v>
      </c>
    </row>
    <row r="37" customFormat="false" ht="15.75" hidden="false" customHeight="false" outlineLevel="0" collapsed="false">
      <c r="A37" s="63" t="n">
        <v>26</v>
      </c>
      <c r="B37" s="67" t="s">
        <v>43</v>
      </c>
      <c r="C37" s="48"/>
      <c r="D37" s="22"/>
      <c r="E37" s="49"/>
      <c r="F37" s="24"/>
      <c r="G37" s="48"/>
      <c r="H37" s="22"/>
      <c r="I37" s="49"/>
      <c r="J37" s="24"/>
      <c r="K37" s="48"/>
      <c r="L37" s="22"/>
      <c r="M37" s="49"/>
      <c r="N37" s="24"/>
      <c r="O37" s="48"/>
      <c r="P37" s="22"/>
      <c r="Q37" s="49"/>
      <c r="R37" s="24"/>
    </row>
    <row r="38" customFormat="false" ht="15.75" hidden="false" customHeight="false" outlineLevel="0" collapsed="false">
      <c r="A38" s="46" t="n">
        <v>27</v>
      </c>
      <c r="B38" s="47" t="s">
        <v>44</v>
      </c>
      <c r="C38" s="50"/>
      <c r="D38" s="28"/>
      <c r="E38" s="29"/>
      <c r="F38" s="51"/>
      <c r="G38" s="50"/>
      <c r="H38" s="28"/>
      <c r="I38" s="29"/>
      <c r="J38" s="51"/>
      <c r="K38" s="50"/>
      <c r="L38" s="28"/>
      <c r="M38" s="29"/>
      <c r="N38" s="51"/>
      <c r="O38" s="50"/>
      <c r="P38" s="28"/>
      <c r="Q38" s="29"/>
      <c r="R38" s="51"/>
    </row>
    <row r="39" customFormat="false" ht="16.5" hidden="false" customHeight="false" outlineLevel="0" collapsed="false">
      <c r="A39" s="31" t="n">
        <v>28</v>
      </c>
      <c r="B39" s="33" t="s">
        <v>45</v>
      </c>
      <c r="C39" s="54"/>
      <c r="D39" s="55"/>
      <c r="E39" s="56"/>
      <c r="F39" s="57"/>
      <c r="G39" s="54"/>
      <c r="H39" s="55"/>
      <c r="I39" s="56"/>
      <c r="J39" s="57"/>
      <c r="K39" s="54"/>
      <c r="L39" s="55"/>
      <c r="M39" s="56"/>
      <c r="N39" s="57"/>
      <c r="O39" s="54"/>
      <c r="P39" s="55"/>
      <c r="Q39" s="56"/>
      <c r="R39" s="57"/>
    </row>
    <row r="40" customFormat="false" ht="16.5" hidden="false" customHeight="false" outlineLevel="0" collapsed="false">
      <c r="A40" s="11" t="n">
        <v>29</v>
      </c>
      <c r="B40" s="39" t="s">
        <v>46</v>
      </c>
      <c r="C40" s="40" t="n">
        <f aca="false">SUM(C37:C39)</f>
        <v>0</v>
      </c>
      <c r="D40" s="41" t="n">
        <f aca="false">SUM(D37:D39)</f>
        <v>0</v>
      </c>
      <c r="E40" s="41" t="n">
        <f aca="false">SUM(E37:E39)</f>
        <v>0</v>
      </c>
      <c r="F40" s="62"/>
      <c r="G40" s="40" t="n">
        <f aca="false">SUM(G37:G39)</f>
        <v>0</v>
      </c>
      <c r="H40" s="41" t="n">
        <f aca="false">SUM(H37:H39)</f>
        <v>0</v>
      </c>
      <c r="I40" s="68"/>
      <c r="J40" s="62"/>
      <c r="K40" s="40" t="n">
        <f aca="false">SUM(K37:K39)</f>
        <v>0</v>
      </c>
      <c r="L40" s="41" t="n">
        <f aca="false">SUM(L37:L39)</f>
        <v>0</v>
      </c>
      <c r="M40" s="41" t="n">
        <f aca="false">SUM(M37:M39)</f>
        <v>0</v>
      </c>
      <c r="N40" s="62"/>
      <c r="O40" s="40" t="n">
        <f aca="false">SUM(O37:O39)</f>
        <v>0</v>
      </c>
      <c r="P40" s="41" t="n">
        <f aca="false">SUM(P37:P39)</f>
        <v>0</v>
      </c>
      <c r="Q40" s="41" t="n">
        <f aca="false">SUM(Q37:Q39)</f>
        <v>0</v>
      </c>
      <c r="R40" s="62"/>
    </row>
    <row r="41" customFormat="false" ht="16.5" hidden="false" customHeight="false" outlineLevel="0" collapsed="false">
      <c r="A41" s="69" t="s">
        <v>47</v>
      </c>
      <c r="B41" s="69"/>
      <c r="C41" s="72" t="n">
        <f aca="false">C36+C40</f>
        <v>200946</v>
      </c>
      <c r="D41" s="70" t="n">
        <f aca="false">SUM(D36,D40)</f>
        <v>205981</v>
      </c>
      <c r="E41" s="70" t="n">
        <f aca="false">SUM(E36,E40)</f>
        <v>99477</v>
      </c>
      <c r="F41" s="71" t="n">
        <f aca="false">+E41/D41</f>
        <v>0.48294260150208</v>
      </c>
      <c r="G41" s="72" t="n">
        <f aca="false">SUM(G36,G40)</f>
        <v>1114439</v>
      </c>
      <c r="H41" s="70" t="n">
        <f aca="false">SUM(H36,H40)</f>
        <v>1182210</v>
      </c>
      <c r="I41" s="70" t="n">
        <f aca="false">SUM(I36,I40)</f>
        <v>566825</v>
      </c>
      <c r="J41" s="71" t="n">
        <f aca="false">I41/H41</f>
        <v>0.479462193688093</v>
      </c>
      <c r="K41" s="72" t="n">
        <f aca="false">SUM(K36,K40)</f>
        <v>106075</v>
      </c>
      <c r="L41" s="70" t="n">
        <f aca="false">SUM(L36,L40)</f>
        <v>109458</v>
      </c>
      <c r="M41" s="70" t="n">
        <f aca="false">SUM(M36,M40)</f>
        <v>57379</v>
      </c>
      <c r="N41" s="71" t="n">
        <f aca="false">M41/L41</f>
        <v>0.524210199345868</v>
      </c>
      <c r="O41" s="72" t="n">
        <f aca="false">SUM(O36,O40)</f>
        <v>89659</v>
      </c>
      <c r="P41" s="70" t="n">
        <f aca="false">SUM(P36,P40)</f>
        <v>91523</v>
      </c>
      <c r="Q41" s="70" t="n">
        <f aca="false">SUM(Q36,Q40)</f>
        <v>45466</v>
      </c>
      <c r="R41" s="71" t="n">
        <f aca="false">Q41/P41</f>
        <v>0.496771303388219</v>
      </c>
    </row>
    <row r="42" customFormat="false" ht="29.25" hidden="false" customHeight="true" outlineLevel="0" collapsed="false">
      <c r="A42" s="73" t="s">
        <v>48</v>
      </c>
      <c r="B42" s="73"/>
      <c r="C42" s="74"/>
      <c r="D42" s="75"/>
      <c r="E42" s="75"/>
      <c r="F42" s="76"/>
      <c r="G42" s="74"/>
      <c r="H42" s="75"/>
      <c r="I42" s="108"/>
      <c r="J42" s="76"/>
      <c r="K42" s="74"/>
      <c r="L42" s="75"/>
      <c r="M42" s="108"/>
      <c r="N42" s="76"/>
      <c r="O42" s="74"/>
      <c r="P42" s="75"/>
      <c r="Q42" s="108"/>
      <c r="R42" s="76"/>
    </row>
    <row r="43" customFormat="false" ht="15.75" hidden="false" customHeight="false" outlineLevel="0" collapsed="false">
      <c r="A43" s="46" t="n">
        <v>30</v>
      </c>
      <c r="B43" s="77" t="s">
        <v>49</v>
      </c>
      <c r="C43" s="48"/>
      <c r="D43" s="22"/>
      <c r="E43" s="49"/>
      <c r="F43" s="24"/>
      <c r="G43" s="48"/>
      <c r="H43" s="22"/>
      <c r="I43" s="49"/>
      <c r="J43" s="24"/>
      <c r="K43" s="48"/>
      <c r="L43" s="22"/>
      <c r="M43" s="49"/>
      <c r="N43" s="24"/>
      <c r="O43" s="48"/>
      <c r="P43" s="22"/>
      <c r="Q43" s="49"/>
      <c r="R43" s="24"/>
    </row>
    <row r="44" customFormat="false" ht="15.75" hidden="false" customHeight="false" outlineLevel="0" collapsed="false">
      <c r="A44" s="46" t="n">
        <v>31</v>
      </c>
      <c r="B44" s="78" t="s">
        <v>50</v>
      </c>
      <c r="C44" s="48" t="n">
        <v>8462</v>
      </c>
      <c r="D44" s="22" t="n">
        <v>8336</v>
      </c>
      <c r="E44" s="49" t="n">
        <v>2945</v>
      </c>
      <c r="F44" s="24" t="n">
        <f aca="false">+E44/D44</f>
        <v>0.353286948176584</v>
      </c>
      <c r="G44" s="48" t="n">
        <f aca="false">C44+'4 iskola'!O44+'4 iskola'!K44+'4 iskola'!G44+'4 iskola'!C44</f>
        <v>56360</v>
      </c>
      <c r="H44" s="22" t="n">
        <f aca="false">D44+'4 iskola'!P44+'4 iskola'!L44+'4 iskola'!H44+'4 iskola'!D44</f>
        <v>55719</v>
      </c>
      <c r="I44" s="22" t="n">
        <f aca="false">E44+'4 iskola'!Q44+'4 iskola'!M44+'4 iskola'!I44+'4 iskola'!E44</f>
        <v>23323</v>
      </c>
      <c r="J44" s="24" t="n">
        <f aca="false">I44/H44</f>
        <v>0.418582530196163</v>
      </c>
      <c r="K44" s="48" t="n">
        <v>6300</v>
      </c>
      <c r="L44" s="22" t="n">
        <v>6300</v>
      </c>
      <c r="M44" s="49" t="n">
        <v>2645</v>
      </c>
      <c r="N44" s="24" t="n">
        <f aca="false">M44/L44</f>
        <v>0.41984126984127</v>
      </c>
      <c r="O44" s="48" t="n">
        <v>7337</v>
      </c>
      <c r="P44" s="22" t="n">
        <v>7337</v>
      </c>
      <c r="Q44" s="49" t="n">
        <v>4130</v>
      </c>
      <c r="R44" s="24" t="n">
        <f aca="false">Q44/P44</f>
        <v>0.562900367997819</v>
      </c>
    </row>
    <row r="45" customFormat="false" ht="15.75" hidden="false" customHeight="false" outlineLevel="0" collapsed="false">
      <c r="A45" s="46" t="n">
        <v>32</v>
      </c>
      <c r="B45" s="78" t="s">
        <v>51</v>
      </c>
      <c r="C45" s="48"/>
      <c r="D45" s="22"/>
      <c r="E45" s="49" t="n">
        <v>342</v>
      </c>
      <c r="F45" s="24"/>
      <c r="G45" s="48"/>
      <c r="H45" s="22"/>
      <c r="I45" s="22" t="n">
        <f aca="false">E45+'4 iskola'!Q45+'4 iskola'!M45+'4 iskola'!I45+'4 iskola'!E45</f>
        <v>342</v>
      </c>
      <c r="J45" s="24"/>
      <c r="K45" s="48"/>
      <c r="L45" s="22"/>
      <c r="M45" s="49"/>
      <c r="N45" s="24"/>
      <c r="O45" s="48"/>
      <c r="P45" s="22"/>
      <c r="Q45" s="49"/>
      <c r="R45" s="24"/>
    </row>
    <row r="46" customFormat="false" ht="15.75" hidden="false" customHeight="false" outlineLevel="0" collapsed="false">
      <c r="A46" s="46" t="n">
        <v>33</v>
      </c>
      <c r="B46" s="47" t="s">
        <v>52</v>
      </c>
      <c r="C46" s="50"/>
      <c r="D46" s="28"/>
      <c r="E46" s="29"/>
      <c r="F46" s="24"/>
      <c r="G46" s="50"/>
      <c r="H46" s="28"/>
      <c r="I46" s="29"/>
      <c r="J46" s="24"/>
      <c r="K46" s="50"/>
      <c r="L46" s="28"/>
      <c r="M46" s="29"/>
      <c r="N46" s="24"/>
      <c r="O46" s="50"/>
      <c r="P46" s="28"/>
      <c r="Q46" s="29"/>
      <c r="R46" s="51"/>
    </row>
    <row r="47" customFormat="false" ht="31.5" hidden="false" customHeight="false" outlineLevel="0" collapsed="false">
      <c r="A47" s="46" t="n">
        <v>34</v>
      </c>
      <c r="B47" s="78" t="s">
        <v>53</v>
      </c>
      <c r="C47" s="50"/>
      <c r="D47" s="28"/>
      <c r="E47" s="29"/>
      <c r="F47" s="24"/>
      <c r="G47" s="50"/>
      <c r="H47" s="28"/>
      <c r="I47" s="29"/>
      <c r="J47" s="24"/>
      <c r="K47" s="50"/>
      <c r="L47" s="28"/>
      <c r="M47" s="29"/>
      <c r="N47" s="24"/>
      <c r="O47" s="50"/>
      <c r="P47" s="28"/>
      <c r="Q47" s="29"/>
      <c r="R47" s="51"/>
    </row>
    <row r="48" customFormat="false" ht="15.75" hidden="false" customHeight="false" outlineLevel="0" collapsed="false">
      <c r="A48" s="46" t="n">
        <v>35</v>
      </c>
      <c r="B48" s="27" t="s">
        <v>54</v>
      </c>
      <c r="C48" s="50" t="n">
        <v>192484</v>
      </c>
      <c r="D48" s="28" t="n">
        <v>192497</v>
      </c>
      <c r="E48" s="29" t="n">
        <v>87770</v>
      </c>
      <c r="F48" s="24" t="n">
        <f aca="false">+E48/D48</f>
        <v>0.455955157742718</v>
      </c>
      <c r="G48" s="50" t="n">
        <f aca="false">C48+'4 iskola'!O48+'4 iskola'!K48+'4 iskola'!G48+'4 iskola'!C48</f>
        <v>1058079</v>
      </c>
      <c r="H48" s="28" t="n">
        <f aca="false">D48+'4 iskola'!P48+'4 iskola'!L48+'4 iskola'!H48+'4 iskola'!D48</f>
        <v>1087400</v>
      </c>
      <c r="I48" s="28" t="n">
        <f aca="false">E48+'4 iskola'!Q48+'4 iskola'!M48+'4 iskola'!I48+'4 iskola'!E48</f>
        <v>513477</v>
      </c>
      <c r="J48" s="24" t="n">
        <f aca="false">I48/H48</f>
        <v>0.47220617987861</v>
      </c>
      <c r="K48" s="50" t="n">
        <v>99775</v>
      </c>
      <c r="L48" s="28" t="n">
        <v>100434</v>
      </c>
      <c r="M48" s="29" t="n">
        <v>48803</v>
      </c>
      <c r="N48" s="24" t="n">
        <f aca="false">M48/L48</f>
        <v>0.485921102415517</v>
      </c>
      <c r="O48" s="50" t="n">
        <v>82322</v>
      </c>
      <c r="P48" s="28" t="n">
        <v>82813</v>
      </c>
      <c r="Q48" s="29" t="n">
        <v>39587</v>
      </c>
      <c r="R48" s="51" t="n">
        <f aca="false">Q48/P48</f>
        <v>0.478028811901513</v>
      </c>
    </row>
    <row r="49" customFormat="false" ht="15.75" hidden="false" customHeight="false" outlineLevel="0" collapsed="false">
      <c r="A49" s="46" t="n">
        <v>36</v>
      </c>
      <c r="B49" s="27" t="s">
        <v>55</v>
      </c>
      <c r="C49" s="50"/>
      <c r="D49" s="28"/>
      <c r="E49" s="29"/>
      <c r="F49" s="51"/>
      <c r="G49" s="50"/>
      <c r="H49" s="28" t="n">
        <f aca="false">D49+'4 iskola'!P49+'4 iskola'!L49+'4 iskola'!H49+'4 iskola'!D49</f>
        <v>0</v>
      </c>
      <c r="I49" s="28" t="n">
        <f aca="false">E49+'4 iskola'!Q49+'4 iskola'!M49+'4 iskola'!I49+'4 iskola'!E49</f>
        <v>0</v>
      </c>
      <c r="J49" s="51"/>
      <c r="K49" s="50"/>
      <c r="L49" s="28"/>
      <c r="M49" s="29"/>
      <c r="N49" s="51"/>
      <c r="O49" s="50"/>
      <c r="P49" s="28"/>
      <c r="Q49" s="29"/>
      <c r="R49" s="51"/>
    </row>
    <row r="50" customFormat="false" ht="15.75" hidden="false" customHeight="false" outlineLevel="0" collapsed="false">
      <c r="A50" s="46" t="n">
        <v>37</v>
      </c>
      <c r="B50" s="27" t="s">
        <v>56</v>
      </c>
      <c r="C50" s="50"/>
      <c r="D50" s="28"/>
      <c r="E50" s="29"/>
      <c r="F50" s="51"/>
      <c r="G50" s="50"/>
      <c r="H50" s="28" t="n">
        <f aca="false">D50+'4 iskola'!P50+'4 iskola'!L50+'4 iskola'!H50+'4 iskola'!D50</f>
        <v>0</v>
      </c>
      <c r="I50" s="28" t="n">
        <f aca="false">E50+'4 iskola'!Q50+'4 iskola'!M50+'4 iskola'!I50+'4 iskola'!E50</f>
        <v>0</v>
      </c>
      <c r="J50" s="51"/>
      <c r="K50" s="50"/>
      <c r="L50" s="28"/>
      <c r="M50" s="29"/>
      <c r="N50" s="51"/>
      <c r="O50" s="50"/>
      <c r="P50" s="28"/>
      <c r="Q50" s="29"/>
      <c r="R50" s="51"/>
    </row>
    <row r="51" customFormat="false" ht="15.75" hidden="false" customHeight="false" outlineLevel="0" collapsed="false">
      <c r="A51" s="46" t="n">
        <v>38</v>
      </c>
      <c r="B51" s="27" t="s">
        <v>57</v>
      </c>
      <c r="C51" s="50"/>
      <c r="D51" s="28"/>
      <c r="E51" s="29" t="n">
        <v>104</v>
      </c>
      <c r="F51" s="51"/>
      <c r="G51" s="50"/>
      <c r="H51" s="28" t="n">
        <f aca="false">D51+'4 iskola'!P51+'4 iskola'!L51+'4 iskola'!H51+'4 iskola'!D51</f>
        <v>0</v>
      </c>
      <c r="I51" s="28" t="n">
        <f aca="false">E51+'4 iskola'!Q51+'4 iskola'!M51+'4 iskola'!I51+'4 iskola'!E51</f>
        <v>1949</v>
      </c>
      <c r="J51" s="51"/>
      <c r="K51" s="50"/>
      <c r="L51" s="28"/>
      <c r="M51" s="29" t="n">
        <v>166</v>
      </c>
      <c r="N51" s="51"/>
      <c r="O51" s="50"/>
      <c r="P51" s="28"/>
      <c r="Q51" s="29"/>
      <c r="R51" s="51"/>
    </row>
    <row r="52" customFormat="false" ht="15.75" hidden="false" customHeight="false" outlineLevel="0" collapsed="false">
      <c r="A52" s="34" t="n">
        <v>39</v>
      </c>
      <c r="B52" s="35" t="s">
        <v>58</v>
      </c>
      <c r="C52" s="79"/>
      <c r="D52" s="80"/>
      <c r="E52" s="82"/>
      <c r="F52" s="81"/>
      <c r="G52" s="79"/>
      <c r="H52" s="28" t="n">
        <f aca="false">D52+'4 iskola'!P52+'4 iskola'!L52+'4 iskola'!H52+'4 iskola'!D52</f>
        <v>0</v>
      </c>
      <c r="I52" s="28" t="n">
        <f aca="false">E52+'4 iskola'!Q52+'4 iskola'!M52+'4 iskola'!I52+'4 iskola'!E52</f>
        <v>0</v>
      </c>
      <c r="J52" s="81"/>
      <c r="K52" s="79"/>
      <c r="L52" s="80"/>
      <c r="M52" s="82"/>
      <c r="N52" s="81"/>
      <c r="O52" s="79"/>
      <c r="P52" s="80"/>
      <c r="Q52" s="82"/>
      <c r="R52" s="81"/>
    </row>
    <row r="53" customFormat="false" ht="15.75" hidden="false" customHeight="false" outlineLevel="0" collapsed="false">
      <c r="A53" s="46" t="n">
        <v>40</v>
      </c>
      <c r="B53" s="27" t="s">
        <v>59</v>
      </c>
      <c r="C53" s="50"/>
      <c r="D53" s="28"/>
      <c r="E53" s="29"/>
      <c r="F53" s="51"/>
      <c r="G53" s="50"/>
      <c r="H53" s="28" t="n">
        <f aca="false">D53+'4 iskola'!P53+'4 iskola'!L53+'4 iskola'!H53+'4 iskola'!D53</f>
        <v>0</v>
      </c>
      <c r="I53" s="28" t="n">
        <f aca="false">E53+'4 iskola'!Q53+'4 iskola'!M53+'4 iskola'!I53+'4 iskola'!E53</f>
        <v>0</v>
      </c>
      <c r="J53" s="51"/>
      <c r="K53" s="50"/>
      <c r="L53" s="28"/>
      <c r="M53" s="29"/>
      <c r="N53" s="51"/>
      <c r="O53" s="50"/>
      <c r="P53" s="28"/>
      <c r="Q53" s="29"/>
      <c r="R53" s="51"/>
    </row>
    <row r="54" customFormat="false" ht="15.75" hidden="false" customHeight="false" outlineLevel="0" collapsed="false">
      <c r="A54" s="46" t="n">
        <v>41</v>
      </c>
      <c r="B54" s="83" t="s">
        <v>60</v>
      </c>
      <c r="C54" s="50"/>
      <c r="D54" s="28"/>
      <c r="E54" s="29"/>
      <c r="F54" s="51"/>
      <c r="G54" s="50"/>
      <c r="H54" s="28" t="n">
        <f aca="false">D54+'4 iskola'!P54+'4 iskola'!L54+'4 iskola'!H54+'4 iskola'!D54</f>
        <v>0</v>
      </c>
      <c r="I54" s="28" t="n">
        <f aca="false">E54+'4 iskola'!Q54+'4 iskola'!M54+'4 iskola'!I54+'4 iskola'!E54</f>
        <v>0</v>
      </c>
      <c r="J54" s="51"/>
      <c r="K54" s="50"/>
      <c r="L54" s="28"/>
      <c r="M54" s="29"/>
      <c r="N54" s="51"/>
      <c r="O54" s="50"/>
      <c r="P54" s="28"/>
      <c r="Q54" s="29"/>
      <c r="R54" s="51"/>
    </row>
    <row r="55" customFormat="false" ht="16.5" hidden="false" customHeight="false" outlineLevel="0" collapsed="false">
      <c r="A55" s="20" t="n">
        <v>42</v>
      </c>
      <c r="B55" s="84" t="s">
        <v>61</v>
      </c>
      <c r="C55" s="54"/>
      <c r="D55" s="55"/>
      <c r="E55" s="56" t="n">
        <v>8773</v>
      </c>
      <c r="F55" s="57"/>
      <c r="G55" s="54"/>
      <c r="H55" s="28" t="n">
        <f aca="false">D55+'4 iskola'!P55+'4 iskola'!L55+'4 iskola'!H55+'4 iskola'!D55</f>
        <v>0</v>
      </c>
      <c r="I55" s="28" t="n">
        <f aca="false">E55+'4 iskola'!Q55+'4 iskola'!M55+'4 iskola'!I55+'4 iskola'!E55</f>
        <v>29911</v>
      </c>
      <c r="J55" s="57"/>
      <c r="K55" s="54"/>
      <c r="L55" s="55"/>
      <c r="M55" s="56" t="n">
        <v>5764</v>
      </c>
      <c r="N55" s="57"/>
      <c r="O55" s="54"/>
      <c r="P55" s="55"/>
      <c r="Q55" s="56" t="n">
        <v>1748</v>
      </c>
      <c r="R55" s="57"/>
    </row>
    <row r="56" customFormat="false" ht="16.5" hidden="false" customHeight="false" outlineLevel="0" collapsed="false">
      <c r="A56" s="11" t="n">
        <v>43</v>
      </c>
      <c r="B56" s="85" t="s">
        <v>62</v>
      </c>
      <c r="C56" s="40" t="n">
        <f aca="false">SUM(C48:C51,C53:C55)</f>
        <v>192484</v>
      </c>
      <c r="D56" s="41" t="n">
        <f aca="false">SUM(D48:D51,D53:D55)</f>
        <v>192497</v>
      </c>
      <c r="E56" s="41" t="n">
        <f aca="false">SUM(E48:E51,E53:E55)</f>
        <v>96647</v>
      </c>
      <c r="F56" s="62" t="n">
        <f aca="false">+E56/D56</f>
        <v>0.502070162132397</v>
      </c>
      <c r="G56" s="40" t="n">
        <f aca="false">SUM(G48:G51,G53:G55)</f>
        <v>1058079</v>
      </c>
      <c r="H56" s="41" t="n">
        <f aca="false">SUM(H48:H51,H53:H55)</f>
        <v>1087400</v>
      </c>
      <c r="I56" s="41" t="n">
        <f aca="false">SUM(I48:I51,I53:I55)</f>
        <v>545337</v>
      </c>
      <c r="J56" s="62" t="n">
        <f aca="false">I56/H56</f>
        <v>0.501505425786279</v>
      </c>
      <c r="K56" s="40" t="n">
        <f aca="false">SUM(K48:K51,K53:K55)</f>
        <v>99775</v>
      </c>
      <c r="L56" s="41" t="n">
        <f aca="false">SUM(L48:L51,L53:L55)</f>
        <v>100434</v>
      </c>
      <c r="M56" s="41" t="n">
        <f aca="false">SUM(M48:M51,M53:M55)</f>
        <v>54733</v>
      </c>
      <c r="N56" s="62" t="n">
        <f aca="false">M56/L56</f>
        <v>0.544964852539977</v>
      </c>
      <c r="O56" s="40" t="n">
        <f aca="false">SUM(O48:O51,O53:O55)</f>
        <v>82322</v>
      </c>
      <c r="P56" s="41" t="n">
        <f aca="false">SUM(P48:P51,P53:P55)</f>
        <v>82813</v>
      </c>
      <c r="Q56" s="41" t="n">
        <f aca="false">SUM(Q48:Q51,Q53:Q55)</f>
        <v>41335</v>
      </c>
      <c r="R56" s="62" t="n">
        <f aca="false">Q56/P56</f>
        <v>0.499136608986512</v>
      </c>
    </row>
    <row r="57" customFormat="false" ht="16.5" hidden="false" customHeight="false" outlineLevel="0" collapsed="false">
      <c r="A57" s="46" t="n">
        <v>44</v>
      </c>
      <c r="B57" s="47" t="s">
        <v>63</v>
      </c>
      <c r="C57" s="48"/>
      <c r="D57" s="22"/>
      <c r="E57" s="49"/>
      <c r="F57" s="62"/>
      <c r="G57" s="48"/>
      <c r="H57" s="22"/>
      <c r="I57" s="49"/>
      <c r="J57" s="24"/>
      <c r="K57" s="48"/>
      <c r="L57" s="22"/>
      <c r="M57" s="49"/>
      <c r="N57" s="24"/>
      <c r="O57" s="48"/>
      <c r="P57" s="22"/>
      <c r="Q57" s="49"/>
      <c r="R57" s="24"/>
    </row>
    <row r="58" customFormat="false" ht="16.5" hidden="false" customHeight="false" outlineLevel="0" collapsed="false">
      <c r="A58" s="11" t="n">
        <v>45</v>
      </c>
      <c r="B58" s="85" t="s">
        <v>64</v>
      </c>
      <c r="C58" s="40" t="n">
        <f aca="false">C43+C44+C45+C46+C47+C56+C57</f>
        <v>200946</v>
      </c>
      <c r="D58" s="41" t="n">
        <f aca="false">D43+D44+D45+D46+D47+D56+D57</f>
        <v>200833</v>
      </c>
      <c r="E58" s="41" t="n">
        <f aca="false">E43+E44+E45+E46+E47+E56+E57</f>
        <v>99934</v>
      </c>
      <c r="F58" s="62" t="n">
        <f aca="false">+E58/D58</f>
        <v>0.497597506385903</v>
      </c>
      <c r="G58" s="40" t="n">
        <f aca="false">G43+G44+G45+G46+G47+G56+G57</f>
        <v>1114439</v>
      </c>
      <c r="H58" s="41" t="n">
        <f aca="false">H43+H44+H45+H46+H47+H56+H57</f>
        <v>1143119</v>
      </c>
      <c r="I58" s="41" t="n">
        <f aca="false">I43+I44+I45+I46+I47+I56+I57</f>
        <v>569002</v>
      </c>
      <c r="J58" s="62" t="n">
        <f aca="false">I58/H58</f>
        <v>0.497762700121335</v>
      </c>
      <c r="K58" s="40" t="n">
        <f aca="false">K43+K44+K45+K46+K47+K56+K57</f>
        <v>106075</v>
      </c>
      <c r="L58" s="41" t="n">
        <f aca="false">L43+L44+L45+L46+L47+L56+L57</f>
        <v>106734</v>
      </c>
      <c r="M58" s="41" t="n">
        <f aca="false">M43+M44+M45+M46+M47+M56+M57</f>
        <v>57378</v>
      </c>
      <c r="N58" s="62" t="n">
        <f aca="false">M58/L58</f>
        <v>0.537579403001855</v>
      </c>
      <c r="O58" s="40" t="n">
        <f aca="false">O43+O44+O45+O46+O47+O56+O57</f>
        <v>89659</v>
      </c>
      <c r="P58" s="41" t="n">
        <f aca="false">P43+P44+P45+P46+P47+P56+P57</f>
        <v>90150</v>
      </c>
      <c r="Q58" s="41" t="n">
        <f aca="false">Q43+Q44+Q45+Q46+Q47+Q56+Q57</f>
        <v>45465</v>
      </c>
      <c r="R58" s="62" t="n">
        <f aca="false">Q58/P58</f>
        <v>0.50432612312812</v>
      </c>
    </row>
    <row r="59" customFormat="false" ht="31.5" hidden="false" customHeight="false" outlineLevel="0" collapsed="false">
      <c r="A59" s="87" t="n">
        <v>46</v>
      </c>
      <c r="B59" s="88" t="s">
        <v>65</v>
      </c>
      <c r="C59" s="89"/>
      <c r="D59" s="90" t="n">
        <v>5087</v>
      </c>
      <c r="E59" s="91" t="n">
        <v>5087</v>
      </c>
      <c r="F59" s="24" t="n">
        <f aca="false">+E59/D59</f>
        <v>1</v>
      </c>
      <c r="G59" s="89"/>
      <c r="H59" s="28" t="n">
        <f aca="false">D59+'4 iskola'!P59+'4 iskola'!L59+'4 iskola'!H59+'4 iskola'!D59</f>
        <v>39030</v>
      </c>
      <c r="I59" s="28" t="n">
        <f aca="false">E59+'4 iskola'!Q59+'4 iskola'!M59+'4 iskola'!I59+'4 iskola'!E59</f>
        <v>37862</v>
      </c>
      <c r="J59" s="122" t="n">
        <f aca="false">I59/H59</f>
        <v>0.970074301819114</v>
      </c>
      <c r="K59" s="89"/>
      <c r="L59" s="90" t="n">
        <v>2576</v>
      </c>
      <c r="M59" s="91" t="n">
        <v>2576</v>
      </c>
      <c r="N59" s="24" t="n">
        <f aca="false">M59/L59</f>
        <v>1</v>
      </c>
      <c r="O59" s="89"/>
      <c r="P59" s="90" t="n">
        <v>1373</v>
      </c>
      <c r="Q59" s="90" t="n">
        <v>1373</v>
      </c>
      <c r="R59" s="24" t="n">
        <f aca="false">Q59/P59</f>
        <v>1</v>
      </c>
    </row>
    <row r="60" customFormat="false" ht="31.5" hidden="false" customHeight="false" outlineLevel="0" collapsed="false">
      <c r="A60" s="92" t="n">
        <v>47</v>
      </c>
      <c r="B60" s="93" t="s">
        <v>66</v>
      </c>
      <c r="C60" s="94"/>
      <c r="D60" s="95" t="n">
        <v>61</v>
      </c>
      <c r="E60" s="98" t="n">
        <v>61</v>
      </c>
      <c r="F60" s="24" t="n">
        <f aca="false">+E60/D60</f>
        <v>1</v>
      </c>
      <c r="G60" s="97"/>
      <c r="H60" s="28" t="n">
        <f aca="false">D60+'4 iskola'!P60+'4 iskola'!L60+'4 iskola'!H60+'4 iskola'!D60</f>
        <v>61</v>
      </c>
      <c r="I60" s="28" t="n">
        <f aca="false">E60+'4 iskola'!Q60+'4 iskola'!M60+'4 iskola'!I60+'4 iskola'!E60</f>
        <v>61</v>
      </c>
      <c r="J60" s="123" t="n">
        <f aca="false">I60/H60</f>
        <v>1</v>
      </c>
      <c r="K60" s="97"/>
      <c r="L60" s="95" t="n">
        <v>148</v>
      </c>
      <c r="M60" s="98" t="n">
        <v>148</v>
      </c>
      <c r="N60" s="24" t="n">
        <f aca="false">M60/L60</f>
        <v>1</v>
      </c>
      <c r="O60" s="97"/>
      <c r="P60" s="95"/>
      <c r="Q60" s="99"/>
      <c r="R60" s="100"/>
    </row>
    <row r="61" customFormat="false" ht="15.75" hidden="false" customHeight="false" outlineLevel="0" collapsed="false">
      <c r="A61" s="46" t="n">
        <v>48</v>
      </c>
      <c r="B61" s="47" t="s">
        <v>67</v>
      </c>
      <c r="C61" s="50"/>
      <c r="D61" s="22"/>
      <c r="E61" s="49"/>
      <c r="F61" s="24"/>
      <c r="G61" s="48"/>
      <c r="H61" s="22"/>
      <c r="I61" s="49"/>
      <c r="J61" s="24"/>
      <c r="K61" s="48"/>
      <c r="L61" s="22"/>
      <c r="M61" s="49"/>
      <c r="N61" s="24"/>
      <c r="O61" s="48"/>
      <c r="P61" s="22"/>
      <c r="Q61" s="49"/>
      <c r="R61" s="24"/>
    </row>
    <row r="62" customFormat="false" ht="15.75" hidden="false" customHeight="false" outlineLevel="0" collapsed="false">
      <c r="A62" s="46" t="n">
        <v>49</v>
      </c>
      <c r="B62" s="27" t="s">
        <v>68</v>
      </c>
      <c r="C62" s="50"/>
      <c r="D62" s="28"/>
      <c r="E62" s="29"/>
      <c r="F62" s="51"/>
      <c r="G62" s="50"/>
      <c r="H62" s="28"/>
      <c r="I62" s="29"/>
      <c r="J62" s="51"/>
      <c r="K62" s="50"/>
      <c r="L62" s="28"/>
      <c r="M62" s="29"/>
      <c r="N62" s="51"/>
      <c r="O62" s="50"/>
      <c r="P62" s="28"/>
      <c r="Q62" s="29"/>
      <c r="R62" s="51"/>
    </row>
    <row r="63" customFormat="false" ht="16.5" hidden="false" customHeight="false" outlineLevel="0" collapsed="false">
      <c r="A63" s="46" t="n">
        <v>50</v>
      </c>
      <c r="B63" s="27" t="s">
        <v>69</v>
      </c>
      <c r="C63" s="54"/>
      <c r="D63" s="55"/>
      <c r="E63" s="56"/>
      <c r="F63" s="57"/>
      <c r="G63" s="54"/>
      <c r="H63" s="55"/>
      <c r="I63" s="56"/>
      <c r="J63" s="57"/>
      <c r="K63" s="54"/>
      <c r="L63" s="55"/>
      <c r="M63" s="56"/>
      <c r="N63" s="57"/>
      <c r="O63" s="54"/>
      <c r="P63" s="55"/>
      <c r="Q63" s="56"/>
      <c r="R63" s="57"/>
    </row>
    <row r="64" customFormat="false" ht="16.5" hidden="false" customHeight="false" outlineLevel="0" collapsed="false">
      <c r="A64" s="11" t="n">
        <v>51</v>
      </c>
      <c r="B64" s="39" t="s">
        <v>70</v>
      </c>
      <c r="C64" s="40" t="n">
        <f aca="false">C61+C62+C63</f>
        <v>0</v>
      </c>
      <c r="D64" s="41" t="n">
        <f aca="false">SUM(D61:D63)</f>
        <v>0</v>
      </c>
      <c r="E64" s="41" t="n">
        <f aca="false">SUM(E61:E63)</f>
        <v>0</v>
      </c>
      <c r="F64" s="62"/>
      <c r="G64" s="40" t="n">
        <f aca="false">G61+G62+G63</f>
        <v>0</v>
      </c>
      <c r="H64" s="41" t="n">
        <f aca="false">SUM(H61:H63)</f>
        <v>0</v>
      </c>
      <c r="I64" s="68"/>
      <c r="J64" s="62"/>
      <c r="K64" s="40" t="n">
        <f aca="false">K61+K62+K63</f>
        <v>0</v>
      </c>
      <c r="L64" s="40" t="n">
        <f aca="false">L61+L62+L63</f>
        <v>0</v>
      </c>
      <c r="M64" s="40" t="n">
        <f aca="false">M61+M62+M63</f>
        <v>0</v>
      </c>
      <c r="N64" s="62"/>
      <c r="O64" s="40" t="n">
        <f aca="false">O61+O62+O63</f>
        <v>0</v>
      </c>
      <c r="P64" s="40" t="n">
        <f aca="false">P61+P62+P63</f>
        <v>0</v>
      </c>
      <c r="Q64" s="40" t="n">
        <f aca="false">Q61+Q62+Q63</f>
        <v>0</v>
      </c>
      <c r="R64" s="62"/>
    </row>
    <row r="65" customFormat="false" ht="16.5" hidden="false" customHeight="false" outlineLevel="0" collapsed="false">
      <c r="A65" s="101" t="s">
        <v>71</v>
      </c>
      <c r="B65" s="101"/>
      <c r="C65" s="72" t="n">
        <f aca="false">C58+C59+C60+C64</f>
        <v>200946</v>
      </c>
      <c r="D65" s="70" t="n">
        <f aca="false">D58+D59+D60+D64</f>
        <v>205981</v>
      </c>
      <c r="E65" s="70" t="n">
        <f aca="false">E58+E59+E60+E64</f>
        <v>105082</v>
      </c>
      <c r="F65" s="71" t="n">
        <f aca="false">+E65/D65</f>
        <v>0.510153849141426</v>
      </c>
      <c r="G65" s="72" t="n">
        <f aca="false">G58+G59+G60+G64</f>
        <v>1114439</v>
      </c>
      <c r="H65" s="70" t="n">
        <f aca="false">H58+H59+H60+H64</f>
        <v>1182210</v>
      </c>
      <c r="I65" s="70" t="n">
        <f aca="false">I58+I59+I60+I64</f>
        <v>606925</v>
      </c>
      <c r="J65" s="71" t="n">
        <f aca="false">I65/H65</f>
        <v>0.51338171729219</v>
      </c>
      <c r="K65" s="72" t="n">
        <f aca="false">K58+K59+K60+K64</f>
        <v>106075</v>
      </c>
      <c r="L65" s="70" t="n">
        <f aca="false">L58+L59+L60+L64</f>
        <v>109458</v>
      </c>
      <c r="M65" s="70" t="n">
        <f aca="false">M58+M59+M60+M64</f>
        <v>60102</v>
      </c>
      <c r="N65" s="71" t="n">
        <f aca="false">M65/L65</f>
        <v>0.549087321164282</v>
      </c>
      <c r="O65" s="72" t="n">
        <f aca="false">O58+O59+O60+O64</f>
        <v>89659</v>
      </c>
      <c r="P65" s="70" t="n">
        <f aca="false">P58+P59+P60+P64</f>
        <v>91523</v>
      </c>
      <c r="Q65" s="70" t="n">
        <f aca="false">Q58+Q59+Q60+Q64</f>
        <v>46838</v>
      </c>
      <c r="R65" s="71" t="n">
        <f aca="false">Q65/P65</f>
        <v>0.511762070736318</v>
      </c>
    </row>
    <row r="66" customFormat="false" ht="17.25" hidden="false" customHeight="false" outlineLevel="0" collapsed="false">
      <c r="A66" s="124"/>
      <c r="B66" s="124"/>
      <c r="C66" s="75"/>
      <c r="D66" s="105"/>
      <c r="E66" s="75"/>
      <c r="F66" s="109"/>
      <c r="G66" s="75"/>
      <c r="H66" s="105"/>
      <c r="I66" s="75"/>
      <c r="J66" s="109"/>
      <c r="K66" s="75"/>
      <c r="L66" s="105"/>
      <c r="M66" s="75"/>
      <c r="N66" s="109"/>
      <c r="O66" s="75"/>
      <c r="P66" s="105"/>
      <c r="Q66" s="75"/>
      <c r="R66" s="76"/>
    </row>
    <row r="67" customFormat="false" ht="16.5" hidden="false" customHeight="false" outlineLevel="0" collapsed="false">
      <c r="A67" s="110" t="n">
        <v>52</v>
      </c>
      <c r="B67" s="111" t="s">
        <v>72</v>
      </c>
      <c r="C67" s="112" t="n">
        <v>68.5</v>
      </c>
      <c r="D67" s="113" t="n">
        <v>67.5</v>
      </c>
      <c r="E67" s="115" t="n">
        <v>60.6</v>
      </c>
      <c r="F67" s="117" t="n">
        <f aca="false">E67/D67</f>
        <v>0.897777777777778</v>
      </c>
      <c r="G67" s="125" t="n">
        <f aca="false">C67+'4 iskola'!O67+'4 iskola'!K67+'4 iskola'!G67+'4 iskola'!C67</f>
        <v>373.25</v>
      </c>
      <c r="H67" s="126" t="n">
        <f aca="false">D67+'4 iskola'!P67+'4 iskola'!L67+'4 iskola'!H67+'4 iskola'!D67</f>
        <v>370.25</v>
      </c>
      <c r="I67" s="126" t="n">
        <f aca="false">E67+'4 iskola'!Q67+'4 iskola'!M67+'4 iskola'!I67+'4 iskola'!E67</f>
        <v>321.7</v>
      </c>
      <c r="J67" s="117" t="n">
        <f aca="false">I67/H67</f>
        <v>0.868872383524646</v>
      </c>
      <c r="K67" s="112" t="n">
        <v>31</v>
      </c>
      <c r="L67" s="113" t="n">
        <v>31</v>
      </c>
      <c r="M67" s="115" t="n">
        <v>30.8</v>
      </c>
      <c r="N67" s="117" t="n">
        <f aca="false">M67/L67</f>
        <v>0.993548387096774</v>
      </c>
      <c r="O67" s="112" t="n">
        <v>29</v>
      </c>
      <c r="P67" s="113" t="n">
        <v>29</v>
      </c>
      <c r="Q67" s="115" t="n">
        <v>27.3</v>
      </c>
      <c r="R67" s="117" t="n">
        <f aca="false">Q67/P67</f>
        <v>0.941379310344828</v>
      </c>
    </row>
  </sheetData>
  <mergeCells count="33">
    <mergeCell ref="C1:F2"/>
    <mergeCell ref="N1:R1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1:B41"/>
    <mergeCell ref="A42:B42"/>
    <mergeCell ref="A65:B65"/>
    <mergeCell ref="A66:B66"/>
  </mergeCells>
  <printOptions headings="false" gridLines="false" gridLinesSet="true" horizontalCentered="false" verticalCentered="false"/>
  <pageMargins left="0.39375" right="0.236111111111111" top="0.157638888888889" bottom="0.23611111111111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1" topLeftCell="M51" activePane="bottomRight" state="frozen"/>
      <selection pane="topLeft" activeCell="A1" activeCellId="0" sqref="A1"/>
      <selection pane="topRight" activeCell="M1" activeCellId="0" sqref="M1"/>
      <selection pane="bottomLeft" activeCell="A51" activeCellId="0" sqref="A51"/>
      <selection pane="bottomRight" activeCell="N1" activeCellId="0" sqref="N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4.42"/>
    <col collapsed="false" customWidth="true" hidden="false" outlineLevel="0" max="9" min="3" style="1" width="13.99"/>
    <col collapsed="false" customWidth="true" hidden="false" outlineLevel="0" max="10" min="10" style="1" width="15.41"/>
    <col collapsed="false" customWidth="true" hidden="false" outlineLevel="0" max="18" min="11" style="1" width="13.99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/>
      <c r="B1" s="2"/>
      <c r="C1" s="6"/>
      <c r="D1" s="6"/>
      <c r="E1" s="6"/>
      <c r="F1" s="6"/>
      <c r="G1" s="4"/>
      <c r="H1" s="4"/>
      <c r="I1" s="4"/>
      <c r="J1" s="4"/>
      <c r="K1" s="4"/>
      <c r="L1" s="4"/>
      <c r="M1" s="4"/>
      <c r="N1" s="5" t="s">
        <v>81</v>
      </c>
      <c r="O1" s="5"/>
      <c r="P1" s="5"/>
      <c r="Q1" s="5"/>
      <c r="R1" s="5"/>
    </row>
    <row r="2" customFormat="false" ht="42" hidden="false" customHeight="true" outlineLevel="0" collapsed="false">
      <c r="A2" s="2"/>
      <c r="B2" s="2"/>
      <c r="C2" s="6"/>
      <c r="D2" s="6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5" customFormat="false" ht="15.75" hidden="false" customHeight="false" outlineLevel="0" collapsed="false"/>
    <row r="6" customFormat="false" ht="16.5" hidden="false" customHeight="true" outlineLevel="0" collapsed="false">
      <c r="A6" s="9" t="s">
        <v>3</v>
      </c>
      <c r="B6" s="10" t="s">
        <v>4</v>
      </c>
      <c r="C6" s="12" t="s">
        <v>82</v>
      </c>
      <c r="D6" s="12"/>
      <c r="E6" s="12"/>
      <c r="F6" s="12"/>
      <c r="G6" s="12" t="s">
        <v>83</v>
      </c>
      <c r="H6" s="12"/>
      <c r="I6" s="12"/>
      <c r="J6" s="12"/>
      <c r="K6" s="12" t="s">
        <v>84</v>
      </c>
      <c r="L6" s="12"/>
      <c r="M6" s="12"/>
      <c r="N6" s="12"/>
      <c r="O6" s="12" t="s">
        <v>85</v>
      </c>
      <c r="P6" s="12"/>
      <c r="Q6" s="12"/>
      <c r="R6" s="12"/>
    </row>
    <row r="7" customFormat="false" ht="15" hidden="false" customHeight="true" outlineLevel="0" collapsed="false">
      <c r="A7" s="9"/>
      <c r="B7" s="10"/>
      <c r="C7" s="9" t="s">
        <v>86</v>
      </c>
      <c r="D7" s="9"/>
      <c r="E7" s="9"/>
      <c r="F7" s="9"/>
      <c r="G7" s="118" t="s">
        <v>87</v>
      </c>
      <c r="H7" s="118"/>
      <c r="I7" s="118"/>
      <c r="J7" s="118"/>
      <c r="K7" s="9" t="s">
        <v>88</v>
      </c>
      <c r="L7" s="9"/>
      <c r="M7" s="9"/>
      <c r="N7" s="9"/>
      <c r="O7" s="9" t="s">
        <v>89</v>
      </c>
      <c r="P7" s="9"/>
      <c r="Q7" s="9"/>
      <c r="R7" s="9"/>
    </row>
    <row r="8" customFormat="false" ht="51.75" hidden="false" customHeight="true" outlineLevel="0" collapsed="false">
      <c r="A8" s="9"/>
      <c r="B8" s="10"/>
      <c r="C8" s="9"/>
      <c r="D8" s="9"/>
      <c r="E8" s="9"/>
      <c r="F8" s="9"/>
      <c r="G8" s="118"/>
      <c r="H8" s="118"/>
      <c r="I8" s="118"/>
      <c r="J8" s="118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A9" s="9"/>
      <c r="B9" s="10"/>
      <c r="C9" s="119" t="s">
        <v>12</v>
      </c>
      <c r="D9" s="13" t="s">
        <v>13</v>
      </c>
      <c r="E9" s="13" t="s">
        <v>14</v>
      </c>
      <c r="F9" s="14" t="s">
        <v>15</v>
      </c>
      <c r="G9" s="119" t="s">
        <v>12</v>
      </c>
      <c r="H9" s="13" t="s">
        <v>13</v>
      </c>
      <c r="I9" s="13" t="s">
        <v>14</v>
      </c>
      <c r="J9" s="14" t="s">
        <v>15</v>
      </c>
      <c r="K9" s="119" t="s">
        <v>12</v>
      </c>
      <c r="L9" s="13" t="s">
        <v>13</v>
      </c>
      <c r="M9" s="13" t="s">
        <v>14</v>
      </c>
      <c r="N9" s="14" t="s">
        <v>15</v>
      </c>
      <c r="O9" s="119" t="s">
        <v>12</v>
      </c>
      <c r="P9" s="13" t="s">
        <v>13</v>
      </c>
      <c r="Q9" s="13" t="s">
        <v>14</v>
      </c>
      <c r="R9" s="14" t="s">
        <v>15</v>
      </c>
    </row>
    <row r="10" customFormat="false" ht="44.25" hidden="false" customHeight="true" outlineLevel="0" collapsed="false">
      <c r="A10" s="9"/>
      <c r="B10" s="10"/>
      <c r="C10" s="119"/>
      <c r="D10" s="13"/>
      <c r="E10" s="13"/>
      <c r="F10" s="14"/>
      <c r="G10" s="119"/>
      <c r="H10" s="13"/>
      <c r="I10" s="13"/>
      <c r="J10" s="14"/>
      <c r="K10" s="119"/>
      <c r="L10" s="13"/>
      <c r="M10" s="13"/>
      <c r="N10" s="14"/>
      <c r="O10" s="119"/>
      <c r="P10" s="13"/>
      <c r="Q10" s="13"/>
      <c r="R10" s="14"/>
    </row>
    <row r="11" customFormat="false" ht="16.5" hidden="false" customHeight="false" outlineLevel="0" collapsed="false">
      <c r="A11" s="11" t="s">
        <v>16</v>
      </c>
      <c r="B11" s="11"/>
      <c r="C11" s="16" t="n">
        <v>33</v>
      </c>
      <c r="D11" s="17" t="n">
        <f aca="false">+C11+1</f>
        <v>34</v>
      </c>
      <c r="E11" s="17" t="n">
        <f aca="false">+D11+1</f>
        <v>35</v>
      </c>
      <c r="F11" s="17" t="n">
        <f aca="false">+E11+1</f>
        <v>36</v>
      </c>
      <c r="G11" s="17" t="n">
        <f aca="false">+F11+1</f>
        <v>37</v>
      </c>
      <c r="H11" s="17" t="n">
        <f aca="false">+G11+1</f>
        <v>38</v>
      </c>
      <c r="I11" s="17" t="n">
        <f aca="false">+H11+1</f>
        <v>39</v>
      </c>
      <c r="J11" s="17" t="n">
        <f aca="false">+I11+1</f>
        <v>40</v>
      </c>
      <c r="K11" s="17" t="n">
        <f aca="false">+J11+1</f>
        <v>41</v>
      </c>
      <c r="L11" s="17" t="n">
        <f aca="false">+K11+1</f>
        <v>42</v>
      </c>
      <c r="M11" s="17" t="n">
        <f aca="false">+L11+1</f>
        <v>43</v>
      </c>
      <c r="N11" s="17" t="n">
        <f aca="false">+M11+1</f>
        <v>44</v>
      </c>
      <c r="O11" s="17" t="n">
        <f aca="false">+N11+1</f>
        <v>45</v>
      </c>
      <c r="P11" s="17" t="n">
        <f aca="false">+O11+1</f>
        <v>46</v>
      </c>
      <c r="Q11" s="17" t="n">
        <f aca="false">+P11+1</f>
        <v>47</v>
      </c>
      <c r="R11" s="17" t="n">
        <f aca="false">+Q11+1</f>
        <v>48</v>
      </c>
    </row>
    <row r="12" customFormat="false" ht="15.75" hidden="false" customHeight="false" outlineLevel="0" collapsed="false">
      <c r="A12" s="20" t="n">
        <v>1</v>
      </c>
      <c r="B12" s="21" t="s">
        <v>17</v>
      </c>
      <c r="C12" s="22" t="n">
        <v>27280</v>
      </c>
      <c r="D12" s="22" t="n">
        <v>27764</v>
      </c>
      <c r="E12" s="49" t="n">
        <v>12853</v>
      </c>
      <c r="F12" s="24" t="n">
        <f aca="false">+E12/D12</f>
        <v>0.462937617058061</v>
      </c>
      <c r="G12" s="22" t="n">
        <v>34680</v>
      </c>
      <c r="H12" s="22" t="n">
        <v>35197</v>
      </c>
      <c r="I12" s="49" t="n">
        <v>14395</v>
      </c>
      <c r="J12" s="24" t="n">
        <f aca="false">I12/H12</f>
        <v>0.408983720203426</v>
      </c>
      <c r="K12" s="22" t="n">
        <v>49380</v>
      </c>
      <c r="L12" s="22" t="n">
        <v>50080</v>
      </c>
      <c r="M12" s="25" t="n">
        <v>21691</v>
      </c>
      <c r="N12" s="24" t="n">
        <f aca="false">M12/L12</f>
        <v>0.433126996805112</v>
      </c>
      <c r="O12" s="22" t="n">
        <v>32078</v>
      </c>
      <c r="P12" s="22" t="n">
        <v>32446</v>
      </c>
      <c r="Q12" s="25" t="n">
        <v>16235</v>
      </c>
      <c r="R12" s="24" t="n">
        <f aca="false">Q12/P12</f>
        <v>0.500369845281391</v>
      </c>
    </row>
    <row r="13" customFormat="false" ht="15.75" hidden="false" customHeight="false" outlineLevel="0" collapsed="false">
      <c r="A13" s="26" t="n">
        <v>2</v>
      </c>
      <c r="B13" s="27" t="s">
        <v>18</v>
      </c>
      <c r="C13" s="28" t="n">
        <v>7322</v>
      </c>
      <c r="D13" s="28" t="n">
        <v>7412</v>
      </c>
      <c r="E13" s="29" t="n">
        <v>3626</v>
      </c>
      <c r="F13" s="24" t="n">
        <f aca="false">+E13/D13</f>
        <v>0.489206691851052</v>
      </c>
      <c r="G13" s="28" t="n">
        <v>9219</v>
      </c>
      <c r="H13" s="28" t="n">
        <v>9370</v>
      </c>
      <c r="I13" s="29" t="n">
        <v>3882</v>
      </c>
      <c r="J13" s="24" t="n">
        <f aca="false">I13/H13</f>
        <v>0.414300960512273</v>
      </c>
      <c r="K13" s="28" t="n">
        <v>12138</v>
      </c>
      <c r="L13" s="28" t="n">
        <v>12225</v>
      </c>
      <c r="M13" s="29" t="n">
        <v>5735</v>
      </c>
      <c r="N13" s="24" t="n">
        <f aca="false">M13/L13</f>
        <v>0.469120654396728</v>
      </c>
      <c r="O13" s="28" t="n">
        <v>8553</v>
      </c>
      <c r="P13" s="28" t="n">
        <v>8648</v>
      </c>
      <c r="Q13" s="29" t="n">
        <v>4374</v>
      </c>
      <c r="R13" s="24" t="n">
        <f aca="false">Q13/P13</f>
        <v>0.505781683626272</v>
      </c>
    </row>
    <row r="14" customFormat="false" ht="15.75" hidden="false" customHeight="false" outlineLevel="0" collapsed="false">
      <c r="A14" s="26" t="n">
        <v>3</v>
      </c>
      <c r="B14" s="30" t="s">
        <v>19</v>
      </c>
      <c r="C14" s="28" t="n">
        <v>11129</v>
      </c>
      <c r="D14" s="28" t="n">
        <v>11515</v>
      </c>
      <c r="E14" s="29" t="n">
        <v>3643</v>
      </c>
      <c r="F14" s="24" t="n">
        <f aca="false">+E14/D14</f>
        <v>0.316369952236214</v>
      </c>
      <c r="G14" s="28" t="n">
        <v>15778</v>
      </c>
      <c r="H14" s="28" t="n">
        <v>17705</v>
      </c>
      <c r="I14" s="29" t="n">
        <v>7069</v>
      </c>
      <c r="J14" s="24" t="n">
        <f aca="false">I14/H14</f>
        <v>0.399265744140073</v>
      </c>
      <c r="K14" s="28" t="n">
        <v>30303</v>
      </c>
      <c r="L14" s="28" t="n">
        <v>31856</v>
      </c>
      <c r="M14" s="29" t="n">
        <v>13891</v>
      </c>
      <c r="N14" s="24" t="n">
        <f aca="false">M14/L14</f>
        <v>0.436056002009041</v>
      </c>
      <c r="O14" s="28" t="n">
        <v>15780</v>
      </c>
      <c r="P14" s="28" t="n">
        <v>16215</v>
      </c>
      <c r="Q14" s="29" t="n">
        <v>5374</v>
      </c>
      <c r="R14" s="24" t="n">
        <f aca="false">Q14/P14</f>
        <v>0.331421523280913</v>
      </c>
    </row>
    <row r="15" customFormat="false" ht="15.75" hidden="false" customHeight="false" outlineLevel="0" collapsed="false">
      <c r="A15" s="31" t="n">
        <v>4</v>
      </c>
      <c r="B15" s="32" t="s">
        <v>20</v>
      </c>
      <c r="C15" s="28" t="n">
        <v>10</v>
      </c>
      <c r="D15" s="28" t="n">
        <v>22</v>
      </c>
      <c r="E15" s="29" t="n">
        <v>6</v>
      </c>
      <c r="F15" s="24" t="n">
        <f aca="false">+E15/D15</f>
        <v>0.272727272727273</v>
      </c>
      <c r="G15" s="28" t="n">
        <v>248</v>
      </c>
      <c r="H15" s="28" t="n">
        <v>270</v>
      </c>
      <c r="I15" s="29" t="n">
        <v>0</v>
      </c>
      <c r="J15" s="24" t="n">
        <f aca="false">I15/H15</f>
        <v>0</v>
      </c>
      <c r="K15" s="28" t="n">
        <v>1439</v>
      </c>
      <c r="L15" s="28" t="n">
        <v>1126</v>
      </c>
      <c r="M15" s="29" t="n">
        <v>356</v>
      </c>
      <c r="N15" s="24" t="n">
        <f aca="false">M15/L15</f>
        <v>0.316163410301954</v>
      </c>
      <c r="O15" s="28" t="n">
        <v>990</v>
      </c>
      <c r="P15" s="28" t="n">
        <v>1005</v>
      </c>
      <c r="Q15" s="29" t="n">
        <v>7</v>
      </c>
      <c r="R15" s="24" t="n">
        <f aca="false">Q15/P15</f>
        <v>0.00696517412935323</v>
      </c>
    </row>
    <row r="16" customFormat="false" ht="15.75" hidden="false" customHeight="false" outlineLevel="0" collapsed="false">
      <c r="A16" s="26" t="n">
        <v>5</v>
      </c>
      <c r="B16" s="33" t="s">
        <v>21</v>
      </c>
      <c r="C16" s="28" t="n">
        <f aca="false">SUM(C14:C15)</f>
        <v>11139</v>
      </c>
      <c r="D16" s="28" t="n">
        <f aca="false">SUM(D14:D15)</f>
        <v>11537</v>
      </c>
      <c r="E16" s="29" t="n">
        <f aca="false">SUM(E14:E15)</f>
        <v>3649</v>
      </c>
      <c r="F16" s="24" t="n">
        <f aca="false">+E16/D16</f>
        <v>0.316286729652423</v>
      </c>
      <c r="G16" s="28" t="n">
        <f aca="false">SUM(G14:G15)</f>
        <v>16026</v>
      </c>
      <c r="H16" s="28" t="n">
        <f aca="false">SUM(H14:H15)</f>
        <v>17975</v>
      </c>
      <c r="I16" s="28" t="n">
        <f aca="false">SUM(I14:I15)</f>
        <v>7069</v>
      </c>
      <c r="J16" s="24" t="n">
        <f aca="false">I16/H16</f>
        <v>0.39326842837274</v>
      </c>
      <c r="K16" s="28" t="n">
        <f aca="false">SUM(K14:K15)</f>
        <v>31742</v>
      </c>
      <c r="L16" s="28" t="n">
        <f aca="false">SUM(L14:L15)</f>
        <v>32982</v>
      </c>
      <c r="M16" s="28" t="n">
        <f aca="false">SUM(M14:M15)</f>
        <v>14247</v>
      </c>
      <c r="N16" s="24" t="n">
        <f aca="false">M16/L16</f>
        <v>0.431962888848463</v>
      </c>
      <c r="O16" s="28" t="n">
        <f aca="false">SUM(O14:O15)</f>
        <v>16770</v>
      </c>
      <c r="P16" s="28" t="n">
        <f aca="false">SUM(P14:P15)</f>
        <v>17220</v>
      </c>
      <c r="Q16" s="28" t="n">
        <f aca="false">SUM(Q14:Q15)</f>
        <v>5381</v>
      </c>
      <c r="R16" s="24" t="n">
        <f aca="false">Q16/P16</f>
        <v>0.312485481997677</v>
      </c>
    </row>
    <row r="17" customFormat="false" ht="16.5" hidden="false" customHeight="false" outlineLevel="0" collapsed="false">
      <c r="A17" s="34" t="n">
        <v>6</v>
      </c>
      <c r="B17" s="35" t="s">
        <v>22</v>
      </c>
      <c r="C17" s="36" t="n">
        <v>7315</v>
      </c>
      <c r="D17" s="36" t="n">
        <v>7629</v>
      </c>
      <c r="E17" s="38" t="n">
        <v>2269</v>
      </c>
      <c r="F17" s="37" t="n">
        <f aca="false">+E17/D17</f>
        <v>0.297417748066588</v>
      </c>
      <c r="G17" s="36" t="n">
        <v>9457</v>
      </c>
      <c r="H17" s="36" t="n">
        <v>10917</v>
      </c>
      <c r="I17" s="38" t="n">
        <v>5612</v>
      </c>
      <c r="J17" s="37" t="n">
        <f aca="false">I17/H17</f>
        <v>0.51406063936979</v>
      </c>
      <c r="K17" s="36" t="n">
        <v>17770</v>
      </c>
      <c r="L17" s="36" t="n">
        <v>17906</v>
      </c>
      <c r="M17" s="38" t="n">
        <v>6669</v>
      </c>
      <c r="N17" s="37" t="n">
        <f aca="false">M17/L17</f>
        <v>0.372444990505976</v>
      </c>
      <c r="O17" s="36" t="n">
        <v>8156</v>
      </c>
      <c r="P17" s="36" t="n">
        <v>8540</v>
      </c>
      <c r="Q17" s="38" t="n">
        <v>3892</v>
      </c>
      <c r="R17" s="37" t="n">
        <f aca="false">Q17/P17</f>
        <v>0.455737704918033</v>
      </c>
    </row>
    <row r="18" customFormat="false" ht="16.5" hidden="false" customHeight="false" outlineLevel="0" collapsed="false">
      <c r="A18" s="11" t="n">
        <v>7</v>
      </c>
      <c r="B18" s="39" t="s">
        <v>23</v>
      </c>
      <c r="C18" s="40" t="n">
        <f aca="false">SUM(C12:C13,C16)</f>
        <v>45741</v>
      </c>
      <c r="D18" s="41" t="n">
        <f aca="false">SUM(D12:D13,D16)</f>
        <v>46713</v>
      </c>
      <c r="E18" s="41" t="n">
        <f aca="false">SUM(E12:E13,E16)</f>
        <v>20128</v>
      </c>
      <c r="F18" s="44" t="n">
        <f aca="false">+E18/D18</f>
        <v>0.430886476997838</v>
      </c>
      <c r="G18" s="40" t="n">
        <f aca="false">SUM(G12:G13,G16)</f>
        <v>59925</v>
      </c>
      <c r="H18" s="41" t="n">
        <f aca="false">SUM(H12:H13,H16)</f>
        <v>62542</v>
      </c>
      <c r="I18" s="41" t="n">
        <f aca="false">SUM(I12:I13,I16)</f>
        <v>25346</v>
      </c>
      <c r="J18" s="44" t="n">
        <f aca="false">I18/H18</f>
        <v>0.405263662818586</v>
      </c>
      <c r="K18" s="40" t="n">
        <f aca="false">SUM(K12:K13,K16)</f>
        <v>93260</v>
      </c>
      <c r="L18" s="41" t="n">
        <f aca="false">SUM(L12:L13,L16)</f>
        <v>95287</v>
      </c>
      <c r="M18" s="41" t="n">
        <f aca="false">SUM(M12:M13,M16)</f>
        <v>41673</v>
      </c>
      <c r="N18" s="44" t="n">
        <f aca="false">M18/L18</f>
        <v>0.437341924921553</v>
      </c>
      <c r="O18" s="40" t="n">
        <f aca="false">SUM(O12:O13,O16)</f>
        <v>57401</v>
      </c>
      <c r="P18" s="41" t="n">
        <f aca="false">SUM(P12:P13,P16)</f>
        <v>58314</v>
      </c>
      <c r="Q18" s="41" t="n">
        <f aca="false">SUM(Q12:Q13,Q16)</f>
        <v>25990</v>
      </c>
      <c r="R18" s="44" t="n">
        <f aca="false">Q18/P18</f>
        <v>0.445690571732346</v>
      </c>
    </row>
    <row r="19" customFormat="false" ht="15.75" hidden="false" customHeight="false" outlineLevel="0" collapsed="false">
      <c r="A19" s="46" t="n">
        <v>8</v>
      </c>
      <c r="B19" s="47" t="s">
        <v>24</v>
      </c>
      <c r="C19" s="48"/>
      <c r="D19" s="22"/>
      <c r="E19" s="49"/>
      <c r="F19" s="24"/>
      <c r="G19" s="48"/>
      <c r="H19" s="22"/>
      <c r="I19" s="49"/>
      <c r="J19" s="24"/>
      <c r="K19" s="48"/>
      <c r="L19" s="22"/>
      <c r="M19" s="49"/>
      <c r="N19" s="24"/>
      <c r="O19" s="48"/>
      <c r="P19" s="22"/>
      <c r="Q19" s="49"/>
      <c r="R19" s="24"/>
    </row>
    <row r="20" customFormat="false" ht="15.75" hidden="false" customHeight="false" outlineLevel="0" collapsed="false">
      <c r="A20" s="26" t="n">
        <v>9</v>
      </c>
      <c r="B20" s="27" t="s">
        <v>26</v>
      </c>
      <c r="C20" s="50"/>
      <c r="D20" s="28"/>
      <c r="E20" s="29"/>
      <c r="F20" s="51"/>
      <c r="G20" s="50"/>
      <c r="H20" s="28"/>
      <c r="I20" s="29"/>
      <c r="J20" s="51"/>
      <c r="K20" s="50"/>
      <c r="L20" s="28"/>
      <c r="M20" s="29"/>
      <c r="N20" s="51"/>
      <c r="O20" s="50"/>
      <c r="P20" s="28"/>
      <c r="Q20" s="29"/>
      <c r="R20" s="51"/>
    </row>
    <row r="21" customFormat="false" ht="15.75" hidden="false" customHeight="false" outlineLevel="0" collapsed="false">
      <c r="A21" s="46" t="n">
        <v>10</v>
      </c>
      <c r="B21" s="47" t="s">
        <v>27</v>
      </c>
      <c r="C21" s="50"/>
      <c r="D21" s="28" t="n">
        <v>2316</v>
      </c>
      <c r="E21" s="29" t="n">
        <v>2316</v>
      </c>
      <c r="F21" s="24" t="n">
        <f aca="false">+E21/D21</f>
        <v>1</v>
      </c>
      <c r="G21" s="50"/>
      <c r="H21" s="28" t="n">
        <v>1384</v>
      </c>
      <c r="I21" s="29" t="n">
        <v>1384</v>
      </c>
      <c r="J21" s="24" t="n">
        <f aca="false">I21/H21</f>
        <v>1</v>
      </c>
      <c r="K21" s="50"/>
      <c r="L21" s="28" t="n">
        <v>1920</v>
      </c>
      <c r="M21" s="29" t="n">
        <v>1920</v>
      </c>
      <c r="N21" s="24" t="n">
        <f aca="false">M21/L21</f>
        <v>1</v>
      </c>
      <c r="O21" s="50"/>
      <c r="P21" s="28" t="n">
        <v>2167</v>
      </c>
      <c r="Q21" s="29" t="n">
        <v>2167</v>
      </c>
      <c r="R21" s="24" t="n">
        <f aca="false">Q21/P21</f>
        <v>1</v>
      </c>
    </row>
    <row r="22" customFormat="false" ht="15.75" hidden="false" customHeight="false" outlineLevel="0" collapsed="false">
      <c r="A22" s="26" t="n">
        <v>11</v>
      </c>
      <c r="B22" s="52" t="s">
        <v>28</v>
      </c>
      <c r="C22" s="50"/>
      <c r="D22" s="28"/>
      <c r="E22" s="29"/>
      <c r="F22" s="51"/>
      <c r="G22" s="50"/>
      <c r="H22" s="28"/>
      <c r="I22" s="29"/>
      <c r="J22" s="51"/>
      <c r="K22" s="50"/>
      <c r="L22" s="28"/>
      <c r="M22" s="29"/>
      <c r="N22" s="51"/>
      <c r="O22" s="50"/>
      <c r="P22" s="28"/>
      <c r="Q22" s="29"/>
      <c r="R22" s="51"/>
    </row>
    <row r="23" customFormat="false" ht="16.5" hidden="false" customHeight="false" outlineLevel="0" collapsed="false">
      <c r="A23" s="20" t="n">
        <v>12</v>
      </c>
      <c r="B23" s="53" t="s">
        <v>29</v>
      </c>
      <c r="C23" s="54"/>
      <c r="D23" s="55"/>
      <c r="E23" s="56"/>
      <c r="F23" s="57"/>
      <c r="G23" s="54"/>
      <c r="H23" s="55"/>
      <c r="I23" s="56"/>
      <c r="J23" s="57"/>
      <c r="K23" s="54"/>
      <c r="L23" s="55"/>
      <c r="M23" s="56"/>
      <c r="N23" s="57"/>
      <c r="O23" s="54"/>
      <c r="P23" s="55"/>
      <c r="Q23" s="56"/>
      <c r="R23" s="57"/>
    </row>
    <row r="24" customFormat="false" ht="16.5" hidden="false" customHeight="false" outlineLevel="0" collapsed="false">
      <c r="A24" s="11" t="n">
        <v>13</v>
      </c>
      <c r="B24" s="58" t="s">
        <v>30</v>
      </c>
      <c r="C24" s="40" t="n">
        <f aca="false">SUM(C19:C23)</f>
        <v>0</v>
      </c>
      <c r="D24" s="41" t="n">
        <f aca="false">SUM(D19:D23)</f>
        <v>2316</v>
      </c>
      <c r="E24" s="41" t="n">
        <f aca="false">SUM(E19:E23)</f>
        <v>2316</v>
      </c>
      <c r="F24" s="44" t="n">
        <f aca="false">+E24/D24</f>
        <v>1</v>
      </c>
      <c r="G24" s="40" t="n">
        <f aca="false">SUM(G19:G23)</f>
        <v>0</v>
      </c>
      <c r="H24" s="41" t="n">
        <f aca="false">SUM(H19:H23)</f>
        <v>1384</v>
      </c>
      <c r="I24" s="41" t="n">
        <f aca="false">SUM(I19:I23)</f>
        <v>1384</v>
      </c>
      <c r="J24" s="62"/>
      <c r="K24" s="40" t="n">
        <f aca="false">SUM(K19:K23)</f>
        <v>0</v>
      </c>
      <c r="L24" s="41" t="n">
        <f aca="false">SUM(L19:L23)</f>
        <v>1920</v>
      </c>
      <c r="M24" s="41" t="n">
        <f aca="false">SUM(M19:M23)</f>
        <v>1920</v>
      </c>
      <c r="N24" s="62"/>
      <c r="O24" s="40" t="n">
        <f aca="false">SUM(O19:O23)</f>
        <v>0</v>
      </c>
      <c r="P24" s="41" t="n">
        <f aca="false">SUM(P19:P23)</f>
        <v>2167</v>
      </c>
      <c r="Q24" s="41" t="n">
        <f aca="false">SUM(Q19:Q23)</f>
        <v>2167</v>
      </c>
      <c r="R24" s="62"/>
    </row>
    <row r="25" customFormat="false" ht="15.75" hidden="false" customHeight="false" outlineLevel="0" collapsed="false">
      <c r="A25" s="46" t="n">
        <v>14</v>
      </c>
      <c r="B25" s="47" t="s">
        <v>31</v>
      </c>
      <c r="C25" s="48"/>
      <c r="D25" s="22"/>
      <c r="E25" s="49"/>
      <c r="F25" s="24"/>
      <c r="G25" s="48"/>
      <c r="H25" s="22"/>
      <c r="I25" s="49"/>
      <c r="J25" s="24"/>
      <c r="K25" s="48"/>
      <c r="L25" s="22"/>
      <c r="M25" s="49"/>
      <c r="N25" s="24"/>
      <c r="O25" s="48"/>
      <c r="P25" s="22"/>
      <c r="Q25" s="49"/>
      <c r="R25" s="24"/>
    </row>
    <row r="26" customFormat="false" ht="15.75" hidden="false" customHeight="false" outlineLevel="0" collapsed="false">
      <c r="A26" s="26" t="n">
        <v>15</v>
      </c>
      <c r="B26" s="27" t="s">
        <v>32</v>
      </c>
      <c r="C26" s="50"/>
      <c r="D26" s="28"/>
      <c r="E26" s="29"/>
      <c r="F26" s="51"/>
      <c r="G26" s="50"/>
      <c r="H26" s="28"/>
      <c r="I26" s="29"/>
      <c r="J26" s="51"/>
      <c r="K26" s="50"/>
      <c r="L26" s="28"/>
      <c r="M26" s="29"/>
      <c r="N26" s="51"/>
      <c r="O26" s="50"/>
      <c r="P26" s="28"/>
      <c r="Q26" s="29"/>
      <c r="R26" s="51"/>
    </row>
    <row r="27" customFormat="false" ht="15.75" hidden="false" customHeight="false" outlineLevel="0" collapsed="false">
      <c r="A27" s="46" t="n">
        <v>16</v>
      </c>
      <c r="B27" s="47" t="s">
        <v>33</v>
      </c>
      <c r="C27" s="50"/>
      <c r="D27" s="28"/>
      <c r="E27" s="29"/>
      <c r="F27" s="51"/>
      <c r="G27" s="50"/>
      <c r="H27" s="28"/>
      <c r="I27" s="29"/>
      <c r="J27" s="51"/>
      <c r="K27" s="50"/>
      <c r="L27" s="28"/>
      <c r="M27" s="29"/>
      <c r="N27" s="51"/>
      <c r="O27" s="50"/>
      <c r="P27" s="28"/>
      <c r="Q27" s="29"/>
      <c r="R27" s="51"/>
    </row>
    <row r="28" customFormat="false" ht="15.75" hidden="false" customHeight="false" outlineLevel="0" collapsed="false">
      <c r="A28" s="26" t="n">
        <v>17</v>
      </c>
      <c r="B28" s="59" t="s">
        <v>34</v>
      </c>
      <c r="C28" s="50"/>
      <c r="D28" s="28"/>
      <c r="E28" s="29" t="n">
        <v>171</v>
      </c>
      <c r="F28" s="51"/>
      <c r="G28" s="50"/>
      <c r="H28" s="28"/>
      <c r="I28" s="29" t="n">
        <v>293</v>
      </c>
      <c r="J28" s="51"/>
      <c r="K28" s="50"/>
      <c r="L28" s="28"/>
      <c r="M28" s="29" t="n">
        <v>285</v>
      </c>
      <c r="N28" s="51"/>
      <c r="O28" s="50"/>
      <c r="P28" s="28"/>
      <c r="Q28" s="29" t="n">
        <v>173</v>
      </c>
      <c r="R28" s="24"/>
    </row>
    <row r="29" customFormat="false" ht="16.5" hidden="false" customHeight="false" outlineLevel="0" collapsed="false">
      <c r="A29" s="60" t="n">
        <v>18</v>
      </c>
      <c r="B29" s="61" t="s">
        <v>35</v>
      </c>
      <c r="C29" s="54"/>
      <c r="D29" s="55"/>
      <c r="E29" s="56"/>
      <c r="F29" s="57"/>
      <c r="G29" s="54"/>
      <c r="H29" s="55"/>
      <c r="I29" s="56"/>
      <c r="J29" s="57"/>
      <c r="K29" s="54"/>
      <c r="L29" s="55"/>
      <c r="M29" s="56"/>
      <c r="N29" s="57"/>
      <c r="O29" s="54"/>
      <c r="P29" s="55"/>
      <c r="Q29" s="56"/>
      <c r="R29" s="57"/>
    </row>
    <row r="30" customFormat="false" ht="15.75" hidden="false" customHeight="false" outlineLevel="0" collapsed="false">
      <c r="A30" s="46" t="n">
        <v>19</v>
      </c>
      <c r="B30" s="47" t="s">
        <v>36</v>
      </c>
      <c r="C30" s="48"/>
      <c r="D30" s="22"/>
      <c r="E30" s="49"/>
      <c r="F30" s="24"/>
      <c r="G30" s="48"/>
      <c r="H30" s="22"/>
      <c r="I30" s="49"/>
      <c r="J30" s="24"/>
      <c r="K30" s="48"/>
      <c r="L30" s="22"/>
      <c r="M30" s="49"/>
      <c r="N30" s="24"/>
      <c r="O30" s="48"/>
      <c r="P30" s="22"/>
      <c r="Q30" s="49"/>
      <c r="R30" s="24"/>
    </row>
    <row r="31" customFormat="false" ht="16.5" hidden="false" customHeight="false" outlineLevel="0" collapsed="false">
      <c r="A31" s="31" t="n">
        <v>20</v>
      </c>
      <c r="B31" s="33" t="s">
        <v>37</v>
      </c>
      <c r="C31" s="54"/>
      <c r="D31" s="55"/>
      <c r="E31" s="56"/>
      <c r="F31" s="57"/>
      <c r="G31" s="54"/>
      <c r="H31" s="55"/>
      <c r="I31" s="56"/>
      <c r="J31" s="57"/>
      <c r="K31" s="54"/>
      <c r="L31" s="55"/>
      <c r="M31" s="56"/>
      <c r="N31" s="57"/>
      <c r="O31" s="54"/>
      <c r="P31" s="55"/>
      <c r="Q31" s="56"/>
      <c r="R31" s="57"/>
    </row>
    <row r="32" customFormat="false" ht="16.5" hidden="false" customHeight="false" outlineLevel="0" collapsed="false">
      <c r="A32" s="11" t="n">
        <v>21</v>
      </c>
      <c r="B32" s="39" t="s">
        <v>38</v>
      </c>
      <c r="C32" s="40" t="n">
        <f aca="false">SUM(C30:C31)</f>
        <v>0</v>
      </c>
      <c r="D32" s="41" t="n">
        <f aca="false">SUM(D30:D31)</f>
        <v>0</v>
      </c>
      <c r="E32" s="41" t="n">
        <f aca="false">SUM(E30:E31)</f>
        <v>0</v>
      </c>
      <c r="F32" s="62"/>
      <c r="G32" s="40" t="n">
        <f aca="false">SUM(G30:G31)</f>
        <v>0</v>
      </c>
      <c r="H32" s="41" t="n">
        <f aca="false">SUM(H30:H31)</f>
        <v>0</v>
      </c>
      <c r="I32" s="68"/>
      <c r="J32" s="62"/>
      <c r="K32" s="40" t="n">
        <f aca="false">SUM(K30:K31)</f>
        <v>0</v>
      </c>
      <c r="L32" s="41" t="n">
        <f aca="false">SUM(L30:L31)</f>
        <v>0</v>
      </c>
      <c r="M32" s="41" t="n">
        <f aca="false">SUM(M30:M31)</f>
        <v>0</v>
      </c>
      <c r="N32" s="62"/>
      <c r="O32" s="40" t="n">
        <f aca="false">SUM(O30:O31)</f>
        <v>0</v>
      </c>
      <c r="P32" s="41" t="n">
        <f aca="false">SUM(P30:P31)</f>
        <v>0</v>
      </c>
      <c r="Q32" s="41" t="n">
        <f aca="false">SUM(Q30:Q31)</f>
        <v>0</v>
      </c>
      <c r="R32" s="62"/>
    </row>
    <row r="33" customFormat="false" ht="15.75" hidden="false" customHeight="false" outlineLevel="0" collapsed="false">
      <c r="A33" s="63" t="n">
        <v>22</v>
      </c>
      <c r="B33" s="33" t="s">
        <v>39</v>
      </c>
      <c r="C33" s="48"/>
      <c r="D33" s="22"/>
      <c r="E33" s="49"/>
      <c r="F33" s="24"/>
      <c r="G33" s="48"/>
      <c r="H33" s="22"/>
      <c r="I33" s="49"/>
      <c r="J33" s="24"/>
      <c r="K33" s="48"/>
      <c r="L33" s="22"/>
      <c r="M33" s="49"/>
      <c r="N33" s="24"/>
      <c r="O33" s="48"/>
      <c r="P33" s="22"/>
      <c r="Q33" s="49"/>
      <c r="R33" s="24"/>
    </row>
    <row r="34" customFormat="false" ht="15.75" hidden="false" customHeight="false" outlineLevel="0" collapsed="false">
      <c r="A34" s="46" t="n">
        <v>23</v>
      </c>
      <c r="B34" s="27" t="s">
        <v>40</v>
      </c>
      <c r="C34" s="50"/>
      <c r="D34" s="28"/>
      <c r="E34" s="29"/>
      <c r="F34" s="51"/>
      <c r="G34" s="50"/>
      <c r="H34" s="28"/>
      <c r="I34" s="29"/>
      <c r="J34" s="51"/>
      <c r="K34" s="50"/>
      <c r="L34" s="28"/>
      <c r="M34" s="29"/>
      <c r="N34" s="51"/>
      <c r="O34" s="50"/>
      <c r="P34" s="28"/>
      <c r="Q34" s="29"/>
      <c r="R34" s="51"/>
    </row>
    <row r="35" customFormat="false" ht="16.5" hidden="false" customHeight="false" outlineLevel="0" collapsed="false">
      <c r="A35" s="26" t="n">
        <v>24</v>
      </c>
      <c r="B35" s="27" t="s">
        <v>41</v>
      </c>
      <c r="C35" s="54"/>
      <c r="D35" s="55"/>
      <c r="E35" s="56"/>
      <c r="F35" s="57"/>
      <c r="G35" s="54"/>
      <c r="H35" s="55"/>
      <c r="I35" s="56"/>
      <c r="J35" s="57"/>
      <c r="K35" s="54"/>
      <c r="L35" s="55"/>
      <c r="M35" s="56"/>
      <c r="N35" s="57"/>
      <c r="O35" s="54"/>
      <c r="P35" s="55"/>
      <c r="Q35" s="56"/>
      <c r="R35" s="57"/>
    </row>
    <row r="36" customFormat="false" ht="16.5" hidden="false" customHeight="false" outlineLevel="0" collapsed="false">
      <c r="A36" s="11" t="n">
        <v>25</v>
      </c>
      <c r="B36" s="39" t="s">
        <v>42</v>
      </c>
      <c r="C36" s="40" t="n">
        <f aca="false">SUM(C18,C24,C25:C29,C32,C33:C35)</f>
        <v>45741</v>
      </c>
      <c r="D36" s="41" t="n">
        <f aca="false">SUM(D18,D24,D25:D29,D32,D33:D35)</f>
        <v>49029</v>
      </c>
      <c r="E36" s="41" t="n">
        <f aca="false">SUM(E18,E24,E25:E29,E32,E33:E35)</f>
        <v>22615</v>
      </c>
      <c r="F36" s="62" t="n">
        <f aca="false">+E36/D36</f>
        <v>0.461257623039426</v>
      </c>
      <c r="G36" s="40" t="n">
        <f aca="false">SUM(G18,G24,G25:G29,G32,G33:G35)</f>
        <v>59925</v>
      </c>
      <c r="H36" s="41" t="n">
        <f aca="false">SUM(H18,H24,H25:H29,H32,H33:H35)</f>
        <v>63926</v>
      </c>
      <c r="I36" s="41" t="n">
        <f aca="false">SUM(I18,I24,I25:I29,I32,I33:I35)</f>
        <v>27023</v>
      </c>
      <c r="J36" s="62" t="n">
        <f aca="false">I36/H36</f>
        <v>0.422723148640616</v>
      </c>
      <c r="K36" s="40" t="n">
        <f aca="false">SUM(K18,K24,K25:K29,K32,K33:K35)</f>
        <v>93260</v>
      </c>
      <c r="L36" s="41" t="n">
        <f aca="false">SUM(L18,L24,L25:L29,L32,L33:L35)</f>
        <v>97207</v>
      </c>
      <c r="M36" s="41" t="n">
        <f aca="false">SUM(M18,M24,M25:M29,M32,M33:M35)</f>
        <v>43878</v>
      </c>
      <c r="N36" s="62" t="n">
        <f aca="false">M36/L36</f>
        <v>0.451387245774481</v>
      </c>
      <c r="O36" s="40" t="n">
        <f aca="false">SUM(O18,O24,O25:O29,O32,O33:O35)</f>
        <v>57401</v>
      </c>
      <c r="P36" s="41" t="n">
        <f aca="false">SUM(P18,P24,P25:P29,P32,P33:P35)</f>
        <v>60481</v>
      </c>
      <c r="Q36" s="41" t="n">
        <f aca="false">SUM(Q18,Q24,Q25:Q29,Q32,Q33:Q35)</f>
        <v>28330</v>
      </c>
      <c r="R36" s="62" t="n">
        <f aca="false">Q36/P36</f>
        <v>0.46841156726906</v>
      </c>
    </row>
    <row r="37" customFormat="false" ht="15.75" hidden="false" customHeight="false" outlineLevel="0" collapsed="false">
      <c r="A37" s="63" t="n">
        <v>26</v>
      </c>
      <c r="B37" s="67" t="s">
        <v>43</v>
      </c>
      <c r="C37" s="48"/>
      <c r="D37" s="22"/>
      <c r="E37" s="49"/>
      <c r="F37" s="24"/>
      <c r="G37" s="48"/>
      <c r="H37" s="22"/>
      <c r="I37" s="49"/>
      <c r="J37" s="24"/>
      <c r="K37" s="48"/>
      <c r="L37" s="22"/>
      <c r="M37" s="49"/>
      <c r="N37" s="24"/>
      <c r="O37" s="48"/>
      <c r="P37" s="22"/>
      <c r="Q37" s="49"/>
      <c r="R37" s="24"/>
    </row>
    <row r="38" customFormat="false" ht="15.75" hidden="false" customHeight="false" outlineLevel="0" collapsed="false">
      <c r="A38" s="46" t="n">
        <v>27</v>
      </c>
      <c r="B38" s="47" t="s">
        <v>44</v>
      </c>
      <c r="C38" s="50"/>
      <c r="D38" s="28"/>
      <c r="E38" s="29"/>
      <c r="F38" s="51"/>
      <c r="G38" s="50"/>
      <c r="H38" s="28"/>
      <c r="I38" s="29"/>
      <c r="J38" s="51"/>
      <c r="K38" s="50"/>
      <c r="L38" s="28"/>
      <c r="M38" s="29"/>
      <c r="N38" s="51"/>
      <c r="O38" s="50"/>
      <c r="P38" s="28"/>
      <c r="Q38" s="29"/>
      <c r="R38" s="51"/>
    </row>
    <row r="39" customFormat="false" ht="16.5" hidden="false" customHeight="false" outlineLevel="0" collapsed="false">
      <c r="A39" s="31" t="n">
        <v>28</v>
      </c>
      <c r="B39" s="33" t="s">
        <v>45</v>
      </c>
      <c r="C39" s="54"/>
      <c r="D39" s="55"/>
      <c r="E39" s="56"/>
      <c r="F39" s="57"/>
      <c r="G39" s="54"/>
      <c r="H39" s="55"/>
      <c r="I39" s="56"/>
      <c r="J39" s="57"/>
      <c r="K39" s="54"/>
      <c r="L39" s="55"/>
      <c r="M39" s="56"/>
      <c r="N39" s="57"/>
      <c r="O39" s="54"/>
      <c r="P39" s="55"/>
      <c r="Q39" s="56"/>
      <c r="R39" s="57"/>
    </row>
    <row r="40" customFormat="false" ht="16.5" hidden="false" customHeight="false" outlineLevel="0" collapsed="false">
      <c r="A40" s="11" t="n">
        <v>29</v>
      </c>
      <c r="B40" s="39" t="s">
        <v>46</v>
      </c>
      <c r="C40" s="40" t="n">
        <f aca="false">SUM(C37:C39)</f>
        <v>0</v>
      </c>
      <c r="D40" s="41" t="n">
        <f aca="false">SUM(D37:D39)</f>
        <v>0</v>
      </c>
      <c r="E40" s="41" t="n">
        <f aca="false">SUM(E37:E39)</f>
        <v>0</v>
      </c>
      <c r="F40" s="62"/>
      <c r="G40" s="40" t="n">
        <f aca="false">SUM(G37:G39)</f>
        <v>0</v>
      </c>
      <c r="H40" s="41" t="n">
        <f aca="false">SUM(H37:H39)</f>
        <v>0</v>
      </c>
      <c r="I40" s="68"/>
      <c r="J40" s="62"/>
      <c r="K40" s="40" t="n">
        <f aca="false">SUM(K37:K39)</f>
        <v>0</v>
      </c>
      <c r="L40" s="41" t="n">
        <f aca="false">SUM(L37:L39)</f>
        <v>0</v>
      </c>
      <c r="M40" s="41" t="n">
        <f aca="false">SUM(M37:M39)</f>
        <v>0</v>
      </c>
      <c r="N40" s="62"/>
      <c r="O40" s="40" t="n">
        <f aca="false">SUM(O37:O39)</f>
        <v>0</v>
      </c>
      <c r="P40" s="41" t="n">
        <f aca="false">SUM(P37:P39)</f>
        <v>0</v>
      </c>
      <c r="Q40" s="41" t="n">
        <f aca="false">SUM(Q37:Q39)</f>
        <v>0</v>
      </c>
      <c r="R40" s="62"/>
    </row>
    <row r="41" customFormat="false" ht="16.5" hidden="false" customHeight="false" outlineLevel="0" collapsed="false">
      <c r="A41" s="69" t="s">
        <v>47</v>
      </c>
      <c r="B41" s="69"/>
      <c r="C41" s="72" t="n">
        <f aca="false">SUM(C36:C40)</f>
        <v>45741</v>
      </c>
      <c r="D41" s="72" t="n">
        <f aca="false">SUM(D36:D40)</f>
        <v>49029</v>
      </c>
      <c r="E41" s="72" t="n">
        <f aca="false">SUM(E36:E40)</f>
        <v>22615</v>
      </c>
      <c r="F41" s="71" t="n">
        <f aca="false">+E41/D41</f>
        <v>0.461257623039426</v>
      </c>
      <c r="G41" s="72" t="n">
        <f aca="false">SUM(G36,G40)</f>
        <v>59925</v>
      </c>
      <c r="H41" s="70" t="n">
        <f aca="false">SUM(H36,H40)</f>
        <v>63926</v>
      </c>
      <c r="I41" s="70" t="n">
        <f aca="false">SUM(I36,I40)</f>
        <v>27023</v>
      </c>
      <c r="J41" s="71" t="n">
        <f aca="false">I41/H41</f>
        <v>0.422723148640616</v>
      </c>
      <c r="K41" s="72" t="n">
        <f aca="false">SUM(K36,K40)</f>
        <v>93260</v>
      </c>
      <c r="L41" s="70" t="n">
        <f aca="false">SUM(L36,L40)</f>
        <v>97207</v>
      </c>
      <c r="M41" s="70" t="n">
        <f aca="false">SUM(M36,M40)</f>
        <v>43878</v>
      </c>
      <c r="N41" s="71" t="n">
        <f aca="false">M41/L41</f>
        <v>0.451387245774481</v>
      </c>
      <c r="O41" s="72" t="n">
        <f aca="false">SUM(O36,O40)</f>
        <v>57401</v>
      </c>
      <c r="P41" s="70" t="n">
        <f aca="false">SUM(P36,P40)</f>
        <v>60481</v>
      </c>
      <c r="Q41" s="70" t="n">
        <f aca="false">SUM(Q36,Q40)</f>
        <v>28330</v>
      </c>
      <c r="R41" s="71" t="n">
        <f aca="false">Q41/P41</f>
        <v>0.46841156726906</v>
      </c>
    </row>
    <row r="42" customFormat="false" ht="29.25" hidden="false" customHeight="true" outlineLevel="0" collapsed="false">
      <c r="A42" s="73" t="s">
        <v>48</v>
      </c>
      <c r="B42" s="73"/>
      <c r="C42" s="74"/>
      <c r="D42" s="75"/>
      <c r="E42" s="75"/>
      <c r="F42" s="76"/>
      <c r="G42" s="74"/>
      <c r="H42" s="75"/>
      <c r="I42" s="75"/>
      <c r="J42" s="76"/>
      <c r="K42" s="74"/>
      <c r="L42" s="75"/>
      <c r="M42" s="75"/>
      <c r="N42" s="76"/>
      <c r="O42" s="74"/>
      <c r="P42" s="75"/>
      <c r="Q42" s="75"/>
      <c r="R42" s="76"/>
    </row>
    <row r="43" customFormat="false" ht="15.75" hidden="false" customHeight="false" outlineLevel="0" collapsed="false">
      <c r="A43" s="46" t="n">
        <v>30</v>
      </c>
      <c r="B43" s="77" t="s">
        <v>49</v>
      </c>
      <c r="C43" s="48"/>
      <c r="D43" s="22"/>
      <c r="E43" s="49"/>
      <c r="F43" s="24"/>
      <c r="G43" s="48"/>
      <c r="H43" s="22"/>
      <c r="I43" s="49"/>
      <c r="J43" s="24"/>
      <c r="K43" s="48"/>
      <c r="L43" s="22"/>
      <c r="M43" s="49"/>
      <c r="N43" s="24"/>
      <c r="O43" s="48"/>
      <c r="P43" s="22"/>
      <c r="Q43" s="49"/>
      <c r="R43" s="24"/>
    </row>
    <row r="44" customFormat="false" ht="15.75" hidden="false" customHeight="false" outlineLevel="0" collapsed="false">
      <c r="A44" s="46" t="n">
        <v>31</v>
      </c>
      <c r="B44" s="78" t="s">
        <v>50</v>
      </c>
      <c r="C44" s="48" t="n">
        <v>4083</v>
      </c>
      <c r="D44" s="22" t="n">
        <v>4037</v>
      </c>
      <c r="E44" s="49" t="n">
        <v>1668</v>
      </c>
      <c r="F44" s="24" t="n">
        <f aca="false">+E44/D44</f>
        <v>0.4131781025514</v>
      </c>
      <c r="G44" s="48" t="n">
        <v>2409</v>
      </c>
      <c r="H44" s="22" t="n">
        <v>2399</v>
      </c>
      <c r="I44" s="49" t="n">
        <v>870</v>
      </c>
      <c r="J44" s="24" t="n">
        <f aca="false">I44/H44</f>
        <v>0.362651104626928</v>
      </c>
      <c r="K44" s="48" t="n">
        <v>9975</v>
      </c>
      <c r="L44" s="22" t="n">
        <v>9981</v>
      </c>
      <c r="M44" s="49" t="n">
        <v>3774</v>
      </c>
      <c r="N44" s="24" t="n">
        <f aca="false">M44/L44</f>
        <v>0.378118425007514</v>
      </c>
      <c r="O44" s="48" t="n">
        <v>2835</v>
      </c>
      <c r="P44" s="22" t="n">
        <v>2750</v>
      </c>
      <c r="Q44" s="49" t="n">
        <v>1679</v>
      </c>
      <c r="R44" s="24" t="n">
        <f aca="false">Q44/P44</f>
        <v>0.610545454545455</v>
      </c>
    </row>
    <row r="45" customFormat="false" ht="15.75" hidden="false" customHeight="false" outlineLevel="0" collapsed="false">
      <c r="A45" s="46" t="n">
        <v>32</v>
      </c>
      <c r="B45" s="78" t="s">
        <v>51</v>
      </c>
      <c r="C45" s="48"/>
      <c r="D45" s="22"/>
      <c r="E45" s="49"/>
      <c r="F45" s="24"/>
      <c r="G45" s="48"/>
      <c r="H45" s="22"/>
      <c r="I45" s="49"/>
      <c r="J45" s="24"/>
      <c r="K45" s="48"/>
      <c r="L45" s="22"/>
      <c r="M45" s="49"/>
      <c r="N45" s="24"/>
      <c r="O45" s="48"/>
      <c r="P45" s="22"/>
      <c r="Q45" s="49"/>
      <c r="R45" s="24"/>
    </row>
    <row r="46" customFormat="false" ht="15.75" hidden="false" customHeight="false" outlineLevel="0" collapsed="false">
      <c r="A46" s="46" t="n">
        <v>33</v>
      </c>
      <c r="B46" s="47" t="s">
        <v>52</v>
      </c>
      <c r="C46" s="50"/>
      <c r="D46" s="28"/>
      <c r="E46" s="29"/>
      <c r="F46" s="24"/>
      <c r="G46" s="50"/>
      <c r="H46" s="28"/>
      <c r="I46" s="29"/>
      <c r="J46" s="24"/>
      <c r="K46" s="50"/>
      <c r="L46" s="28"/>
      <c r="M46" s="29"/>
      <c r="N46" s="51"/>
      <c r="O46" s="50"/>
      <c r="P46" s="28"/>
      <c r="Q46" s="29"/>
      <c r="R46" s="24"/>
    </row>
    <row r="47" customFormat="false" ht="31.5" hidden="false" customHeight="false" outlineLevel="0" collapsed="false">
      <c r="A47" s="46" t="n">
        <v>34</v>
      </c>
      <c r="B47" s="78" t="s">
        <v>53</v>
      </c>
      <c r="C47" s="50"/>
      <c r="D47" s="28"/>
      <c r="E47" s="29"/>
      <c r="F47" s="24"/>
      <c r="G47" s="50"/>
      <c r="H47" s="28"/>
      <c r="I47" s="29"/>
      <c r="J47" s="24"/>
      <c r="K47" s="50"/>
      <c r="L47" s="28"/>
      <c r="M47" s="29"/>
      <c r="N47" s="51"/>
      <c r="O47" s="50"/>
      <c r="P47" s="28"/>
      <c r="Q47" s="29"/>
      <c r="R47" s="24"/>
    </row>
    <row r="48" customFormat="false" ht="15.75" hidden="false" customHeight="false" outlineLevel="0" collapsed="false">
      <c r="A48" s="46" t="n">
        <v>35</v>
      </c>
      <c r="B48" s="27" t="s">
        <v>54</v>
      </c>
      <c r="C48" s="50" t="n">
        <v>41658</v>
      </c>
      <c r="D48" s="28" t="n">
        <v>42616</v>
      </c>
      <c r="E48" s="29" t="n">
        <v>19923</v>
      </c>
      <c r="F48" s="24" t="n">
        <f aca="false">+E48/D48</f>
        <v>0.467500469307302</v>
      </c>
      <c r="G48" s="50" t="n">
        <v>57516</v>
      </c>
      <c r="H48" s="28" t="n">
        <v>59226</v>
      </c>
      <c r="I48" s="29" t="n">
        <v>22752</v>
      </c>
      <c r="J48" s="24" t="n">
        <f aca="false">I48/H48</f>
        <v>0.384155607334617</v>
      </c>
      <c r="K48" s="50" t="n">
        <v>83285</v>
      </c>
      <c r="L48" s="28" t="n">
        <v>84419</v>
      </c>
      <c r="M48" s="29" t="n">
        <v>42899</v>
      </c>
      <c r="N48" s="51" t="n">
        <f aca="false">M48/L48</f>
        <v>0.508167592603561</v>
      </c>
      <c r="O48" s="50" t="n">
        <v>54566</v>
      </c>
      <c r="P48" s="28" t="n">
        <v>55384</v>
      </c>
      <c r="Q48" s="29" t="n">
        <v>26365</v>
      </c>
      <c r="R48" s="24" t="n">
        <f aca="false">Q48/P48</f>
        <v>0.476040011555684</v>
      </c>
    </row>
    <row r="49" customFormat="false" ht="15.75" hidden="false" customHeight="false" outlineLevel="0" collapsed="false">
      <c r="A49" s="46" t="n">
        <v>36</v>
      </c>
      <c r="B49" s="27" t="s">
        <v>55</v>
      </c>
      <c r="C49" s="50"/>
      <c r="D49" s="28"/>
      <c r="E49" s="29"/>
      <c r="F49" s="51"/>
      <c r="G49" s="50"/>
      <c r="H49" s="28"/>
      <c r="I49" s="29"/>
      <c r="J49" s="51"/>
      <c r="K49" s="50"/>
      <c r="L49" s="28"/>
      <c r="M49" s="29"/>
      <c r="N49" s="51"/>
      <c r="O49" s="50"/>
      <c r="P49" s="28"/>
      <c r="Q49" s="29"/>
      <c r="R49" s="51"/>
    </row>
    <row r="50" customFormat="false" ht="15.75" hidden="false" customHeight="false" outlineLevel="0" collapsed="false">
      <c r="A50" s="46" t="n">
        <v>37</v>
      </c>
      <c r="B50" s="27" t="s">
        <v>56</v>
      </c>
      <c r="C50" s="50"/>
      <c r="D50" s="28"/>
      <c r="E50" s="29"/>
      <c r="F50" s="51"/>
      <c r="G50" s="50"/>
      <c r="H50" s="28"/>
      <c r="I50" s="29"/>
      <c r="J50" s="51"/>
      <c r="K50" s="50"/>
      <c r="L50" s="28"/>
      <c r="M50" s="29"/>
      <c r="N50" s="51"/>
      <c r="O50" s="50"/>
      <c r="P50" s="28"/>
      <c r="Q50" s="29"/>
      <c r="R50" s="51"/>
    </row>
    <row r="51" customFormat="false" ht="15.75" hidden="false" customHeight="false" outlineLevel="0" collapsed="false">
      <c r="A51" s="46" t="n">
        <v>38</v>
      </c>
      <c r="B51" s="27" t="s">
        <v>57</v>
      </c>
      <c r="C51" s="50"/>
      <c r="D51" s="28"/>
      <c r="E51" s="29" t="n">
        <v>106</v>
      </c>
      <c r="F51" s="51"/>
      <c r="G51" s="50"/>
      <c r="H51" s="28"/>
      <c r="I51" s="29" t="n">
        <v>16</v>
      </c>
      <c r="J51" s="51"/>
      <c r="K51" s="50"/>
      <c r="L51" s="28"/>
      <c r="M51" s="29" t="n">
        <v>212</v>
      </c>
      <c r="N51" s="51"/>
      <c r="O51" s="50"/>
      <c r="P51" s="28"/>
      <c r="Q51" s="127" t="n">
        <v>205</v>
      </c>
      <c r="R51" s="51"/>
    </row>
    <row r="52" customFormat="false" ht="15.75" hidden="false" customHeight="false" outlineLevel="0" collapsed="false">
      <c r="A52" s="34" t="n">
        <v>39</v>
      </c>
      <c r="B52" s="35" t="s">
        <v>58</v>
      </c>
      <c r="C52" s="79"/>
      <c r="D52" s="80"/>
      <c r="E52" s="82"/>
      <c r="F52" s="81"/>
      <c r="G52" s="79"/>
      <c r="H52" s="80"/>
      <c r="I52" s="82"/>
      <c r="J52" s="81"/>
      <c r="K52" s="79"/>
      <c r="L52" s="80"/>
      <c r="M52" s="82"/>
      <c r="N52" s="81"/>
      <c r="O52" s="79"/>
      <c r="P52" s="80"/>
      <c r="Q52" s="82"/>
      <c r="R52" s="81"/>
    </row>
    <row r="53" customFormat="false" ht="15.75" hidden="false" customHeight="false" outlineLevel="0" collapsed="false">
      <c r="A53" s="46" t="n">
        <v>40</v>
      </c>
      <c r="B53" s="27" t="s">
        <v>59</v>
      </c>
      <c r="C53" s="50"/>
      <c r="D53" s="28"/>
      <c r="E53" s="29"/>
      <c r="F53" s="51"/>
      <c r="G53" s="50"/>
      <c r="H53" s="28"/>
      <c r="I53" s="29"/>
      <c r="J53" s="51"/>
      <c r="K53" s="50"/>
      <c r="L53" s="28"/>
      <c r="M53" s="29"/>
      <c r="N53" s="51"/>
      <c r="O53" s="50"/>
      <c r="P53" s="28"/>
      <c r="Q53" s="29"/>
      <c r="R53" s="51"/>
    </row>
    <row r="54" customFormat="false" ht="15.75" hidden="false" customHeight="false" outlineLevel="0" collapsed="false">
      <c r="A54" s="46" t="n">
        <v>41</v>
      </c>
      <c r="B54" s="83" t="s">
        <v>60</v>
      </c>
      <c r="C54" s="50"/>
      <c r="D54" s="28"/>
      <c r="E54" s="29"/>
      <c r="F54" s="51"/>
      <c r="G54" s="50"/>
      <c r="H54" s="28"/>
      <c r="I54" s="29"/>
      <c r="J54" s="51"/>
      <c r="K54" s="50"/>
      <c r="L54" s="28"/>
      <c r="M54" s="29"/>
      <c r="N54" s="51"/>
      <c r="O54" s="50"/>
      <c r="P54" s="28"/>
      <c r="Q54" s="29"/>
      <c r="R54" s="51"/>
    </row>
    <row r="55" customFormat="false" ht="16.5" hidden="false" customHeight="false" outlineLevel="0" collapsed="false">
      <c r="A55" s="20" t="n">
        <v>42</v>
      </c>
      <c r="B55" s="84" t="s">
        <v>61</v>
      </c>
      <c r="C55" s="54"/>
      <c r="D55" s="55"/>
      <c r="E55" s="128" t="n">
        <v>946</v>
      </c>
      <c r="F55" s="57"/>
      <c r="G55" s="54"/>
      <c r="H55" s="55"/>
      <c r="I55" s="56" t="n">
        <v>3385</v>
      </c>
      <c r="J55" s="57"/>
      <c r="K55" s="54"/>
      <c r="L55" s="55"/>
      <c r="M55" s="56" t="n">
        <v>-2995</v>
      </c>
      <c r="N55" s="57"/>
      <c r="O55" s="54"/>
      <c r="P55" s="55"/>
      <c r="Q55" s="56" t="n">
        <v>151</v>
      </c>
      <c r="R55" s="57"/>
    </row>
    <row r="56" customFormat="false" ht="16.5" hidden="false" customHeight="false" outlineLevel="0" collapsed="false">
      <c r="A56" s="11" t="n">
        <v>43</v>
      </c>
      <c r="B56" s="85" t="s">
        <v>62</v>
      </c>
      <c r="C56" s="40" t="n">
        <f aca="false">SUM(C48:C51,C53:C55)</f>
        <v>41658</v>
      </c>
      <c r="D56" s="40" t="n">
        <f aca="false">SUM(D48:D51,D53:D55)</f>
        <v>42616</v>
      </c>
      <c r="E56" s="40" t="n">
        <f aca="false">SUM(E48:E51,E53:E55)</f>
        <v>20975</v>
      </c>
      <c r="F56" s="62" t="n">
        <f aca="false">+E56/D56</f>
        <v>0.49218603341468</v>
      </c>
      <c r="G56" s="40" t="n">
        <f aca="false">SUM(G48:G51,G53:G55)</f>
        <v>57516</v>
      </c>
      <c r="H56" s="41" t="n">
        <f aca="false">SUM(H48:H51,H53:H55)</f>
        <v>59226</v>
      </c>
      <c r="I56" s="41" t="n">
        <f aca="false">SUM(I48:I51,I53:I55)</f>
        <v>26153</v>
      </c>
      <c r="J56" s="62" t="n">
        <f aca="false">I56/H56</f>
        <v>0.441579711613143</v>
      </c>
      <c r="K56" s="40" t="n">
        <f aca="false">SUM(K48:K51,K53:K55)</f>
        <v>83285</v>
      </c>
      <c r="L56" s="41" t="n">
        <f aca="false">SUM(L48:L51,L53:L55)</f>
        <v>84419</v>
      </c>
      <c r="M56" s="41" t="n">
        <f aca="false">SUM(M48:M51,M53:M55)</f>
        <v>40116</v>
      </c>
      <c r="N56" s="62" t="n">
        <f aca="false">M56/L56</f>
        <v>0.475201080325519</v>
      </c>
      <c r="O56" s="40" t="n">
        <f aca="false">SUM(O48:O51,O53:O55)</f>
        <v>54566</v>
      </c>
      <c r="P56" s="41" t="n">
        <f aca="false">SUM(P48:P51,P53:P55)</f>
        <v>55384</v>
      </c>
      <c r="Q56" s="41" t="n">
        <f aca="false">SUM(Q48:Q51,Q53:Q55)</f>
        <v>26721</v>
      </c>
      <c r="R56" s="62" t="n">
        <f aca="false">Q56/P56</f>
        <v>0.482467860754008</v>
      </c>
    </row>
    <row r="57" customFormat="false" ht="16.5" hidden="false" customHeight="false" outlineLevel="0" collapsed="false">
      <c r="A57" s="46" t="n">
        <v>44</v>
      </c>
      <c r="B57" s="47" t="s">
        <v>63</v>
      </c>
      <c r="C57" s="48"/>
      <c r="D57" s="22"/>
      <c r="E57" s="49"/>
      <c r="F57" s="62"/>
      <c r="G57" s="48"/>
      <c r="H57" s="22"/>
      <c r="I57" s="49"/>
      <c r="J57" s="24"/>
      <c r="K57" s="48"/>
      <c r="L57" s="22"/>
      <c r="M57" s="49"/>
      <c r="N57" s="24"/>
      <c r="O57" s="48" t="n">
        <f aca="false">C57+G57+K57</f>
        <v>0</v>
      </c>
      <c r="P57" s="22" t="n">
        <f aca="false">D57+H57+L57</f>
        <v>0</v>
      </c>
      <c r="Q57" s="49"/>
      <c r="R57" s="62"/>
    </row>
    <row r="58" customFormat="false" ht="16.5" hidden="false" customHeight="false" outlineLevel="0" collapsed="false">
      <c r="A58" s="11" t="n">
        <v>45</v>
      </c>
      <c r="B58" s="85" t="s">
        <v>64</v>
      </c>
      <c r="C58" s="40" t="n">
        <f aca="false">C43+C44+C45+C46+C47+C56+C57</f>
        <v>45741</v>
      </c>
      <c r="D58" s="41" t="n">
        <f aca="false">D43+D44+D45+D46+D47+D56+D57</f>
        <v>46653</v>
      </c>
      <c r="E58" s="41" t="n">
        <f aca="false">E43+E44+E45+E46+E47+E56+E57</f>
        <v>22643</v>
      </c>
      <c r="F58" s="62" t="n">
        <f aca="false">+E58/D58</f>
        <v>0.485349280860824</v>
      </c>
      <c r="G58" s="40" t="n">
        <f aca="false">G43+G44+G45+G46+G47+G56+G57</f>
        <v>59925</v>
      </c>
      <c r="H58" s="41" t="n">
        <f aca="false">H43+H44+H45+H46+H47+H56+H57</f>
        <v>61625</v>
      </c>
      <c r="I58" s="41" t="n">
        <f aca="false">I43+I44+I45+I46+I47+I56+I57</f>
        <v>27023</v>
      </c>
      <c r="J58" s="62" t="n">
        <f aca="false">I58/H58</f>
        <v>0.438507099391481</v>
      </c>
      <c r="K58" s="40" t="n">
        <f aca="false">K43+K44+K45+K46+K47+K56+K57</f>
        <v>93260</v>
      </c>
      <c r="L58" s="41" t="n">
        <f aca="false">L43+L44+L45+L46+L47+L56+L57</f>
        <v>94400</v>
      </c>
      <c r="M58" s="41" t="n">
        <f aca="false">M43+M44+M45+M46+M47+M56+M57</f>
        <v>43890</v>
      </c>
      <c r="N58" s="62" t="n">
        <f aca="false">M58/L58</f>
        <v>0.464936440677966</v>
      </c>
      <c r="O58" s="40" t="n">
        <f aca="false">O43+O44+O45+O46+O47+O56+O57</f>
        <v>57401</v>
      </c>
      <c r="P58" s="41" t="n">
        <f aca="false">P43+P44+P45+P46+P47+P56+P57</f>
        <v>58134</v>
      </c>
      <c r="Q58" s="41" t="n">
        <f aca="false">Q43+Q44+Q45+Q46+Q47+Q56+Q57</f>
        <v>28400</v>
      </c>
      <c r="R58" s="62" t="n">
        <f aca="false">Q58/P58</f>
        <v>0.488526507723535</v>
      </c>
    </row>
    <row r="59" customFormat="false" ht="31.5" hidden="false" customHeight="false" outlineLevel="0" collapsed="false">
      <c r="A59" s="87" t="n">
        <v>46</v>
      </c>
      <c r="B59" s="88" t="s">
        <v>65</v>
      </c>
      <c r="C59" s="89"/>
      <c r="D59" s="90" t="n">
        <v>2376</v>
      </c>
      <c r="E59" s="91" t="n">
        <v>2316</v>
      </c>
      <c r="F59" s="24" t="n">
        <f aca="false">+E59/D59</f>
        <v>0.974747474747475</v>
      </c>
      <c r="G59" s="89"/>
      <c r="H59" s="90" t="n">
        <v>2301</v>
      </c>
      <c r="I59" s="91" t="n">
        <v>2301</v>
      </c>
      <c r="J59" s="24" t="n">
        <f aca="false">I59/H59</f>
        <v>1</v>
      </c>
      <c r="K59" s="89"/>
      <c r="L59" s="90" t="n">
        <v>2807</v>
      </c>
      <c r="M59" s="91" t="n">
        <v>2807</v>
      </c>
      <c r="N59" s="24" t="n">
        <f aca="false">M59/L59</f>
        <v>1</v>
      </c>
      <c r="O59" s="89"/>
      <c r="P59" s="90" t="n">
        <v>2347</v>
      </c>
      <c r="Q59" s="90" t="n">
        <v>2347</v>
      </c>
      <c r="R59" s="24" t="n">
        <f aca="false">Q59/P59</f>
        <v>1</v>
      </c>
    </row>
    <row r="60" customFormat="false" ht="31.5" hidden="false" customHeight="false" outlineLevel="0" collapsed="false">
      <c r="A60" s="92" t="n">
        <v>47</v>
      </c>
      <c r="B60" s="93" t="s">
        <v>66</v>
      </c>
      <c r="C60" s="94"/>
      <c r="D60" s="95"/>
      <c r="E60" s="98"/>
      <c r="F60" s="96"/>
      <c r="G60" s="97"/>
      <c r="H60" s="95"/>
      <c r="I60" s="98"/>
      <c r="J60" s="96"/>
      <c r="K60" s="97"/>
      <c r="L60" s="95"/>
      <c r="M60" s="98"/>
      <c r="N60" s="96"/>
      <c r="O60" s="97"/>
      <c r="P60" s="95"/>
      <c r="Q60" s="95"/>
      <c r="R60" s="100"/>
    </row>
    <row r="61" customFormat="false" ht="15.75" hidden="false" customHeight="false" outlineLevel="0" collapsed="false">
      <c r="A61" s="46" t="n">
        <v>48</v>
      </c>
      <c r="B61" s="47" t="s">
        <v>67</v>
      </c>
      <c r="C61" s="50"/>
      <c r="D61" s="22"/>
      <c r="E61" s="49"/>
      <c r="F61" s="24"/>
      <c r="G61" s="48"/>
      <c r="H61" s="22"/>
      <c r="I61" s="49"/>
      <c r="J61" s="24"/>
      <c r="K61" s="48"/>
      <c r="L61" s="22"/>
      <c r="M61" s="49"/>
      <c r="N61" s="24"/>
      <c r="O61" s="48"/>
      <c r="P61" s="22"/>
      <c r="Q61" s="49"/>
      <c r="R61" s="24"/>
    </row>
    <row r="62" customFormat="false" ht="15.75" hidden="false" customHeight="false" outlineLevel="0" collapsed="false">
      <c r="A62" s="46" t="n">
        <v>49</v>
      </c>
      <c r="B62" s="27" t="s">
        <v>68</v>
      </c>
      <c r="C62" s="50"/>
      <c r="D62" s="28"/>
      <c r="E62" s="29"/>
      <c r="F62" s="51"/>
      <c r="G62" s="50"/>
      <c r="H62" s="28"/>
      <c r="I62" s="29"/>
      <c r="J62" s="51"/>
      <c r="K62" s="50"/>
      <c r="L62" s="28"/>
      <c r="M62" s="29"/>
      <c r="N62" s="51"/>
      <c r="O62" s="50"/>
      <c r="P62" s="28"/>
      <c r="Q62" s="29"/>
      <c r="R62" s="51"/>
    </row>
    <row r="63" customFormat="false" ht="16.5" hidden="false" customHeight="false" outlineLevel="0" collapsed="false">
      <c r="A63" s="46" t="n">
        <v>50</v>
      </c>
      <c r="B63" s="27" t="s">
        <v>69</v>
      </c>
      <c r="C63" s="54"/>
      <c r="D63" s="55"/>
      <c r="E63" s="56"/>
      <c r="F63" s="57"/>
      <c r="G63" s="54"/>
      <c r="H63" s="55"/>
      <c r="I63" s="56"/>
      <c r="J63" s="57"/>
      <c r="K63" s="54"/>
      <c r="L63" s="55"/>
      <c r="M63" s="56"/>
      <c r="N63" s="57"/>
      <c r="O63" s="54"/>
      <c r="P63" s="55"/>
      <c r="Q63" s="56"/>
      <c r="R63" s="57"/>
    </row>
    <row r="64" customFormat="false" ht="16.5" hidden="false" customHeight="false" outlineLevel="0" collapsed="false">
      <c r="A64" s="11" t="n">
        <v>51</v>
      </c>
      <c r="B64" s="39" t="s">
        <v>70</v>
      </c>
      <c r="C64" s="40" t="n">
        <f aca="false">C61+C62+C63</f>
        <v>0</v>
      </c>
      <c r="D64" s="40" t="n">
        <f aca="false">D61+D62+D63</f>
        <v>0</v>
      </c>
      <c r="E64" s="40" t="n">
        <f aca="false">E61+E62+E63</f>
        <v>0</v>
      </c>
      <c r="F64" s="62"/>
      <c r="G64" s="40" t="n">
        <f aca="false">G61+G62+G63</f>
        <v>0</v>
      </c>
      <c r="H64" s="41" t="n">
        <f aca="false">SUM(H61:H63)</f>
        <v>0</v>
      </c>
      <c r="I64" s="68"/>
      <c r="J64" s="62"/>
      <c r="K64" s="40" t="n">
        <f aca="false">K61+K62+K63</f>
        <v>0</v>
      </c>
      <c r="L64" s="41" t="n">
        <f aca="false">SUM(L61:L63)</f>
        <v>0</v>
      </c>
      <c r="M64" s="41" t="n">
        <f aca="false">SUM(M61:M63)</f>
        <v>0</v>
      </c>
      <c r="N64" s="62"/>
      <c r="O64" s="40" t="n">
        <f aca="false">O61+O62+O63</f>
        <v>0</v>
      </c>
      <c r="P64" s="41" t="n">
        <f aca="false">SUM(P61:P63)</f>
        <v>0</v>
      </c>
      <c r="Q64" s="41" t="n">
        <f aca="false">SUM(Q61:Q63)</f>
        <v>0</v>
      </c>
      <c r="R64" s="62"/>
    </row>
    <row r="65" customFormat="false" ht="16.5" hidden="false" customHeight="false" outlineLevel="0" collapsed="false">
      <c r="A65" s="101" t="s">
        <v>71</v>
      </c>
      <c r="B65" s="101"/>
      <c r="C65" s="72" t="n">
        <f aca="false">C58+C59+C60+C64</f>
        <v>45741</v>
      </c>
      <c r="D65" s="72" t="n">
        <f aca="false">D58+D59+D60+D64</f>
        <v>49029</v>
      </c>
      <c r="E65" s="72" t="n">
        <f aca="false">E58+E59+E60+E64</f>
        <v>24959</v>
      </c>
      <c r="F65" s="71" t="n">
        <f aca="false">+E65/D65</f>
        <v>0.50906606294234</v>
      </c>
      <c r="G65" s="72" t="n">
        <f aca="false">G58+G59+G60+G64</f>
        <v>59925</v>
      </c>
      <c r="H65" s="70" t="n">
        <f aca="false">H58+H59+H60+H64</f>
        <v>63926</v>
      </c>
      <c r="I65" s="70" t="n">
        <f aca="false">I58+I59+I60+I64</f>
        <v>29324</v>
      </c>
      <c r="J65" s="71" t="n">
        <f aca="false">I65/H65</f>
        <v>0.458717892563276</v>
      </c>
      <c r="K65" s="72" t="n">
        <f aca="false">K58+K59+K60+K64</f>
        <v>93260</v>
      </c>
      <c r="L65" s="70" t="n">
        <f aca="false">L58+L59+L60+L64</f>
        <v>97207</v>
      </c>
      <c r="M65" s="70" t="n">
        <f aca="false">M58+M59+M60+M64</f>
        <v>46697</v>
      </c>
      <c r="N65" s="71" t="n">
        <f aca="false">M65/L65</f>
        <v>0.480387214912506</v>
      </c>
      <c r="O65" s="72" t="n">
        <f aca="false">O58+O59+O60+O64</f>
        <v>57401</v>
      </c>
      <c r="P65" s="70" t="n">
        <f aca="false">P58+P59+P60+P64</f>
        <v>60481</v>
      </c>
      <c r="Q65" s="70" t="n">
        <f aca="false">Q58+Q59+Q60+Q64</f>
        <v>30747</v>
      </c>
      <c r="R65" s="71" t="n">
        <f aca="false">Q65/P65</f>
        <v>0.508374530844397</v>
      </c>
    </row>
    <row r="66" customFormat="false" ht="17.25" hidden="false" customHeight="false" outlineLevel="0" collapsed="false">
      <c r="A66" s="124"/>
      <c r="B66" s="124"/>
      <c r="C66" s="75"/>
      <c r="D66" s="105"/>
      <c r="E66" s="75"/>
      <c r="F66" s="109"/>
      <c r="G66" s="75"/>
      <c r="H66" s="105"/>
      <c r="I66" s="75"/>
      <c r="J66" s="109"/>
      <c r="K66" s="75"/>
      <c r="L66" s="105"/>
      <c r="M66" s="75"/>
      <c r="N66" s="109"/>
      <c r="O66" s="75"/>
      <c r="P66" s="105"/>
      <c r="Q66" s="75"/>
      <c r="R66" s="76"/>
    </row>
    <row r="67" customFormat="false" ht="16.5" hidden="false" customHeight="false" outlineLevel="0" collapsed="false">
      <c r="A67" s="110" t="n">
        <v>52</v>
      </c>
      <c r="B67" s="111" t="s">
        <v>72</v>
      </c>
      <c r="C67" s="112" t="n">
        <v>16</v>
      </c>
      <c r="D67" s="113" t="n">
        <v>16</v>
      </c>
      <c r="E67" s="115" t="n">
        <v>13.6</v>
      </c>
      <c r="F67" s="117" t="n">
        <f aca="false">E67/D67</f>
        <v>0.85</v>
      </c>
      <c r="G67" s="112" t="n">
        <v>19.5</v>
      </c>
      <c r="H67" s="113" t="n">
        <v>19.5</v>
      </c>
      <c r="I67" s="115" t="n">
        <v>18</v>
      </c>
      <c r="J67" s="117" t="n">
        <f aca="false">I67/H67</f>
        <v>0.923076923076923</v>
      </c>
      <c r="K67" s="112" t="n">
        <v>30</v>
      </c>
      <c r="L67" s="113" t="n">
        <v>30</v>
      </c>
      <c r="M67" s="115" t="n">
        <v>29.5</v>
      </c>
      <c r="N67" s="117" t="n">
        <f aca="false">M67/L67</f>
        <v>0.983333333333333</v>
      </c>
      <c r="O67" s="112" t="n">
        <v>20</v>
      </c>
      <c r="P67" s="113" t="n">
        <v>20</v>
      </c>
      <c r="Q67" s="115" t="n">
        <v>19.9</v>
      </c>
      <c r="R67" s="117" t="n">
        <f aca="false">Q67/O67</f>
        <v>0.995</v>
      </c>
    </row>
  </sheetData>
  <mergeCells count="33">
    <mergeCell ref="C1:F2"/>
    <mergeCell ref="N1:R1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1:B41"/>
    <mergeCell ref="A42:B42"/>
    <mergeCell ref="A65:B65"/>
    <mergeCell ref="A66:B66"/>
  </mergeCells>
  <printOptions headings="false" gridLines="false" gridLinesSet="true" horizontalCentered="false" verticalCentered="false"/>
  <pageMargins left="0.39375" right="0.236111111111111" top="0.157638888888889" bottom="0.23611111111111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1" topLeftCell="N45" activePane="bottomRight" state="frozen"/>
      <selection pane="topLeft" activeCell="A1" activeCellId="0" sqref="A1"/>
      <selection pane="topRight" activeCell="N1" activeCellId="0" sqref="N1"/>
      <selection pane="bottomLeft" activeCell="A45" activeCellId="0" sqref="A45"/>
      <selection pane="bottomRight" activeCell="N1" activeCellId="0" sqref="N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4.42"/>
    <col collapsed="false" customWidth="true" hidden="false" outlineLevel="0" max="9" min="3" style="1" width="13.99"/>
    <col collapsed="false" customWidth="true" hidden="false" outlineLevel="0" max="10" min="10" style="1" width="15.41"/>
    <col collapsed="false" customWidth="true" hidden="false" outlineLevel="0" max="18" min="11" style="1" width="13.99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/>
      <c r="B1" s="2"/>
      <c r="C1" s="6"/>
      <c r="D1" s="6"/>
      <c r="E1" s="6"/>
      <c r="F1" s="6"/>
      <c r="G1" s="4"/>
      <c r="H1" s="4"/>
      <c r="I1" s="4"/>
      <c r="J1" s="4"/>
      <c r="K1" s="4"/>
      <c r="L1" s="4"/>
      <c r="M1" s="4"/>
      <c r="N1" s="5" t="s">
        <v>90</v>
      </c>
      <c r="O1" s="5"/>
      <c r="P1" s="5"/>
      <c r="Q1" s="5"/>
      <c r="R1" s="5"/>
    </row>
    <row r="2" customFormat="false" ht="42" hidden="false" customHeight="true" outlineLevel="0" collapsed="false">
      <c r="A2" s="2"/>
      <c r="B2" s="2"/>
      <c r="C2" s="6"/>
      <c r="D2" s="6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5" customFormat="false" ht="15.75" hidden="false" customHeight="false" outlineLevel="0" collapsed="false"/>
    <row r="6" customFormat="false" ht="16.5" hidden="false" customHeight="true" outlineLevel="0" collapsed="false">
      <c r="A6" s="9" t="s">
        <v>3</v>
      </c>
      <c r="B6" s="10" t="s">
        <v>4</v>
      </c>
      <c r="C6" s="12" t="s">
        <v>91</v>
      </c>
      <c r="D6" s="12"/>
      <c r="E6" s="12"/>
      <c r="F6" s="12"/>
      <c r="G6" s="12"/>
      <c r="H6" s="12"/>
      <c r="I6" s="12"/>
      <c r="J6" s="12"/>
      <c r="K6" s="12" t="s">
        <v>92</v>
      </c>
      <c r="L6" s="12"/>
      <c r="M6" s="12"/>
      <c r="N6" s="12"/>
      <c r="O6" s="11" t="s">
        <v>93</v>
      </c>
      <c r="P6" s="11"/>
      <c r="Q6" s="11"/>
      <c r="R6" s="11"/>
    </row>
    <row r="7" customFormat="false" ht="15" hidden="false" customHeight="true" outlineLevel="0" collapsed="false">
      <c r="A7" s="9"/>
      <c r="B7" s="10"/>
      <c r="C7" s="9" t="s">
        <v>94</v>
      </c>
      <c r="D7" s="9"/>
      <c r="E7" s="9"/>
      <c r="F7" s="9"/>
      <c r="G7" s="118" t="s">
        <v>95</v>
      </c>
      <c r="H7" s="118"/>
      <c r="I7" s="118"/>
      <c r="J7" s="118"/>
      <c r="K7" s="9" t="s">
        <v>96</v>
      </c>
      <c r="L7" s="9"/>
      <c r="M7" s="9"/>
      <c r="N7" s="9"/>
      <c r="O7" s="9" t="s">
        <v>97</v>
      </c>
      <c r="P7" s="9"/>
      <c r="Q7" s="9"/>
      <c r="R7" s="9"/>
    </row>
    <row r="8" customFormat="false" ht="51.75" hidden="false" customHeight="true" outlineLevel="0" collapsed="false">
      <c r="A8" s="9"/>
      <c r="B8" s="10"/>
      <c r="C8" s="9"/>
      <c r="D8" s="9"/>
      <c r="E8" s="9"/>
      <c r="F8" s="9"/>
      <c r="G8" s="118"/>
      <c r="H8" s="118"/>
      <c r="I8" s="118"/>
      <c r="J8" s="118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A9" s="9"/>
      <c r="B9" s="10"/>
      <c r="C9" s="119" t="s">
        <v>12</v>
      </c>
      <c r="D9" s="13" t="s">
        <v>13</v>
      </c>
      <c r="E9" s="13" t="s">
        <v>14</v>
      </c>
      <c r="F9" s="14" t="s">
        <v>15</v>
      </c>
      <c r="G9" s="119" t="s">
        <v>12</v>
      </c>
      <c r="H9" s="13" t="s">
        <v>13</v>
      </c>
      <c r="I9" s="13" t="s">
        <v>14</v>
      </c>
      <c r="J9" s="14" t="s">
        <v>15</v>
      </c>
      <c r="K9" s="119" t="s">
        <v>12</v>
      </c>
      <c r="L9" s="13" t="s">
        <v>13</v>
      </c>
      <c r="M9" s="13" t="s">
        <v>14</v>
      </c>
      <c r="N9" s="14" t="s">
        <v>15</v>
      </c>
      <c r="O9" s="119" t="s">
        <v>12</v>
      </c>
      <c r="P9" s="13" t="s">
        <v>13</v>
      </c>
      <c r="Q9" s="13" t="s">
        <v>14</v>
      </c>
      <c r="R9" s="14" t="s">
        <v>15</v>
      </c>
    </row>
    <row r="10" customFormat="false" ht="44.25" hidden="false" customHeight="true" outlineLevel="0" collapsed="false">
      <c r="A10" s="9"/>
      <c r="B10" s="10"/>
      <c r="C10" s="119"/>
      <c r="D10" s="13"/>
      <c r="E10" s="13"/>
      <c r="F10" s="14"/>
      <c r="G10" s="119"/>
      <c r="H10" s="13"/>
      <c r="I10" s="13"/>
      <c r="J10" s="14"/>
      <c r="K10" s="119"/>
      <c r="L10" s="13"/>
      <c r="M10" s="13"/>
      <c r="N10" s="14"/>
      <c r="O10" s="119"/>
      <c r="P10" s="13"/>
      <c r="Q10" s="13"/>
      <c r="R10" s="14"/>
    </row>
    <row r="11" customFormat="false" ht="16.5" hidden="false" customHeight="false" outlineLevel="0" collapsed="false">
      <c r="A11" s="11" t="s">
        <v>16</v>
      </c>
      <c r="B11" s="11"/>
      <c r="C11" s="16" t="n">
        <v>49</v>
      </c>
      <c r="D11" s="17" t="n">
        <f aca="false">+C11+1</f>
        <v>50</v>
      </c>
      <c r="E11" s="17" t="n">
        <f aca="false">+D11+1</f>
        <v>51</v>
      </c>
      <c r="F11" s="17" t="n">
        <f aca="false">+E11+1</f>
        <v>52</v>
      </c>
      <c r="G11" s="17" t="n">
        <f aca="false">+F11+1</f>
        <v>53</v>
      </c>
      <c r="H11" s="17" t="n">
        <f aca="false">+G11+1</f>
        <v>54</v>
      </c>
      <c r="I11" s="17" t="n">
        <f aca="false">+H11+1</f>
        <v>55</v>
      </c>
      <c r="J11" s="17" t="n">
        <f aca="false">+I11+1</f>
        <v>56</v>
      </c>
      <c r="K11" s="17" t="n">
        <f aca="false">+J11+1</f>
        <v>57</v>
      </c>
      <c r="L11" s="17" t="n">
        <f aca="false">+K11+1</f>
        <v>58</v>
      </c>
      <c r="M11" s="17" t="n">
        <f aca="false">+L11+1</f>
        <v>59</v>
      </c>
      <c r="N11" s="17" t="n">
        <f aca="false">+M11+1</f>
        <v>60</v>
      </c>
      <c r="O11" s="16" t="n">
        <f aca="false">+N11+1</f>
        <v>61</v>
      </c>
      <c r="P11" s="17" t="n">
        <f aca="false">+O11+1</f>
        <v>62</v>
      </c>
      <c r="Q11" s="17" t="n">
        <f aca="false">+P11+1</f>
        <v>63</v>
      </c>
      <c r="R11" s="17" t="n">
        <f aca="false">+Q11+1</f>
        <v>64</v>
      </c>
    </row>
    <row r="12" customFormat="false" ht="15.75" hidden="false" customHeight="false" outlineLevel="0" collapsed="false">
      <c r="A12" s="20" t="n">
        <v>1</v>
      </c>
      <c r="B12" s="21" t="s">
        <v>17</v>
      </c>
      <c r="C12" s="22" t="n">
        <v>54643</v>
      </c>
      <c r="D12" s="22" t="n">
        <v>55222</v>
      </c>
      <c r="E12" s="49" t="n">
        <v>23914</v>
      </c>
      <c r="F12" s="24" t="n">
        <f aca="false">+E12/D12</f>
        <v>0.433052044475028</v>
      </c>
      <c r="G12" s="22" t="n">
        <f aca="false">C12+'4 óvoda'!O12+'4 óvoda'!K12+'4 óvoda'!G12+'4 óvoda'!C12+'3 óvoda'!O12+'3 óvoda'!K12</f>
        <v>305601</v>
      </c>
      <c r="H12" s="22" t="n">
        <f aca="false">D12+'4 óvoda'!P12+'4 óvoda'!L12+'4 óvoda'!H12+'4 óvoda'!D12+'3 óvoda'!P12+'3 óvoda'!L12</f>
        <v>309154</v>
      </c>
      <c r="I12" s="22" t="n">
        <f aca="false">E12+'4 óvoda'!Q12+'4 óvoda'!M12+'4 óvoda'!I12+'4 óvoda'!E12+'3 óvoda'!Q12+'3 óvoda'!M12</f>
        <v>141719</v>
      </c>
      <c r="J12" s="24" t="n">
        <f aca="false">I12/H12</f>
        <v>0.458409077676498</v>
      </c>
      <c r="K12" s="22" t="n">
        <v>77082</v>
      </c>
      <c r="L12" s="22" t="n">
        <v>78175</v>
      </c>
      <c r="M12" s="49" t="n">
        <v>35014</v>
      </c>
      <c r="N12" s="24" t="n">
        <f aca="false">M12/L12</f>
        <v>0.447892548768788</v>
      </c>
      <c r="O12" s="22" t="n">
        <v>32069</v>
      </c>
      <c r="P12" s="22" t="n">
        <v>32040</v>
      </c>
      <c r="Q12" s="25" t="n">
        <v>14460</v>
      </c>
      <c r="R12" s="24" t="n">
        <f aca="false">Q12/P12</f>
        <v>0.451310861423221</v>
      </c>
    </row>
    <row r="13" customFormat="false" ht="15.75" hidden="false" customHeight="false" outlineLevel="0" collapsed="false">
      <c r="A13" s="26" t="n">
        <v>2</v>
      </c>
      <c r="B13" s="27" t="s">
        <v>18</v>
      </c>
      <c r="C13" s="28" t="n">
        <v>13861</v>
      </c>
      <c r="D13" s="28" t="n">
        <v>13940</v>
      </c>
      <c r="E13" s="29" t="n">
        <v>6649</v>
      </c>
      <c r="F13" s="24" t="n">
        <f aca="false">+E13/D13</f>
        <v>0.476972740315638</v>
      </c>
      <c r="G13" s="28" t="n">
        <f aca="false">C13+'4 óvoda'!O13+'4 óvoda'!K13+'4 óvoda'!G13+'4 óvoda'!C13+'3 óvoda'!O13+'3 óvoda'!K13</f>
        <v>79287</v>
      </c>
      <c r="H13" s="28" t="n">
        <f aca="false">D13+'4 óvoda'!P13+'4 óvoda'!L13+'4 óvoda'!H13+'4 óvoda'!D13+'3 óvoda'!P13+'3 óvoda'!L13</f>
        <v>80034</v>
      </c>
      <c r="I13" s="28" t="n">
        <f aca="false">E13+'4 óvoda'!Q13+'4 óvoda'!M13+'4 óvoda'!I13+'4 óvoda'!E13+'3 óvoda'!Q13+'3 óvoda'!M13</f>
        <v>38538</v>
      </c>
      <c r="J13" s="24" t="n">
        <f aca="false">I13/H13</f>
        <v>0.481520353849614</v>
      </c>
      <c r="K13" s="28" t="n">
        <v>20605</v>
      </c>
      <c r="L13" s="28" t="n">
        <v>20888</v>
      </c>
      <c r="M13" s="29" t="n">
        <v>9313</v>
      </c>
      <c r="N13" s="24" t="n">
        <f aca="false">M13/L13</f>
        <v>0.445854078896974</v>
      </c>
      <c r="O13" s="28" t="n">
        <v>8419</v>
      </c>
      <c r="P13" s="28" t="n">
        <v>8412</v>
      </c>
      <c r="Q13" s="29" t="n">
        <v>3961</v>
      </c>
      <c r="R13" s="24" t="n">
        <f aca="false">Q13/P13</f>
        <v>0.470874940561103</v>
      </c>
    </row>
    <row r="14" customFormat="false" ht="15.75" hidden="false" customHeight="false" outlineLevel="0" collapsed="false">
      <c r="A14" s="26" t="n">
        <v>3</v>
      </c>
      <c r="B14" s="30" t="s">
        <v>19</v>
      </c>
      <c r="C14" s="28" t="n">
        <v>22439</v>
      </c>
      <c r="D14" s="28" t="n">
        <v>23276</v>
      </c>
      <c r="E14" s="29" t="n">
        <v>10527</v>
      </c>
      <c r="F14" s="24" t="n">
        <f aca="false">+E14/D14</f>
        <v>0.45226843100189</v>
      </c>
      <c r="G14" s="28" t="n">
        <f aca="false">C14+'4 óvoda'!O14+'4 óvoda'!K14+'4 óvoda'!G14+'4 óvoda'!C14+'3 óvoda'!O14+'3 óvoda'!K14</f>
        <v>152301</v>
      </c>
      <c r="H14" s="28" t="n">
        <f aca="false">D14+'4 óvoda'!P14+'4 óvoda'!L14+'4 óvoda'!H14+'4 óvoda'!D14+'3 óvoda'!P14+'3 óvoda'!L14</f>
        <v>157138</v>
      </c>
      <c r="I14" s="28" t="n">
        <f aca="false">E14+'4 óvoda'!Q14+'4 óvoda'!M14+'4 óvoda'!I14+'4 óvoda'!E14+'3 óvoda'!Q14+'3 óvoda'!M14</f>
        <v>71008</v>
      </c>
      <c r="J14" s="24" t="n">
        <f aca="false">I14/H14</f>
        <v>0.451883058203617</v>
      </c>
      <c r="K14" s="28" t="n">
        <v>7416</v>
      </c>
      <c r="L14" s="28" t="n">
        <v>7234</v>
      </c>
      <c r="M14" s="29" t="n">
        <v>2304</v>
      </c>
      <c r="N14" s="24" t="n">
        <f aca="false">M14/L14</f>
        <v>0.318495991152889</v>
      </c>
      <c r="O14" s="28" t="n">
        <v>11351</v>
      </c>
      <c r="P14" s="28" t="n">
        <v>10350</v>
      </c>
      <c r="Q14" s="29" t="n">
        <v>4418</v>
      </c>
      <c r="R14" s="24" t="n">
        <f aca="false">Q14/P14</f>
        <v>0.426859903381643</v>
      </c>
    </row>
    <row r="15" customFormat="false" ht="15.75" hidden="false" customHeight="false" outlineLevel="0" collapsed="false">
      <c r="A15" s="31" t="n">
        <v>4</v>
      </c>
      <c r="B15" s="32" t="s">
        <v>20</v>
      </c>
      <c r="C15" s="28" t="n">
        <v>1675</v>
      </c>
      <c r="D15" s="28" t="n">
        <v>1285</v>
      </c>
      <c r="E15" s="29" t="n">
        <v>2</v>
      </c>
      <c r="F15" s="24" t="n">
        <f aca="false">+E15/D15</f>
        <v>0.00155642023346304</v>
      </c>
      <c r="G15" s="28" t="n">
        <f aca="false">C15+'4 óvoda'!O15+'4 óvoda'!K15+'4 óvoda'!G15+'4 óvoda'!C15+'3 óvoda'!O15+'3 óvoda'!K15</f>
        <v>7490</v>
      </c>
      <c r="H15" s="28" t="n">
        <f aca="false">D15+'4 óvoda'!P15+'4 óvoda'!L15+'4 óvoda'!H15+'4 óvoda'!D15+'3 óvoda'!P15+'3 óvoda'!L15</f>
        <v>6836</v>
      </c>
      <c r="I15" s="28" t="n">
        <f aca="false">E15+'4 óvoda'!Q15+'4 óvoda'!M15+'4 óvoda'!I15+'4 óvoda'!E15+'3 óvoda'!Q15+'3 óvoda'!M15</f>
        <v>878</v>
      </c>
      <c r="J15" s="24" t="n">
        <f aca="false">I15/H15</f>
        <v>0.128437682855471</v>
      </c>
      <c r="K15" s="28" t="n">
        <v>1066</v>
      </c>
      <c r="L15" s="28" t="n">
        <v>1096</v>
      </c>
      <c r="M15" s="29" t="n">
        <v>300</v>
      </c>
      <c r="N15" s="24" t="n">
        <f aca="false">M15/L15</f>
        <v>0.273722627737226</v>
      </c>
      <c r="O15" s="28" t="n">
        <v>151</v>
      </c>
      <c r="P15" s="28" t="n">
        <v>157</v>
      </c>
      <c r="Q15" s="29" t="n">
        <v>34</v>
      </c>
      <c r="R15" s="24" t="n">
        <f aca="false">Q15/P15</f>
        <v>0.21656050955414</v>
      </c>
    </row>
    <row r="16" customFormat="false" ht="15.75" hidden="false" customHeight="false" outlineLevel="0" collapsed="false">
      <c r="A16" s="26" t="n">
        <v>5</v>
      </c>
      <c r="B16" s="33" t="s">
        <v>21</v>
      </c>
      <c r="C16" s="28" t="n">
        <f aca="false">SUM(C14:C15)</f>
        <v>24114</v>
      </c>
      <c r="D16" s="28" t="n">
        <f aca="false">SUM(D14:D15)</f>
        <v>24561</v>
      </c>
      <c r="E16" s="28" t="n">
        <f aca="false">SUM(E14:E15)</f>
        <v>10529</v>
      </c>
      <c r="F16" s="24" t="n">
        <f aca="false">+E16/D16</f>
        <v>0.428687757013151</v>
      </c>
      <c r="G16" s="50" t="n">
        <f aca="false">SUM(G14:G15)</f>
        <v>159791</v>
      </c>
      <c r="H16" s="28" t="n">
        <f aca="false">SUM(H14:H15)</f>
        <v>163974</v>
      </c>
      <c r="I16" s="28" t="n">
        <f aca="false">SUM(I14:I15)</f>
        <v>71886</v>
      </c>
      <c r="J16" s="24" t="n">
        <f aca="false">I16/H16</f>
        <v>0.438398770536792</v>
      </c>
      <c r="K16" s="28" t="n">
        <f aca="false">SUM(K14:K15)</f>
        <v>8482</v>
      </c>
      <c r="L16" s="28" t="n">
        <f aca="false">SUM(L14:L15)</f>
        <v>8330</v>
      </c>
      <c r="M16" s="28" t="n">
        <f aca="false">SUM(M14:M15)</f>
        <v>2604</v>
      </c>
      <c r="N16" s="24" t="n">
        <f aca="false">M16/L16</f>
        <v>0.312605042016807</v>
      </c>
      <c r="O16" s="28" t="n">
        <f aca="false">SUM(O14:O15)</f>
        <v>11502</v>
      </c>
      <c r="P16" s="28" t="n">
        <f aca="false">SUM(P14:P15)</f>
        <v>10507</v>
      </c>
      <c r="Q16" s="29" t="n">
        <f aca="false">SUM(Q14:Q15)</f>
        <v>4452</v>
      </c>
      <c r="R16" s="24" t="n">
        <f aca="false">Q16/P16</f>
        <v>0.423717521652232</v>
      </c>
    </row>
    <row r="17" customFormat="false" ht="16.5" hidden="false" customHeight="false" outlineLevel="0" collapsed="false">
      <c r="A17" s="34" t="n">
        <v>6</v>
      </c>
      <c r="B17" s="35" t="s">
        <v>22</v>
      </c>
      <c r="C17" s="36" t="n">
        <v>14164</v>
      </c>
      <c r="D17" s="36" t="n">
        <v>14874</v>
      </c>
      <c r="E17" s="38" t="n">
        <v>6626</v>
      </c>
      <c r="F17" s="37" t="n">
        <f aca="false">+E17/D17</f>
        <v>0.445475326072341</v>
      </c>
      <c r="G17" s="120" t="n">
        <f aca="false">C17+'4 óvoda'!O17+'4 óvoda'!K17+'4 óvoda'!G17+'4 óvoda'!C17+'3 óvoda'!O17+'3 óvoda'!K17</f>
        <v>88446</v>
      </c>
      <c r="H17" s="36" t="n">
        <f aca="false">D17+'4 óvoda'!P17+'4 óvoda'!L17+'4 óvoda'!H17+'4 óvoda'!D17+'3 óvoda'!P17+'3 óvoda'!L17</f>
        <v>92718</v>
      </c>
      <c r="I17" s="36" t="n">
        <f aca="false">E17+'4 óvoda'!Q17+'4 óvoda'!M17+'4 óvoda'!I17+'4 óvoda'!E17+'3 óvoda'!Q17+'3 óvoda'!M17</f>
        <v>42765</v>
      </c>
      <c r="J17" s="37" t="n">
        <f aca="false">I17/H17</f>
        <v>0.461237300200608</v>
      </c>
      <c r="K17" s="36"/>
      <c r="L17" s="36"/>
      <c r="M17" s="38"/>
      <c r="N17" s="37"/>
      <c r="O17" s="36"/>
      <c r="P17" s="36"/>
      <c r="Q17" s="38"/>
      <c r="R17" s="37"/>
    </row>
    <row r="18" customFormat="false" ht="16.5" hidden="false" customHeight="false" outlineLevel="0" collapsed="false">
      <c r="A18" s="11" t="n">
        <v>7</v>
      </c>
      <c r="B18" s="39" t="s">
        <v>23</v>
      </c>
      <c r="C18" s="40" t="n">
        <f aca="false">SUM(C12:C13,C16)</f>
        <v>92618</v>
      </c>
      <c r="D18" s="41" t="n">
        <f aca="false">SUM(D12:D13,D16)</f>
        <v>93723</v>
      </c>
      <c r="E18" s="41" t="n">
        <f aca="false">SUM(E12:E13,E16)</f>
        <v>41092</v>
      </c>
      <c r="F18" s="44" t="n">
        <f aca="false">+E18/D18</f>
        <v>0.438440937656712</v>
      </c>
      <c r="G18" s="40" t="n">
        <f aca="false">SUM(G12:G13,G16)</f>
        <v>544679</v>
      </c>
      <c r="H18" s="41" t="n">
        <f aca="false">SUM(H12:H13,H16)</f>
        <v>553162</v>
      </c>
      <c r="I18" s="41" t="n">
        <f aca="false">SUM(I12:I13,I16)</f>
        <v>252143</v>
      </c>
      <c r="J18" s="44" t="n">
        <f aca="false">I18/H18</f>
        <v>0.455821260317954</v>
      </c>
      <c r="K18" s="40" t="n">
        <f aca="false">SUM(K12:K13,K16)</f>
        <v>106169</v>
      </c>
      <c r="L18" s="41" t="n">
        <f aca="false">SUM(L12:L13,L16)</f>
        <v>107393</v>
      </c>
      <c r="M18" s="41" t="n">
        <f aca="false">SUM(M12:M13,M16)</f>
        <v>46931</v>
      </c>
      <c r="N18" s="44" t="n">
        <f aca="false">M18/L18</f>
        <v>0.437002411702811</v>
      </c>
      <c r="O18" s="40" t="n">
        <f aca="false">SUM(O12:O13,O16)</f>
        <v>51990</v>
      </c>
      <c r="P18" s="41" t="n">
        <f aca="false">SUM(P12:P13,P16)</f>
        <v>50959</v>
      </c>
      <c r="Q18" s="41" t="n">
        <f aca="false">SUM(Q12:Q13,Q16)</f>
        <v>22873</v>
      </c>
      <c r="R18" s="44" t="n">
        <f aca="false">Q18/P18</f>
        <v>0.448851037108264</v>
      </c>
    </row>
    <row r="19" customFormat="false" ht="15.75" hidden="false" customHeight="false" outlineLevel="0" collapsed="false">
      <c r="A19" s="46" t="n">
        <v>8</v>
      </c>
      <c r="B19" s="47" t="s">
        <v>24</v>
      </c>
      <c r="C19" s="48"/>
      <c r="D19" s="22"/>
      <c r="E19" s="49"/>
      <c r="F19" s="24"/>
      <c r="G19" s="48" t="n">
        <f aca="false">C19+'4 óvoda'!O19+'4 óvoda'!K19+'4 óvoda'!G19+'4 óvoda'!C19+'3 óvoda'!O19+'3 óvoda'!K19</f>
        <v>0</v>
      </c>
      <c r="H19" s="22" t="n">
        <f aca="false">D19+'4 óvoda'!P19+'4 óvoda'!L19+'4 óvoda'!H19+'4 óvoda'!D19+'3 óvoda'!P19+'3 óvoda'!L19</f>
        <v>0</v>
      </c>
      <c r="I19" s="49"/>
      <c r="J19" s="24"/>
      <c r="K19" s="48"/>
      <c r="L19" s="22"/>
      <c r="M19" s="49"/>
      <c r="N19" s="24"/>
      <c r="O19" s="48"/>
      <c r="P19" s="22"/>
      <c r="Q19" s="49"/>
      <c r="R19" s="24"/>
    </row>
    <row r="20" customFormat="false" ht="15.75" hidden="false" customHeight="false" outlineLevel="0" collapsed="false">
      <c r="A20" s="26" t="n">
        <v>9</v>
      </c>
      <c r="B20" s="27" t="s">
        <v>26</v>
      </c>
      <c r="C20" s="50"/>
      <c r="D20" s="28"/>
      <c r="E20" s="29"/>
      <c r="F20" s="51"/>
      <c r="G20" s="50" t="n">
        <f aca="false">C20+'4 óvoda'!O20+'4 óvoda'!K20+'4 óvoda'!G20+'4 óvoda'!C20+'3 óvoda'!O20+'3 óvoda'!K20</f>
        <v>0</v>
      </c>
      <c r="H20" s="28" t="n">
        <f aca="false">D20+'4 óvoda'!P20+'4 óvoda'!L20+'4 óvoda'!H20+'4 óvoda'!D20+'3 óvoda'!P20+'3 óvoda'!L20</f>
        <v>0</v>
      </c>
      <c r="I20" s="29"/>
      <c r="J20" s="51"/>
      <c r="K20" s="50"/>
      <c r="L20" s="28"/>
      <c r="M20" s="29"/>
      <c r="N20" s="51"/>
      <c r="O20" s="50"/>
      <c r="P20" s="28"/>
      <c r="Q20" s="29"/>
      <c r="R20" s="51"/>
    </row>
    <row r="21" customFormat="false" ht="15.75" hidden="false" customHeight="false" outlineLevel="0" collapsed="false">
      <c r="A21" s="46" t="n">
        <v>10</v>
      </c>
      <c r="B21" s="47" t="s">
        <v>27</v>
      </c>
      <c r="C21" s="50"/>
      <c r="D21" s="28" t="n">
        <v>3248</v>
      </c>
      <c r="E21" s="29" t="n">
        <v>3248</v>
      </c>
      <c r="F21" s="24" t="n">
        <f aca="false">+E21/D21</f>
        <v>1</v>
      </c>
      <c r="G21" s="50" t="n">
        <f aca="false">C21+'4 óvoda'!O21+'4 óvoda'!K21+'4 óvoda'!G21+'4 óvoda'!C21+'3 óvoda'!O21+'3 óvoda'!K21</f>
        <v>0</v>
      </c>
      <c r="H21" s="28" t="n">
        <f aca="false">D21+'4 óvoda'!P21+'4 óvoda'!L21+'4 óvoda'!H21+'4 óvoda'!D21+'3 óvoda'!P21+'3 óvoda'!L21</f>
        <v>15433</v>
      </c>
      <c r="I21" s="28" t="n">
        <f aca="false">E21+'4 óvoda'!Q21+'4 óvoda'!M21+'4 óvoda'!I21+'4 óvoda'!E21+'3 óvoda'!Q21+'3 óvoda'!M21</f>
        <v>15433</v>
      </c>
      <c r="J21" s="24" t="n">
        <f aca="false">I21/H21</f>
        <v>1</v>
      </c>
      <c r="K21" s="50"/>
      <c r="L21" s="28" t="n">
        <v>4</v>
      </c>
      <c r="M21" s="29" t="n">
        <v>4</v>
      </c>
      <c r="N21" s="24" t="n">
        <f aca="false">M21/L21</f>
        <v>1</v>
      </c>
      <c r="O21" s="50"/>
      <c r="P21" s="28" t="n">
        <v>637</v>
      </c>
      <c r="Q21" s="29" t="n">
        <v>637</v>
      </c>
      <c r="R21" s="24" t="n">
        <f aca="false">Q21/P21</f>
        <v>1</v>
      </c>
    </row>
    <row r="22" customFormat="false" ht="15.75" hidden="false" customHeight="false" outlineLevel="0" collapsed="false">
      <c r="A22" s="26" t="n">
        <v>11</v>
      </c>
      <c r="B22" s="52" t="s">
        <v>28</v>
      </c>
      <c r="C22" s="50"/>
      <c r="D22" s="28"/>
      <c r="E22" s="29"/>
      <c r="F22" s="51"/>
      <c r="G22" s="50" t="n">
        <f aca="false">C22+'4 óvoda'!O22+'4 óvoda'!K22+'4 óvoda'!G22+'4 óvoda'!C22+'3 óvoda'!O22+'3 óvoda'!K22</f>
        <v>0</v>
      </c>
      <c r="H22" s="28" t="n">
        <f aca="false">D22+'4 óvoda'!P22+'4 óvoda'!L22+'4 óvoda'!H22+'4 óvoda'!D22+'3 óvoda'!P22+'3 óvoda'!L22</f>
        <v>0</v>
      </c>
      <c r="I22" s="29"/>
      <c r="J22" s="51"/>
      <c r="K22" s="50"/>
      <c r="L22" s="28"/>
      <c r="M22" s="29"/>
      <c r="N22" s="51"/>
      <c r="O22" s="50"/>
      <c r="P22" s="28"/>
      <c r="Q22" s="29"/>
      <c r="R22" s="51"/>
    </row>
    <row r="23" customFormat="false" ht="16.5" hidden="false" customHeight="false" outlineLevel="0" collapsed="false">
      <c r="A23" s="20" t="n">
        <v>12</v>
      </c>
      <c r="B23" s="53" t="s">
        <v>29</v>
      </c>
      <c r="C23" s="54"/>
      <c r="D23" s="55"/>
      <c r="E23" s="56"/>
      <c r="F23" s="57"/>
      <c r="G23" s="54" t="n">
        <f aca="false">C23+'4 óvoda'!O23+'4 óvoda'!K23+'4 óvoda'!G23+'4 óvoda'!C23+'3 óvoda'!O23+'3 óvoda'!K23</f>
        <v>0</v>
      </c>
      <c r="H23" s="55" t="n">
        <f aca="false">D23+'4 óvoda'!P23+'4 óvoda'!L23+'4 óvoda'!H23+'4 óvoda'!D23+'3 óvoda'!P23+'3 óvoda'!L23</f>
        <v>0</v>
      </c>
      <c r="I23" s="56"/>
      <c r="J23" s="57"/>
      <c r="K23" s="54"/>
      <c r="L23" s="55"/>
      <c r="M23" s="56"/>
      <c r="N23" s="57"/>
      <c r="O23" s="54"/>
      <c r="P23" s="55"/>
      <c r="Q23" s="56"/>
      <c r="R23" s="57"/>
    </row>
    <row r="24" customFormat="false" ht="16.5" hidden="false" customHeight="false" outlineLevel="0" collapsed="false">
      <c r="A24" s="11" t="n">
        <v>13</v>
      </c>
      <c r="B24" s="58" t="s">
        <v>30</v>
      </c>
      <c r="C24" s="40" t="n">
        <f aca="false">SUM(C19:C23)</f>
        <v>0</v>
      </c>
      <c r="D24" s="41" t="n">
        <f aca="false">SUM(D19:D23)</f>
        <v>3248</v>
      </c>
      <c r="E24" s="41" t="n">
        <f aca="false">SUM(E19:E23)</f>
        <v>3248</v>
      </c>
      <c r="F24" s="44" t="n">
        <f aca="false">+E24/D24</f>
        <v>1</v>
      </c>
      <c r="G24" s="40" t="n">
        <f aca="false">SUM(G19:G23)</f>
        <v>0</v>
      </c>
      <c r="H24" s="41" t="n">
        <f aca="false">SUM(H19:H23)</f>
        <v>15433</v>
      </c>
      <c r="I24" s="41" t="n">
        <f aca="false">SUM(I19:I23)</f>
        <v>15433</v>
      </c>
      <c r="J24" s="44" t="n">
        <f aca="false">I24/H24</f>
        <v>1</v>
      </c>
      <c r="K24" s="40" t="n">
        <f aca="false">SUM(K19:K23)</f>
        <v>0</v>
      </c>
      <c r="L24" s="41" t="n">
        <f aca="false">SUM(L19:L23)</f>
        <v>4</v>
      </c>
      <c r="M24" s="41" t="n">
        <f aca="false">SUM(M19:M23)</f>
        <v>4</v>
      </c>
      <c r="N24" s="62"/>
      <c r="O24" s="40" t="n">
        <f aca="false">SUM(O19:O23)</f>
        <v>0</v>
      </c>
      <c r="P24" s="41" t="n">
        <f aca="false">SUM(P19:P23)</f>
        <v>637</v>
      </c>
      <c r="Q24" s="41" t="n">
        <f aca="false">SUM(Q19:Q23)</f>
        <v>637</v>
      </c>
      <c r="R24" s="44" t="n">
        <f aca="false">Q24/P24</f>
        <v>1</v>
      </c>
    </row>
    <row r="25" customFormat="false" ht="15.75" hidden="false" customHeight="false" outlineLevel="0" collapsed="false">
      <c r="A25" s="46" t="n">
        <v>14</v>
      </c>
      <c r="B25" s="47" t="s">
        <v>31</v>
      </c>
      <c r="C25" s="48"/>
      <c r="D25" s="22"/>
      <c r="E25" s="49"/>
      <c r="F25" s="24"/>
      <c r="G25" s="48" t="n">
        <f aca="false">C25+'4 óvoda'!O25+'4 óvoda'!K25+'4 óvoda'!G25+'4 óvoda'!C25+'3 óvoda'!O25+'3 óvoda'!K25</f>
        <v>0</v>
      </c>
      <c r="H25" s="22" t="n">
        <f aca="false">D25+'4 óvoda'!P25+'4 óvoda'!L25+'4 óvoda'!H25+'4 óvoda'!D25+'3 óvoda'!P25+'3 óvoda'!L25</f>
        <v>0</v>
      </c>
      <c r="I25" s="22" t="n">
        <f aca="false">E25+'4 óvoda'!Q25+'4 óvoda'!M25+'4 óvoda'!I25+'4 óvoda'!E25+'3 óvoda'!Q25+'3 óvoda'!M25</f>
        <v>0</v>
      </c>
      <c r="J25" s="24"/>
      <c r="K25" s="48"/>
      <c r="L25" s="22"/>
      <c r="M25" s="49"/>
      <c r="N25" s="24"/>
      <c r="O25" s="48"/>
      <c r="P25" s="22"/>
      <c r="Q25" s="49"/>
      <c r="R25" s="24"/>
    </row>
    <row r="26" customFormat="false" ht="15.75" hidden="false" customHeight="false" outlineLevel="0" collapsed="false">
      <c r="A26" s="26" t="n">
        <v>15</v>
      </c>
      <c r="B26" s="27" t="s">
        <v>32</v>
      </c>
      <c r="C26" s="50"/>
      <c r="D26" s="28"/>
      <c r="E26" s="29"/>
      <c r="F26" s="51"/>
      <c r="G26" s="50" t="n">
        <f aca="false">C26+'4 óvoda'!O26+'4 óvoda'!K26+'4 óvoda'!G26+'4 óvoda'!C26+'3 óvoda'!O26+'3 óvoda'!K26</f>
        <v>0</v>
      </c>
      <c r="H26" s="28" t="n">
        <f aca="false">D26+'4 óvoda'!P26+'4 óvoda'!L26+'4 óvoda'!H26+'4 óvoda'!D26+'3 óvoda'!P26+'3 óvoda'!L26</f>
        <v>0</v>
      </c>
      <c r="I26" s="28" t="n">
        <f aca="false">E26+'4 óvoda'!Q26+'4 óvoda'!M26+'4 óvoda'!I26+'4 óvoda'!E26+'3 óvoda'!Q26+'3 óvoda'!M26</f>
        <v>0</v>
      </c>
      <c r="J26" s="51"/>
      <c r="K26" s="50"/>
      <c r="L26" s="28"/>
      <c r="M26" s="29"/>
      <c r="N26" s="51"/>
      <c r="O26" s="50"/>
      <c r="P26" s="28"/>
      <c r="Q26" s="29"/>
      <c r="R26" s="51"/>
    </row>
    <row r="27" customFormat="false" ht="15.75" hidden="false" customHeight="false" outlineLevel="0" collapsed="false">
      <c r="A27" s="46" t="n">
        <v>16</v>
      </c>
      <c r="B27" s="47" t="s">
        <v>33</v>
      </c>
      <c r="C27" s="50"/>
      <c r="D27" s="28"/>
      <c r="E27" s="29"/>
      <c r="F27" s="51"/>
      <c r="G27" s="50" t="n">
        <f aca="false">C27+'4 óvoda'!O27+'4 óvoda'!K27+'4 óvoda'!G27+'4 óvoda'!C27+'3 óvoda'!O27+'3 óvoda'!K27</f>
        <v>0</v>
      </c>
      <c r="H27" s="28" t="n">
        <f aca="false">D27+'4 óvoda'!P27+'4 óvoda'!L27+'4 óvoda'!H27+'4 óvoda'!D27+'3 óvoda'!P27+'3 óvoda'!L27</f>
        <v>0</v>
      </c>
      <c r="I27" s="28" t="n">
        <f aca="false">E27+'4 óvoda'!Q27+'4 óvoda'!M27+'4 óvoda'!I27+'4 óvoda'!E27+'3 óvoda'!Q27+'3 óvoda'!M27</f>
        <v>0</v>
      </c>
      <c r="J27" s="51"/>
      <c r="K27" s="50"/>
      <c r="L27" s="28"/>
      <c r="M27" s="29"/>
      <c r="N27" s="51"/>
      <c r="O27" s="50"/>
      <c r="P27" s="28"/>
      <c r="Q27" s="29"/>
      <c r="R27" s="51"/>
    </row>
    <row r="28" customFormat="false" ht="15.75" hidden="false" customHeight="false" outlineLevel="0" collapsed="false">
      <c r="A28" s="26" t="n">
        <v>17</v>
      </c>
      <c r="B28" s="59" t="s">
        <v>34</v>
      </c>
      <c r="C28" s="50" t="n">
        <v>0</v>
      </c>
      <c r="D28" s="28" t="n">
        <v>0</v>
      </c>
      <c r="E28" s="29" t="n">
        <v>296</v>
      </c>
      <c r="F28" s="24"/>
      <c r="G28" s="50" t="n">
        <f aca="false">C28+'4 óvoda'!O28+'4 óvoda'!K28+'4 óvoda'!G28+'4 óvoda'!C28+'3 óvoda'!O28+'3 óvoda'!K28</f>
        <v>0</v>
      </c>
      <c r="H28" s="28" t="n">
        <f aca="false">D28+'4 óvoda'!P28+'4 óvoda'!L28+'4 óvoda'!H28+'4 óvoda'!D28+'3 óvoda'!P28+'3 óvoda'!L28</f>
        <v>0</v>
      </c>
      <c r="I28" s="28" t="n">
        <f aca="false">E28+'4 óvoda'!Q28+'4 óvoda'!M28+'4 óvoda'!I28+'4 óvoda'!E28+'3 óvoda'!Q28+'3 óvoda'!M28</f>
        <v>1751</v>
      </c>
      <c r="J28" s="24"/>
      <c r="K28" s="50"/>
      <c r="L28" s="28" t="n">
        <v>395</v>
      </c>
      <c r="M28" s="29"/>
      <c r="N28" s="51"/>
      <c r="O28" s="50" t="n">
        <v>1420</v>
      </c>
      <c r="P28" s="28" t="n">
        <v>1549</v>
      </c>
      <c r="Q28" s="29" t="n">
        <v>408</v>
      </c>
      <c r="R28" s="51" t="n">
        <f aca="false">Q28/P28</f>
        <v>0.263395739186572</v>
      </c>
    </row>
    <row r="29" customFormat="false" ht="16.5" hidden="false" customHeight="false" outlineLevel="0" collapsed="false">
      <c r="A29" s="60" t="n">
        <v>18</v>
      </c>
      <c r="B29" s="61" t="s">
        <v>35</v>
      </c>
      <c r="C29" s="54"/>
      <c r="D29" s="55" t="n">
        <v>435</v>
      </c>
      <c r="E29" s="56" t="n">
        <v>435</v>
      </c>
      <c r="F29" s="57" t="n">
        <f aca="false">+E29/D29</f>
        <v>1</v>
      </c>
      <c r="G29" s="54" t="n">
        <f aca="false">C29+'4 óvoda'!O29+'4 óvoda'!K29+'4 óvoda'!G29+'4 óvoda'!C29+'3 óvoda'!O29+'3 óvoda'!K29</f>
        <v>0</v>
      </c>
      <c r="H29" s="55" t="n">
        <f aca="false">D29+'4 óvoda'!P29+'4 óvoda'!L29+'4 óvoda'!H29+'4 óvoda'!D29+'3 óvoda'!P29+'3 óvoda'!L29</f>
        <v>435</v>
      </c>
      <c r="I29" s="55" t="n">
        <f aca="false">E29+'4 óvoda'!Q29+'4 óvoda'!M29+'4 óvoda'!I29+'4 óvoda'!E29+'3 óvoda'!Q29+'3 óvoda'!M29</f>
        <v>435</v>
      </c>
      <c r="J29" s="57" t="n">
        <f aca="false">+I29/H29</f>
        <v>1</v>
      </c>
      <c r="K29" s="54"/>
      <c r="L29" s="55"/>
      <c r="M29" s="56"/>
      <c r="N29" s="57"/>
      <c r="O29" s="54"/>
      <c r="P29" s="55"/>
      <c r="Q29" s="56"/>
      <c r="R29" s="57"/>
    </row>
    <row r="30" customFormat="false" ht="15.75" hidden="false" customHeight="false" outlineLevel="0" collapsed="false">
      <c r="A30" s="46" t="n">
        <v>19</v>
      </c>
      <c r="B30" s="47" t="s">
        <v>36</v>
      </c>
      <c r="C30" s="48"/>
      <c r="D30" s="22"/>
      <c r="E30" s="49"/>
      <c r="F30" s="24"/>
      <c r="G30" s="48"/>
      <c r="H30" s="22"/>
      <c r="I30" s="49"/>
      <c r="J30" s="24"/>
      <c r="K30" s="48"/>
      <c r="L30" s="22" t="n">
        <v>413</v>
      </c>
      <c r="M30" s="49" t="n">
        <v>413</v>
      </c>
      <c r="N30" s="24" t="n">
        <f aca="false">M30/L30</f>
        <v>1</v>
      </c>
      <c r="O30" s="48"/>
      <c r="P30" s="22"/>
      <c r="Q30" s="49"/>
      <c r="R30" s="24"/>
    </row>
    <row r="31" customFormat="false" ht="16.5" hidden="false" customHeight="false" outlineLevel="0" collapsed="false">
      <c r="A31" s="31" t="n">
        <v>20</v>
      </c>
      <c r="B31" s="33" t="s">
        <v>37</v>
      </c>
      <c r="C31" s="54"/>
      <c r="D31" s="55"/>
      <c r="E31" s="56"/>
      <c r="F31" s="57"/>
      <c r="G31" s="54"/>
      <c r="H31" s="55"/>
      <c r="I31" s="56"/>
      <c r="J31" s="57"/>
      <c r="K31" s="54"/>
      <c r="L31" s="55"/>
      <c r="M31" s="56"/>
      <c r="N31" s="57"/>
      <c r="O31" s="54"/>
      <c r="P31" s="55"/>
      <c r="Q31" s="56"/>
      <c r="R31" s="57"/>
    </row>
    <row r="32" customFormat="false" ht="16.5" hidden="false" customHeight="false" outlineLevel="0" collapsed="false">
      <c r="A32" s="11" t="n">
        <v>21</v>
      </c>
      <c r="B32" s="39" t="s">
        <v>38</v>
      </c>
      <c r="C32" s="40" t="n">
        <f aca="false">SUM(C30:C31)</f>
        <v>0</v>
      </c>
      <c r="D32" s="41" t="n">
        <f aca="false">SUM(D30:D31)</f>
        <v>0</v>
      </c>
      <c r="E32" s="41" t="n">
        <f aca="false">SUM(E30:E31)</f>
        <v>0</v>
      </c>
      <c r="F32" s="62"/>
      <c r="G32" s="40" t="n">
        <f aca="false">SUM(G30:G31)</f>
        <v>0</v>
      </c>
      <c r="H32" s="41" t="n">
        <f aca="false">SUM(H30:H31)</f>
        <v>0</v>
      </c>
      <c r="I32" s="68"/>
      <c r="J32" s="62"/>
      <c r="K32" s="40" t="n">
        <f aca="false">SUM(K30:K31)</f>
        <v>0</v>
      </c>
      <c r="L32" s="41" t="n">
        <f aca="false">SUM(L30:L31)</f>
        <v>413</v>
      </c>
      <c r="M32" s="41" t="n">
        <f aca="false">SUM(M30:M31)</f>
        <v>413</v>
      </c>
      <c r="N32" s="24" t="n">
        <f aca="false">M32/L32</f>
        <v>1</v>
      </c>
      <c r="O32" s="40" t="n">
        <f aca="false">SUM(O30:O31)</f>
        <v>0</v>
      </c>
      <c r="P32" s="40" t="n">
        <f aca="false">SUM(P30:P31)</f>
        <v>0</v>
      </c>
      <c r="Q32" s="40" t="n">
        <f aca="false">SUM(Q30:Q31)</f>
        <v>0</v>
      </c>
      <c r="R32" s="62"/>
    </row>
    <row r="33" customFormat="false" ht="15.75" hidden="false" customHeight="false" outlineLevel="0" collapsed="false">
      <c r="A33" s="63" t="n">
        <v>22</v>
      </c>
      <c r="B33" s="33" t="s">
        <v>39</v>
      </c>
      <c r="C33" s="48"/>
      <c r="D33" s="22"/>
      <c r="E33" s="49"/>
      <c r="F33" s="24"/>
      <c r="G33" s="48" t="n">
        <f aca="false">C33+'4 óvoda'!O33+'4 óvoda'!K33+'4 óvoda'!G33+'4 óvoda'!C33+'3 óvoda'!O33+'3 óvoda'!K33</f>
        <v>0</v>
      </c>
      <c r="H33" s="22" t="n">
        <f aca="false">D33+'4 óvoda'!P33+'4 óvoda'!L33+'4 óvoda'!H33+'4 óvoda'!D33+'3 óvoda'!P33+'3 óvoda'!L33</f>
        <v>0</v>
      </c>
      <c r="I33" s="49"/>
      <c r="J33" s="24"/>
      <c r="K33" s="48"/>
      <c r="L33" s="22"/>
      <c r="M33" s="49"/>
      <c r="N33" s="24"/>
      <c r="O33" s="48"/>
      <c r="P33" s="22"/>
      <c r="Q33" s="49"/>
      <c r="R33" s="24"/>
    </row>
    <row r="34" customFormat="false" ht="15.75" hidden="false" customHeight="false" outlineLevel="0" collapsed="false">
      <c r="A34" s="46" t="n">
        <v>23</v>
      </c>
      <c r="B34" s="27" t="s">
        <v>40</v>
      </c>
      <c r="C34" s="50"/>
      <c r="D34" s="28"/>
      <c r="E34" s="29"/>
      <c r="F34" s="51"/>
      <c r="G34" s="50" t="n">
        <f aca="false">C34+'4 óvoda'!O34+'4 óvoda'!K34+'4 óvoda'!G34+'4 óvoda'!C34+'3 óvoda'!O34+'3 óvoda'!K34</f>
        <v>0</v>
      </c>
      <c r="H34" s="28" t="n">
        <f aca="false">D34+'4 óvoda'!P34+'4 óvoda'!L34+'4 óvoda'!H34+'4 óvoda'!D34+'3 óvoda'!P34+'3 óvoda'!L34</f>
        <v>0</v>
      </c>
      <c r="I34" s="29"/>
      <c r="J34" s="51"/>
      <c r="K34" s="50"/>
      <c r="L34" s="28"/>
      <c r="M34" s="29"/>
      <c r="N34" s="51"/>
      <c r="O34" s="50"/>
      <c r="P34" s="28"/>
      <c r="Q34" s="29"/>
      <c r="R34" s="51"/>
    </row>
    <row r="35" customFormat="false" ht="16.5" hidden="false" customHeight="false" outlineLevel="0" collapsed="false">
      <c r="A35" s="26" t="n">
        <v>24</v>
      </c>
      <c r="B35" s="27" t="s">
        <v>41</v>
      </c>
      <c r="C35" s="54"/>
      <c r="D35" s="55"/>
      <c r="E35" s="56"/>
      <c r="F35" s="57"/>
      <c r="G35" s="54" t="n">
        <f aca="false">C35+'4 óvoda'!O35+'4 óvoda'!K35+'4 óvoda'!G35+'4 óvoda'!C35+'3 óvoda'!O35+'3 óvoda'!K35</f>
        <v>0</v>
      </c>
      <c r="H35" s="55" t="n">
        <f aca="false">D35+'4 óvoda'!P35+'4 óvoda'!L35+'4 óvoda'!H35+'4 óvoda'!D35+'3 óvoda'!P35+'3 óvoda'!L35</f>
        <v>0</v>
      </c>
      <c r="I35" s="56"/>
      <c r="J35" s="57"/>
      <c r="K35" s="54"/>
      <c r="L35" s="55"/>
      <c r="M35" s="56"/>
      <c r="N35" s="57"/>
      <c r="O35" s="54"/>
      <c r="P35" s="55"/>
      <c r="Q35" s="56"/>
      <c r="R35" s="57"/>
    </row>
    <row r="36" customFormat="false" ht="16.5" hidden="false" customHeight="false" outlineLevel="0" collapsed="false">
      <c r="A36" s="11" t="n">
        <v>25</v>
      </c>
      <c r="B36" s="39" t="s">
        <v>42</v>
      </c>
      <c r="C36" s="40" t="n">
        <f aca="false">SUM(C18,C24,C25:C29,C32,C33:C35)</f>
        <v>92618</v>
      </c>
      <c r="D36" s="41" t="n">
        <f aca="false">SUM(D18,D24,D25:D29,D32,D33:D35)</f>
        <v>97406</v>
      </c>
      <c r="E36" s="41" t="n">
        <f aca="false">SUM(E18,E24,E25:E29,E32,E33:E35)</f>
        <v>45071</v>
      </c>
      <c r="F36" s="62" t="n">
        <f aca="false">+E36/D36</f>
        <v>0.462712769233928</v>
      </c>
      <c r="G36" s="40" t="n">
        <f aca="false">SUM(G18,G24,G25:G29,G32,G33:G35)</f>
        <v>544679</v>
      </c>
      <c r="H36" s="41" t="n">
        <f aca="false">SUM(H18,H24,H25:H29,H32,H33:H35)</f>
        <v>569030</v>
      </c>
      <c r="I36" s="41" t="n">
        <f aca="false">SUM(I18,I24,I25:I29,I32,I33:I35)</f>
        <v>269762</v>
      </c>
      <c r="J36" s="62" t="n">
        <f aca="false">I36/H36</f>
        <v>0.474073423193856</v>
      </c>
      <c r="K36" s="40" t="n">
        <f aca="false">SUM(K18,K24,K25:K29,K32,K33:K35)</f>
        <v>106169</v>
      </c>
      <c r="L36" s="41" t="n">
        <f aca="false">SUM(L18,L24,L25:L29,L32,L33:L35)</f>
        <v>108205</v>
      </c>
      <c r="M36" s="41" t="n">
        <f aca="false">SUM(M18,M24,M25:M29,M32,M33:M35)</f>
        <v>47348</v>
      </c>
      <c r="N36" s="62" t="n">
        <f aca="false">M36/L36</f>
        <v>0.437576821773486</v>
      </c>
      <c r="O36" s="40" t="n">
        <f aca="false">SUM(O18,O24,O25:O29,O32,O33:O35)</f>
        <v>53410</v>
      </c>
      <c r="P36" s="41" t="n">
        <f aca="false">SUM(P18,P24,P25:P29,P32,P33:P35)</f>
        <v>53145</v>
      </c>
      <c r="Q36" s="41" t="n">
        <f aca="false">SUM(Q18,Q24,Q25:Q29,Q32,Q33:Q35)</f>
        <v>23918</v>
      </c>
      <c r="R36" s="62" t="n">
        <f aca="false">Q36/P36</f>
        <v>0.450051745225327</v>
      </c>
    </row>
    <row r="37" customFormat="false" ht="15.75" hidden="false" customHeight="false" outlineLevel="0" collapsed="false">
      <c r="A37" s="63" t="n">
        <v>26</v>
      </c>
      <c r="B37" s="67" t="s">
        <v>43</v>
      </c>
      <c r="C37" s="48"/>
      <c r="D37" s="22"/>
      <c r="E37" s="49"/>
      <c r="F37" s="24"/>
      <c r="G37" s="48" t="n">
        <f aca="false">C37+'4 óvoda'!O37+'4 óvoda'!K37+'4 óvoda'!G37+'4 óvoda'!C37+'3 óvoda'!O37+'3 óvoda'!K37</f>
        <v>0</v>
      </c>
      <c r="H37" s="22" t="n">
        <f aca="false">D37+'4 óvoda'!P37+'4 óvoda'!L37+'4 óvoda'!H37+'4 óvoda'!D37+'3 óvoda'!P37+'3 óvoda'!L37</f>
        <v>0</v>
      </c>
      <c r="I37" s="49"/>
      <c r="J37" s="24"/>
      <c r="K37" s="48"/>
      <c r="L37" s="22"/>
      <c r="M37" s="49"/>
      <c r="N37" s="24"/>
      <c r="O37" s="48"/>
      <c r="P37" s="22"/>
      <c r="Q37" s="49"/>
      <c r="R37" s="24"/>
    </row>
    <row r="38" customFormat="false" ht="15.75" hidden="false" customHeight="false" outlineLevel="0" collapsed="false">
      <c r="A38" s="46" t="n">
        <v>27</v>
      </c>
      <c r="B38" s="47" t="s">
        <v>44</v>
      </c>
      <c r="C38" s="50"/>
      <c r="D38" s="28"/>
      <c r="E38" s="29"/>
      <c r="F38" s="51"/>
      <c r="G38" s="50" t="n">
        <f aca="false">C38+'4 óvoda'!O38+'4 óvoda'!K38+'4 óvoda'!G38+'4 óvoda'!C38+'3 óvoda'!O38+'3 óvoda'!K38</f>
        <v>0</v>
      </c>
      <c r="H38" s="28" t="n">
        <f aca="false">D38+'4 óvoda'!P38+'4 óvoda'!L38+'4 óvoda'!H38+'4 óvoda'!D38+'3 óvoda'!P38+'3 óvoda'!L38</f>
        <v>0</v>
      </c>
      <c r="I38" s="29"/>
      <c r="J38" s="51"/>
      <c r="K38" s="50"/>
      <c r="L38" s="28"/>
      <c r="M38" s="29"/>
      <c r="N38" s="51"/>
      <c r="O38" s="50"/>
      <c r="P38" s="28"/>
      <c r="Q38" s="29"/>
      <c r="R38" s="51"/>
    </row>
    <row r="39" customFormat="false" ht="16.5" hidden="false" customHeight="false" outlineLevel="0" collapsed="false">
      <c r="A39" s="31" t="n">
        <v>28</v>
      </c>
      <c r="B39" s="33" t="s">
        <v>45</v>
      </c>
      <c r="C39" s="54"/>
      <c r="D39" s="55"/>
      <c r="E39" s="56"/>
      <c r="F39" s="57"/>
      <c r="G39" s="54" t="n">
        <f aca="false">C39+'4 óvoda'!O39+'4 óvoda'!K39+'4 óvoda'!G39+'4 óvoda'!C39+'3 óvoda'!O39+'3 óvoda'!K39</f>
        <v>0</v>
      </c>
      <c r="H39" s="55" t="n">
        <f aca="false">D39+'4 óvoda'!P39+'4 óvoda'!L39+'4 óvoda'!H39+'4 óvoda'!D39+'3 óvoda'!P39+'3 óvoda'!L39</f>
        <v>0</v>
      </c>
      <c r="I39" s="56"/>
      <c r="J39" s="57"/>
      <c r="K39" s="54"/>
      <c r="L39" s="55"/>
      <c r="M39" s="56"/>
      <c r="N39" s="57"/>
      <c r="O39" s="54"/>
      <c r="P39" s="55"/>
      <c r="Q39" s="56"/>
      <c r="R39" s="57"/>
    </row>
    <row r="40" customFormat="false" ht="16.5" hidden="false" customHeight="false" outlineLevel="0" collapsed="false">
      <c r="A40" s="11" t="n">
        <v>29</v>
      </c>
      <c r="B40" s="39" t="s">
        <v>46</v>
      </c>
      <c r="C40" s="40" t="n">
        <f aca="false">SUM(C37:C39)</f>
        <v>0</v>
      </c>
      <c r="D40" s="41" t="n">
        <f aca="false">SUM(D37:D39)</f>
        <v>0</v>
      </c>
      <c r="E40" s="41" t="n">
        <f aca="false">SUM(E37:E39)</f>
        <v>0</v>
      </c>
      <c r="F40" s="62"/>
      <c r="G40" s="40" t="n">
        <f aca="false">SUM(G37:G39)</f>
        <v>0</v>
      </c>
      <c r="H40" s="41" t="n">
        <f aca="false">SUM(H37:H39)</f>
        <v>0</v>
      </c>
      <c r="I40" s="68"/>
      <c r="J40" s="62"/>
      <c r="K40" s="40" t="n">
        <f aca="false">SUM(K37:K39)</f>
        <v>0</v>
      </c>
      <c r="L40" s="41" t="n">
        <f aca="false">SUM(L37:L39)</f>
        <v>0</v>
      </c>
      <c r="M40" s="41" t="n">
        <f aca="false">SUM(M37:M39)</f>
        <v>0</v>
      </c>
      <c r="N40" s="62"/>
      <c r="O40" s="40" t="n">
        <f aca="false">SUM(O37:O39)</f>
        <v>0</v>
      </c>
      <c r="P40" s="40" t="n">
        <f aca="false">SUM(P37:P39)</f>
        <v>0</v>
      </c>
      <c r="Q40" s="40" t="n">
        <f aca="false">SUM(Q37:Q39)</f>
        <v>0</v>
      </c>
      <c r="R40" s="62"/>
    </row>
    <row r="41" customFormat="false" ht="16.5" hidden="false" customHeight="false" outlineLevel="0" collapsed="false">
      <c r="A41" s="69" t="s">
        <v>47</v>
      </c>
      <c r="B41" s="69"/>
      <c r="C41" s="72" t="n">
        <f aca="false">C36+C40</f>
        <v>92618</v>
      </c>
      <c r="D41" s="70" t="n">
        <f aca="false">SUM(D36,D40)</f>
        <v>97406</v>
      </c>
      <c r="E41" s="70" t="n">
        <f aca="false">SUM(E36,E40)</f>
        <v>45071</v>
      </c>
      <c r="F41" s="71" t="n">
        <f aca="false">+E41/D41</f>
        <v>0.462712769233928</v>
      </c>
      <c r="G41" s="72" t="n">
        <f aca="false">SUM(G36,G40)</f>
        <v>544679</v>
      </c>
      <c r="H41" s="70" t="n">
        <f aca="false">SUM(H36,H40)</f>
        <v>569030</v>
      </c>
      <c r="I41" s="70" t="n">
        <f aca="false">SUM(I36,I40)</f>
        <v>269762</v>
      </c>
      <c r="J41" s="71" t="n">
        <f aca="false">I41/H41</f>
        <v>0.474073423193856</v>
      </c>
      <c r="K41" s="72" t="n">
        <f aca="false">SUM(K36,K40)</f>
        <v>106169</v>
      </c>
      <c r="L41" s="70" t="n">
        <f aca="false">SUM(L36,L40)</f>
        <v>108205</v>
      </c>
      <c r="M41" s="70" t="n">
        <f aca="false">SUM(M36,M40)</f>
        <v>47348</v>
      </c>
      <c r="N41" s="71" t="n">
        <f aca="false">M41/L41</f>
        <v>0.437576821773486</v>
      </c>
      <c r="O41" s="72" t="n">
        <f aca="false">SUM(O36,O40)</f>
        <v>53410</v>
      </c>
      <c r="P41" s="70" t="n">
        <f aca="false">SUM(P36,P40)</f>
        <v>53145</v>
      </c>
      <c r="Q41" s="70" t="n">
        <f aca="false">SUM(Q36,Q40)</f>
        <v>23918</v>
      </c>
      <c r="R41" s="71" t="n">
        <f aca="false">Q41/P41</f>
        <v>0.450051745225327</v>
      </c>
    </row>
    <row r="42" customFormat="false" ht="29.25" hidden="false" customHeight="true" outlineLevel="0" collapsed="false">
      <c r="A42" s="73" t="s">
        <v>48</v>
      </c>
      <c r="B42" s="73"/>
      <c r="C42" s="74"/>
      <c r="D42" s="75"/>
      <c r="E42" s="75"/>
      <c r="F42" s="76"/>
      <c r="G42" s="74"/>
      <c r="H42" s="75"/>
      <c r="I42" s="75"/>
      <c r="J42" s="76"/>
      <c r="K42" s="74"/>
      <c r="L42" s="75"/>
      <c r="M42" s="75"/>
      <c r="N42" s="76"/>
      <c r="O42" s="74"/>
      <c r="P42" s="75"/>
      <c r="Q42" s="75"/>
      <c r="R42" s="76"/>
    </row>
    <row r="43" customFormat="false" ht="15.75" hidden="false" customHeight="false" outlineLevel="0" collapsed="false">
      <c r="A43" s="46" t="n">
        <v>30</v>
      </c>
      <c r="B43" s="77" t="s">
        <v>49</v>
      </c>
      <c r="C43" s="48"/>
      <c r="D43" s="22"/>
      <c r="E43" s="49"/>
      <c r="F43" s="24"/>
      <c r="G43" s="48" t="n">
        <f aca="false">C43+'4 óvoda'!O43+'4 óvoda'!K43+'4 óvoda'!G43+'4 óvoda'!C43+'3 óvoda'!O43+'3 óvoda'!K43</f>
        <v>0</v>
      </c>
      <c r="H43" s="22" t="n">
        <f aca="false">D43+'4 óvoda'!P43+'4 óvoda'!L43+'4 óvoda'!H43+'4 óvoda'!D43+'3 óvoda'!P43+'3 óvoda'!L43</f>
        <v>0</v>
      </c>
      <c r="I43" s="49"/>
      <c r="J43" s="24"/>
      <c r="K43" s="48"/>
      <c r="L43" s="22"/>
      <c r="M43" s="49"/>
      <c r="N43" s="24"/>
      <c r="O43" s="48"/>
      <c r="P43" s="22"/>
      <c r="Q43" s="49"/>
      <c r="R43" s="24"/>
    </row>
    <row r="44" customFormat="false" ht="15.75" hidden="false" customHeight="false" outlineLevel="0" collapsed="false">
      <c r="A44" s="46" t="n">
        <v>31</v>
      </c>
      <c r="B44" s="78" t="s">
        <v>50</v>
      </c>
      <c r="C44" s="48" t="n">
        <v>5482</v>
      </c>
      <c r="D44" s="22" t="n">
        <v>5475</v>
      </c>
      <c r="E44" s="49" t="n">
        <v>2229</v>
      </c>
      <c r="F44" s="24" t="n">
        <f aca="false">+E44/D44</f>
        <v>0.407123287671233</v>
      </c>
      <c r="G44" s="48" t="n">
        <f aca="false">C44+'4 óvoda'!O44+'4 óvoda'!K44+'4 óvoda'!G44+'4 óvoda'!C44+'3 óvoda'!O44+'3 óvoda'!K44</f>
        <v>38421</v>
      </c>
      <c r="H44" s="22" t="n">
        <f aca="false">D44+'4 óvoda'!P44+'4 óvoda'!L44+'4 óvoda'!H44+'4 óvoda'!D44+'3 óvoda'!P44+'3 óvoda'!L44</f>
        <v>38279</v>
      </c>
      <c r="I44" s="22" t="n">
        <f aca="false">E44+'4 óvoda'!Q44+'4 óvoda'!M44+'4 óvoda'!I44+'4 óvoda'!E44+'3 óvoda'!Q44+'3 óvoda'!M44</f>
        <v>16995</v>
      </c>
      <c r="J44" s="24" t="n">
        <f aca="false">I44/H44</f>
        <v>0.443977115389639</v>
      </c>
      <c r="K44" s="48" t="n">
        <v>2292</v>
      </c>
      <c r="L44" s="22" t="n">
        <v>2500</v>
      </c>
      <c r="M44" s="49" t="n">
        <v>3228</v>
      </c>
      <c r="N44" s="24" t="n">
        <f aca="false">M44/L44</f>
        <v>1.2912</v>
      </c>
      <c r="O44" s="48"/>
      <c r="P44" s="22"/>
      <c r="Q44" s="49" t="n">
        <v>77</v>
      </c>
      <c r="R44" s="24"/>
    </row>
    <row r="45" customFormat="false" ht="15.75" hidden="false" customHeight="false" outlineLevel="0" collapsed="false">
      <c r="A45" s="46" t="n">
        <v>32</v>
      </c>
      <c r="B45" s="78" t="s">
        <v>51</v>
      </c>
      <c r="C45" s="48"/>
      <c r="D45" s="22"/>
      <c r="E45" s="49"/>
      <c r="F45" s="24"/>
      <c r="G45" s="48" t="n">
        <f aca="false">C45+'4 óvoda'!O45+'4 óvoda'!K45+'4 óvoda'!G45+'4 óvoda'!C45+'3 óvoda'!O45+'3 óvoda'!K45</f>
        <v>0</v>
      </c>
      <c r="H45" s="22" t="n">
        <f aca="false">D45+'4 óvoda'!P45+'4 óvoda'!L45+'4 óvoda'!H45+'4 óvoda'!D45+'3 óvoda'!P45+'3 óvoda'!L45</f>
        <v>0</v>
      </c>
      <c r="I45" s="22" t="n">
        <f aca="false">E45+'4 óvoda'!Q45+'4 óvoda'!M45+'4 óvoda'!I45+'4 óvoda'!E45+'3 óvoda'!Q45+'3 óvoda'!M45</f>
        <v>0</v>
      </c>
      <c r="J45" s="24"/>
      <c r="K45" s="48"/>
      <c r="L45" s="22"/>
      <c r="M45" s="49"/>
      <c r="N45" s="24"/>
      <c r="O45" s="48"/>
      <c r="P45" s="22"/>
      <c r="Q45" s="49" t="n">
        <v>2000</v>
      </c>
      <c r="R45" s="24"/>
    </row>
    <row r="46" customFormat="false" ht="15.75" hidden="false" customHeight="false" outlineLevel="0" collapsed="false">
      <c r="A46" s="46" t="n">
        <v>33</v>
      </c>
      <c r="B46" s="47" t="s">
        <v>52</v>
      </c>
      <c r="C46" s="50"/>
      <c r="D46" s="28"/>
      <c r="E46" s="29"/>
      <c r="F46" s="24"/>
      <c r="G46" s="50" t="n">
        <f aca="false">C46+'4 óvoda'!O46+'4 óvoda'!K46+'4 óvoda'!G46+'4 óvoda'!C46+'3 óvoda'!O46+'3 óvoda'!K46</f>
        <v>0</v>
      </c>
      <c r="H46" s="28" t="n">
        <f aca="false">D46+'4 óvoda'!P46+'4 óvoda'!L46+'4 óvoda'!H46+'4 óvoda'!D46+'3 óvoda'!P46+'3 óvoda'!L46</f>
        <v>0</v>
      </c>
      <c r="I46" s="29"/>
      <c r="J46" s="24"/>
      <c r="K46" s="50"/>
      <c r="L46" s="28"/>
      <c r="M46" s="29"/>
      <c r="N46" s="24"/>
      <c r="O46" s="50"/>
      <c r="P46" s="28"/>
      <c r="Q46" s="29"/>
      <c r="R46" s="51"/>
    </row>
    <row r="47" customFormat="false" ht="31.5" hidden="false" customHeight="false" outlineLevel="0" collapsed="false">
      <c r="A47" s="46" t="n">
        <v>34</v>
      </c>
      <c r="B47" s="78" t="s">
        <v>53</v>
      </c>
      <c r="C47" s="50"/>
      <c r="D47" s="28"/>
      <c r="E47" s="29"/>
      <c r="F47" s="24"/>
      <c r="G47" s="50" t="n">
        <f aca="false">C47+'4 óvoda'!O47+'4 óvoda'!K47+'4 óvoda'!G47+'4 óvoda'!C47+'3 óvoda'!O47+'3 óvoda'!K47</f>
        <v>0</v>
      </c>
      <c r="H47" s="28" t="n">
        <f aca="false">D47+'4 óvoda'!P47+'4 óvoda'!L47+'4 óvoda'!H47+'4 óvoda'!D47+'3 óvoda'!P47+'3 óvoda'!L47</f>
        <v>0</v>
      </c>
      <c r="I47" s="29"/>
      <c r="J47" s="24"/>
      <c r="K47" s="50"/>
      <c r="L47" s="28"/>
      <c r="M47" s="29"/>
      <c r="N47" s="24"/>
      <c r="O47" s="50"/>
      <c r="P47" s="28"/>
      <c r="Q47" s="29"/>
      <c r="R47" s="51"/>
    </row>
    <row r="48" customFormat="false" ht="15.75" hidden="false" customHeight="false" outlineLevel="0" collapsed="false">
      <c r="A48" s="46" t="n">
        <v>35</v>
      </c>
      <c r="B48" s="27" t="s">
        <v>54</v>
      </c>
      <c r="C48" s="50" t="n">
        <v>87136</v>
      </c>
      <c r="D48" s="28" t="n">
        <v>87977</v>
      </c>
      <c r="E48" s="29" t="n">
        <v>41258</v>
      </c>
      <c r="F48" s="24" t="n">
        <f aca="false">+E48/D48</f>
        <v>0.468963479091126</v>
      </c>
      <c r="G48" s="50" t="n">
        <f aca="false">C48+'4 óvoda'!O48+'4 óvoda'!K48+'4 óvoda'!G48+'4 óvoda'!C48+'3 óvoda'!O48+'3 óvoda'!K48</f>
        <v>506258</v>
      </c>
      <c r="H48" s="28" t="n">
        <f aca="false">D48+'4 óvoda'!P48+'4 óvoda'!L48+'4 óvoda'!H48+'4 óvoda'!D48+'3 óvoda'!P48+'3 óvoda'!L48</f>
        <v>512869</v>
      </c>
      <c r="I48" s="28" t="n">
        <f aca="false">E48+'4 óvoda'!Q48+'4 óvoda'!M48+'4 óvoda'!I48+'4 óvoda'!E48+'3 óvoda'!Q48+'3 óvoda'!M48</f>
        <v>241587</v>
      </c>
      <c r="J48" s="24" t="n">
        <f aca="false">I48/H48</f>
        <v>0.47105011221189</v>
      </c>
      <c r="K48" s="50" t="n">
        <v>103877</v>
      </c>
      <c r="L48" s="28" t="n">
        <v>105042</v>
      </c>
      <c r="M48" s="29" t="n">
        <v>41115</v>
      </c>
      <c r="N48" s="24" t="n">
        <f aca="false">M48/L48</f>
        <v>0.391414862626378</v>
      </c>
      <c r="O48" s="50" t="n">
        <v>53410</v>
      </c>
      <c r="P48" s="28" t="n">
        <v>52462</v>
      </c>
      <c r="Q48" s="29" t="n">
        <v>24430</v>
      </c>
      <c r="R48" s="51" t="n">
        <f aca="false">Q48/P48</f>
        <v>0.465670389996569</v>
      </c>
    </row>
    <row r="49" customFormat="false" ht="15.75" hidden="false" customHeight="false" outlineLevel="0" collapsed="false">
      <c r="A49" s="46" t="n">
        <v>36</v>
      </c>
      <c r="B49" s="27" t="s">
        <v>55</v>
      </c>
      <c r="C49" s="50"/>
      <c r="D49" s="28" t="n">
        <v>435</v>
      </c>
      <c r="E49" s="29" t="n">
        <v>0</v>
      </c>
      <c r="F49" s="51"/>
      <c r="G49" s="50" t="n">
        <f aca="false">C49+'4 óvoda'!O49+'4 óvoda'!K49+'4 óvoda'!G49+'4 óvoda'!C49+'3 óvoda'!O49+'3 óvoda'!K49</f>
        <v>0</v>
      </c>
      <c r="H49" s="28" t="n">
        <f aca="false">D49+'4 óvoda'!P49+'4 óvoda'!L49+'4 óvoda'!H49+'4 óvoda'!D49+'3 óvoda'!P49+'3 óvoda'!L49</f>
        <v>435</v>
      </c>
      <c r="I49" s="28" t="n">
        <f aca="false">E49+'4 óvoda'!Q49+'4 óvoda'!M49+'4 óvoda'!I49+'4 óvoda'!E49+'3 óvoda'!Q49+'3 óvoda'!M49</f>
        <v>0</v>
      </c>
      <c r="J49" s="51"/>
      <c r="K49" s="50"/>
      <c r="L49" s="28" t="n">
        <v>413</v>
      </c>
      <c r="M49" s="29"/>
      <c r="N49" s="51"/>
      <c r="O49" s="50"/>
      <c r="P49" s="28"/>
      <c r="Q49" s="29"/>
      <c r="R49" s="51"/>
    </row>
    <row r="50" customFormat="false" ht="15.75" hidden="false" customHeight="false" outlineLevel="0" collapsed="false">
      <c r="A50" s="46" t="n">
        <v>37</v>
      </c>
      <c r="B50" s="27" t="s">
        <v>56</v>
      </c>
      <c r="C50" s="50"/>
      <c r="D50" s="28"/>
      <c r="E50" s="29"/>
      <c r="F50" s="51"/>
      <c r="G50" s="50" t="n">
        <f aca="false">C50+'4 óvoda'!O50+'4 óvoda'!K50+'4 óvoda'!G50+'4 óvoda'!C50+'3 óvoda'!O50+'3 óvoda'!K50</f>
        <v>0</v>
      </c>
      <c r="H50" s="28" t="n">
        <f aca="false">D50+'4 óvoda'!P50+'4 óvoda'!L50+'4 óvoda'!H50+'4 óvoda'!D50+'3 óvoda'!P50+'3 óvoda'!L50</f>
        <v>0</v>
      </c>
      <c r="I50" s="29"/>
      <c r="J50" s="51"/>
      <c r="K50" s="50"/>
      <c r="L50" s="28"/>
      <c r="M50" s="29"/>
      <c r="N50" s="51"/>
      <c r="O50" s="50"/>
      <c r="P50" s="28"/>
      <c r="Q50" s="29"/>
      <c r="R50" s="51"/>
    </row>
    <row r="51" customFormat="false" ht="15.75" hidden="false" customHeight="false" outlineLevel="0" collapsed="false">
      <c r="A51" s="46" t="n">
        <v>38</v>
      </c>
      <c r="B51" s="27" t="s">
        <v>57</v>
      </c>
      <c r="C51" s="50"/>
      <c r="D51" s="28"/>
      <c r="E51" s="29"/>
      <c r="F51" s="51"/>
      <c r="G51" s="50"/>
      <c r="H51" s="28" t="n">
        <f aca="false">D51+'4 óvoda'!P51+'4 óvoda'!L51+'4 óvoda'!H51+'4 óvoda'!D51+'3 óvoda'!P51+'3 óvoda'!L51</f>
        <v>0</v>
      </c>
      <c r="I51" s="28" t="n">
        <f aca="false">E51+'4 óvoda'!Q51+'4 óvoda'!M51+'4 óvoda'!I51+'4 óvoda'!E51+'3 óvoda'!Q51+'3 óvoda'!M51</f>
        <v>705</v>
      </c>
      <c r="J51" s="51"/>
      <c r="K51" s="50"/>
      <c r="L51" s="28"/>
      <c r="M51" s="29"/>
      <c r="N51" s="51"/>
      <c r="O51" s="50"/>
      <c r="P51" s="28"/>
      <c r="Q51" s="29"/>
      <c r="R51" s="51"/>
    </row>
    <row r="52" customFormat="false" ht="15.75" hidden="false" customHeight="false" outlineLevel="0" collapsed="false">
      <c r="A52" s="34" t="n">
        <v>39</v>
      </c>
      <c r="B52" s="35" t="s">
        <v>58</v>
      </c>
      <c r="C52" s="79"/>
      <c r="D52" s="80"/>
      <c r="E52" s="82"/>
      <c r="F52" s="81"/>
      <c r="G52" s="79" t="n">
        <f aca="false">C52+'4 óvoda'!O52+'4 óvoda'!K52+'4 óvoda'!G52+'4 óvoda'!C52+'3 óvoda'!O52+'3 óvoda'!K52</f>
        <v>0</v>
      </c>
      <c r="H52" s="80" t="n">
        <f aca="false">D52+'4 óvoda'!P52+'4 óvoda'!L52+'4 óvoda'!H52+'4 óvoda'!D52+'3 óvoda'!P52+'3 óvoda'!L52</f>
        <v>0</v>
      </c>
      <c r="I52" s="129"/>
      <c r="J52" s="81"/>
      <c r="K52" s="79"/>
      <c r="L52" s="80"/>
      <c r="M52" s="82"/>
      <c r="N52" s="81"/>
      <c r="O52" s="79"/>
      <c r="P52" s="80"/>
      <c r="Q52" s="82"/>
      <c r="R52" s="81"/>
    </row>
    <row r="53" customFormat="false" ht="15.75" hidden="false" customHeight="false" outlineLevel="0" collapsed="false">
      <c r="A53" s="46" t="n">
        <v>40</v>
      </c>
      <c r="B53" s="27" t="s">
        <v>59</v>
      </c>
      <c r="C53" s="50"/>
      <c r="D53" s="28"/>
      <c r="E53" s="29"/>
      <c r="F53" s="51"/>
      <c r="G53" s="50" t="n">
        <f aca="false">C53+'4 óvoda'!O53+'4 óvoda'!K53+'4 óvoda'!G53+'4 óvoda'!C53+'3 óvoda'!O53+'3 óvoda'!K53</f>
        <v>0</v>
      </c>
      <c r="H53" s="28" t="n">
        <f aca="false">D53+'4 óvoda'!P53+'4 óvoda'!L53+'4 óvoda'!H53+'4 óvoda'!D53+'3 óvoda'!P53+'3 óvoda'!L53</f>
        <v>0</v>
      </c>
      <c r="I53" s="29"/>
      <c r="J53" s="51"/>
      <c r="K53" s="50"/>
      <c r="L53" s="28"/>
      <c r="M53" s="29"/>
      <c r="N53" s="51"/>
      <c r="O53" s="50"/>
      <c r="P53" s="28"/>
      <c r="Q53" s="29"/>
      <c r="R53" s="51"/>
    </row>
    <row r="54" customFormat="false" ht="15.75" hidden="false" customHeight="false" outlineLevel="0" collapsed="false">
      <c r="A54" s="46" t="n">
        <v>41</v>
      </c>
      <c r="B54" s="83" t="s">
        <v>60</v>
      </c>
      <c r="C54" s="50"/>
      <c r="D54" s="28"/>
      <c r="E54" s="29"/>
      <c r="F54" s="51"/>
      <c r="G54" s="50" t="n">
        <f aca="false">C54+'4 óvoda'!O54+'4 óvoda'!K54+'4 óvoda'!G54+'4 óvoda'!C54+'3 óvoda'!O54+'3 óvoda'!K54</f>
        <v>0</v>
      </c>
      <c r="H54" s="28" t="n">
        <f aca="false">D54+'4 óvoda'!P54+'4 óvoda'!L54+'4 óvoda'!H54+'4 óvoda'!D54+'3 óvoda'!P54+'3 óvoda'!L54</f>
        <v>0</v>
      </c>
      <c r="I54" s="29"/>
      <c r="J54" s="51"/>
      <c r="K54" s="50"/>
      <c r="L54" s="28"/>
      <c r="M54" s="29"/>
      <c r="N54" s="51"/>
      <c r="O54" s="50"/>
      <c r="P54" s="28"/>
      <c r="Q54" s="29"/>
      <c r="R54" s="51"/>
    </row>
    <row r="55" customFormat="false" ht="16.5" hidden="false" customHeight="false" outlineLevel="0" collapsed="false">
      <c r="A55" s="20" t="n">
        <v>42</v>
      </c>
      <c r="B55" s="84" t="s">
        <v>61</v>
      </c>
      <c r="C55" s="54"/>
      <c r="D55" s="55"/>
      <c r="E55" s="56" t="n">
        <v>1533</v>
      </c>
      <c r="F55" s="57"/>
      <c r="G55" s="54" t="n">
        <f aca="false">C55+'4 óvoda'!O55+'4 óvoda'!K55+'4 óvoda'!G55+'4 óvoda'!C55+'3 óvoda'!O55+'3 óvoda'!K55</f>
        <v>0</v>
      </c>
      <c r="H55" s="55" t="n">
        <f aca="false">D55+'4 óvoda'!P55+'4 óvoda'!L55+'4 óvoda'!H55+'4 óvoda'!D55+'3 óvoda'!P55+'3 óvoda'!L55</f>
        <v>0</v>
      </c>
      <c r="I55" s="55" t="n">
        <f aca="false">E55+'4 óvoda'!Q55+'4 óvoda'!M55+'4 óvoda'!I55+'4 óvoda'!E55+'3 óvoda'!Q55+'3 óvoda'!M55</f>
        <v>10532</v>
      </c>
      <c r="J55" s="57"/>
      <c r="K55" s="54"/>
      <c r="L55" s="55"/>
      <c r="M55" s="56" t="n">
        <v>3507</v>
      </c>
      <c r="N55" s="57"/>
      <c r="O55" s="54"/>
      <c r="P55" s="55"/>
      <c r="Q55" s="56"/>
      <c r="R55" s="57"/>
    </row>
    <row r="56" customFormat="false" ht="16.5" hidden="false" customHeight="false" outlineLevel="0" collapsed="false">
      <c r="A56" s="11" t="n">
        <v>43</v>
      </c>
      <c r="B56" s="85" t="s">
        <v>62</v>
      </c>
      <c r="C56" s="40" t="n">
        <f aca="false">SUM(C48:C51,C53:C55)</f>
        <v>87136</v>
      </c>
      <c r="D56" s="41" t="n">
        <f aca="false">SUM(D48:D51,D53:D55)</f>
        <v>88412</v>
      </c>
      <c r="E56" s="41" t="n">
        <f aca="false">SUM(E48:E51,E53:E55)</f>
        <v>42791</v>
      </c>
      <c r="F56" s="62" t="n">
        <f aca="false">+E56/D56</f>
        <v>0.483995385241822</v>
      </c>
      <c r="G56" s="40" t="n">
        <f aca="false">SUM(G48:G51,G53:G55)</f>
        <v>506258</v>
      </c>
      <c r="H56" s="41" t="n">
        <f aca="false">SUM(H48:H51,H53:H55)</f>
        <v>513304</v>
      </c>
      <c r="I56" s="41" t="n">
        <f aca="false">SUM(I48:I51,I53:I55)</f>
        <v>252824</v>
      </c>
      <c r="J56" s="62" t="n">
        <f aca="false">I56/H56</f>
        <v>0.492542430996057</v>
      </c>
      <c r="K56" s="40" t="n">
        <f aca="false">SUM(K48:K51,K53:K55)</f>
        <v>103877</v>
      </c>
      <c r="L56" s="41" t="n">
        <f aca="false">SUM(L48:L51,L53:L55)</f>
        <v>105455</v>
      </c>
      <c r="M56" s="41" t="n">
        <f aca="false">SUM(M48:M51,M53:M55)</f>
        <v>44622</v>
      </c>
      <c r="N56" s="62" t="n">
        <f aca="false">M56/L56</f>
        <v>0.423137831302451</v>
      </c>
      <c r="O56" s="40" t="n">
        <f aca="false">SUM(O48:O51,O53:O55)</f>
        <v>53410</v>
      </c>
      <c r="P56" s="41" t="n">
        <f aca="false">SUM(P48:P51,P53:P55)</f>
        <v>52462</v>
      </c>
      <c r="Q56" s="41" t="n">
        <f aca="false">SUM(Q48:Q51,Q53:Q55)</f>
        <v>24430</v>
      </c>
      <c r="R56" s="62" t="n">
        <f aca="false">Q56/P56</f>
        <v>0.465670389996569</v>
      </c>
    </row>
    <row r="57" customFormat="false" ht="16.5" hidden="false" customHeight="false" outlineLevel="0" collapsed="false">
      <c r="A57" s="46" t="n">
        <v>44</v>
      </c>
      <c r="B57" s="47" t="s">
        <v>63</v>
      </c>
      <c r="C57" s="48"/>
      <c r="D57" s="22"/>
      <c r="E57" s="49"/>
      <c r="F57" s="62"/>
      <c r="G57" s="48"/>
      <c r="H57" s="22"/>
      <c r="I57" s="49"/>
      <c r="J57" s="24"/>
      <c r="K57" s="48"/>
      <c r="L57" s="22"/>
      <c r="M57" s="49"/>
      <c r="N57" s="62"/>
      <c r="O57" s="48"/>
      <c r="P57" s="22"/>
      <c r="Q57" s="49"/>
      <c r="R57" s="62"/>
    </row>
    <row r="58" customFormat="false" ht="16.5" hidden="false" customHeight="false" outlineLevel="0" collapsed="false">
      <c r="A58" s="11" t="n">
        <v>45</v>
      </c>
      <c r="B58" s="85" t="s">
        <v>64</v>
      </c>
      <c r="C58" s="40" t="n">
        <f aca="false">C43+C44+C45+C46+C47+C56+C57</f>
        <v>92618</v>
      </c>
      <c r="D58" s="41" t="n">
        <f aca="false">D43+D44+D45+D46+D47+D56+D57</f>
        <v>93887</v>
      </c>
      <c r="E58" s="41" t="n">
        <f aca="false">E43+E44+E45+E46+E47+E56+E57</f>
        <v>45020</v>
      </c>
      <c r="F58" s="62" t="n">
        <f aca="false">+E58/D58</f>
        <v>0.479512605579047</v>
      </c>
      <c r="G58" s="40" t="n">
        <f aca="false">G43+G44+G45+G46+G47+G56+G57</f>
        <v>544679</v>
      </c>
      <c r="H58" s="41" t="n">
        <f aca="false">H43+H44+H45+H46+H47+H56+H57</f>
        <v>551583</v>
      </c>
      <c r="I58" s="41" t="n">
        <f aca="false">I43+I44+I45+I46+I47+I56+I57</f>
        <v>269819</v>
      </c>
      <c r="J58" s="62" t="n">
        <f aca="false">I58/H58</f>
        <v>0.489172073831137</v>
      </c>
      <c r="K58" s="40" t="n">
        <f aca="false">K43+K44+K45+K46+K47+K56+K57</f>
        <v>106169</v>
      </c>
      <c r="L58" s="41" t="n">
        <f aca="false">L43+L44+L45+L46+L47+L56+L57</f>
        <v>107955</v>
      </c>
      <c r="M58" s="41" t="n">
        <f aca="false">M43+M44+M45+M46+M47+M56+M57</f>
        <v>47850</v>
      </c>
      <c r="N58" s="62" t="n">
        <f aca="false">M58/L58</f>
        <v>0.443240238988467</v>
      </c>
      <c r="O58" s="40" t="n">
        <f aca="false">O43+O44+O45+O46+O47+O56+O57</f>
        <v>53410</v>
      </c>
      <c r="P58" s="41" t="n">
        <f aca="false">P43+P44+P45+P46+P47+P56+P57</f>
        <v>52462</v>
      </c>
      <c r="Q58" s="41" t="n">
        <f aca="false">Q43+Q44+Q45+Q46+Q47+Q56+Q57</f>
        <v>26507</v>
      </c>
      <c r="R58" s="62" t="n">
        <f aca="false">Q58/P58</f>
        <v>0.505260950783424</v>
      </c>
    </row>
    <row r="59" customFormat="false" ht="31.5" hidden="false" customHeight="false" outlineLevel="0" collapsed="false">
      <c r="A59" s="87" t="n">
        <v>46</v>
      </c>
      <c r="B59" s="88" t="s">
        <v>65</v>
      </c>
      <c r="C59" s="89"/>
      <c r="D59" s="90" t="n">
        <v>3519</v>
      </c>
      <c r="E59" s="91" t="n">
        <v>3519</v>
      </c>
      <c r="F59" s="24" t="n">
        <f aca="false">+E59/D59</f>
        <v>1</v>
      </c>
      <c r="G59" s="89" t="n">
        <f aca="false">C59+'4 óvoda'!O59+'4 óvoda'!K59+'4 óvoda'!G59+'4 óvoda'!C59+'3 óvoda'!O59+'3 óvoda'!K59</f>
        <v>0</v>
      </c>
      <c r="H59" s="90" t="n">
        <f aca="false">D59+'4 óvoda'!P59+'4 óvoda'!L59+'4 óvoda'!H59+'4 óvoda'!D59+'3 óvoda'!P59+'3 óvoda'!L59</f>
        <v>17299</v>
      </c>
      <c r="I59" s="90" t="n">
        <f aca="false">E59+'4 óvoda'!Q59+'4 óvoda'!M59+'4 óvoda'!I59+'4 óvoda'!E59+'3 óvoda'!Q59+'3 óvoda'!M59</f>
        <v>17239</v>
      </c>
      <c r="J59" s="24" t="n">
        <f aca="false">I59/H59</f>
        <v>0.996531591421469</v>
      </c>
      <c r="K59" s="89"/>
      <c r="L59" s="90" t="n">
        <v>250</v>
      </c>
      <c r="M59" s="91" t="n">
        <v>250</v>
      </c>
      <c r="N59" s="24" t="n">
        <f aca="false">M59/L59</f>
        <v>1</v>
      </c>
      <c r="O59" s="89"/>
      <c r="P59" s="90" t="n">
        <v>683</v>
      </c>
      <c r="Q59" s="90" t="n">
        <v>683</v>
      </c>
      <c r="R59" s="24" t="n">
        <f aca="false">Q59/P59</f>
        <v>1</v>
      </c>
    </row>
    <row r="60" customFormat="false" ht="31.5" hidden="false" customHeight="false" outlineLevel="0" collapsed="false">
      <c r="A60" s="92" t="n">
        <v>47</v>
      </c>
      <c r="B60" s="93" t="s">
        <v>66</v>
      </c>
      <c r="C60" s="94"/>
      <c r="D60" s="95"/>
      <c r="E60" s="98"/>
      <c r="F60" s="96"/>
      <c r="G60" s="97" t="n">
        <f aca="false">C60+'4 óvoda'!O60+'4 óvoda'!K60+'4 óvoda'!G60+'4 óvoda'!C60+'3 óvoda'!O60+'3 óvoda'!K60</f>
        <v>0</v>
      </c>
      <c r="H60" s="95" t="n">
        <f aca="false">D60+'4 óvoda'!P60+'4 óvoda'!L60+'4 óvoda'!H60+'4 óvoda'!D60+'3 óvoda'!P60+'3 óvoda'!L60</f>
        <v>148</v>
      </c>
      <c r="I60" s="95" t="n">
        <f aca="false">E60+'4 óvoda'!Q60+'4 óvoda'!M60+'4 óvoda'!I60+'4 óvoda'!E60+'3 óvoda'!Q60+'3 óvoda'!M60</f>
        <v>148</v>
      </c>
      <c r="J60" s="24" t="n">
        <f aca="false">I60/H60</f>
        <v>1</v>
      </c>
      <c r="K60" s="97"/>
      <c r="L60" s="95"/>
      <c r="M60" s="98"/>
      <c r="N60" s="96"/>
      <c r="O60" s="97"/>
      <c r="P60" s="95"/>
      <c r="Q60" s="99"/>
      <c r="R60" s="100"/>
    </row>
    <row r="61" customFormat="false" ht="15.75" hidden="false" customHeight="false" outlineLevel="0" collapsed="false">
      <c r="A61" s="46" t="n">
        <v>48</v>
      </c>
      <c r="B61" s="47" t="s">
        <v>67</v>
      </c>
      <c r="C61" s="50"/>
      <c r="D61" s="22"/>
      <c r="E61" s="49"/>
      <c r="F61" s="24"/>
      <c r="G61" s="48" t="n">
        <f aca="false">C61+'4 óvoda'!O61+'4 óvoda'!K61+'4 óvoda'!G61+'4 óvoda'!C61+'3 óvoda'!O61+'3 óvoda'!K61</f>
        <v>0</v>
      </c>
      <c r="H61" s="22" t="n">
        <f aca="false">D61+'4 óvoda'!P61+'4 óvoda'!L61+'4 óvoda'!H61+'4 óvoda'!D61+'3 óvoda'!P61+'3 óvoda'!L61</f>
        <v>0</v>
      </c>
      <c r="I61" s="49"/>
      <c r="J61" s="24"/>
      <c r="K61" s="48"/>
      <c r="L61" s="22"/>
      <c r="M61" s="49"/>
      <c r="N61" s="24"/>
      <c r="O61" s="48"/>
      <c r="P61" s="22"/>
      <c r="Q61" s="49"/>
      <c r="R61" s="24"/>
    </row>
    <row r="62" customFormat="false" ht="15.75" hidden="false" customHeight="false" outlineLevel="0" collapsed="false">
      <c r="A62" s="46" t="n">
        <v>49</v>
      </c>
      <c r="B62" s="27" t="s">
        <v>68</v>
      </c>
      <c r="C62" s="50"/>
      <c r="D62" s="28"/>
      <c r="E62" s="29"/>
      <c r="F62" s="51"/>
      <c r="G62" s="50" t="n">
        <f aca="false">C62+'4 óvoda'!O62+'4 óvoda'!K62+'4 óvoda'!G62+'4 óvoda'!C62+'3 óvoda'!O62+'3 óvoda'!K62</f>
        <v>0</v>
      </c>
      <c r="H62" s="28" t="n">
        <f aca="false">D62+'4 óvoda'!P62+'4 óvoda'!L62+'4 óvoda'!H62+'4 óvoda'!D62+'3 óvoda'!P62+'3 óvoda'!L62</f>
        <v>0</v>
      </c>
      <c r="I62" s="29"/>
      <c r="J62" s="51"/>
      <c r="K62" s="50"/>
      <c r="L62" s="28"/>
      <c r="M62" s="29"/>
      <c r="N62" s="51"/>
      <c r="O62" s="50"/>
      <c r="P62" s="28"/>
      <c r="Q62" s="29"/>
      <c r="R62" s="51"/>
    </row>
    <row r="63" customFormat="false" ht="16.5" hidden="false" customHeight="false" outlineLevel="0" collapsed="false">
      <c r="A63" s="46" t="n">
        <v>50</v>
      </c>
      <c r="B63" s="27" t="s">
        <v>69</v>
      </c>
      <c r="C63" s="54"/>
      <c r="D63" s="55"/>
      <c r="E63" s="56"/>
      <c r="F63" s="57"/>
      <c r="G63" s="54" t="n">
        <f aca="false">C63+'4 óvoda'!O63+'4 óvoda'!K63+'4 óvoda'!G63+'4 óvoda'!C63+'3 óvoda'!O63+'3 óvoda'!K63</f>
        <v>0</v>
      </c>
      <c r="H63" s="55" t="n">
        <f aca="false">D63+'4 óvoda'!P63+'4 óvoda'!L63+'4 óvoda'!H63+'4 óvoda'!D63+'3 óvoda'!P63+'3 óvoda'!L63</f>
        <v>0</v>
      </c>
      <c r="I63" s="56"/>
      <c r="J63" s="57"/>
      <c r="K63" s="54"/>
      <c r="L63" s="55"/>
      <c r="M63" s="56"/>
      <c r="N63" s="57"/>
      <c r="O63" s="54"/>
      <c r="P63" s="55"/>
      <c r="Q63" s="56"/>
      <c r="R63" s="57"/>
    </row>
    <row r="64" customFormat="false" ht="16.5" hidden="false" customHeight="false" outlineLevel="0" collapsed="false">
      <c r="A64" s="11" t="n">
        <v>51</v>
      </c>
      <c r="B64" s="39" t="s">
        <v>70</v>
      </c>
      <c r="C64" s="40" t="n">
        <f aca="false">C61+C62+C63</f>
        <v>0</v>
      </c>
      <c r="D64" s="41" t="n">
        <f aca="false">SUM(D61:D63)</f>
        <v>0</v>
      </c>
      <c r="E64" s="41" t="n">
        <f aca="false">SUM(E61:E63)</f>
        <v>0</v>
      </c>
      <c r="F64" s="62"/>
      <c r="G64" s="40" t="n">
        <f aca="false">G61+G62+G63</f>
        <v>0</v>
      </c>
      <c r="H64" s="41" t="n">
        <f aca="false">SUM(H61:H63)</f>
        <v>0</v>
      </c>
      <c r="I64" s="68"/>
      <c r="J64" s="62"/>
      <c r="K64" s="40" t="n">
        <f aca="false">K61+K62+K63</f>
        <v>0</v>
      </c>
      <c r="L64" s="41" t="n">
        <f aca="false">SUM(L61:L63)</f>
        <v>0</v>
      </c>
      <c r="M64" s="41" t="n">
        <f aca="false">SUM(M61:M63)</f>
        <v>0</v>
      </c>
      <c r="N64" s="62"/>
      <c r="O64" s="40" t="n">
        <f aca="false">O61+O62+O63</f>
        <v>0</v>
      </c>
      <c r="P64" s="40" t="n">
        <f aca="false">P61+P62+P63</f>
        <v>0</v>
      </c>
      <c r="Q64" s="40" t="n">
        <f aca="false">Q61+Q62+Q63</f>
        <v>0</v>
      </c>
      <c r="R64" s="62"/>
    </row>
    <row r="65" customFormat="false" ht="16.5" hidden="false" customHeight="false" outlineLevel="0" collapsed="false">
      <c r="A65" s="101" t="s">
        <v>71</v>
      </c>
      <c r="B65" s="101"/>
      <c r="C65" s="72" t="n">
        <f aca="false">C58+C59+C60+C64</f>
        <v>92618</v>
      </c>
      <c r="D65" s="70" t="n">
        <f aca="false">D58+D59+D60+D64</f>
        <v>97406</v>
      </c>
      <c r="E65" s="70" t="n">
        <f aca="false">E58+E59+E60+E64</f>
        <v>48539</v>
      </c>
      <c r="F65" s="71" t="n">
        <f aca="false">+E65/D65</f>
        <v>0.49831632548303</v>
      </c>
      <c r="G65" s="72" t="n">
        <f aca="false">G58+G59+G60+G64</f>
        <v>544679</v>
      </c>
      <c r="H65" s="70" t="n">
        <f aca="false">H58+H59+H60+H64</f>
        <v>569030</v>
      </c>
      <c r="I65" s="70" t="n">
        <f aca="false">I58+I59+I60+I64</f>
        <v>287206</v>
      </c>
      <c r="J65" s="71" t="n">
        <f aca="false">I65/H65</f>
        <v>0.504729100398925</v>
      </c>
      <c r="K65" s="72" t="n">
        <f aca="false">K58+K59+K60+K64</f>
        <v>106169</v>
      </c>
      <c r="L65" s="70" t="n">
        <f aca="false">L58+L59+L60+L64</f>
        <v>108205</v>
      </c>
      <c r="M65" s="70" t="n">
        <f aca="false">M58+M59+M60+M64</f>
        <v>48100</v>
      </c>
      <c r="N65" s="71" t="n">
        <f aca="false">M65/L65</f>
        <v>0.444526593040987</v>
      </c>
      <c r="O65" s="72" t="n">
        <f aca="false">O58+O59+O60+O64</f>
        <v>53410</v>
      </c>
      <c r="P65" s="70" t="n">
        <f aca="false">P58+P59+P60+P64</f>
        <v>53145</v>
      </c>
      <c r="Q65" s="70" t="n">
        <f aca="false">Q58+Q59+Q60+Q64</f>
        <v>27190</v>
      </c>
      <c r="R65" s="71" t="n">
        <f aca="false">Q65/P65</f>
        <v>0.511619155141594</v>
      </c>
    </row>
    <row r="66" customFormat="false" ht="17.25" hidden="false" customHeight="false" outlineLevel="0" collapsed="false">
      <c r="A66" s="124"/>
      <c r="B66" s="124"/>
      <c r="C66" s="75"/>
      <c r="D66" s="105"/>
      <c r="E66" s="75"/>
      <c r="F66" s="109"/>
      <c r="G66" s="75"/>
      <c r="H66" s="105"/>
      <c r="I66" s="75"/>
      <c r="J66" s="109"/>
      <c r="K66" s="75"/>
      <c r="L66" s="105"/>
      <c r="M66" s="75"/>
      <c r="N66" s="109"/>
      <c r="O66" s="75"/>
      <c r="P66" s="105"/>
      <c r="Q66" s="75"/>
      <c r="R66" s="76"/>
    </row>
    <row r="67" customFormat="false" ht="16.5" hidden="false" customHeight="false" outlineLevel="0" collapsed="false">
      <c r="A67" s="110" t="n">
        <v>52</v>
      </c>
      <c r="B67" s="111" t="s">
        <v>72</v>
      </c>
      <c r="C67" s="112" t="n">
        <v>35</v>
      </c>
      <c r="D67" s="113" t="n">
        <v>35</v>
      </c>
      <c r="E67" s="115" t="n">
        <v>35</v>
      </c>
      <c r="F67" s="117" t="n">
        <f aca="false">E67/D67</f>
        <v>1</v>
      </c>
      <c r="G67" s="112" t="n">
        <f aca="false">C67+'4 óvoda'!O67+'4 óvoda'!K67+'4 óvoda'!G67+'4 óvoda'!C67+'3 óvoda'!O67+'3 óvoda'!K67</f>
        <v>180.5</v>
      </c>
      <c r="H67" s="113" t="n">
        <f aca="false">D67+'4 óvoda'!P67+'4 óvoda'!L67+'4 óvoda'!H67+'4 óvoda'!D67+'3 óvoda'!P67+'3 óvoda'!L67</f>
        <v>180.5</v>
      </c>
      <c r="I67" s="113" t="n">
        <f aca="false">E67+'4 óvoda'!Q67+'4 óvoda'!M67+'4 óvoda'!I67+'4 óvoda'!E67+'3 óvoda'!Q67+'3 óvoda'!M67</f>
        <v>174.1</v>
      </c>
      <c r="J67" s="117" t="n">
        <f aca="false">I67/H67</f>
        <v>0.964542936288089</v>
      </c>
      <c r="K67" s="112" t="n">
        <v>38</v>
      </c>
      <c r="L67" s="113" t="n">
        <v>38</v>
      </c>
      <c r="M67" s="115" t="n">
        <v>32.6</v>
      </c>
      <c r="N67" s="117" t="n">
        <f aca="false">M67/L67</f>
        <v>0.857894736842105</v>
      </c>
      <c r="O67" s="112" t="n">
        <v>9.75</v>
      </c>
      <c r="P67" s="113" t="n">
        <v>9.75</v>
      </c>
      <c r="Q67" s="115" t="n">
        <v>9.2</v>
      </c>
      <c r="R67" s="117" t="n">
        <f aca="false">Q67/P67</f>
        <v>0.943589743589744</v>
      </c>
    </row>
  </sheetData>
  <mergeCells count="33">
    <mergeCell ref="C1:F2"/>
    <mergeCell ref="N1:R1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1:B41"/>
    <mergeCell ref="A42:B42"/>
    <mergeCell ref="A65:B65"/>
    <mergeCell ref="A66:B66"/>
  </mergeCells>
  <printOptions headings="false" gridLines="false" gridLinesSet="true" horizontalCentered="false" verticalCentered="false"/>
  <pageMargins left="0.39375" right="0.236111111111111" top="0.157638888888889" bottom="0.23611111111111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1" topLeftCell="N55" activePane="bottomRight" state="frozen"/>
      <selection pane="topLeft" activeCell="A1" activeCellId="0" sqref="A1"/>
      <selection pane="topRight" activeCell="N1" activeCellId="0" sqref="N1"/>
      <selection pane="bottomLeft" activeCell="A55" activeCellId="0" sqref="A55"/>
      <selection pane="bottomRight" activeCell="N1" activeCellId="0" sqref="N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4.42"/>
    <col collapsed="false" customWidth="true" hidden="false" outlineLevel="0" max="9" min="3" style="1" width="13.99"/>
    <col collapsed="false" customWidth="true" hidden="false" outlineLevel="0" max="10" min="10" style="1" width="15.41"/>
    <col collapsed="false" customWidth="true" hidden="false" outlineLevel="0" max="18" min="11" style="1" width="13.99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/>
      <c r="B1" s="2"/>
      <c r="C1" s="6"/>
      <c r="D1" s="6"/>
      <c r="E1" s="6"/>
      <c r="F1" s="6"/>
      <c r="G1" s="4"/>
      <c r="H1" s="4"/>
      <c r="I1" s="4"/>
      <c r="J1" s="4"/>
      <c r="K1" s="4"/>
      <c r="L1" s="4"/>
      <c r="M1" s="4"/>
      <c r="N1" s="5" t="s">
        <v>98</v>
      </c>
      <c r="O1" s="5"/>
      <c r="P1" s="5"/>
      <c r="Q1" s="5"/>
      <c r="R1" s="5"/>
    </row>
    <row r="2" customFormat="false" ht="42" hidden="false" customHeight="true" outlineLevel="0" collapsed="false">
      <c r="A2" s="2"/>
      <c r="B2" s="2"/>
      <c r="C2" s="6"/>
      <c r="D2" s="6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5" customFormat="false" ht="15.75" hidden="false" customHeight="false" outlineLevel="0" collapsed="false"/>
    <row r="6" customFormat="false" ht="16.5" hidden="false" customHeight="true" outlineLevel="0" collapsed="false">
      <c r="A6" s="9" t="s">
        <v>3</v>
      </c>
      <c r="B6" s="10" t="s">
        <v>4</v>
      </c>
      <c r="C6" s="11" t="s">
        <v>99</v>
      </c>
      <c r="D6" s="11"/>
      <c r="E6" s="11"/>
      <c r="F6" s="11"/>
      <c r="G6" s="12"/>
      <c r="H6" s="12"/>
      <c r="I6" s="12"/>
      <c r="J6" s="12"/>
      <c r="K6" s="12" t="s">
        <v>100</v>
      </c>
      <c r="L6" s="12"/>
      <c r="M6" s="12"/>
      <c r="N6" s="12"/>
      <c r="O6" s="11" t="s">
        <v>101</v>
      </c>
      <c r="P6" s="11"/>
      <c r="Q6" s="11"/>
      <c r="R6" s="11"/>
    </row>
    <row r="7" customFormat="false" ht="15" hidden="false" customHeight="true" outlineLevel="0" collapsed="false">
      <c r="A7" s="9"/>
      <c r="B7" s="10"/>
      <c r="C7" s="9" t="s">
        <v>102</v>
      </c>
      <c r="D7" s="9"/>
      <c r="E7" s="9"/>
      <c r="F7" s="9"/>
      <c r="G7" s="118" t="s">
        <v>103</v>
      </c>
      <c r="H7" s="118"/>
      <c r="I7" s="118"/>
      <c r="J7" s="118"/>
      <c r="K7" s="9" t="s">
        <v>104</v>
      </c>
      <c r="L7" s="9"/>
      <c r="M7" s="9"/>
      <c r="N7" s="9"/>
      <c r="O7" s="9" t="s">
        <v>105</v>
      </c>
      <c r="P7" s="9"/>
      <c r="Q7" s="9"/>
      <c r="R7" s="9"/>
    </row>
    <row r="8" customFormat="false" ht="51.75" hidden="false" customHeight="true" outlineLevel="0" collapsed="false">
      <c r="A8" s="9"/>
      <c r="B8" s="10"/>
      <c r="C8" s="9"/>
      <c r="D8" s="9"/>
      <c r="E8" s="9"/>
      <c r="F8" s="9"/>
      <c r="G8" s="118"/>
      <c r="H8" s="118"/>
      <c r="I8" s="118"/>
      <c r="J8" s="118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A9" s="9"/>
      <c r="B9" s="10"/>
      <c r="C9" s="119" t="s">
        <v>12</v>
      </c>
      <c r="D9" s="13" t="s">
        <v>13</v>
      </c>
      <c r="E9" s="13" t="s">
        <v>14</v>
      </c>
      <c r="F9" s="14" t="s">
        <v>15</v>
      </c>
      <c r="G9" s="119" t="s">
        <v>12</v>
      </c>
      <c r="H9" s="13" t="s">
        <v>13</v>
      </c>
      <c r="I9" s="13" t="s">
        <v>14</v>
      </c>
      <c r="J9" s="14" t="s">
        <v>15</v>
      </c>
      <c r="K9" s="119" t="s">
        <v>12</v>
      </c>
      <c r="L9" s="13" t="s">
        <v>13</v>
      </c>
      <c r="M9" s="13" t="s">
        <v>106</v>
      </c>
      <c r="N9" s="14" t="s">
        <v>15</v>
      </c>
      <c r="O9" s="119" t="s">
        <v>12</v>
      </c>
      <c r="P9" s="13" t="s">
        <v>13</v>
      </c>
      <c r="Q9" s="13" t="s">
        <v>14</v>
      </c>
      <c r="R9" s="14" t="s">
        <v>15</v>
      </c>
    </row>
    <row r="10" customFormat="false" ht="44.25" hidden="false" customHeight="true" outlineLevel="0" collapsed="false">
      <c r="A10" s="9"/>
      <c r="B10" s="10"/>
      <c r="C10" s="119"/>
      <c r="D10" s="13"/>
      <c r="E10" s="13"/>
      <c r="F10" s="14"/>
      <c r="G10" s="119"/>
      <c r="H10" s="13"/>
      <c r="I10" s="13"/>
      <c r="J10" s="14"/>
      <c r="K10" s="119"/>
      <c r="L10" s="13"/>
      <c r="M10" s="13"/>
      <c r="N10" s="14"/>
      <c r="O10" s="119"/>
      <c r="P10" s="13"/>
      <c r="Q10" s="13"/>
      <c r="R10" s="14"/>
    </row>
    <row r="11" customFormat="false" ht="16.5" hidden="false" customHeight="false" outlineLevel="0" collapsed="false">
      <c r="A11" s="11" t="s">
        <v>16</v>
      </c>
      <c r="B11" s="11"/>
      <c r="C11" s="16" t="n">
        <v>65</v>
      </c>
      <c r="D11" s="17" t="n">
        <f aca="false">+C11+1</f>
        <v>66</v>
      </c>
      <c r="E11" s="17" t="n">
        <f aca="false">+D11+1</f>
        <v>67</v>
      </c>
      <c r="F11" s="17" t="n">
        <f aca="false">+E11+1</f>
        <v>68</v>
      </c>
      <c r="G11" s="17" t="n">
        <f aca="false">+F11+1</f>
        <v>69</v>
      </c>
      <c r="H11" s="17" t="n">
        <f aca="false">+G11+1</f>
        <v>70</v>
      </c>
      <c r="I11" s="17" t="n">
        <f aca="false">+H11+1</f>
        <v>71</v>
      </c>
      <c r="J11" s="17" t="n">
        <f aca="false">+I11+1</f>
        <v>72</v>
      </c>
      <c r="K11" s="17" t="n">
        <f aca="false">+J11+1</f>
        <v>73</v>
      </c>
      <c r="L11" s="17" t="n">
        <f aca="false">+K11+1</f>
        <v>74</v>
      </c>
      <c r="M11" s="17" t="n">
        <f aca="false">+L11+1</f>
        <v>75</v>
      </c>
      <c r="N11" s="17" t="n">
        <f aca="false">+M11+1</f>
        <v>76</v>
      </c>
      <c r="O11" s="17" t="n">
        <f aca="false">+N11+1</f>
        <v>77</v>
      </c>
      <c r="P11" s="17" t="n">
        <f aca="false">+O11+1</f>
        <v>78</v>
      </c>
      <c r="Q11" s="17" t="n">
        <f aca="false">+P11+1</f>
        <v>79</v>
      </c>
      <c r="R11" s="17" t="n">
        <f aca="false">+Q11+1</f>
        <v>80</v>
      </c>
    </row>
    <row r="12" customFormat="false" ht="15.75" hidden="false" customHeight="false" outlineLevel="0" collapsed="false">
      <c r="A12" s="20" t="n">
        <v>1</v>
      </c>
      <c r="B12" s="21" t="s">
        <v>17</v>
      </c>
      <c r="C12" s="22" t="n">
        <v>71572</v>
      </c>
      <c r="D12" s="22" t="n">
        <v>72578</v>
      </c>
      <c r="E12" s="49" t="n">
        <v>29853</v>
      </c>
      <c r="F12" s="24" t="n">
        <f aca="false">+E12/D12</f>
        <v>0.411322990437874</v>
      </c>
      <c r="G12" s="22" t="n">
        <f aca="false">C12+egyéb!O12+egyéb!K12+egyéb!G12+'3 óvoda'!G12</f>
        <v>1177173</v>
      </c>
      <c r="H12" s="22" t="n">
        <f aca="false">D12+egyéb!P12+egyéb!L12+egyéb!H12+'3 óvoda'!H12</f>
        <v>1193576</v>
      </c>
      <c r="I12" s="22" t="n">
        <f aca="false">E12+egyéb!Q12+egyéb!M12+egyéb!I12+'3 óvoda'!I12</f>
        <v>543441</v>
      </c>
      <c r="J12" s="24" t="n">
        <f aca="false">I12/H12</f>
        <v>0.455304898892069</v>
      </c>
      <c r="K12" s="22" t="n">
        <v>11679</v>
      </c>
      <c r="L12" s="22" t="n">
        <v>11761</v>
      </c>
      <c r="M12" s="49" t="n">
        <v>4948</v>
      </c>
      <c r="N12" s="24" t="n">
        <f aca="false">M12/L12</f>
        <v>0.4207125244452</v>
      </c>
      <c r="O12" s="22" t="n">
        <v>20591</v>
      </c>
      <c r="P12" s="22" t="n">
        <v>20889</v>
      </c>
      <c r="Q12" s="49" t="n">
        <v>9544</v>
      </c>
      <c r="R12" s="24" t="n">
        <f aca="false">Q12/P12</f>
        <v>0.456891186749007</v>
      </c>
    </row>
    <row r="13" customFormat="false" ht="15.75" hidden="false" customHeight="false" outlineLevel="0" collapsed="false">
      <c r="A13" s="26" t="n">
        <v>2</v>
      </c>
      <c r="B13" s="27" t="s">
        <v>18</v>
      </c>
      <c r="C13" s="28" t="n">
        <v>19196</v>
      </c>
      <c r="D13" s="28" t="n">
        <v>19451</v>
      </c>
      <c r="E13" s="29" t="n">
        <v>8043</v>
      </c>
      <c r="F13" s="24" t="n">
        <f aca="false">+E13/D13</f>
        <v>0.413500591229243</v>
      </c>
      <c r="G13" s="28" t="n">
        <f aca="false">C13+egyéb!O13+egyéb!K13+egyéb!G13+'3 óvoda'!G13</f>
        <v>309426</v>
      </c>
      <c r="H13" s="22" t="n">
        <f aca="false">D13+egyéb!P13+egyéb!L13+egyéb!H13+'3 óvoda'!H13</f>
        <v>313020</v>
      </c>
      <c r="I13" s="22" t="n">
        <f aca="false">E13+egyéb!Q13+egyéb!M13+egyéb!I13+'3 óvoda'!I13</f>
        <v>146841</v>
      </c>
      <c r="J13" s="24" t="n">
        <f aca="false">I13/H13</f>
        <v>0.469110599961664</v>
      </c>
      <c r="K13" s="28" t="n">
        <v>3133</v>
      </c>
      <c r="L13" s="28" t="n">
        <v>3154</v>
      </c>
      <c r="M13" s="29" t="n">
        <v>1336</v>
      </c>
      <c r="N13" s="24" t="n">
        <f aca="false">M13/L13</f>
        <v>0.423589093214965</v>
      </c>
      <c r="O13" s="28" t="n">
        <v>5592</v>
      </c>
      <c r="P13" s="28" t="n">
        <v>5675</v>
      </c>
      <c r="Q13" s="29" t="n">
        <v>2571</v>
      </c>
      <c r="R13" s="24" t="n">
        <f aca="false">Q13/P13</f>
        <v>0.453039647577093</v>
      </c>
    </row>
    <row r="14" customFormat="false" ht="15.75" hidden="false" customHeight="false" outlineLevel="0" collapsed="false">
      <c r="A14" s="26" t="n">
        <v>3</v>
      </c>
      <c r="B14" s="30" t="s">
        <v>19</v>
      </c>
      <c r="C14" s="28" t="n">
        <v>4610</v>
      </c>
      <c r="D14" s="28" t="n">
        <v>4592</v>
      </c>
      <c r="E14" s="29" t="n">
        <v>1476</v>
      </c>
      <c r="F14" s="24" t="n">
        <f aca="false">+E14/D14</f>
        <v>0.321428571428571</v>
      </c>
      <c r="G14" s="28" t="n">
        <f aca="false">C14+egyéb!O14+egyéb!K14+egyéb!G14+'3 óvoda'!G14</f>
        <v>401524</v>
      </c>
      <c r="H14" s="22" t="n">
        <f aca="false">D14+egyéb!P14+egyéb!L14+egyéb!H14+'3 óvoda'!H14</f>
        <v>421898</v>
      </c>
      <c r="I14" s="22" t="n">
        <f aca="false">E14+egyéb!Q14+egyéb!M14+egyéb!I14+'3 óvoda'!I14</f>
        <v>197627</v>
      </c>
      <c r="J14" s="24" t="n">
        <f aca="false">I14/H14</f>
        <v>0.468423647421889</v>
      </c>
      <c r="K14" s="28" t="n">
        <v>3865</v>
      </c>
      <c r="L14" s="28" t="n">
        <v>3579</v>
      </c>
      <c r="M14" s="29" t="n">
        <v>1426</v>
      </c>
      <c r="N14" s="24" t="n">
        <f aca="false">M14/L14</f>
        <v>0.398435317127689</v>
      </c>
      <c r="O14" s="28" t="n">
        <v>22102</v>
      </c>
      <c r="P14" s="28" t="n">
        <v>23889</v>
      </c>
      <c r="Q14" s="29" t="n">
        <v>8844</v>
      </c>
      <c r="R14" s="24" t="n">
        <f aca="false">Q14/P14</f>
        <v>0.370212231571016</v>
      </c>
    </row>
    <row r="15" customFormat="false" ht="15.75" hidden="false" customHeight="false" outlineLevel="0" collapsed="false">
      <c r="A15" s="31" t="n">
        <v>4</v>
      </c>
      <c r="B15" s="32" t="s">
        <v>20</v>
      </c>
      <c r="C15" s="28" t="n">
        <v>1604</v>
      </c>
      <c r="D15" s="28" t="n">
        <v>1241</v>
      </c>
      <c r="E15" s="29" t="n">
        <v>7</v>
      </c>
      <c r="F15" s="24" t="n">
        <f aca="false">+E15/D15</f>
        <v>0.0056406124093473</v>
      </c>
      <c r="G15" s="28" t="n">
        <f aca="false">C15+egyéb!O15+egyéb!K15+egyéb!G15+'3 óvoda'!G15</f>
        <v>26136</v>
      </c>
      <c r="H15" s="22" t="n">
        <f aca="false">D15+egyéb!P15+egyéb!L15+egyéb!H15+'3 óvoda'!H15</f>
        <v>21580</v>
      </c>
      <c r="I15" s="22" t="n">
        <f aca="false">E15+egyéb!Q15+egyéb!M15+egyéb!I15+'3 óvoda'!I15</f>
        <v>6591</v>
      </c>
      <c r="J15" s="24" t="n">
        <f aca="false">I15/H15</f>
        <v>0.305421686746988</v>
      </c>
      <c r="K15" s="28" t="n">
        <v>0</v>
      </c>
      <c r="L15" s="28" t="n">
        <v>13</v>
      </c>
      <c r="M15" s="29" t="n">
        <v>0</v>
      </c>
      <c r="N15" s="24"/>
      <c r="O15" s="28" t="n">
        <v>433</v>
      </c>
      <c r="P15" s="28" t="n">
        <v>474</v>
      </c>
      <c r="Q15" s="29" t="n">
        <v>441</v>
      </c>
      <c r="R15" s="24" t="n">
        <f aca="false">Q15/P15</f>
        <v>0.930379746835443</v>
      </c>
    </row>
    <row r="16" customFormat="false" ht="15.75" hidden="false" customHeight="false" outlineLevel="0" collapsed="false">
      <c r="A16" s="26" t="n">
        <v>5</v>
      </c>
      <c r="B16" s="33" t="s">
        <v>21</v>
      </c>
      <c r="C16" s="28" t="n">
        <f aca="false">SUM(C14:C15)</f>
        <v>6214</v>
      </c>
      <c r="D16" s="28" t="n">
        <f aca="false">SUM(D14:D15)</f>
        <v>5833</v>
      </c>
      <c r="E16" s="29" t="n">
        <f aca="false">SUM(E14:E15)</f>
        <v>1483</v>
      </c>
      <c r="F16" s="24" t="n">
        <f aca="false">+E16/D16</f>
        <v>0.254243099605692</v>
      </c>
      <c r="G16" s="50" t="n">
        <f aca="false">SUM(G14:G15)</f>
        <v>427660</v>
      </c>
      <c r="H16" s="28" t="n">
        <f aca="false">SUM(H14:H15)</f>
        <v>443478</v>
      </c>
      <c r="I16" s="28" t="n">
        <f aca="false">SUM(I14:I15)</f>
        <v>204218</v>
      </c>
      <c r="J16" s="24" t="n">
        <f aca="false">I16/H16</f>
        <v>0.460491839505004</v>
      </c>
      <c r="K16" s="28" t="n">
        <f aca="false">SUM(K14:K15)</f>
        <v>3865</v>
      </c>
      <c r="L16" s="28" t="n">
        <f aca="false">SUM(L14:L15)</f>
        <v>3592</v>
      </c>
      <c r="M16" s="28" t="n">
        <f aca="false">SUM(M14:M15)</f>
        <v>1426</v>
      </c>
      <c r="N16" s="24" t="n">
        <f aca="false">M16/L16</f>
        <v>0.396993318485523</v>
      </c>
      <c r="O16" s="28" t="n">
        <f aca="false">SUM(O14:O15)</f>
        <v>22535</v>
      </c>
      <c r="P16" s="28" t="n">
        <f aca="false">SUM(P14:P15)</f>
        <v>24363</v>
      </c>
      <c r="Q16" s="28" t="n">
        <f aca="false">SUM(Q14:Q15)</f>
        <v>9285</v>
      </c>
      <c r="R16" s="24" t="n">
        <f aca="false">Q16/P16</f>
        <v>0.381110700652629</v>
      </c>
    </row>
    <row r="17" customFormat="false" ht="16.5" hidden="false" customHeight="false" outlineLevel="0" collapsed="false">
      <c r="A17" s="34" t="n">
        <v>6</v>
      </c>
      <c r="B17" s="35" t="s">
        <v>22</v>
      </c>
      <c r="C17" s="36"/>
      <c r="D17" s="36"/>
      <c r="E17" s="38"/>
      <c r="F17" s="37"/>
      <c r="G17" s="120" t="n">
        <f aca="false">C17+egyéb!O17+egyéb!K17+egyéb!G17+'3 óvoda'!G17</f>
        <v>186760</v>
      </c>
      <c r="H17" s="36" t="n">
        <f aca="false">D17+egyéb!P17+egyéb!L17+egyéb!H17+'3 óvoda'!H17</f>
        <v>195683</v>
      </c>
      <c r="I17" s="36" t="n">
        <f aca="false">E17+egyéb!Q17+egyéb!M17+egyéb!I17+'3 óvoda'!I17</f>
        <v>96301</v>
      </c>
      <c r="J17" s="37" t="n">
        <f aca="false">I17/H17</f>
        <v>0.492127573677836</v>
      </c>
      <c r="K17" s="120"/>
      <c r="L17" s="36"/>
      <c r="M17" s="38"/>
      <c r="N17" s="37"/>
      <c r="O17" s="36"/>
      <c r="P17" s="36"/>
      <c r="Q17" s="38"/>
      <c r="R17" s="130"/>
    </row>
    <row r="18" customFormat="false" ht="16.5" hidden="false" customHeight="false" outlineLevel="0" collapsed="false">
      <c r="A18" s="11" t="n">
        <v>7</v>
      </c>
      <c r="B18" s="39" t="s">
        <v>23</v>
      </c>
      <c r="C18" s="40" t="n">
        <f aca="false">SUM(C12:C13,C16)</f>
        <v>96982</v>
      </c>
      <c r="D18" s="41" t="n">
        <f aca="false">SUM(D12:D13,D16)</f>
        <v>97862</v>
      </c>
      <c r="E18" s="41" t="n">
        <f aca="false">SUM(E12:E13,E16)</f>
        <v>39379</v>
      </c>
      <c r="F18" s="44" t="n">
        <f aca="false">+E18/D18</f>
        <v>0.402393165886657</v>
      </c>
      <c r="G18" s="40" t="n">
        <f aca="false">SUM(G12:G13,G16)</f>
        <v>1914259</v>
      </c>
      <c r="H18" s="41" t="n">
        <f aca="false">SUM(H12:H13,H16)</f>
        <v>1950074</v>
      </c>
      <c r="I18" s="41" t="n">
        <f aca="false">SUM(I12:I13,I16)</f>
        <v>894500</v>
      </c>
      <c r="J18" s="44" t="n">
        <f aca="false">I18/H18</f>
        <v>0.458700541620472</v>
      </c>
      <c r="K18" s="40" t="n">
        <f aca="false">SUM(K12:K13,K16)</f>
        <v>18677</v>
      </c>
      <c r="L18" s="41" t="n">
        <f aca="false">SUM(L12:L13,L16)</f>
        <v>18507</v>
      </c>
      <c r="M18" s="41" t="n">
        <f aca="false">SUM(M12:M13,M16)</f>
        <v>7710</v>
      </c>
      <c r="N18" s="44" t="n">
        <f aca="false">M18/L18</f>
        <v>0.416599124655536</v>
      </c>
      <c r="O18" s="40" t="n">
        <f aca="false">SUM(O12:O13,O16)</f>
        <v>48718</v>
      </c>
      <c r="P18" s="41" t="n">
        <f aca="false">SUM(P12:P13,P16)</f>
        <v>50927</v>
      </c>
      <c r="Q18" s="41" t="n">
        <f aca="false">SUM(Q12:Q13,Q16)</f>
        <v>21400</v>
      </c>
      <c r="R18" s="62" t="n">
        <f aca="false">Q18/P18</f>
        <v>0.420209319221631</v>
      </c>
    </row>
    <row r="19" customFormat="false" ht="15.75" hidden="false" customHeight="false" outlineLevel="0" collapsed="false">
      <c r="A19" s="46" t="n">
        <v>8</v>
      </c>
      <c r="B19" s="47" t="s">
        <v>24</v>
      </c>
      <c r="C19" s="48"/>
      <c r="D19" s="22"/>
      <c r="E19" s="49"/>
      <c r="F19" s="24"/>
      <c r="G19" s="48" t="n">
        <f aca="false">C19+egyéb!O19+egyéb!K19+egyéb!G19+'3 óvoda'!G19</f>
        <v>0</v>
      </c>
      <c r="H19" s="22"/>
      <c r="I19" s="49"/>
      <c r="J19" s="24"/>
      <c r="K19" s="48"/>
      <c r="L19" s="22"/>
      <c r="M19" s="49"/>
      <c r="N19" s="24"/>
      <c r="O19" s="48"/>
      <c r="P19" s="22"/>
      <c r="Q19" s="49"/>
      <c r="R19" s="24"/>
    </row>
    <row r="20" customFormat="false" ht="15.75" hidden="false" customHeight="false" outlineLevel="0" collapsed="false">
      <c r="A20" s="26" t="n">
        <v>9</v>
      </c>
      <c r="B20" s="27" t="s">
        <v>26</v>
      </c>
      <c r="C20" s="50"/>
      <c r="D20" s="28"/>
      <c r="E20" s="29"/>
      <c r="F20" s="51"/>
      <c r="G20" s="50" t="n">
        <f aca="false">C20+egyéb!O20+egyéb!K20+egyéb!G20+'3 óvoda'!G20</f>
        <v>0</v>
      </c>
      <c r="H20" s="28"/>
      <c r="I20" s="29"/>
      <c r="J20" s="51"/>
      <c r="K20" s="50"/>
      <c r="L20" s="28"/>
      <c r="M20" s="29"/>
      <c r="N20" s="51"/>
      <c r="O20" s="50"/>
      <c r="P20" s="28"/>
      <c r="Q20" s="29"/>
      <c r="R20" s="51"/>
    </row>
    <row r="21" customFormat="false" ht="15.75" hidden="false" customHeight="false" outlineLevel="0" collapsed="false">
      <c r="A21" s="46" t="n">
        <v>10</v>
      </c>
      <c r="B21" s="47" t="s">
        <v>27</v>
      </c>
      <c r="C21" s="50"/>
      <c r="D21" s="28" t="n">
        <v>1315</v>
      </c>
      <c r="E21" s="29" t="n">
        <v>1315</v>
      </c>
      <c r="F21" s="24" t="n">
        <f aca="false">+E21/D21</f>
        <v>1</v>
      </c>
      <c r="G21" s="131" t="n">
        <f aca="false">C21+egyéb!O21+egyéb!K21+egyéb!G21+'3 óvoda'!G21</f>
        <v>0</v>
      </c>
      <c r="H21" s="28" t="n">
        <f aca="false">D21+egyéb!P21+egyéb!L21+egyéb!H21+'3 óvoda'!H21</f>
        <v>44505</v>
      </c>
      <c r="I21" s="28" t="n">
        <f aca="false">E21+egyéb!Q21+egyéb!M21+egyéb!I21+'3 óvoda'!I21</f>
        <v>44505</v>
      </c>
      <c r="J21" s="24" t="n">
        <f aca="false">I21/H21</f>
        <v>1</v>
      </c>
      <c r="K21" s="50"/>
      <c r="L21" s="28" t="n">
        <v>379</v>
      </c>
      <c r="M21" s="29" t="n">
        <v>379</v>
      </c>
      <c r="N21" s="24" t="n">
        <f aca="false">M21/L21</f>
        <v>1</v>
      </c>
      <c r="O21" s="50"/>
      <c r="P21" s="28" t="n">
        <v>2805</v>
      </c>
      <c r="Q21" s="29" t="n">
        <v>2805</v>
      </c>
      <c r="R21" s="24" t="n">
        <f aca="false">Q21/P21</f>
        <v>1</v>
      </c>
    </row>
    <row r="22" customFormat="false" ht="15.75" hidden="false" customHeight="false" outlineLevel="0" collapsed="false">
      <c r="A22" s="26" t="n">
        <v>11</v>
      </c>
      <c r="B22" s="52" t="s">
        <v>28</v>
      </c>
      <c r="C22" s="50"/>
      <c r="D22" s="28"/>
      <c r="E22" s="29"/>
      <c r="F22" s="51"/>
      <c r="G22" s="50" t="n">
        <f aca="false">C22+egyéb!O22+egyéb!K22+egyéb!G22+'3 óvoda'!G22</f>
        <v>0</v>
      </c>
      <c r="H22" s="28"/>
      <c r="I22" s="29"/>
      <c r="J22" s="51"/>
      <c r="K22" s="50"/>
      <c r="L22" s="28"/>
      <c r="M22" s="29"/>
      <c r="N22" s="51"/>
      <c r="O22" s="50"/>
      <c r="P22" s="28"/>
      <c r="Q22" s="29"/>
      <c r="R22" s="51"/>
    </row>
    <row r="23" customFormat="false" ht="16.5" hidden="false" customHeight="false" outlineLevel="0" collapsed="false">
      <c r="A23" s="20" t="n">
        <v>12</v>
      </c>
      <c r="B23" s="53" t="s">
        <v>29</v>
      </c>
      <c r="C23" s="54"/>
      <c r="D23" s="55"/>
      <c r="E23" s="56"/>
      <c r="F23" s="57"/>
      <c r="G23" s="54" t="n">
        <f aca="false">C23+egyéb!O23+egyéb!K23+egyéb!G23+'3 óvoda'!G23</f>
        <v>0</v>
      </c>
      <c r="H23" s="55"/>
      <c r="I23" s="56"/>
      <c r="J23" s="57"/>
      <c r="K23" s="54"/>
      <c r="L23" s="55"/>
      <c r="M23" s="56"/>
      <c r="N23" s="57"/>
      <c r="O23" s="54"/>
      <c r="P23" s="55"/>
      <c r="Q23" s="56"/>
      <c r="R23" s="57"/>
    </row>
    <row r="24" customFormat="false" ht="16.5" hidden="false" customHeight="false" outlineLevel="0" collapsed="false">
      <c r="A24" s="11" t="n">
        <v>13</v>
      </c>
      <c r="B24" s="58" t="s">
        <v>30</v>
      </c>
      <c r="C24" s="40" t="n">
        <f aca="false">SUM(C19:C23)</f>
        <v>0</v>
      </c>
      <c r="D24" s="41" t="n">
        <f aca="false">SUM(D19:D23)</f>
        <v>1315</v>
      </c>
      <c r="E24" s="41" t="n">
        <f aca="false">SUM(E19:E23)</f>
        <v>1315</v>
      </c>
      <c r="F24" s="62" t="n">
        <f aca="false">+E24/D24</f>
        <v>1</v>
      </c>
      <c r="G24" s="40" t="n">
        <f aca="false">SUM(G19:G23)</f>
        <v>0</v>
      </c>
      <c r="H24" s="41" t="n">
        <f aca="false">SUM(H19:H23)</f>
        <v>44505</v>
      </c>
      <c r="I24" s="41" t="n">
        <f aca="false">SUM(I19:I23)</f>
        <v>44505</v>
      </c>
      <c r="J24" s="44" t="n">
        <f aca="false">I24/H24</f>
        <v>1</v>
      </c>
      <c r="K24" s="40" t="n">
        <f aca="false">SUM(K19:K23)</f>
        <v>0</v>
      </c>
      <c r="L24" s="41" t="n">
        <f aca="false">SUM(L19:L23)</f>
        <v>379</v>
      </c>
      <c r="M24" s="41" t="n">
        <f aca="false">SUM(M19:M23)</f>
        <v>379</v>
      </c>
      <c r="N24" s="44" t="n">
        <f aca="false">M24/L24</f>
        <v>1</v>
      </c>
      <c r="O24" s="40" t="n">
        <f aca="false">SUM(O19:O23)</f>
        <v>0</v>
      </c>
      <c r="P24" s="41" t="n">
        <f aca="false">SUM(P19:P23)</f>
        <v>2805</v>
      </c>
      <c r="Q24" s="41" t="n">
        <f aca="false">SUM(Q19:Q23)</f>
        <v>2805</v>
      </c>
      <c r="R24" s="44" t="n">
        <f aca="false">Q24/P24</f>
        <v>1</v>
      </c>
    </row>
    <row r="25" customFormat="false" ht="15.75" hidden="false" customHeight="false" outlineLevel="0" collapsed="false">
      <c r="A25" s="46" t="n">
        <v>14</v>
      </c>
      <c r="B25" s="47" t="s">
        <v>31</v>
      </c>
      <c r="C25" s="48"/>
      <c r="D25" s="22"/>
      <c r="E25" s="49"/>
      <c r="F25" s="24"/>
      <c r="G25" s="48" t="n">
        <f aca="false">C25+egyéb!O25+egyéb!K25+egyéb!G25+'3 óvoda'!G25</f>
        <v>0</v>
      </c>
      <c r="H25" s="22" t="n">
        <f aca="false">D25+egyéb!P25+egyéb!L25+egyéb!H25+'3 óvoda'!H25</f>
        <v>0</v>
      </c>
      <c r="I25" s="49"/>
      <c r="J25" s="24"/>
      <c r="K25" s="48"/>
      <c r="L25" s="22"/>
      <c r="M25" s="49"/>
      <c r="N25" s="24"/>
      <c r="O25" s="48"/>
      <c r="P25" s="22"/>
      <c r="Q25" s="49"/>
      <c r="R25" s="24"/>
    </row>
    <row r="26" customFormat="false" ht="15.75" hidden="false" customHeight="false" outlineLevel="0" collapsed="false">
      <c r="A26" s="26" t="n">
        <v>15</v>
      </c>
      <c r="B26" s="27" t="s">
        <v>32</v>
      </c>
      <c r="C26" s="50"/>
      <c r="D26" s="28"/>
      <c r="E26" s="29"/>
      <c r="F26" s="51"/>
      <c r="G26" s="50" t="n">
        <f aca="false">C26+egyéb!O26+egyéb!K26+egyéb!G26+'3 óvoda'!G26</f>
        <v>0</v>
      </c>
      <c r="H26" s="28" t="n">
        <f aca="false">D26+egyéb!P26+egyéb!L26+egyéb!H26+'3 óvoda'!H26</f>
        <v>0</v>
      </c>
      <c r="I26" s="29"/>
      <c r="J26" s="51"/>
      <c r="K26" s="50"/>
      <c r="L26" s="28"/>
      <c r="M26" s="29"/>
      <c r="N26" s="51"/>
      <c r="O26" s="50"/>
      <c r="P26" s="28"/>
      <c r="Q26" s="29"/>
      <c r="R26" s="51"/>
    </row>
    <row r="27" customFormat="false" ht="15.75" hidden="false" customHeight="false" outlineLevel="0" collapsed="false">
      <c r="A27" s="46" t="n">
        <v>16</v>
      </c>
      <c r="B27" s="47" t="s">
        <v>33</v>
      </c>
      <c r="C27" s="50"/>
      <c r="D27" s="28"/>
      <c r="E27" s="29"/>
      <c r="F27" s="51"/>
      <c r="G27" s="50" t="n">
        <f aca="false">C27+egyéb!O27+egyéb!K27+egyéb!G27+'3 óvoda'!G27</f>
        <v>0</v>
      </c>
      <c r="H27" s="28" t="n">
        <f aca="false">D27+egyéb!P27+egyéb!L27+egyéb!H27+'3 óvoda'!H27</f>
        <v>0</v>
      </c>
      <c r="I27" s="29"/>
      <c r="J27" s="51"/>
      <c r="K27" s="50"/>
      <c r="L27" s="28"/>
      <c r="M27" s="29"/>
      <c r="N27" s="51"/>
      <c r="O27" s="50"/>
      <c r="P27" s="28"/>
      <c r="Q27" s="29"/>
      <c r="R27" s="51"/>
    </row>
    <row r="28" customFormat="false" ht="15.75" hidden="false" customHeight="false" outlineLevel="0" collapsed="false">
      <c r="A28" s="26" t="n">
        <v>17</v>
      </c>
      <c r="B28" s="59" t="s">
        <v>34</v>
      </c>
      <c r="C28" s="50"/>
      <c r="D28" s="28"/>
      <c r="E28" s="29"/>
      <c r="F28" s="51"/>
      <c r="G28" s="50" t="n">
        <f aca="false">C28+egyéb!O28+egyéb!K28+egyéb!G28+'3 óvoda'!G28</f>
        <v>1420</v>
      </c>
      <c r="H28" s="28" t="n">
        <f aca="false">D28+egyéb!P28+egyéb!L28+egyéb!H28+'3 óvoda'!H28</f>
        <v>16340</v>
      </c>
      <c r="I28" s="28" t="n">
        <f aca="false">E28+egyéb!Q28+egyéb!M28+egyéb!I28+'3 óvoda'!I28</f>
        <v>8694</v>
      </c>
      <c r="J28" s="51" t="n">
        <f aca="false">I28/H28</f>
        <v>0.532068543451652</v>
      </c>
      <c r="K28" s="50"/>
      <c r="L28" s="28"/>
      <c r="M28" s="29"/>
      <c r="N28" s="51"/>
      <c r="O28" s="50"/>
      <c r="P28" s="28"/>
      <c r="Q28" s="29"/>
      <c r="R28" s="51"/>
    </row>
    <row r="29" customFormat="false" ht="16.5" hidden="false" customHeight="false" outlineLevel="0" collapsed="false">
      <c r="A29" s="60" t="n">
        <v>18</v>
      </c>
      <c r="B29" s="61" t="s">
        <v>35</v>
      </c>
      <c r="C29" s="54"/>
      <c r="D29" s="55"/>
      <c r="E29" s="56"/>
      <c r="F29" s="57"/>
      <c r="G29" s="54" t="n">
        <f aca="false">C29+egyéb!O29+egyéb!K29+egyéb!G29+'3 óvoda'!G29</f>
        <v>0</v>
      </c>
      <c r="H29" s="55" t="n">
        <f aca="false">D29+egyéb!P29+egyéb!L29+egyéb!H29+'3 óvoda'!H29</f>
        <v>435</v>
      </c>
      <c r="I29" s="28" t="n">
        <f aca="false">E29+egyéb!Q29+egyéb!M29+egyéb!I29+'3 óvoda'!I29</f>
        <v>435</v>
      </c>
      <c r="J29" s="57" t="n">
        <f aca="false">I29/H29</f>
        <v>1</v>
      </c>
      <c r="K29" s="54"/>
      <c r="L29" s="55"/>
      <c r="M29" s="56"/>
      <c r="N29" s="57"/>
      <c r="O29" s="54"/>
      <c r="P29" s="55"/>
      <c r="Q29" s="56"/>
      <c r="R29" s="57"/>
    </row>
    <row r="30" customFormat="false" ht="15.75" hidden="false" customHeight="false" outlineLevel="0" collapsed="false">
      <c r="A30" s="46" t="n">
        <v>19</v>
      </c>
      <c r="B30" s="47" t="s">
        <v>36</v>
      </c>
      <c r="C30" s="48"/>
      <c r="D30" s="22"/>
      <c r="E30" s="49"/>
      <c r="F30" s="24"/>
      <c r="G30" s="48" t="n">
        <f aca="false">C30+egyéb!O30+egyéb!K30+egyéb!G30+'3 óvoda'!G30</f>
        <v>0</v>
      </c>
      <c r="H30" s="48" t="n">
        <f aca="false">D30+egyéb!P30+egyéb!L30+egyéb!H30+'3 óvoda'!H30</f>
        <v>413</v>
      </c>
      <c r="I30" s="48" t="n">
        <f aca="false">E30+egyéb!Q30+egyéb!M30+egyéb!I30+'3 óvoda'!I30</f>
        <v>413</v>
      </c>
      <c r="J30" s="24" t="n">
        <f aca="false">I30/H30</f>
        <v>1</v>
      </c>
      <c r="K30" s="48"/>
      <c r="L30" s="22"/>
      <c r="M30" s="49"/>
      <c r="N30" s="24"/>
      <c r="O30" s="48"/>
      <c r="P30" s="22"/>
      <c r="Q30" s="49"/>
      <c r="R30" s="24"/>
    </row>
    <row r="31" customFormat="false" ht="16.5" hidden="false" customHeight="false" outlineLevel="0" collapsed="false">
      <c r="A31" s="31" t="n">
        <v>20</v>
      </c>
      <c r="B31" s="33" t="s">
        <v>37</v>
      </c>
      <c r="C31" s="54"/>
      <c r="D31" s="55"/>
      <c r="E31" s="56"/>
      <c r="F31" s="57"/>
      <c r="G31" s="54" t="n">
        <f aca="false">C31+egyéb!O31+egyéb!K31+egyéb!G31+'3 óvoda'!G31</f>
        <v>0</v>
      </c>
      <c r="H31" s="55"/>
      <c r="I31" s="56"/>
      <c r="J31" s="57"/>
      <c r="K31" s="54"/>
      <c r="L31" s="55"/>
      <c r="M31" s="56"/>
      <c r="N31" s="57"/>
      <c r="O31" s="54"/>
      <c r="P31" s="55"/>
      <c r="Q31" s="56"/>
      <c r="R31" s="57"/>
    </row>
    <row r="32" customFormat="false" ht="16.5" hidden="false" customHeight="false" outlineLevel="0" collapsed="false">
      <c r="A32" s="11" t="n">
        <v>21</v>
      </c>
      <c r="B32" s="39" t="s">
        <v>38</v>
      </c>
      <c r="C32" s="40" t="n">
        <f aca="false">SUM(C30:C31)</f>
        <v>0</v>
      </c>
      <c r="D32" s="41" t="n">
        <f aca="false">SUM(D30:D31)</f>
        <v>0</v>
      </c>
      <c r="E32" s="68"/>
      <c r="F32" s="62"/>
      <c r="G32" s="40" t="n">
        <f aca="false">SUM(G30:G31)</f>
        <v>0</v>
      </c>
      <c r="H32" s="41" t="n">
        <f aca="false">SUM(H30:H31)</f>
        <v>413</v>
      </c>
      <c r="I32" s="68"/>
      <c r="J32" s="62"/>
      <c r="K32" s="40" t="n">
        <f aca="false">SUM(K30:K31)</f>
        <v>0</v>
      </c>
      <c r="L32" s="41" t="n">
        <f aca="false">SUM(L30:L31)</f>
        <v>0</v>
      </c>
      <c r="M32" s="41" t="n">
        <f aca="false">SUM(M30:M31)</f>
        <v>0</v>
      </c>
      <c r="N32" s="62"/>
      <c r="O32" s="40" t="n">
        <f aca="false">SUM(O30:O31)</f>
        <v>0</v>
      </c>
      <c r="P32" s="41" t="n">
        <f aca="false">SUM(P30:P31)</f>
        <v>0</v>
      </c>
      <c r="Q32" s="41" t="n">
        <f aca="false">SUM(Q30:Q31)</f>
        <v>0</v>
      </c>
      <c r="R32" s="62"/>
    </row>
    <row r="33" customFormat="false" ht="15.75" hidden="false" customHeight="false" outlineLevel="0" collapsed="false">
      <c r="A33" s="63" t="n">
        <v>22</v>
      </c>
      <c r="B33" s="33" t="s">
        <v>39</v>
      </c>
      <c r="C33" s="48"/>
      <c r="D33" s="22"/>
      <c r="E33" s="49"/>
      <c r="F33" s="24"/>
      <c r="G33" s="48" t="n">
        <f aca="false">C33+egyéb!O33+egyéb!K33+egyéb!G33+'3 óvoda'!G33</f>
        <v>0</v>
      </c>
      <c r="H33" s="22"/>
      <c r="I33" s="49"/>
      <c r="J33" s="24"/>
      <c r="K33" s="48"/>
      <c r="L33" s="22"/>
      <c r="M33" s="49"/>
      <c r="N33" s="24"/>
      <c r="O33" s="48"/>
      <c r="P33" s="22"/>
      <c r="Q33" s="49"/>
      <c r="R33" s="24"/>
    </row>
    <row r="34" customFormat="false" ht="15.75" hidden="false" customHeight="false" outlineLevel="0" collapsed="false">
      <c r="A34" s="46" t="n">
        <v>23</v>
      </c>
      <c r="B34" s="27" t="s">
        <v>40</v>
      </c>
      <c r="C34" s="50"/>
      <c r="D34" s="28"/>
      <c r="E34" s="29"/>
      <c r="F34" s="51"/>
      <c r="G34" s="50" t="n">
        <f aca="false">C34+egyéb!O34+egyéb!K34+egyéb!G34+'3 óvoda'!G34</f>
        <v>0</v>
      </c>
      <c r="H34" s="28"/>
      <c r="I34" s="29"/>
      <c r="J34" s="51"/>
      <c r="K34" s="50"/>
      <c r="L34" s="28"/>
      <c r="M34" s="29"/>
      <c r="N34" s="51"/>
      <c r="O34" s="50"/>
      <c r="P34" s="28"/>
      <c r="Q34" s="29"/>
      <c r="R34" s="51"/>
    </row>
    <row r="35" customFormat="false" ht="16.5" hidden="false" customHeight="false" outlineLevel="0" collapsed="false">
      <c r="A35" s="26" t="n">
        <v>24</v>
      </c>
      <c r="B35" s="27" t="s">
        <v>41</v>
      </c>
      <c r="C35" s="54"/>
      <c r="D35" s="55"/>
      <c r="E35" s="56"/>
      <c r="F35" s="57"/>
      <c r="G35" s="54" t="n">
        <f aca="false">C35+egyéb!O35+egyéb!K35+egyéb!G35+'3 óvoda'!G35</f>
        <v>0</v>
      </c>
      <c r="H35" s="55"/>
      <c r="I35" s="56"/>
      <c r="J35" s="57"/>
      <c r="K35" s="54"/>
      <c r="L35" s="55"/>
      <c r="M35" s="56"/>
      <c r="N35" s="57"/>
      <c r="O35" s="54"/>
      <c r="P35" s="55"/>
      <c r="Q35" s="56"/>
      <c r="R35" s="57"/>
    </row>
    <row r="36" customFormat="false" ht="16.5" hidden="false" customHeight="false" outlineLevel="0" collapsed="false">
      <c r="A36" s="11" t="n">
        <v>25</v>
      </c>
      <c r="B36" s="39" t="s">
        <v>42</v>
      </c>
      <c r="C36" s="40" t="n">
        <f aca="false">SUM(C18,C24,C25:C29,C32,C33:C35)</f>
        <v>96982</v>
      </c>
      <c r="D36" s="41" t="n">
        <f aca="false">SUM(D18,D24,D25:D29,D32,D33:D35)</f>
        <v>99177</v>
      </c>
      <c r="E36" s="41" t="n">
        <f aca="false">SUM(E18,E24,E25:E29,E32,E33:E35)</f>
        <v>40694</v>
      </c>
      <c r="F36" s="62" t="n">
        <f aca="false">+E36/D36</f>
        <v>0.410316908154108</v>
      </c>
      <c r="G36" s="40" t="n">
        <f aca="false">SUM(G18,G24,G25:G29,G32,G33:G35)</f>
        <v>1915679</v>
      </c>
      <c r="H36" s="41" t="n">
        <f aca="false">SUM(H18,H24,H25:H29,H32,H33:H35)</f>
        <v>2011767</v>
      </c>
      <c r="I36" s="41" t="n">
        <f aca="false">SUM(I18,I24,I25:I29,I32,I33:I35)</f>
        <v>948134</v>
      </c>
      <c r="J36" s="62" t="n">
        <f aca="false">I36/H36</f>
        <v>0.471294140921886</v>
      </c>
      <c r="K36" s="40" t="n">
        <f aca="false">SUM(K18,K24,K25:K29,K32,K33:K35)</f>
        <v>18677</v>
      </c>
      <c r="L36" s="41" t="n">
        <f aca="false">SUM(L18,L24,L25:L29,L32,L33:L35)</f>
        <v>18886</v>
      </c>
      <c r="M36" s="41" t="n">
        <f aca="false">SUM(M18,M24,M25:M29,M32,M33:M35)</f>
        <v>8089</v>
      </c>
      <c r="N36" s="62" t="n">
        <f aca="false">M36/L36</f>
        <v>0.428306682198454</v>
      </c>
      <c r="O36" s="40" t="n">
        <f aca="false">SUM(O18,O24,O25:O29,O32,O33:O35)</f>
        <v>48718</v>
      </c>
      <c r="P36" s="41" t="n">
        <f aca="false">SUM(P18,P24,P25:P29,P32,P33:P35)</f>
        <v>53732</v>
      </c>
      <c r="Q36" s="41" t="n">
        <f aca="false">SUM(Q18,Q24,Q25:Q29,Q32,Q33:Q35)</f>
        <v>24205</v>
      </c>
      <c r="R36" s="62" t="n">
        <f aca="false">Q36/P36</f>
        <v>0.450476438621306</v>
      </c>
    </row>
    <row r="37" customFormat="false" ht="15.75" hidden="false" customHeight="false" outlineLevel="0" collapsed="false">
      <c r="A37" s="63" t="n">
        <v>26</v>
      </c>
      <c r="B37" s="67" t="s">
        <v>43</v>
      </c>
      <c r="C37" s="48"/>
      <c r="D37" s="22"/>
      <c r="E37" s="49"/>
      <c r="F37" s="24"/>
      <c r="G37" s="48" t="n">
        <f aca="false">C37+egyéb!O37+egyéb!K37+egyéb!G37+'3 óvoda'!G37</f>
        <v>0</v>
      </c>
      <c r="H37" s="22"/>
      <c r="I37" s="49"/>
      <c r="J37" s="24"/>
      <c r="K37" s="48"/>
      <c r="L37" s="22"/>
      <c r="M37" s="49"/>
      <c r="N37" s="24"/>
      <c r="O37" s="48"/>
      <c r="P37" s="22"/>
      <c r="Q37" s="49"/>
      <c r="R37" s="24"/>
    </row>
    <row r="38" customFormat="false" ht="15.75" hidden="false" customHeight="false" outlineLevel="0" collapsed="false">
      <c r="A38" s="46" t="n">
        <v>27</v>
      </c>
      <c r="B38" s="47" t="s">
        <v>44</v>
      </c>
      <c r="C38" s="50"/>
      <c r="D38" s="28"/>
      <c r="E38" s="29"/>
      <c r="F38" s="51"/>
      <c r="G38" s="50" t="n">
        <f aca="false">C38+egyéb!O38+egyéb!K38+egyéb!G38+'3 óvoda'!G38</f>
        <v>0</v>
      </c>
      <c r="H38" s="28"/>
      <c r="I38" s="29"/>
      <c r="J38" s="51"/>
      <c r="K38" s="50"/>
      <c r="L38" s="28"/>
      <c r="M38" s="29"/>
      <c r="N38" s="51"/>
      <c r="O38" s="50"/>
      <c r="P38" s="28"/>
      <c r="Q38" s="29"/>
      <c r="R38" s="51"/>
    </row>
    <row r="39" customFormat="false" ht="16.5" hidden="false" customHeight="false" outlineLevel="0" collapsed="false">
      <c r="A39" s="31" t="n">
        <v>28</v>
      </c>
      <c r="B39" s="33" t="s">
        <v>45</v>
      </c>
      <c r="C39" s="54"/>
      <c r="D39" s="55"/>
      <c r="E39" s="56"/>
      <c r="F39" s="57"/>
      <c r="G39" s="54" t="n">
        <f aca="false">C39+egyéb!O39+egyéb!K39+egyéb!G39+'3 óvoda'!G39</f>
        <v>0</v>
      </c>
      <c r="H39" s="55"/>
      <c r="I39" s="56"/>
      <c r="J39" s="57"/>
      <c r="K39" s="54"/>
      <c r="L39" s="55"/>
      <c r="M39" s="56"/>
      <c r="N39" s="57"/>
      <c r="O39" s="54"/>
      <c r="P39" s="55"/>
      <c r="Q39" s="56"/>
      <c r="R39" s="57"/>
    </row>
    <row r="40" customFormat="false" ht="16.5" hidden="false" customHeight="false" outlineLevel="0" collapsed="false">
      <c r="A40" s="11" t="n">
        <v>29</v>
      </c>
      <c r="B40" s="39" t="s">
        <v>46</v>
      </c>
      <c r="C40" s="40" t="n">
        <f aca="false">SUM(C37:C39)</f>
        <v>0</v>
      </c>
      <c r="D40" s="41" t="n">
        <f aca="false">SUM(D37:D39)</f>
        <v>0</v>
      </c>
      <c r="E40" s="41" t="n">
        <f aca="false">SUM(E37:E39)</f>
        <v>0</v>
      </c>
      <c r="F40" s="62"/>
      <c r="G40" s="40" t="n">
        <f aca="false">SUM(G37:G39)</f>
        <v>0</v>
      </c>
      <c r="H40" s="41" t="n">
        <f aca="false">SUM(H37:H39)</f>
        <v>0</v>
      </c>
      <c r="I40" s="68"/>
      <c r="J40" s="62"/>
      <c r="K40" s="40" t="n">
        <f aca="false">SUM(K37:K39)</f>
        <v>0</v>
      </c>
      <c r="L40" s="41" t="n">
        <f aca="false">SUM(L37:L39)</f>
        <v>0</v>
      </c>
      <c r="M40" s="41" t="n">
        <f aca="false">SUM(M37:M39)</f>
        <v>0</v>
      </c>
      <c r="N40" s="62"/>
      <c r="O40" s="40" t="n">
        <f aca="false">SUM(O37:O39)</f>
        <v>0</v>
      </c>
      <c r="P40" s="41" t="n">
        <f aca="false">SUM(P37:P39)</f>
        <v>0</v>
      </c>
      <c r="Q40" s="41" t="n">
        <f aca="false">SUM(Q37:Q39)</f>
        <v>0</v>
      </c>
      <c r="R40" s="62"/>
    </row>
    <row r="41" customFormat="false" ht="16.5" hidden="false" customHeight="false" outlineLevel="0" collapsed="false">
      <c r="A41" s="69" t="s">
        <v>47</v>
      </c>
      <c r="B41" s="69"/>
      <c r="C41" s="72" t="n">
        <f aca="false">C36+C40</f>
        <v>96982</v>
      </c>
      <c r="D41" s="70" t="n">
        <f aca="false">SUM(D36,D40)</f>
        <v>99177</v>
      </c>
      <c r="E41" s="70" t="n">
        <f aca="false">SUM(E36,E40)</f>
        <v>40694</v>
      </c>
      <c r="F41" s="71" t="n">
        <f aca="false">+E41/D41</f>
        <v>0.410316908154108</v>
      </c>
      <c r="G41" s="72" t="n">
        <f aca="false">SUM(G36,G40)</f>
        <v>1915679</v>
      </c>
      <c r="H41" s="70" t="n">
        <f aca="false">SUM(H36,H40)</f>
        <v>2011767</v>
      </c>
      <c r="I41" s="70" t="n">
        <f aca="false">SUM(I36,I40)</f>
        <v>948134</v>
      </c>
      <c r="J41" s="71" t="n">
        <f aca="false">I41/H41</f>
        <v>0.471294140921886</v>
      </c>
      <c r="K41" s="72" t="n">
        <f aca="false">SUM(K36,K40)</f>
        <v>18677</v>
      </c>
      <c r="L41" s="70" t="n">
        <f aca="false">SUM(L36,L40)</f>
        <v>18886</v>
      </c>
      <c r="M41" s="70" t="n">
        <f aca="false">SUM(M36,M40)</f>
        <v>8089</v>
      </c>
      <c r="N41" s="71" t="n">
        <f aca="false">M41/L41</f>
        <v>0.428306682198454</v>
      </c>
      <c r="O41" s="72" t="n">
        <f aca="false">SUM(O36,O40)</f>
        <v>48718</v>
      </c>
      <c r="P41" s="70" t="n">
        <f aca="false">SUM(P36,P40)</f>
        <v>53732</v>
      </c>
      <c r="Q41" s="70" t="n">
        <f aca="false">SUM(Q36,Q40)</f>
        <v>24205</v>
      </c>
      <c r="R41" s="71" t="n">
        <f aca="false">Q41/P41</f>
        <v>0.450476438621306</v>
      </c>
    </row>
    <row r="42" customFormat="false" ht="29.25" hidden="false" customHeight="true" outlineLevel="0" collapsed="false">
      <c r="A42" s="73" t="s">
        <v>48</v>
      </c>
      <c r="B42" s="73"/>
      <c r="C42" s="74"/>
      <c r="D42" s="75"/>
      <c r="E42" s="75"/>
      <c r="F42" s="76"/>
      <c r="G42" s="74"/>
      <c r="H42" s="75"/>
      <c r="I42" s="75"/>
      <c r="J42" s="76"/>
      <c r="K42" s="74"/>
      <c r="L42" s="75"/>
      <c r="M42" s="75"/>
      <c r="N42" s="76"/>
      <c r="O42" s="74"/>
      <c r="P42" s="75"/>
      <c r="Q42" s="75"/>
      <c r="R42" s="76"/>
    </row>
    <row r="43" customFormat="false" ht="15.75" hidden="false" customHeight="false" outlineLevel="0" collapsed="false">
      <c r="A43" s="46" t="n">
        <v>30</v>
      </c>
      <c r="B43" s="77" t="s">
        <v>49</v>
      </c>
      <c r="C43" s="48"/>
      <c r="D43" s="22"/>
      <c r="E43" s="49"/>
      <c r="F43" s="24"/>
      <c r="G43" s="48" t="n">
        <f aca="false">C43+egyéb!O43+egyéb!K43+egyéb!G43+'3 óvoda'!G43</f>
        <v>0</v>
      </c>
      <c r="H43" s="22" t="n">
        <f aca="false">D43+egyéb!P43+egyéb!L43+egyéb!H43+'3 óvoda'!H43</f>
        <v>0</v>
      </c>
      <c r="I43" s="49"/>
      <c r="J43" s="24"/>
      <c r="K43" s="48"/>
      <c r="L43" s="22"/>
      <c r="M43" s="49"/>
      <c r="N43" s="24"/>
      <c r="O43" s="48"/>
      <c r="P43" s="22"/>
      <c r="Q43" s="49"/>
      <c r="R43" s="24"/>
    </row>
    <row r="44" customFormat="false" ht="15.75" hidden="false" customHeight="false" outlineLevel="0" collapsed="false">
      <c r="A44" s="46" t="n">
        <v>31</v>
      </c>
      <c r="B44" s="78" t="s">
        <v>50</v>
      </c>
      <c r="C44" s="48"/>
      <c r="D44" s="22"/>
      <c r="E44" s="49"/>
      <c r="F44" s="24"/>
      <c r="G44" s="48" t="n">
        <f aca="false">C44+egyéb!O44+egyéb!K44+egyéb!G44+'3 óvoda'!G44</f>
        <v>97073</v>
      </c>
      <c r="H44" s="22" t="n">
        <f aca="false">D44+egyéb!P44+egyéb!L44+egyéb!H44+'3 óvoda'!H44</f>
        <v>96498</v>
      </c>
      <c r="I44" s="22" t="n">
        <f aca="false">E44+egyéb!Q44+egyéb!M44+egyéb!I44+'3 óvoda'!I44</f>
        <v>43623</v>
      </c>
      <c r="J44" s="24" t="n">
        <f aca="false">I44/H44</f>
        <v>0.452061182615184</v>
      </c>
      <c r="K44" s="48" t="n">
        <v>1375</v>
      </c>
      <c r="L44" s="22" t="n">
        <v>1372</v>
      </c>
      <c r="M44" s="49" t="n">
        <v>522</v>
      </c>
      <c r="N44" s="24" t="n">
        <f aca="false">M44/L44</f>
        <v>0.380466472303207</v>
      </c>
      <c r="O44" s="48" t="n">
        <v>11956</v>
      </c>
      <c r="P44" s="22" t="n">
        <v>12445</v>
      </c>
      <c r="Q44" s="49" t="n">
        <v>4900</v>
      </c>
      <c r="R44" s="24" t="n">
        <f aca="false">Q44/P44</f>
        <v>0.393732422659703</v>
      </c>
    </row>
    <row r="45" customFormat="false" ht="15.75" hidden="false" customHeight="false" outlineLevel="0" collapsed="false">
      <c r="A45" s="46" t="n">
        <v>32</v>
      </c>
      <c r="B45" s="78" t="s">
        <v>51</v>
      </c>
      <c r="C45" s="48"/>
      <c r="D45" s="22"/>
      <c r="E45" s="49"/>
      <c r="F45" s="24"/>
      <c r="G45" s="48" t="n">
        <f aca="false">C45+egyéb!O45+egyéb!K45+egyéb!G45+'3 óvoda'!G45</f>
        <v>0</v>
      </c>
      <c r="H45" s="22" t="n">
        <f aca="false">D45+egyéb!P45+egyéb!L45+egyéb!H45+'3 óvoda'!H45</f>
        <v>0</v>
      </c>
      <c r="I45" s="22" t="n">
        <f aca="false">E45+egyéb!Q45+egyéb!M45+egyéb!I45+'3 óvoda'!I45</f>
        <v>2342</v>
      </c>
      <c r="J45" s="24"/>
      <c r="K45" s="48"/>
      <c r="L45" s="22"/>
      <c r="M45" s="49"/>
      <c r="N45" s="24"/>
      <c r="O45" s="48"/>
      <c r="P45" s="22"/>
      <c r="Q45" s="49" t="n">
        <v>60</v>
      </c>
      <c r="R45" s="24"/>
    </row>
    <row r="46" customFormat="false" ht="15.75" hidden="false" customHeight="false" outlineLevel="0" collapsed="false">
      <c r="A46" s="46" t="n">
        <v>33</v>
      </c>
      <c r="B46" s="47" t="s">
        <v>52</v>
      </c>
      <c r="C46" s="50"/>
      <c r="D46" s="28"/>
      <c r="E46" s="29"/>
      <c r="F46" s="51"/>
      <c r="G46" s="50" t="n">
        <f aca="false">C46+egyéb!O46+egyéb!K46+egyéb!G46+'3 óvoda'!G46</f>
        <v>0</v>
      </c>
      <c r="H46" s="28" t="n">
        <f aca="false">D46+egyéb!P46+egyéb!L46+egyéb!H46+'3 óvoda'!H46</f>
        <v>0</v>
      </c>
      <c r="I46" s="29"/>
      <c r="J46" s="24"/>
      <c r="K46" s="50"/>
      <c r="L46" s="28"/>
      <c r="M46" s="29"/>
      <c r="N46" s="24"/>
      <c r="O46" s="50"/>
      <c r="P46" s="28"/>
      <c r="Q46" s="29"/>
      <c r="R46" s="24"/>
    </row>
    <row r="47" customFormat="false" ht="31.5" hidden="false" customHeight="false" outlineLevel="0" collapsed="false">
      <c r="A47" s="46" t="n">
        <v>34</v>
      </c>
      <c r="B47" s="78" t="s">
        <v>53</v>
      </c>
      <c r="C47" s="50"/>
      <c r="D47" s="28"/>
      <c r="E47" s="29"/>
      <c r="F47" s="51"/>
      <c r="G47" s="50" t="n">
        <f aca="false">C47+egyéb!O47+egyéb!K47+egyéb!G47+'3 óvoda'!G47</f>
        <v>0</v>
      </c>
      <c r="H47" s="28" t="n">
        <f aca="false">D47+egyéb!P47+egyéb!L47+egyéb!H47+'3 óvoda'!H47</f>
        <v>0</v>
      </c>
      <c r="I47" s="29"/>
      <c r="J47" s="24"/>
      <c r="K47" s="50"/>
      <c r="L47" s="28"/>
      <c r="M47" s="29"/>
      <c r="N47" s="24"/>
      <c r="O47" s="50"/>
      <c r="P47" s="28"/>
      <c r="Q47" s="29"/>
      <c r="R47" s="24"/>
    </row>
    <row r="48" customFormat="false" ht="15.75" hidden="false" customHeight="false" outlineLevel="0" collapsed="false">
      <c r="A48" s="46" t="n">
        <v>35</v>
      </c>
      <c r="B48" s="27" t="s">
        <v>54</v>
      </c>
      <c r="C48" s="50" t="n">
        <v>96982</v>
      </c>
      <c r="D48" s="28" t="n">
        <v>97862</v>
      </c>
      <c r="E48" s="29" t="n">
        <v>32776</v>
      </c>
      <c r="F48" s="51" t="n">
        <f aca="false">+E48/D48</f>
        <v>0.334920602481045</v>
      </c>
      <c r="G48" s="50" t="n">
        <f aca="false">C48+egyéb!O48+egyéb!K48+egyéb!G48+'3 óvoda'!G48</f>
        <v>1818606</v>
      </c>
      <c r="H48" s="28" t="n">
        <f aca="false">D48+egyéb!P48+egyéb!L48+egyéb!H48+'3 óvoda'!H48</f>
        <v>1855635</v>
      </c>
      <c r="I48" s="28" t="n">
        <f aca="false">E48+egyéb!Q48+egyéb!M48+egyéb!I48+'3 óvoda'!I48</f>
        <v>853385</v>
      </c>
      <c r="J48" s="24" t="n">
        <f aca="false">I48/H48</f>
        <v>0.459888393999898</v>
      </c>
      <c r="K48" s="50" t="n">
        <v>17302</v>
      </c>
      <c r="L48" s="28" t="n">
        <v>17057</v>
      </c>
      <c r="M48" s="29" t="n">
        <v>7467</v>
      </c>
      <c r="N48" s="24" t="n">
        <f aca="false">M48/L48</f>
        <v>0.437767485489828</v>
      </c>
      <c r="O48" s="50" t="n">
        <v>36762</v>
      </c>
      <c r="P48" s="28" t="n">
        <v>37474</v>
      </c>
      <c r="Q48" s="29" t="n">
        <v>14873</v>
      </c>
      <c r="R48" s="24" t="n">
        <f aca="false">Q48/P48</f>
        <v>0.396888509366494</v>
      </c>
    </row>
    <row r="49" customFormat="false" ht="15.75" hidden="false" customHeight="false" outlineLevel="0" collapsed="false">
      <c r="A49" s="46" t="n">
        <v>36</v>
      </c>
      <c r="B49" s="27" t="s">
        <v>55</v>
      </c>
      <c r="C49" s="50"/>
      <c r="D49" s="28"/>
      <c r="E49" s="29"/>
      <c r="F49" s="51"/>
      <c r="G49" s="50" t="n">
        <f aca="false">C49+egyéb!O49+egyéb!K49+egyéb!G49+'3 óvoda'!G49</f>
        <v>0</v>
      </c>
      <c r="H49" s="28" t="n">
        <f aca="false">D49+egyéb!P49+egyéb!L49+egyéb!H49+'3 óvoda'!H49</f>
        <v>848</v>
      </c>
      <c r="I49" s="28" t="n">
        <f aca="false">E49+egyéb!Q49+egyéb!M49+egyéb!I49+'3 óvoda'!I49</f>
        <v>0</v>
      </c>
      <c r="J49" s="24" t="n">
        <f aca="false">I49/H49</f>
        <v>0</v>
      </c>
      <c r="K49" s="50"/>
      <c r="L49" s="28"/>
      <c r="M49" s="29"/>
      <c r="N49" s="51"/>
      <c r="O49" s="50"/>
      <c r="P49" s="28"/>
      <c r="Q49" s="29"/>
      <c r="R49" s="51"/>
    </row>
    <row r="50" customFormat="false" ht="15.75" hidden="false" customHeight="false" outlineLevel="0" collapsed="false">
      <c r="A50" s="46" t="n">
        <v>37</v>
      </c>
      <c r="B50" s="27" t="s">
        <v>56</v>
      </c>
      <c r="C50" s="50"/>
      <c r="D50" s="28"/>
      <c r="E50" s="29"/>
      <c r="F50" s="51"/>
      <c r="G50" s="50" t="n">
        <f aca="false">C50+egyéb!O50+egyéb!K50+egyéb!G50+'3 óvoda'!G50</f>
        <v>0</v>
      </c>
      <c r="H50" s="28" t="n">
        <f aca="false">D50+egyéb!P50+egyéb!L50+egyéb!H50+'3 óvoda'!H50</f>
        <v>0</v>
      </c>
      <c r="I50" s="29"/>
      <c r="J50" s="51"/>
      <c r="K50" s="50"/>
      <c r="L50" s="28"/>
      <c r="M50" s="29"/>
      <c r="N50" s="51"/>
      <c r="O50" s="50"/>
      <c r="P50" s="28"/>
      <c r="Q50" s="29"/>
      <c r="R50" s="51"/>
    </row>
    <row r="51" customFormat="false" ht="15.75" hidden="false" customHeight="false" outlineLevel="0" collapsed="false">
      <c r="A51" s="46" t="n">
        <v>38</v>
      </c>
      <c r="B51" s="27" t="s">
        <v>57</v>
      </c>
      <c r="C51" s="50"/>
      <c r="D51" s="28"/>
      <c r="E51" s="29"/>
      <c r="F51" s="51"/>
      <c r="G51" s="50" t="n">
        <f aca="false">C51+egyéb!O51+egyéb!K51+egyéb!G51+'3 óvoda'!G51</f>
        <v>0</v>
      </c>
      <c r="H51" s="28" t="n">
        <f aca="false">D51+egyéb!P51+egyéb!L51+egyéb!H51+'3 óvoda'!H51</f>
        <v>0</v>
      </c>
      <c r="I51" s="28" t="n">
        <f aca="false">E51+egyéb!Q51+egyéb!M51+egyéb!I51+'3 óvoda'!I51</f>
        <v>2654</v>
      </c>
      <c r="J51" s="51"/>
      <c r="K51" s="50"/>
      <c r="L51" s="28"/>
      <c r="M51" s="29"/>
      <c r="N51" s="51"/>
      <c r="O51" s="50"/>
      <c r="P51" s="28"/>
      <c r="Q51" s="29" t="n">
        <v>1085</v>
      </c>
      <c r="R51" s="51"/>
    </row>
    <row r="52" customFormat="false" ht="15.75" hidden="false" customHeight="false" outlineLevel="0" collapsed="false">
      <c r="A52" s="34" t="n">
        <v>39</v>
      </c>
      <c r="B52" s="35" t="s">
        <v>58</v>
      </c>
      <c r="C52" s="79"/>
      <c r="D52" s="80"/>
      <c r="E52" s="82"/>
      <c r="F52" s="81"/>
      <c r="G52" s="79" t="n">
        <f aca="false">C52+egyéb!O52+egyéb!K52+egyéb!G52+'3 óvoda'!G52</f>
        <v>0</v>
      </c>
      <c r="H52" s="80" t="n">
        <f aca="false">D52+egyéb!P52+egyéb!L52+egyéb!H52+'3 óvoda'!H52</f>
        <v>0</v>
      </c>
      <c r="I52" s="82"/>
      <c r="J52" s="81"/>
      <c r="K52" s="79"/>
      <c r="L52" s="80"/>
      <c r="M52" s="82"/>
      <c r="N52" s="81"/>
      <c r="O52" s="79"/>
      <c r="P52" s="80"/>
      <c r="Q52" s="82"/>
      <c r="R52" s="81"/>
    </row>
    <row r="53" customFormat="false" ht="15.75" hidden="false" customHeight="false" outlineLevel="0" collapsed="false">
      <c r="A53" s="46" t="n">
        <v>40</v>
      </c>
      <c r="B53" s="27" t="s">
        <v>59</v>
      </c>
      <c r="C53" s="50"/>
      <c r="D53" s="28"/>
      <c r="E53" s="29"/>
      <c r="F53" s="51"/>
      <c r="G53" s="50" t="n">
        <f aca="false">C53+egyéb!O53+egyéb!K53+egyéb!G53+'3 óvoda'!G53</f>
        <v>0</v>
      </c>
      <c r="H53" s="28" t="n">
        <f aca="false">D53+egyéb!P53+egyéb!L53+egyéb!H53+'3 óvoda'!H53</f>
        <v>0</v>
      </c>
      <c r="I53" s="29"/>
      <c r="J53" s="51"/>
      <c r="K53" s="50"/>
      <c r="L53" s="28"/>
      <c r="M53" s="29"/>
      <c r="N53" s="51"/>
      <c r="O53" s="50"/>
      <c r="P53" s="28"/>
      <c r="Q53" s="29"/>
      <c r="R53" s="51"/>
    </row>
    <row r="54" customFormat="false" ht="15.75" hidden="false" customHeight="false" outlineLevel="0" collapsed="false">
      <c r="A54" s="46" t="n">
        <v>41</v>
      </c>
      <c r="B54" s="83" t="s">
        <v>60</v>
      </c>
      <c r="C54" s="50"/>
      <c r="D54" s="28"/>
      <c r="E54" s="29"/>
      <c r="F54" s="51"/>
      <c r="G54" s="50" t="n">
        <f aca="false">C54+egyéb!O54+egyéb!K54+egyéb!G54+'3 óvoda'!G54</f>
        <v>0</v>
      </c>
      <c r="H54" s="28" t="n">
        <f aca="false">D54+egyéb!P54+egyéb!L54+egyéb!H54+'3 óvoda'!H54</f>
        <v>0</v>
      </c>
      <c r="I54" s="29"/>
      <c r="J54" s="51"/>
      <c r="K54" s="50"/>
      <c r="L54" s="28"/>
      <c r="M54" s="29"/>
      <c r="N54" s="51"/>
      <c r="O54" s="50"/>
      <c r="P54" s="28"/>
      <c r="Q54" s="29"/>
      <c r="R54" s="51"/>
    </row>
    <row r="55" customFormat="false" ht="16.5" hidden="false" customHeight="false" outlineLevel="0" collapsed="false">
      <c r="A55" s="20" t="n">
        <v>42</v>
      </c>
      <c r="B55" s="84" t="s">
        <v>61</v>
      </c>
      <c r="C55" s="54"/>
      <c r="D55" s="55"/>
      <c r="E55" s="56" t="n">
        <v>8347</v>
      </c>
      <c r="F55" s="57"/>
      <c r="G55" s="54" t="n">
        <f aca="false">C55+egyéb!O55+egyéb!K55+egyéb!G55+'3 óvoda'!G55</f>
        <v>0</v>
      </c>
      <c r="H55" s="55" t="n">
        <f aca="false">D55+egyéb!P55+egyéb!L55+egyéb!H55+'3 óvoda'!H55</f>
        <v>0</v>
      </c>
      <c r="I55" s="55" t="n">
        <f aca="false">E55+egyéb!Q55+egyéb!M55+egyéb!I55+'3 óvoda'!I55</f>
        <v>52297</v>
      </c>
      <c r="J55" s="57"/>
      <c r="K55" s="54"/>
      <c r="L55" s="55"/>
      <c r="M55" s="56" t="n">
        <v>101</v>
      </c>
      <c r="N55" s="57"/>
      <c r="O55" s="54"/>
      <c r="P55" s="55"/>
      <c r="Q55" s="56" t="n">
        <v>3398</v>
      </c>
      <c r="R55" s="57"/>
    </row>
    <row r="56" customFormat="false" ht="16.5" hidden="false" customHeight="false" outlineLevel="0" collapsed="false">
      <c r="A56" s="11" t="n">
        <v>43</v>
      </c>
      <c r="B56" s="85" t="s">
        <v>62</v>
      </c>
      <c r="C56" s="40" t="n">
        <f aca="false">SUM(C48:C51,C53:C55)</f>
        <v>96982</v>
      </c>
      <c r="D56" s="41" t="n">
        <f aca="false">SUM(D48:D51,D53:D55)</f>
        <v>97862</v>
      </c>
      <c r="E56" s="41" t="n">
        <f aca="false">SUM(E48:E51,E53:E55)</f>
        <v>41123</v>
      </c>
      <c r="F56" s="62" t="n">
        <f aca="false">+E56/D56</f>
        <v>0.420214179150232</v>
      </c>
      <c r="G56" s="40" t="n">
        <f aca="false">SUM(G48:G51,G53:G55)</f>
        <v>1818606</v>
      </c>
      <c r="H56" s="41" t="n">
        <f aca="false">SUM(H48:H51,H53:H55)</f>
        <v>1856483</v>
      </c>
      <c r="I56" s="41" t="n">
        <f aca="false">SUM(I48:I51,I53:I55)</f>
        <v>908336</v>
      </c>
      <c r="J56" s="62" t="n">
        <f aca="false">I56/H56</f>
        <v>0.489277844181714</v>
      </c>
      <c r="K56" s="40" t="n">
        <f aca="false">SUM(K48:K51,K53:K55)</f>
        <v>17302</v>
      </c>
      <c r="L56" s="41" t="n">
        <f aca="false">SUM(L48:L51,L53:L55)</f>
        <v>17057</v>
      </c>
      <c r="M56" s="41" t="n">
        <f aca="false">SUM(M48:M51,M53:M55)</f>
        <v>7568</v>
      </c>
      <c r="N56" s="62" t="n">
        <f aca="false">M56/L56</f>
        <v>0.443688808113971</v>
      </c>
      <c r="O56" s="40" t="n">
        <f aca="false">SUM(O48:O51,O53:O55)</f>
        <v>36762</v>
      </c>
      <c r="P56" s="41" t="n">
        <f aca="false">SUM(P48:P51,P53:P55)</f>
        <v>37474</v>
      </c>
      <c r="Q56" s="41" t="n">
        <f aca="false">SUM(Q48:Q51,Q53:Q55)</f>
        <v>19356</v>
      </c>
      <c r="R56" s="62" t="n">
        <f aca="false">Q56/P56</f>
        <v>0.516518119229332</v>
      </c>
    </row>
    <row r="57" customFormat="false" ht="16.5" hidden="false" customHeight="false" outlineLevel="0" collapsed="false">
      <c r="A57" s="46" t="n">
        <v>44</v>
      </c>
      <c r="B57" s="47" t="s">
        <v>63</v>
      </c>
      <c r="C57" s="48"/>
      <c r="D57" s="22"/>
      <c r="E57" s="49"/>
      <c r="F57" s="24"/>
      <c r="G57" s="48" t="n">
        <f aca="false">C57+egyéb!O57+egyéb!K57+egyéb!G57+'3 óvoda'!G57</f>
        <v>0</v>
      </c>
      <c r="H57" s="22"/>
      <c r="I57" s="49"/>
      <c r="J57" s="62"/>
      <c r="K57" s="48"/>
      <c r="L57" s="22"/>
      <c r="M57" s="49"/>
      <c r="N57" s="62"/>
      <c r="O57" s="48"/>
      <c r="P57" s="22"/>
      <c r="Q57" s="49"/>
      <c r="R57" s="62"/>
    </row>
    <row r="58" customFormat="false" ht="16.5" hidden="false" customHeight="false" outlineLevel="0" collapsed="false">
      <c r="A58" s="11" t="n">
        <v>45</v>
      </c>
      <c r="B58" s="85" t="s">
        <v>64</v>
      </c>
      <c r="C58" s="40" t="n">
        <f aca="false">C43+C44+C45+C46+C47+C56+C57</f>
        <v>96982</v>
      </c>
      <c r="D58" s="41" t="n">
        <f aca="false">D43+D44+D45+D46+D47+D56+D57</f>
        <v>97862</v>
      </c>
      <c r="E58" s="41" t="n">
        <f aca="false">E43+E44+E45+E46+E47+E56+E57</f>
        <v>41123</v>
      </c>
      <c r="F58" s="62" t="n">
        <f aca="false">+E58/D58</f>
        <v>0.420214179150232</v>
      </c>
      <c r="G58" s="40" t="n">
        <f aca="false">G43+G44+G45+G46+G47+G56+G57</f>
        <v>1915679</v>
      </c>
      <c r="H58" s="41" t="n">
        <f aca="false">H43+H44+H45+H46+H47+H56+H57</f>
        <v>1952981</v>
      </c>
      <c r="I58" s="41" t="n">
        <f aca="false">I43+I44+I45+I46+I47+I56+I57</f>
        <v>954301</v>
      </c>
      <c r="J58" s="62" t="n">
        <f aca="false">I58/H58</f>
        <v>0.488638138312662</v>
      </c>
      <c r="K58" s="40" t="n">
        <f aca="false">K43+K44+K45+K46+K47+K56+K57</f>
        <v>18677</v>
      </c>
      <c r="L58" s="41" t="n">
        <f aca="false">L43+L44+L45+L46+L47+L56+L57</f>
        <v>18429</v>
      </c>
      <c r="M58" s="41" t="n">
        <f aca="false">M43+M44+M45+M46+M47+M56+M57</f>
        <v>8090</v>
      </c>
      <c r="N58" s="62" t="n">
        <f aca="false">M58/L58</f>
        <v>0.438982039177384</v>
      </c>
      <c r="O58" s="40" t="n">
        <f aca="false">O43+O44+O45+O46+O47+O56+O57</f>
        <v>48718</v>
      </c>
      <c r="P58" s="41" t="n">
        <f aca="false">P43+P44+P45+P46+P47+P56+P57</f>
        <v>49919</v>
      </c>
      <c r="Q58" s="41" t="n">
        <f aca="false">Q43+Q44+Q45+Q46+Q47+Q56+Q57</f>
        <v>24316</v>
      </c>
      <c r="R58" s="62" t="n">
        <f aca="false">Q58/P58</f>
        <v>0.487109116769166</v>
      </c>
    </row>
    <row r="59" customFormat="false" ht="31.5" hidden="false" customHeight="false" outlineLevel="0" collapsed="false">
      <c r="A59" s="87" t="n">
        <v>46</v>
      </c>
      <c r="B59" s="88" t="s">
        <v>65</v>
      </c>
      <c r="C59" s="89"/>
      <c r="D59" s="90" t="n">
        <v>1315</v>
      </c>
      <c r="E59" s="91" t="n">
        <v>1315</v>
      </c>
      <c r="F59" s="24" t="n">
        <f aca="false">+E59/D59</f>
        <v>1</v>
      </c>
      <c r="G59" s="89" t="n">
        <f aca="false">C59+egyéb!O59+egyéb!K59+egyéb!G59+'3 óvoda'!G59</f>
        <v>0</v>
      </c>
      <c r="H59" s="90" t="n">
        <f aca="false">D59+egyéb!P59+egyéb!L59+egyéb!H59+'3 óvoda'!H59</f>
        <v>58577</v>
      </c>
      <c r="I59" s="90" t="n">
        <f aca="false">E59+egyéb!Q59+egyéb!M59+egyéb!I59+'3 óvoda'!I59</f>
        <v>57349</v>
      </c>
      <c r="J59" s="24" t="n">
        <f aca="false">I59/H59</f>
        <v>0.979036140464688</v>
      </c>
      <c r="K59" s="89"/>
      <c r="L59" s="90" t="n">
        <v>457</v>
      </c>
      <c r="M59" s="91" t="n">
        <v>457</v>
      </c>
      <c r="N59" s="24" t="n">
        <f aca="false">M59/L59</f>
        <v>1</v>
      </c>
      <c r="O59" s="89"/>
      <c r="P59" s="90" t="n">
        <v>3813</v>
      </c>
      <c r="Q59" s="90" t="n">
        <v>3523</v>
      </c>
      <c r="R59" s="24" t="n">
        <f aca="false">Q59/P59</f>
        <v>0.92394440073433</v>
      </c>
    </row>
    <row r="60" customFormat="false" ht="31.5" hidden="false" customHeight="false" outlineLevel="0" collapsed="false">
      <c r="A60" s="92" t="n">
        <v>47</v>
      </c>
      <c r="B60" s="93" t="s">
        <v>66</v>
      </c>
      <c r="C60" s="94"/>
      <c r="D60" s="95"/>
      <c r="E60" s="98"/>
      <c r="F60" s="96"/>
      <c r="G60" s="97" t="n">
        <f aca="false">C60+egyéb!O60+egyéb!K60+egyéb!G60+'3 óvoda'!G60</f>
        <v>0</v>
      </c>
      <c r="H60" s="95" t="n">
        <f aca="false">D60+egyéb!P60+egyéb!L60+egyéb!H60+'3 óvoda'!H60</f>
        <v>209</v>
      </c>
      <c r="I60" s="95" t="n">
        <f aca="false">E60+egyéb!Q60+egyéb!M60+egyéb!I60+'3 óvoda'!I60</f>
        <v>209</v>
      </c>
      <c r="J60" s="24" t="n">
        <f aca="false">I60/H60</f>
        <v>1</v>
      </c>
      <c r="K60" s="97"/>
      <c r="L60" s="95"/>
      <c r="M60" s="98"/>
      <c r="N60" s="96"/>
      <c r="O60" s="97"/>
      <c r="P60" s="95"/>
      <c r="Q60" s="99"/>
      <c r="R60" s="100"/>
    </row>
    <row r="61" customFormat="false" ht="15.75" hidden="false" customHeight="false" outlineLevel="0" collapsed="false">
      <c r="A61" s="46" t="n">
        <v>48</v>
      </c>
      <c r="B61" s="47" t="s">
        <v>67</v>
      </c>
      <c r="C61" s="50"/>
      <c r="D61" s="22"/>
      <c r="E61" s="49"/>
      <c r="F61" s="24"/>
      <c r="G61" s="48" t="n">
        <f aca="false">C61+egyéb!O61+egyéb!K61+egyéb!G61+'3 óvoda'!G61</f>
        <v>0</v>
      </c>
      <c r="H61" s="22"/>
      <c r="I61" s="49"/>
      <c r="J61" s="24"/>
      <c r="K61" s="48"/>
      <c r="L61" s="22"/>
      <c r="M61" s="49"/>
      <c r="N61" s="24"/>
      <c r="O61" s="48"/>
      <c r="P61" s="22"/>
      <c r="Q61" s="49"/>
      <c r="R61" s="24"/>
    </row>
    <row r="62" customFormat="false" ht="15.75" hidden="false" customHeight="false" outlineLevel="0" collapsed="false">
      <c r="A62" s="46" t="n">
        <v>49</v>
      </c>
      <c r="B62" s="27" t="s">
        <v>68</v>
      </c>
      <c r="C62" s="50"/>
      <c r="D62" s="28"/>
      <c r="E62" s="29"/>
      <c r="F62" s="51"/>
      <c r="G62" s="50" t="n">
        <f aca="false">C62+egyéb!O62+egyéb!K62+egyéb!G62+'3 óvoda'!G62</f>
        <v>0</v>
      </c>
      <c r="H62" s="28"/>
      <c r="I62" s="29"/>
      <c r="J62" s="51"/>
      <c r="K62" s="50"/>
      <c r="L62" s="28"/>
      <c r="M62" s="29"/>
      <c r="N62" s="51"/>
      <c r="O62" s="50"/>
      <c r="P62" s="28"/>
      <c r="Q62" s="29"/>
      <c r="R62" s="51"/>
    </row>
    <row r="63" customFormat="false" ht="16.5" hidden="false" customHeight="false" outlineLevel="0" collapsed="false">
      <c r="A63" s="46" t="n">
        <v>50</v>
      </c>
      <c r="B63" s="27" t="s">
        <v>69</v>
      </c>
      <c r="C63" s="54"/>
      <c r="D63" s="55"/>
      <c r="E63" s="56"/>
      <c r="F63" s="57"/>
      <c r="G63" s="54" t="n">
        <f aca="false">C63+egyéb!O63+egyéb!K63+egyéb!G63+'3 óvoda'!G63</f>
        <v>0</v>
      </c>
      <c r="H63" s="55"/>
      <c r="I63" s="56"/>
      <c r="J63" s="57"/>
      <c r="K63" s="54"/>
      <c r="L63" s="55"/>
      <c r="M63" s="56"/>
      <c r="N63" s="57"/>
      <c r="O63" s="54"/>
      <c r="P63" s="55"/>
      <c r="Q63" s="56"/>
      <c r="R63" s="57"/>
    </row>
    <row r="64" customFormat="false" ht="16.5" hidden="false" customHeight="false" outlineLevel="0" collapsed="false">
      <c r="A64" s="11" t="n">
        <v>51</v>
      </c>
      <c r="B64" s="39" t="s">
        <v>70</v>
      </c>
      <c r="C64" s="40" t="n">
        <f aca="false">C61+C62+C63</f>
        <v>0</v>
      </c>
      <c r="D64" s="41" t="n">
        <f aca="false">SUM(D61:D63)</f>
        <v>0</v>
      </c>
      <c r="E64" s="41" t="n">
        <f aca="false">SUM(E61:E63)</f>
        <v>0</v>
      </c>
      <c r="F64" s="62"/>
      <c r="G64" s="40" t="n">
        <f aca="false">G61+G62+G63</f>
        <v>0</v>
      </c>
      <c r="H64" s="41" t="n">
        <f aca="false">SUM(H61:H63)</f>
        <v>0</v>
      </c>
      <c r="I64" s="68"/>
      <c r="J64" s="62"/>
      <c r="K64" s="40" t="n">
        <f aca="false">K61+K62+K63</f>
        <v>0</v>
      </c>
      <c r="L64" s="41" t="n">
        <f aca="false">SUM(L61:L63)</f>
        <v>0</v>
      </c>
      <c r="M64" s="41" t="n">
        <f aca="false">SUM(M61:M63)</f>
        <v>0</v>
      </c>
      <c r="N64" s="62"/>
      <c r="O64" s="40" t="n">
        <f aca="false">O61+O62+O63</f>
        <v>0</v>
      </c>
      <c r="P64" s="41" t="n">
        <f aca="false">SUM(P61:P63)</f>
        <v>0</v>
      </c>
      <c r="Q64" s="41" t="n">
        <f aca="false">SUM(Q61:Q63)</f>
        <v>0</v>
      </c>
      <c r="R64" s="62"/>
    </row>
    <row r="65" customFormat="false" ht="16.5" hidden="false" customHeight="false" outlineLevel="0" collapsed="false">
      <c r="A65" s="101" t="s">
        <v>71</v>
      </c>
      <c r="B65" s="101"/>
      <c r="C65" s="72" t="n">
        <f aca="false">C58+C59+C60+C64</f>
        <v>96982</v>
      </c>
      <c r="D65" s="70" t="n">
        <f aca="false">D58+D59+D60+D64</f>
        <v>99177</v>
      </c>
      <c r="E65" s="70" t="n">
        <f aca="false">E58+E59+E60+E64</f>
        <v>42438</v>
      </c>
      <c r="F65" s="71" t="n">
        <f aca="false">+E65/D65</f>
        <v>0.427901630418343</v>
      </c>
      <c r="G65" s="72" t="n">
        <f aca="false">G58+G59+G60+G64</f>
        <v>1915679</v>
      </c>
      <c r="H65" s="70" t="n">
        <f aca="false">H58+H59+H60+H64</f>
        <v>2011767</v>
      </c>
      <c r="I65" s="70" t="n">
        <f aca="false">I58+I59+I60+I64</f>
        <v>1011859</v>
      </c>
      <c r="J65" s="71" t="n">
        <f aca="false">I65/H65</f>
        <v>0.502970274390623</v>
      </c>
      <c r="K65" s="72" t="n">
        <f aca="false">K58+K59+K60+K64</f>
        <v>18677</v>
      </c>
      <c r="L65" s="70" t="n">
        <f aca="false">L58+L59+L60+L64</f>
        <v>18886</v>
      </c>
      <c r="M65" s="70" t="n">
        <f aca="false">M58+M59+M60+M64</f>
        <v>8547</v>
      </c>
      <c r="N65" s="71" t="n">
        <f aca="false">M65/L65</f>
        <v>0.452557449962936</v>
      </c>
      <c r="O65" s="72" t="n">
        <f aca="false">O58+O59+O60+O64</f>
        <v>48718</v>
      </c>
      <c r="P65" s="70" t="n">
        <f aca="false">P58+P59+P60+P64</f>
        <v>53732</v>
      </c>
      <c r="Q65" s="70" t="n">
        <f aca="false">Q58+Q59+Q60+Q64</f>
        <v>27839</v>
      </c>
      <c r="R65" s="71" t="n">
        <f aca="false">Q65/P65</f>
        <v>0.518108389786347</v>
      </c>
    </row>
    <row r="66" customFormat="false" ht="17.25" hidden="false" customHeight="false" outlineLevel="0" collapsed="false">
      <c r="A66" s="124"/>
      <c r="B66" s="124"/>
      <c r="C66" s="75"/>
      <c r="D66" s="105"/>
      <c r="E66" s="75"/>
      <c r="F66" s="109"/>
      <c r="G66" s="75"/>
      <c r="H66" s="105"/>
      <c r="I66" s="75"/>
      <c r="J66" s="109"/>
      <c r="K66" s="75"/>
      <c r="L66" s="105"/>
      <c r="M66" s="75"/>
      <c r="N66" s="109"/>
      <c r="O66" s="75"/>
      <c r="P66" s="105"/>
      <c r="Q66" s="75"/>
      <c r="R66" s="76"/>
    </row>
    <row r="67" customFormat="false" ht="16.5" hidden="false" customHeight="false" outlineLevel="0" collapsed="false">
      <c r="A67" s="110" t="n">
        <v>52</v>
      </c>
      <c r="B67" s="111" t="s">
        <v>72</v>
      </c>
      <c r="C67" s="112" t="n">
        <v>33</v>
      </c>
      <c r="D67" s="113" t="n">
        <v>33</v>
      </c>
      <c r="E67" s="115" t="n">
        <v>32.5</v>
      </c>
      <c r="F67" s="117" t="n">
        <f aca="false">E67/D67</f>
        <v>0.984848484848485</v>
      </c>
      <c r="G67" s="112" t="n">
        <f aca="false">C67+egyéb!O67+egyéb!K67+egyéb!G67+'3 óvoda'!G67</f>
        <v>634.5</v>
      </c>
      <c r="H67" s="113" t="n">
        <f aca="false">D67+egyéb!P67+egyéb!L67+egyéb!H67+'3 óvoda'!H67</f>
        <v>631.5</v>
      </c>
      <c r="I67" s="113" t="n">
        <f aca="false">E67+egyéb!Q67+egyéb!M67+egyéb!I67+'3 óvoda'!I67</f>
        <v>570.1</v>
      </c>
      <c r="J67" s="117" t="n">
        <f aca="false">I67/H67</f>
        <v>0.9027711797308</v>
      </c>
      <c r="K67" s="112" t="n">
        <v>4.5</v>
      </c>
      <c r="L67" s="113" t="n">
        <v>4.5</v>
      </c>
      <c r="M67" s="115" t="n">
        <v>4.5</v>
      </c>
      <c r="N67" s="117" t="n">
        <f aca="false">M67/L67</f>
        <v>1</v>
      </c>
      <c r="O67" s="112" t="n">
        <v>7</v>
      </c>
      <c r="P67" s="113" t="n">
        <v>7</v>
      </c>
      <c r="Q67" s="115" t="n">
        <v>7.2</v>
      </c>
      <c r="R67" s="117" t="n">
        <f aca="false">Q67/P67</f>
        <v>1.02857142857143</v>
      </c>
    </row>
  </sheetData>
  <mergeCells count="33">
    <mergeCell ref="C1:F2"/>
    <mergeCell ref="N1:R1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1:B41"/>
    <mergeCell ref="A42:B42"/>
    <mergeCell ref="A65:B65"/>
    <mergeCell ref="A66:B66"/>
  </mergeCells>
  <printOptions headings="false" gridLines="false" gridLinesSet="true" horizontalCentered="false" verticalCentered="false"/>
  <pageMargins left="0.39375" right="0.236111111111111" top="0.157638888888889" bottom="0.23611111111111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1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4.42"/>
    <col collapsed="false" customWidth="true" hidden="false" outlineLevel="0" max="9" min="3" style="1" width="13.99"/>
    <col collapsed="false" customWidth="true" hidden="false" outlineLevel="0" max="10" min="10" style="1" width="15.41"/>
    <col collapsed="false" customWidth="true" hidden="false" outlineLevel="0" max="11" min="11" style="1" width="2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3"/>
      <c r="D1" s="3"/>
      <c r="E1" s="3"/>
      <c r="F1" s="5" t="s">
        <v>107</v>
      </c>
      <c r="G1" s="5"/>
      <c r="H1" s="5"/>
      <c r="I1" s="5"/>
      <c r="J1" s="5"/>
      <c r="K1" s="132"/>
      <c r="L1" s="132"/>
      <c r="M1" s="132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</row>
    <row r="5" customFormat="false" ht="15.75" hidden="false" customHeight="false" outlineLevel="0" collapsed="false"/>
    <row r="6" customFormat="false" ht="16.5" hidden="false" customHeight="false" outlineLevel="0" collapsed="false">
      <c r="A6" s="9"/>
      <c r="B6" s="10" t="s">
        <v>4</v>
      </c>
      <c r="C6" s="11"/>
      <c r="D6" s="11"/>
      <c r="E6" s="11"/>
      <c r="F6" s="11"/>
      <c r="G6" s="12" t="s">
        <v>108</v>
      </c>
      <c r="H6" s="12"/>
      <c r="I6" s="12"/>
      <c r="J6" s="12"/>
    </row>
    <row r="7" customFormat="false" ht="30.75" hidden="false" customHeight="true" outlineLevel="0" collapsed="false">
      <c r="A7" s="9"/>
      <c r="B7" s="10"/>
      <c r="C7" s="9" t="s">
        <v>109</v>
      </c>
      <c r="D7" s="9"/>
      <c r="E7" s="9"/>
      <c r="F7" s="9"/>
      <c r="G7" s="9" t="s">
        <v>110</v>
      </c>
      <c r="H7" s="9"/>
      <c r="I7" s="9"/>
      <c r="J7" s="9"/>
    </row>
    <row r="8" customFormat="false" ht="51.75" hidden="false" customHeight="true" outlineLevel="0" collapsed="false">
      <c r="A8" s="9"/>
      <c r="B8" s="10"/>
      <c r="C8" s="9"/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A9" s="9"/>
      <c r="B9" s="10"/>
      <c r="C9" s="119" t="s">
        <v>12</v>
      </c>
      <c r="D9" s="13" t="s">
        <v>13</v>
      </c>
      <c r="E9" s="13" t="s">
        <v>14</v>
      </c>
      <c r="F9" s="133" t="s">
        <v>15</v>
      </c>
      <c r="G9" s="119" t="s">
        <v>12</v>
      </c>
      <c r="H9" s="13" t="s">
        <v>13</v>
      </c>
      <c r="I9" s="13" t="s">
        <v>14</v>
      </c>
      <c r="J9" s="133" t="s">
        <v>15</v>
      </c>
    </row>
    <row r="10" customFormat="false" ht="44.25" hidden="false" customHeight="true" outlineLevel="0" collapsed="false">
      <c r="A10" s="9"/>
      <c r="B10" s="10"/>
      <c r="C10" s="119"/>
      <c r="D10" s="13"/>
      <c r="E10" s="13"/>
      <c r="F10" s="133"/>
      <c r="G10" s="119"/>
      <c r="H10" s="13"/>
      <c r="I10" s="13"/>
      <c r="J10" s="133"/>
    </row>
    <row r="11" customFormat="false" ht="16.5" hidden="false" customHeight="false" outlineLevel="0" collapsed="false">
      <c r="A11" s="11" t="s">
        <v>16</v>
      </c>
      <c r="B11" s="11"/>
      <c r="C11" s="16" t="n">
        <v>81</v>
      </c>
      <c r="D11" s="17" t="n">
        <f aca="false">+C11+1</f>
        <v>82</v>
      </c>
      <c r="E11" s="17" t="n">
        <f aca="false">+D11+1</f>
        <v>83</v>
      </c>
      <c r="F11" s="17" t="n">
        <f aca="false">+E11+1</f>
        <v>84</v>
      </c>
      <c r="G11" s="17" t="n">
        <f aca="false">+F11+1</f>
        <v>85</v>
      </c>
      <c r="H11" s="17" t="n">
        <f aca="false">+G11+1</f>
        <v>86</v>
      </c>
      <c r="I11" s="17" t="n">
        <f aca="false">+H11+1</f>
        <v>87</v>
      </c>
      <c r="J11" s="17" t="n">
        <f aca="false">+I11+1</f>
        <v>88</v>
      </c>
    </row>
    <row r="12" customFormat="false" ht="15.75" hidden="false" customHeight="false" outlineLevel="0" collapsed="false">
      <c r="A12" s="20" t="n">
        <v>1</v>
      </c>
      <c r="B12" s="21" t="s">
        <v>17</v>
      </c>
      <c r="C12" s="22" t="n">
        <f aca="false">vegyes!O12+vegyes!K12</f>
        <v>32270</v>
      </c>
      <c r="D12" s="22" t="n">
        <f aca="false">vegyes!P12+vegyes!L12</f>
        <v>32650</v>
      </c>
      <c r="E12" s="22" t="n">
        <f aca="false">vegyes!Q12+vegyes!M12</f>
        <v>14492</v>
      </c>
      <c r="F12" s="24" t="n">
        <f aca="false">+E12/D12</f>
        <v>0.443859111791731</v>
      </c>
      <c r="G12" s="22" t="n">
        <f aca="false">C12+vegyes!G12</f>
        <v>1209443</v>
      </c>
      <c r="H12" s="22" t="n">
        <f aca="false">D12+vegyes!H12</f>
        <v>1226226</v>
      </c>
      <c r="I12" s="22" t="n">
        <f aca="false">E12+vegyes!I12</f>
        <v>557933</v>
      </c>
      <c r="J12" s="24" t="n">
        <f aca="false">I12/H12</f>
        <v>0.45500013863676</v>
      </c>
    </row>
    <row r="13" customFormat="false" ht="15.75" hidden="false" customHeight="false" outlineLevel="0" collapsed="false">
      <c r="A13" s="26" t="n">
        <v>2</v>
      </c>
      <c r="B13" s="27" t="s">
        <v>18</v>
      </c>
      <c r="C13" s="28" t="n">
        <f aca="false">vegyes!O13+vegyes!K13</f>
        <v>8725</v>
      </c>
      <c r="D13" s="28" t="n">
        <f aca="false">vegyes!P13+vegyes!L13</f>
        <v>8829</v>
      </c>
      <c r="E13" s="28" t="n">
        <f aca="false">vegyes!Q13+vegyes!M13</f>
        <v>3907</v>
      </c>
      <c r="F13" s="24" t="n">
        <f aca="false">+E13/D13</f>
        <v>0.442518971570959</v>
      </c>
      <c r="G13" s="28" t="n">
        <f aca="false">C13+vegyes!G13</f>
        <v>318151</v>
      </c>
      <c r="H13" s="28" t="n">
        <f aca="false">D13+vegyes!H13</f>
        <v>321849</v>
      </c>
      <c r="I13" s="28" t="n">
        <f aca="false">E13+vegyes!I13</f>
        <v>150748</v>
      </c>
      <c r="J13" s="24" t="n">
        <f aca="false">I13/H13</f>
        <v>0.468381135252867</v>
      </c>
    </row>
    <row r="14" customFormat="false" ht="15.75" hidden="false" customHeight="false" outlineLevel="0" collapsed="false">
      <c r="A14" s="26" t="n">
        <v>3</v>
      </c>
      <c r="B14" s="30" t="s">
        <v>19</v>
      </c>
      <c r="C14" s="28" t="n">
        <f aca="false">vegyes!O14+vegyes!K14</f>
        <v>25967</v>
      </c>
      <c r="D14" s="28" t="n">
        <f aca="false">vegyes!P14+vegyes!L14</f>
        <v>27468</v>
      </c>
      <c r="E14" s="28" t="n">
        <f aca="false">vegyes!Q14+vegyes!M14</f>
        <v>10270</v>
      </c>
      <c r="F14" s="24" t="n">
        <f aca="false">+E14/D14</f>
        <v>0.373889617008883</v>
      </c>
      <c r="G14" s="28" t="n">
        <f aca="false">C14+vegyes!G14</f>
        <v>427491</v>
      </c>
      <c r="H14" s="28" t="n">
        <f aca="false">D14+vegyes!H14</f>
        <v>449366</v>
      </c>
      <c r="I14" s="28" t="n">
        <f aca="false">E14+vegyes!I14</f>
        <v>207897</v>
      </c>
      <c r="J14" s="24" t="n">
        <f aca="false">I14/H14</f>
        <v>0.462645148943178</v>
      </c>
    </row>
    <row r="15" customFormat="false" ht="15.75" hidden="false" customHeight="false" outlineLevel="0" collapsed="false">
      <c r="A15" s="31" t="n">
        <v>4</v>
      </c>
      <c r="B15" s="32" t="s">
        <v>20</v>
      </c>
      <c r="C15" s="28" t="n">
        <f aca="false">vegyes!O15+vegyes!K15</f>
        <v>433</v>
      </c>
      <c r="D15" s="28" t="n">
        <f aca="false">vegyes!P15+vegyes!L15</f>
        <v>487</v>
      </c>
      <c r="E15" s="28" t="n">
        <f aca="false">vegyes!Q15+vegyes!M15</f>
        <v>441</v>
      </c>
      <c r="F15" s="24" t="n">
        <f aca="false">+E15/D15</f>
        <v>0.905544147843943</v>
      </c>
      <c r="G15" s="28" t="n">
        <f aca="false">C15+vegyes!G15</f>
        <v>26569</v>
      </c>
      <c r="H15" s="28" t="n">
        <f aca="false">D15+vegyes!H15</f>
        <v>22067</v>
      </c>
      <c r="I15" s="28" t="n">
        <f aca="false">E15+vegyes!I15</f>
        <v>7032</v>
      </c>
      <c r="J15" s="24" t="n">
        <f aca="false">I15/H15</f>
        <v>0.318665881180043</v>
      </c>
    </row>
    <row r="16" customFormat="false" ht="15.75" hidden="false" customHeight="false" outlineLevel="0" collapsed="false">
      <c r="A16" s="26" t="n">
        <v>5</v>
      </c>
      <c r="B16" s="33" t="s">
        <v>21</v>
      </c>
      <c r="C16" s="50" t="n">
        <f aca="false">SUM(C14:C15)</f>
        <v>26400</v>
      </c>
      <c r="D16" s="28" t="n">
        <f aca="false">SUM(D14:D15)</f>
        <v>27955</v>
      </c>
      <c r="E16" s="28" t="n">
        <f aca="false">SUM(E14:E15)</f>
        <v>10711</v>
      </c>
      <c r="F16" s="24" t="n">
        <f aca="false">+E16/D16</f>
        <v>0.383151493471651</v>
      </c>
      <c r="G16" s="50" t="n">
        <f aca="false">SUM(G14:G15)</f>
        <v>454060</v>
      </c>
      <c r="H16" s="28" t="n">
        <f aca="false">SUM(H14:H15)</f>
        <v>471433</v>
      </c>
      <c r="I16" s="28" t="n">
        <f aca="false">SUM(I14:I15)</f>
        <v>214929</v>
      </c>
      <c r="J16" s="24" t="n">
        <f aca="false">I16/H16</f>
        <v>0.455905717249323</v>
      </c>
    </row>
    <row r="17" customFormat="false" ht="16.5" hidden="false" customHeight="false" outlineLevel="0" collapsed="false">
      <c r="A17" s="34" t="n">
        <v>6</v>
      </c>
      <c r="B17" s="35" t="s">
        <v>22</v>
      </c>
      <c r="C17" s="120" t="n">
        <f aca="false">vegyes!O17+vegyes!K17</f>
        <v>0</v>
      </c>
      <c r="D17" s="36" t="n">
        <f aca="false">vegyes!P17+vegyes!L17</f>
        <v>0</v>
      </c>
      <c r="E17" s="36" t="n">
        <f aca="false">vegyes!Q17+vegyes!M17</f>
        <v>0</v>
      </c>
      <c r="F17" s="37"/>
      <c r="G17" s="120" t="n">
        <f aca="false">C17+vegyes!G17</f>
        <v>186760</v>
      </c>
      <c r="H17" s="36" t="n">
        <f aca="false">D17+vegyes!H17</f>
        <v>195683</v>
      </c>
      <c r="I17" s="36" t="n">
        <f aca="false">E17+vegyes!I17</f>
        <v>96301</v>
      </c>
      <c r="J17" s="37" t="n">
        <f aca="false">I17/H17</f>
        <v>0.492127573677836</v>
      </c>
    </row>
    <row r="18" customFormat="false" ht="16.5" hidden="false" customHeight="false" outlineLevel="0" collapsed="false">
      <c r="A18" s="11" t="n">
        <v>7</v>
      </c>
      <c r="B18" s="39" t="s">
        <v>23</v>
      </c>
      <c r="C18" s="40" t="n">
        <f aca="false">SUM(C12:C13,C16)</f>
        <v>67395</v>
      </c>
      <c r="D18" s="41" t="n">
        <f aca="false">SUM(D12:D13,D16)</f>
        <v>69434</v>
      </c>
      <c r="E18" s="41" t="n">
        <f aca="false">SUM(E12:E13,E16)</f>
        <v>29110</v>
      </c>
      <c r="F18" s="44" t="n">
        <f aca="false">+E18/D18</f>
        <v>0.419247054757035</v>
      </c>
      <c r="G18" s="40" t="n">
        <f aca="false">SUM(G12:G13,G16)</f>
        <v>1981654</v>
      </c>
      <c r="H18" s="41" t="n">
        <f aca="false">SUM(H12:H13,H16)</f>
        <v>2019508</v>
      </c>
      <c r="I18" s="41" t="n">
        <f aca="false">SUM(I12:I13,I16)</f>
        <v>923610</v>
      </c>
      <c r="J18" s="44" t="n">
        <f aca="false">I18/H18</f>
        <v>0.457344065980427</v>
      </c>
    </row>
    <row r="19" customFormat="false" ht="15.75" hidden="false" customHeight="false" outlineLevel="0" collapsed="false">
      <c r="A19" s="46" t="n">
        <v>8</v>
      </c>
      <c r="B19" s="47" t="s">
        <v>24</v>
      </c>
      <c r="C19" s="48" t="n">
        <f aca="false">vegyes!O19+vegyes!K19</f>
        <v>0</v>
      </c>
      <c r="D19" s="22"/>
      <c r="E19" s="49"/>
      <c r="F19" s="24"/>
      <c r="G19" s="48" t="n">
        <f aca="false">C19+vegyes!G19</f>
        <v>0</v>
      </c>
      <c r="H19" s="22" t="n">
        <f aca="false">D19+vegyes!H19</f>
        <v>0</v>
      </c>
      <c r="I19" s="49"/>
      <c r="J19" s="24"/>
    </row>
    <row r="20" customFormat="false" ht="16.5" hidden="false" customHeight="false" outlineLevel="0" collapsed="false">
      <c r="A20" s="26" t="n">
        <v>9</v>
      </c>
      <c r="B20" s="27" t="s">
        <v>26</v>
      </c>
      <c r="C20" s="50" t="n">
        <f aca="false">vegyes!O20+vegyes!K20</f>
        <v>0</v>
      </c>
      <c r="D20" s="28"/>
      <c r="E20" s="29"/>
      <c r="F20" s="51"/>
      <c r="G20" s="50" t="n">
        <f aca="false">C20+vegyes!G20</f>
        <v>0</v>
      </c>
      <c r="H20" s="28" t="n">
        <f aca="false">D20+vegyes!H20</f>
        <v>0</v>
      </c>
      <c r="I20" s="29"/>
      <c r="J20" s="51"/>
    </row>
    <row r="21" customFormat="false" ht="16.5" hidden="false" customHeight="false" outlineLevel="0" collapsed="false">
      <c r="A21" s="46" t="n">
        <v>10</v>
      </c>
      <c r="B21" s="47" t="s">
        <v>27</v>
      </c>
      <c r="C21" s="131" t="n">
        <f aca="false">vegyes!O21+vegyes!K21</f>
        <v>0</v>
      </c>
      <c r="D21" s="28" t="n">
        <f aca="false">vegyes!P21+vegyes!L21</f>
        <v>3184</v>
      </c>
      <c r="E21" s="28" t="n">
        <f aca="false">vegyes!Q21+vegyes!M21</f>
        <v>3184</v>
      </c>
      <c r="F21" s="44" t="n">
        <f aca="false">+E21/D21</f>
        <v>1</v>
      </c>
      <c r="G21" s="50" t="n">
        <f aca="false">C21+vegyes!G21</f>
        <v>0</v>
      </c>
      <c r="H21" s="28" t="n">
        <f aca="false">D21+vegyes!H21</f>
        <v>47689</v>
      </c>
      <c r="I21" s="28" t="n">
        <f aca="false">E21+vegyes!I21</f>
        <v>47689</v>
      </c>
      <c r="J21" s="24" t="n">
        <f aca="false">I21/H21</f>
        <v>1</v>
      </c>
    </row>
    <row r="22" customFormat="false" ht="15.75" hidden="false" customHeight="false" outlineLevel="0" collapsed="false">
      <c r="A22" s="26" t="n">
        <v>11</v>
      </c>
      <c r="B22" s="52" t="s">
        <v>28</v>
      </c>
      <c r="C22" s="50" t="n">
        <f aca="false">vegyes!O22+vegyes!K22</f>
        <v>0</v>
      </c>
      <c r="D22" s="28"/>
      <c r="E22" s="29"/>
      <c r="F22" s="51"/>
      <c r="G22" s="50" t="n">
        <f aca="false">C22+vegyes!G22</f>
        <v>0</v>
      </c>
      <c r="H22" s="28" t="n">
        <f aca="false">D22+vegyes!H22</f>
        <v>0</v>
      </c>
      <c r="I22" s="29"/>
      <c r="J22" s="51"/>
    </row>
    <row r="23" customFormat="false" ht="16.5" hidden="false" customHeight="false" outlineLevel="0" collapsed="false">
      <c r="A23" s="20" t="n">
        <v>12</v>
      </c>
      <c r="B23" s="53" t="s">
        <v>29</v>
      </c>
      <c r="C23" s="54" t="n">
        <f aca="false">vegyes!O23+vegyes!K23</f>
        <v>0</v>
      </c>
      <c r="D23" s="55"/>
      <c r="E23" s="56"/>
      <c r="F23" s="57"/>
      <c r="G23" s="54" t="n">
        <f aca="false">C23+vegyes!G23</f>
        <v>0</v>
      </c>
      <c r="H23" s="55" t="n">
        <f aca="false">D23+vegyes!H23</f>
        <v>0</v>
      </c>
      <c r="I23" s="56"/>
      <c r="J23" s="57"/>
    </row>
    <row r="24" customFormat="false" ht="16.5" hidden="false" customHeight="false" outlineLevel="0" collapsed="false">
      <c r="A24" s="11" t="n">
        <v>13</v>
      </c>
      <c r="B24" s="58" t="s">
        <v>30</v>
      </c>
      <c r="C24" s="40" t="n">
        <f aca="false">SUM(C19:C23)</f>
        <v>0</v>
      </c>
      <c r="D24" s="41" t="n">
        <f aca="false">SUM(D19:D23)</f>
        <v>3184</v>
      </c>
      <c r="E24" s="41" t="n">
        <f aca="false">SUM(E19:E23)</f>
        <v>3184</v>
      </c>
      <c r="F24" s="44" t="n">
        <f aca="false">+E24/D24</f>
        <v>1</v>
      </c>
      <c r="G24" s="40" t="n">
        <f aca="false">SUM(G19:G23)</f>
        <v>0</v>
      </c>
      <c r="H24" s="41" t="n">
        <f aca="false">SUM(H19:H23)</f>
        <v>47689</v>
      </c>
      <c r="I24" s="41" t="n">
        <f aca="false">SUM(I19:I23)</f>
        <v>47689</v>
      </c>
      <c r="J24" s="24" t="n">
        <f aca="false">I24/H24</f>
        <v>1</v>
      </c>
    </row>
    <row r="25" customFormat="false" ht="15.75" hidden="false" customHeight="false" outlineLevel="0" collapsed="false">
      <c r="A25" s="46" t="n">
        <v>14</v>
      </c>
      <c r="B25" s="47" t="s">
        <v>31</v>
      </c>
      <c r="C25" s="48" t="n">
        <f aca="false">vegyes!O25+vegyes!K25</f>
        <v>0</v>
      </c>
      <c r="D25" s="22"/>
      <c r="E25" s="49"/>
      <c r="F25" s="24"/>
      <c r="G25" s="48" t="n">
        <f aca="false">C25+vegyes!G25</f>
        <v>0</v>
      </c>
      <c r="H25" s="22" t="n">
        <f aca="false">D25+vegyes!H25</f>
        <v>0</v>
      </c>
      <c r="I25" s="49"/>
      <c r="J25" s="24"/>
    </row>
    <row r="26" customFormat="false" ht="15.75" hidden="false" customHeight="false" outlineLevel="0" collapsed="false">
      <c r="A26" s="26" t="n">
        <v>15</v>
      </c>
      <c r="B26" s="27" t="s">
        <v>32</v>
      </c>
      <c r="C26" s="50" t="n">
        <f aca="false">vegyes!O26+vegyes!K26</f>
        <v>0</v>
      </c>
      <c r="D26" s="28"/>
      <c r="E26" s="29"/>
      <c r="F26" s="51"/>
      <c r="G26" s="50" t="n">
        <f aca="false">C26+vegyes!G26</f>
        <v>0</v>
      </c>
      <c r="H26" s="28" t="n">
        <f aca="false">D26+vegyes!H26</f>
        <v>0</v>
      </c>
      <c r="I26" s="29"/>
      <c r="J26" s="51"/>
    </row>
    <row r="27" customFormat="false" ht="15.75" hidden="false" customHeight="false" outlineLevel="0" collapsed="false">
      <c r="A27" s="46" t="n">
        <v>16</v>
      </c>
      <c r="B27" s="47" t="s">
        <v>33</v>
      </c>
      <c r="C27" s="50" t="n">
        <f aca="false">vegyes!O27+vegyes!K27</f>
        <v>0</v>
      </c>
      <c r="D27" s="28"/>
      <c r="E27" s="29"/>
      <c r="F27" s="51"/>
      <c r="G27" s="50" t="n">
        <f aca="false">C27+vegyes!G27</f>
        <v>0</v>
      </c>
      <c r="H27" s="28" t="n">
        <f aca="false">D27+vegyes!H27</f>
        <v>0</v>
      </c>
      <c r="I27" s="29"/>
      <c r="J27" s="51"/>
    </row>
    <row r="28" customFormat="false" ht="15.75" hidden="false" customHeight="false" outlineLevel="0" collapsed="false">
      <c r="A28" s="26" t="n">
        <v>17</v>
      </c>
      <c r="B28" s="59" t="s">
        <v>34</v>
      </c>
      <c r="C28" s="50" t="n">
        <f aca="false">vegyes!O28+vegyes!K28</f>
        <v>0</v>
      </c>
      <c r="D28" s="28"/>
      <c r="E28" s="29"/>
      <c r="F28" s="51"/>
      <c r="G28" s="50" t="n">
        <f aca="false">C28+vegyes!G28</f>
        <v>1420</v>
      </c>
      <c r="H28" s="28" t="n">
        <f aca="false">D28+vegyes!H28</f>
        <v>16340</v>
      </c>
      <c r="I28" s="28" t="n">
        <f aca="false">E28+vegyes!I28</f>
        <v>8694</v>
      </c>
      <c r="J28" s="51" t="n">
        <f aca="false">I28/H28</f>
        <v>0.532068543451652</v>
      </c>
    </row>
    <row r="29" customFormat="false" ht="16.5" hidden="false" customHeight="false" outlineLevel="0" collapsed="false">
      <c r="A29" s="60" t="n">
        <v>18</v>
      </c>
      <c r="B29" s="61" t="s">
        <v>35</v>
      </c>
      <c r="C29" s="54" t="n">
        <f aca="false">vegyes!O29+vegyes!K29</f>
        <v>0</v>
      </c>
      <c r="D29" s="55" t="n">
        <v>0</v>
      </c>
      <c r="E29" s="56" t="n">
        <v>0</v>
      </c>
      <c r="F29" s="57"/>
      <c r="G29" s="54" t="n">
        <f aca="false">C29+vegyes!G29</f>
        <v>0</v>
      </c>
      <c r="H29" s="55" t="n">
        <f aca="false">D29+vegyes!H29</f>
        <v>435</v>
      </c>
      <c r="I29" s="22" t="n">
        <f aca="false">E29+vegyes!I29</f>
        <v>435</v>
      </c>
      <c r="J29" s="51" t="n">
        <f aca="false">I29/H29</f>
        <v>1</v>
      </c>
    </row>
    <row r="30" customFormat="false" ht="15.75" hidden="false" customHeight="false" outlineLevel="0" collapsed="false">
      <c r="A30" s="46" t="n">
        <v>19</v>
      </c>
      <c r="B30" s="47" t="s">
        <v>36</v>
      </c>
      <c r="C30" s="48" t="n">
        <f aca="false">vegyes!O30+vegyes!K30</f>
        <v>0</v>
      </c>
      <c r="D30" s="22"/>
      <c r="E30" s="49"/>
      <c r="F30" s="24"/>
      <c r="G30" s="48" t="n">
        <f aca="false">C30+vegyes!G30</f>
        <v>0</v>
      </c>
      <c r="H30" s="22" t="n">
        <f aca="false">D30+vegyes!H30</f>
        <v>413</v>
      </c>
      <c r="I30" s="22" t="n">
        <f aca="false">E30+vegyes!I30</f>
        <v>413</v>
      </c>
      <c r="J30" s="51" t="n">
        <f aca="false">I30/H30</f>
        <v>1</v>
      </c>
    </row>
    <row r="31" customFormat="false" ht="16.5" hidden="false" customHeight="false" outlineLevel="0" collapsed="false">
      <c r="A31" s="31" t="n">
        <v>20</v>
      </c>
      <c r="B31" s="33" t="s">
        <v>37</v>
      </c>
      <c r="C31" s="54" t="n">
        <f aca="false">vegyes!O31+vegyes!K31</f>
        <v>0</v>
      </c>
      <c r="D31" s="55"/>
      <c r="E31" s="56"/>
      <c r="F31" s="57"/>
      <c r="G31" s="54" t="n">
        <f aca="false">C31+vegyes!G31</f>
        <v>0</v>
      </c>
      <c r="H31" s="55" t="n">
        <f aca="false">D31+vegyes!H31</f>
        <v>0</v>
      </c>
      <c r="I31" s="56"/>
      <c r="J31" s="51"/>
    </row>
    <row r="32" customFormat="false" ht="16.5" hidden="false" customHeight="false" outlineLevel="0" collapsed="false">
      <c r="A32" s="11" t="n">
        <v>21</v>
      </c>
      <c r="B32" s="39" t="s">
        <v>38</v>
      </c>
      <c r="C32" s="40" t="n">
        <f aca="false">SUM(C30:C31)</f>
        <v>0</v>
      </c>
      <c r="D32" s="41" t="n">
        <f aca="false">SUM(D30:D31)</f>
        <v>0</v>
      </c>
      <c r="E32" s="68"/>
      <c r="F32" s="62"/>
      <c r="G32" s="40" t="n">
        <f aca="false">SUM(G30:G31)</f>
        <v>0</v>
      </c>
      <c r="H32" s="41" t="n">
        <f aca="false">SUM(H30:H31)</f>
        <v>413</v>
      </c>
      <c r="I32" s="41" t="n">
        <f aca="false">SUM(I30:I31)</f>
        <v>413</v>
      </c>
      <c r="J32" s="51" t="n">
        <f aca="false">I32/H32</f>
        <v>1</v>
      </c>
    </row>
    <row r="33" customFormat="false" ht="15.75" hidden="false" customHeight="false" outlineLevel="0" collapsed="false">
      <c r="A33" s="63" t="n">
        <v>22</v>
      </c>
      <c r="B33" s="33" t="s">
        <v>39</v>
      </c>
      <c r="C33" s="48" t="n">
        <f aca="false">vegyes!O33+vegyes!K33</f>
        <v>0</v>
      </c>
      <c r="D33" s="22"/>
      <c r="E33" s="49"/>
      <c r="F33" s="24"/>
      <c r="G33" s="48" t="n">
        <f aca="false">C33+vegyes!G33</f>
        <v>0</v>
      </c>
      <c r="H33" s="22" t="n">
        <f aca="false">D33+vegyes!H33</f>
        <v>0</v>
      </c>
      <c r="I33" s="49"/>
      <c r="J33" s="24"/>
    </row>
    <row r="34" customFormat="false" ht="15.75" hidden="false" customHeight="false" outlineLevel="0" collapsed="false">
      <c r="A34" s="46" t="n">
        <v>23</v>
      </c>
      <c r="B34" s="27" t="s">
        <v>40</v>
      </c>
      <c r="C34" s="50" t="n">
        <f aca="false">vegyes!O34+vegyes!K34</f>
        <v>0</v>
      </c>
      <c r="D34" s="28"/>
      <c r="E34" s="29"/>
      <c r="F34" s="51"/>
      <c r="G34" s="50" t="n">
        <f aca="false">C34+vegyes!G34</f>
        <v>0</v>
      </c>
      <c r="H34" s="28" t="n">
        <f aca="false">D34+vegyes!H34</f>
        <v>0</v>
      </c>
      <c r="I34" s="29"/>
      <c r="J34" s="51"/>
    </row>
    <row r="35" customFormat="false" ht="16.5" hidden="false" customHeight="false" outlineLevel="0" collapsed="false">
      <c r="A35" s="26" t="n">
        <v>24</v>
      </c>
      <c r="B35" s="27" t="s">
        <v>41</v>
      </c>
      <c r="C35" s="54" t="n">
        <f aca="false">vegyes!O35+vegyes!K35</f>
        <v>0</v>
      </c>
      <c r="D35" s="55"/>
      <c r="E35" s="56"/>
      <c r="F35" s="57"/>
      <c r="G35" s="54" t="n">
        <f aca="false">C35+vegyes!G35</f>
        <v>0</v>
      </c>
      <c r="H35" s="55" t="n">
        <f aca="false">D35+vegyes!H35</f>
        <v>0</v>
      </c>
      <c r="I35" s="56"/>
      <c r="J35" s="57"/>
    </row>
    <row r="36" customFormat="false" ht="16.5" hidden="false" customHeight="false" outlineLevel="0" collapsed="false">
      <c r="A36" s="11" t="n">
        <v>25</v>
      </c>
      <c r="B36" s="39" t="s">
        <v>42</v>
      </c>
      <c r="C36" s="40" t="n">
        <f aca="false">SUM(C18,C24,C25:C29,C32,C33:C35)</f>
        <v>67395</v>
      </c>
      <c r="D36" s="41" t="n">
        <f aca="false">SUM(D18,D24,D25:D29,D32,D33:D35)</f>
        <v>72618</v>
      </c>
      <c r="E36" s="41" t="n">
        <f aca="false">SUM(E18,E24,E25:E29,E32,E33:E35)</f>
        <v>32294</v>
      </c>
      <c r="F36" s="62" t="n">
        <f aca="false">+E36/D36</f>
        <v>0.444710677793385</v>
      </c>
      <c r="G36" s="40" t="n">
        <f aca="false">SUM(G18,G24,G25:G29,G32,G33:G35)</f>
        <v>1983074</v>
      </c>
      <c r="H36" s="41" t="n">
        <f aca="false">SUM(H18,H24,H25:H29,H32,H33:H35)</f>
        <v>2084385</v>
      </c>
      <c r="I36" s="41" t="n">
        <f aca="false">SUM(I18,I24,I25:I29,I32,I33:I35)</f>
        <v>980841</v>
      </c>
      <c r="J36" s="62" t="n">
        <f aca="false">I36/H36</f>
        <v>0.47056613821343</v>
      </c>
    </row>
    <row r="37" customFormat="false" ht="15.75" hidden="false" customHeight="false" outlineLevel="0" collapsed="false">
      <c r="A37" s="63" t="n">
        <v>26</v>
      </c>
      <c r="B37" s="67" t="s">
        <v>43</v>
      </c>
      <c r="C37" s="48" t="n">
        <f aca="false">vegyes!O37+vegyes!K37</f>
        <v>0</v>
      </c>
      <c r="D37" s="22"/>
      <c r="E37" s="49"/>
      <c r="F37" s="24"/>
      <c r="G37" s="48" t="n">
        <f aca="false">C37+vegyes!G37</f>
        <v>0</v>
      </c>
      <c r="H37" s="22" t="n">
        <f aca="false">D37+vegyes!H37</f>
        <v>0</v>
      </c>
      <c r="I37" s="49"/>
      <c r="J37" s="24"/>
    </row>
    <row r="38" customFormat="false" ht="15.75" hidden="false" customHeight="false" outlineLevel="0" collapsed="false">
      <c r="A38" s="46" t="n">
        <v>27</v>
      </c>
      <c r="B38" s="47" t="s">
        <v>44</v>
      </c>
      <c r="C38" s="50" t="n">
        <f aca="false">vegyes!O38+vegyes!K38</f>
        <v>0</v>
      </c>
      <c r="D38" s="28"/>
      <c r="E38" s="29"/>
      <c r="F38" s="51"/>
      <c r="G38" s="50" t="n">
        <f aca="false">C38+vegyes!G38</f>
        <v>0</v>
      </c>
      <c r="H38" s="28" t="n">
        <f aca="false">D38+vegyes!H38</f>
        <v>0</v>
      </c>
      <c r="I38" s="29"/>
      <c r="J38" s="51"/>
    </row>
    <row r="39" customFormat="false" ht="16.5" hidden="false" customHeight="false" outlineLevel="0" collapsed="false">
      <c r="A39" s="31" t="n">
        <v>28</v>
      </c>
      <c r="B39" s="33" t="s">
        <v>45</v>
      </c>
      <c r="C39" s="54" t="n">
        <f aca="false">vegyes!O39+vegyes!K39</f>
        <v>0</v>
      </c>
      <c r="D39" s="55"/>
      <c r="E39" s="56"/>
      <c r="F39" s="57"/>
      <c r="G39" s="54" t="n">
        <f aca="false">C39+vegyes!G39</f>
        <v>0</v>
      </c>
      <c r="H39" s="55" t="n">
        <f aca="false">D39+vegyes!H39</f>
        <v>0</v>
      </c>
      <c r="I39" s="56"/>
      <c r="J39" s="57"/>
    </row>
    <row r="40" customFormat="false" ht="16.5" hidden="false" customHeight="false" outlineLevel="0" collapsed="false">
      <c r="A40" s="11" t="n">
        <v>29</v>
      </c>
      <c r="B40" s="39" t="s">
        <v>46</v>
      </c>
      <c r="C40" s="40" t="n">
        <f aca="false">SUM(C37:C39)</f>
        <v>0</v>
      </c>
      <c r="D40" s="41" t="n">
        <f aca="false">SUM(D37:D39)</f>
        <v>0</v>
      </c>
      <c r="E40" s="68"/>
      <c r="F40" s="62"/>
      <c r="G40" s="40" t="n">
        <f aca="false">SUM(G37:G39)</f>
        <v>0</v>
      </c>
      <c r="H40" s="41" t="n">
        <f aca="false">SUM(H37:H39)</f>
        <v>0</v>
      </c>
      <c r="I40" s="68"/>
      <c r="J40" s="62"/>
    </row>
    <row r="41" customFormat="false" ht="16.5" hidden="false" customHeight="false" outlineLevel="0" collapsed="false">
      <c r="A41" s="69" t="s">
        <v>47</v>
      </c>
      <c r="B41" s="69"/>
      <c r="C41" s="72" t="n">
        <f aca="false">SUM(C36,C40)</f>
        <v>67395</v>
      </c>
      <c r="D41" s="70" t="n">
        <f aca="false">SUM(D36,D40)</f>
        <v>72618</v>
      </c>
      <c r="E41" s="70" t="n">
        <f aca="false">SUM(E36,E40)</f>
        <v>32294</v>
      </c>
      <c r="F41" s="71" t="n">
        <f aca="false">+E41/D41</f>
        <v>0.444710677793385</v>
      </c>
      <c r="G41" s="72" t="n">
        <f aca="false">SUM(G36,G40)</f>
        <v>1983074</v>
      </c>
      <c r="H41" s="70" t="n">
        <f aca="false">SUM(H36,H40)</f>
        <v>2084385</v>
      </c>
      <c r="I41" s="70" t="n">
        <f aca="false">SUM(I36,I40)</f>
        <v>980841</v>
      </c>
      <c r="J41" s="71" t="n">
        <f aca="false">I41/H41</f>
        <v>0.47056613821343</v>
      </c>
    </row>
    <row r="42" customFormat="false" ht="29.25" hidden="false" customHeight="true" outlineLevel="0" collapsed="false">
      <c r="A42" s="73" t="s">
        <v>48</v>
      </c>
      <c r="B42" s="73"/>
      <c r="C42" s="74"/>
      <c r="D42" s="75"/>
      <c r="E42" s="75"/>
      <c r="F42" s="76"/>
      <c r="G42" s="74"/>
      <c r="H42" s="75"/>
      <c r="I42" s="75"/>
      <c r="J42" s="76"/>
    </row>
    <row r="43" customFormat="false" ht="15.75" hidden="false" customHeight="false" outlineLevel="0" collapsed="false">
      <c r="A43" s="46" t="n">
        <v>30</v>
      </c>
      <c r="B43" s="77" t="s">
        <v>49</v>
      </c>
      <c r="C43" s="48" t="n">
        <f aca="false">vegyes!O43+vegyes!K43</f>
        <v>0</v>
      </c>
      <c r="D43" s="22" t="n">
        <f aca="false">vegyes!P43+vegyes!L43</f>
        <v>0</v>
      </c>
      <c r="E43" s="49"/>
      <c r="F43" s="24"/>
      <c r="G43" s="48" t="n">
        <f aca="false">C43+vegyes!G43</f>
        <v>0</v>
      </c>
      <c r="H43" s="22" t="n">
        <f aca="false">D43+vegyes!H43</f>
        <v>0</v>
      </c>
      <c r="I43" s="49"/>
      <c r="J43" s="24"/>
    </row>
    <row r="44" customFormat="false" ht="15.75" hidden="false" customHeight="false" outlineLevel="0" collapsed="false">
      <c r="A44" s="46" t="n">
        <v>31</v>
      </c>
      <c r="B44" s="78" t="s">
        <v>50</v>
      </c>
      <c r="C44" s="48" t="n">
        <f aca="false">vegyes!O44+vegyes!K44</f>
        <v>13331</v>
      </c>
      <c r="D44" s="22" t="n">
        <f aca="false">vegyes!P44+vegyes!L44</f>
        <v>13817</v>
      </c>
      <c r="E44" s="22" t="n">
        <f aca="false">vegyes!Q44+vegyes!M44</f>
        <v>5422</v>
      </c>
      <c r="F44" s="24" t="n">
        <f aca="false">E44/D44</f>
        <v>0.392415140768618</v>
      </c>
      <c r="G44" s="48" t="n">
        <f aca="false">C44+vegyes!G44</f>
        <v>110404</v>
      </c>
      <c r="H44" s="22" t="n">
        <f aca="false">D44+vegyes!H44</f>
        <v>110315</v>
      </c>
      <c r="I44" s="22" t="n">
        <f aca="false">E44+vegyes!I44</f>
        <v>49045</v>
      </c>
      <c r="J44" s="24" t="n">
        <f aca="false">I44/H44</f>
        <v>0.444590490867063</v>
      </c>
    </row>
    <row r="45" customFormat="false" ht="15.75" hidden="false" customHeight="false" outlineLevel="0" collapsed="false">
      <c r="A45" s="46" t="n">
        <v>32</v>
      </c>
      <c r="B45" s="78" t="s">
        <v>51</v>
      </c>
      <c r="C45" s="48" t="n">
        <f aca="false">vegyes!O45+vegyes!K45</f>
        <v>0</v>
      </c>
      <c r="D45" s="22" t="n">
        <f aca="false">vegyes!P45+vegyes!L45</f>
        <v>0</v>
      </c>
      <c r="E45" s="22" t="n">
        <f aca="false">vegyes!Q45+vegyes!M45</f>
        <v>60</v>
      </c>
      <c r="F45" s="24"/>
      <c r="G45" s="48" t="n">
        <f aca="false">C45+vegyes!G45</f>
        <v>0</v>
      </c>
      <c r="H45" s="22" t="n">
        <f aca="false">D45+vegyes!H45</f>
        <v>0</v>
      </c>
      <c r="I45" s="22" t="n">
        <f aca="false">E45+vegyes!I45</f>
        <v>2402</v>
      </c>
      <c r="J45" s="24"/>
    </row>
    <row r="46" customFormat="false" ht="15.75" hidden="false" customHeight="false" outlineLevel="0" collapsed="false">
      <c r="A46" s="46" t="n">
        <v>33</v>
      </c>
      <c r="B46" s="47" t="s">
        <v>52</v>
      </c>
      <c r="C46" s="50" t="n">
        <f aca="false">vegyes!O46+vegyes!K46</f>
        <v>0</v>
      </c>
      <c r="D46" s="28" t="n">
        <f aca="false">vegyes!P46+vegyes!L46</f>
        <v>0</v>
      </c>
      <c r="E46" s="29"/>
      <c r="F46" s="24"/>
      <c r="G46" s="50" t="n">
        <f aca="false">C46+vegyes!G46</f>
        <v>0</v>
      </c>
      <c r="H46" s="28" t="n">
        <f aca="false">D46+vegyes!H46</f>
        <v>0</v>
      </c>
      <c r="I46" s="29"/>
      <c r="J46" s="24"/>
    </row>
    <row r="47" customFormat="false" ht="31.5" hidden="false" customHeight="false" outlineLevel="0" collapsed="false">
      <c r="A47" s="46" t="n">
        <v>34</v>
      </c>
      <c r="B47" s="78" t="s">
        <v>53</v>
      </c>
      <c r="C47" s="50" t="n">
        <f aca="false">vegyes!O47+vegyes!K47</f>
        <v>0</v>
      </c>
      <c r="D47" s="28" t="n">
        <f aca="false">vegyes!P47+vegyes!L47</f>
        <v>0</v>
      </c>
      <c r="E47" s="29"/>
      <c r="F47" s="24"/>
      <c r="G47" s="50" t="n">
        <f aca="false">C47+vegyes!G47</f>
        <v>0</v>
      </c>
      <c r="H47" s="28" t="n">
        <f aca="false">D47+vegyes!H47</f>
        <v>0</v>
      </c>
      <c r="I47" s="29"/>
      <c r="J47" s="24"/>
    </row>
    <row r="48" customFormat="false" ht="15.75" hidden="false" customHeight="false" outlineLevel="0" collapsed="false">
      <c r="A48" s="46" t="n">
        <v>35</v>
      </c>
      <c r="B48" s="27" t="s">
        <v>54</v>
      </c>
      <c r="C48" s="50" t="n">
        <f aca="false">vegyes!O48+vegyes!K48</f>
        <v>54064</v>
      </c>
      <c r="D48" s="28" t="n">
        <f aca="false">vegyes!P48+vegyes!L48</f>
        <v>54531</v>
      </c>
      <c r="E48" s="28" t="n">
        <f aca="false">vegyes!Q48+vegyes!M48</f>
        <v>22340</v>
      </c>
      <c r="F48" s="24" t="n">
        <f aca="false">E48/D48</f>
        <v>0.409675230602776</v>
      </c>
      <c r="G48" s="50" t="n">
        <f aca="false">C48+vegyes!G48</f>
        <v>1872670</v>
      </c>
      <c r="H48" s="28" t="n">
        <f aca="false">D48+vegyes!H48</f>
        <v>1910166</v>
      </c>
      <c r="I48" s="28" t="n">
        <f aca="false">E48+vegyes!I48</f>
        <v>875725</v>
      </c>
      <c r="J48" s="24" t="n">
        <f aca="false">I48/H48</f>
        <v>0.458454919624787</v>
      </c>
    </row>
    <row r="49" customFormat="false" ht="15.75" hidden="false" customHeight="false" outlineLevel="0" collapsed="false">
      <c r="A49" s="46" t="n">
        <v>36</v>
      </c>
      <c r="B49" s="27" t="s">
        <v>55</v>
      </c>
      <c r="C49" s="50" t="n">
        <f aca="false">vegyes!O49+vegyes!K49</f>
        <v>0</v>
      </c>
      <c r="D49" s="28" t="n">
        <f aca="false">vegyes!P49+vegyes!L49</f>
        <v>0</v>
      </c>
      <c r="E49" s="29"/>
      <c r="F49" s="51"/>
      <c r="G49" s="50" t="n">
        <f aca="false">C49+vegyes!G49</f>
        <v>0</v>
      </c>
      <c r="H49" s="28" t="n">
        <f aca="false">D49+vegyes!H49</f>
        <v>848</v>
      </c>
      <c r="I49" s="28" t="n">
        <f aca="false">E49+vegyes!I49</f>
        <v>0</v>
      </c>
      <c r="J49" s="24" t="n">
        <f aca="false">I49/H49</f>
        <v>0</v>
      </c>
    </row>
    <row r="50" customFormat="false" ht="15.75" hidden="false" customHeight="false" outlineLevel="0" collapsed="false">
      <c r="A50" s="46" t="n">
        <v>37</v>
      </c>
      <c r="B50" s="27" t="s">
        <v>56</v>
      </c>
      <c r="C50" s="50" t="n">
        <f aca="false">vegyes!O50+vegyes!K50</f>
        <v>0</v>
      </c>
      <c r="D50" s="28" t="n">
        <f aca="false">vegyes!P50+vegyes!L50</f>
        <v>0</v>
      </c>
      <c r="E50" s="29"/>
      <c r="F50" s="51"/>
      <c r="G50" s="50" t="n">
        <f aca="false">C50+vegyes!G50</f>
        <v>0</v>
      </c>
      <c r="H50" s="28" t="n">
        <f aca="false">D50+vegyes!H50</f>
        <v>0</v>
      </c>
      <c r="I50" s="29"/>
      <c r="J50" s="51"/>
    </row>
    <row r="51" customFormat="false" ht="15.75" hidden="false" customHeight="false" outlineLevel="0" collapsed="false">
      <c r="A51" s="46" t="n">
        <v>38</v>
      </c>
      <c r="B51" s="27" t="s">
        <v>57</v>
      </c>
      <c r="C51" s="50" t="n">
        <f aca="false">vegyes!O51+vegyes!K51</f>
        <v>0</v>
      </c>
      <c r="D51" s="28" t="n">
        <f aca="false">vegyes!P51+vegyes!L51</f>
        <v>0</v>
      </c>
      <c r="E51" s="28" t="n">
        <f aca="false">vegyes!Q51+vegyes!M51</f>
        <v>1085</v>
      </c>
      <c r="F51" s="51"/>
      <c r="G51" s="50" t="n">
        <f aca="false">C51+vegyes!G51</f>
        <v>0</v>
      </c>
      <c r="H51" s="28" t="n">
        <f aca="false">D51+vegyes!H51</f>
        <v>0</v>
      </c>
      <c r="I51" s="134" t="n">
        <f aca="false">E51+vegyes!I51</f>
        <v>3739</v>
      </c>
      <c r="J51" s="51"/>
    </row>
    <row r="52" customFormat="false" ht="15.75" hidden="false" customHeight="false" outlineLevel="0" collapsed="false">
      <c r="A52" s="34" t="n">
        <v>39</v>
      </c>
      <c r="B52" s="35" t="s">
        <v>58</v>
      </c>
      <c r="C52" s="79" t="n">
        <f aca="false">vegyes!O52+vegyes!K52</f>
        <v>0</v>
      </c>
      <c r="D52" s="80" t="n">
        <f aca="false">vegyes!P52+vegyes!L52</f>
        <v>0</v>
      </c>
      <c r="E52" s="82"/>
      <c r="F52" s="81"/>
      <c r="G52" s="79" t="n">
        <f aca="false">C52+vegyes!G52</f>
        <v>0</v>
      </c>
      <c r="H52" s="80" t="n">
        <f aca="false">D52+vegyes!H52</f>
        <v>0</v>
      </c>
      <c r="I52" s="82"/>
      <c r="J52" s="81"/>
    </row>
    <row r="53" customFormat="false" ht="15.75" hidden="false" customHeight="false" outlineLevel="0" collapsed="false">
      <c r="A53" s="46" t="n">
        <v>40</v>
      </c>
      <c r="B53" s="27" t="s">
        <v>59</v>
      </c>
      <c r="C53" s="50" t="n">
        <f aca="false">vegyes!O53+vegyes!K53</f>
        <v>0</v>
      </c>
      <c r="D53" s="28" t="n">
        <f aca="false">vegyes!P53+vegyes!L53</f>
        <v>0</v>
      </c>
      <c r="E53" s="29"/>
      <c r="F53" s="51"/>
      <c r="G53" s="50" t="n">
        <f aca="false">C53+vegyes!G53</f>
        <v>0</v>
      </c>
      <c r="H53" s="28" t="n">
        <f aca="false">D53+vegyes!H53</f>
        <v>0</v>
      </c>
      <c r="I53" s="29"/>
      <c r="J53" s="51"/>
    </row>
    <row r="54" customFormat="false" ht="15.75" hidden="false" customHeight="false" outlineLevel="0" collapsed="false">
      <c r="A54" s="46" t="n">
        <v>41</v>
      </c>
      <c r="B54" s="83" t="s">
        <v>60</v>
      </c>
      <c r="C54" s="50" t="n">
        <f aca="false">vegyes!O54+vegyes!K54</f>
        <v>0</v>
      </c>
      <c r="D54" s="28" t="n">
        <f aca="false">vegyes!P54+vegyes!L54</f>
        <v>0</v>
      </c>
      <c r="E54" s="29"/>
      <c r="F54" s="51"/>
      <c r="G54" s="50" t="n">
        <f aca="false">C54+vegyes!G54</f>
        <v>0</v>
      </c>
      <c r="H54" s="28" t="n">
        <f aca="false">D54+vegyes!H54</f>
        <v>0</v>
      </c>
      <c r="I54" s="29"/>
      <c r="J54" s="51"/>
    </row>
    <row r="55" customFormat="false" ht="16.5" hidden="false" customHeight="false" outlineLevel="0" collapsed="false">
      <c r="A55" s="20" t="n">
        <v>42</v>
      </c>
      <c r="B55" s="84" t="s">
        <v>61</v>
      </c>
      <c r="C55" s="54" t="n">
        <f aca="false">vegyes!O55+vegyes!K55</f>
        <v>0</v>
      </c>
      <c r="D55" s="55" t="n">
        <f aca="false">vegyes!P55+vegyes!L55</f>
        <v>0</v>
      </c>
      <c r="E55" s="55" t="n">
        <f aca="false">vegyes!Q55+vegyes!M55</f>
        <v>3499</v>
      </c>
      <c r="F55" s="57"/>
      <c r="G55" s="54" t="n">
        <f aca="false">C55+vegyes!G55</f>
        <v>0</v>
      </c>
      <c r="H55" s="55" t="n">
        <f aca="false">D55+vegyes!H55</f>
        <v>0</v>
      </c>
      <c r="I55" s="55" t="n">
        <f aca="false">E55+vegyes!I55</f>
        <v>55796</v>
      </c>
      <c r="J55" s="57"/>
    </row>
    <row r="56" customFormat="false" ht="16.5" hidden="false" customHeight="false" outlineLevel="0" collapsed="false">
      <c r="A56" s="11" t="n">
        <v>43</v>
      </c>
      <c r="B56" s="85" t="s">
        <v>62</v>
      </c>
      <c r="C56" s="40" t="n">
        <f aca="false">SUM(C48:C51,C53:C55)</f>
        <v>54064</v>
      </c>
      <c r="D56" s="41" t="n">
        <f aca="false">SUM(D48:D51,D53:D55)</f>
        <v>54531</v>
      </c>
      <c r="E56" s="41" t="n">
        <f aca="false">SUM(E48:E51,E53:E55)</f>
        <v>26924</v>
      </c>
      <c r="F56" s="62" t="n">
        <f aca="false">+E56/D56</f>
        <v>0.49373750710605</v>
      </c>
      <c r="G56" s="40" t="n">
        <f aca="false">SUM(G48:G51,G53:G55)</f>
        <v>1872670</v>
      </c>
      <c r="H56" s="41" t="n">
        <f aca="false">SUM(H48:H51,H53:H55)</f>
        <v>1911014</v>
      </c>
      <c r="I56" s="41" t="n">
        <f aca="false">SUM(I48:I51,I53:I55)</f>
        <v>935260</v>
      </c>
      <c r="J56" s="62" t="n">
        <f aca="false">I56/H56</f>
        <v>0.489405101166187</v>
      </c>
    </row>
    <row r="57" customFormat="false" ht="16.5" hidden="false" customHeight="false" outlineLevel="0" collapsed="false">
      <c r="A57" s="46" t="n">
        <v>44</v>
      </c>
      <c r="B57" s="47" t="s">
        <v>63</v>
      </c>
      <c r="C57" s="48" t="n">
        <f aca="false">vegyes!O57+vegyes!K57</f>
        <v>0</v>
      </c>
      <c r="D57" s="22"/>
      <c r="E57" s="49"/>
      <c r="F57" s="62"/>
      <c r="G57" s="48" t="n">
        <f aca="false">C57+vegyes!G57</f>
        <v>0</v>
      </c>
      <c r="H57" s="22" t="n">
        <f aca="false">D57+vegyes!H57</f>
        <v>0</v>
      </c>
      <c r="I57" s="49"/>
      <c r="J57" s="24"/>
    </row>
    <row r="58" customFormat="false" ht="16.5" hidden="false" customHeight="false" outlineLevel="0" collapsed="false">
      <c r="A58" s="11" t="n">
        <v>45</v>
      </c>
      <c r="B58" s="85" t="s">
        <v>64</v>
      </c>
      <c r="C58" s="40" t="n">
        <f aca="false">C43+C44+C45+C46+C47+C56+C57</f>
        <v>67395</v>
      </c>
      <c r="D58" s="41" t="n">
        <f aca="false">D43+D44+D45+D46+D47+D56+D57</f>
        <v>68348</v>
      </c>
      <c r="E58" s="41" t="n">
        <f aca="false">E43+E44+E45+E46+E47+E56+E57</f>
        <v>32406</v>
      </c>
      <c r="F58" s="62" t="n">
        <f aca="false">+E58/D58</f>
        <v>0.474132381342541</v>
      </c>
      <c r="G58" s="40" t="n">
        <f aca="false">G43+G44+G45+G46+G47+G56+G57</f>
        <v>1983074</v>
      </c>
      <c r="H58" s="41" t="n">
        <f aca="false">H43+H44+H45+H46+H47+H56+H57</f>
        <v>2021329</v>
      </c>
      <c r="I58" s="41" t="n">
        <f aca="false">I43+I44+I45+I46+I47+I56+I57</f>
        <v>986707</v>
      </c>
      <c r="J58" s="62" t="n">
        <f aca="false">I58/H58</f>
        <v>0.488147649393048</v>
      </c>
    </row>
    <row r="59" customFormat="false" ht="31.5" hidden="false" customHeight="false" outlineLevel="0" collapsed="false">
      <c r="A59" s="87" t="n">
        <v>46</v>
      </c>
      <c r="B59" s="88" t="s">
        <v>65</v>
      </c>
      <c r="C59" s="89" t="n">
        <f aca="false">vegyes!O59+vegyes!K59</f>
        <v>0</v>
      </c>
      <c r="D59" s="90" t="n">
        <f aca="false">vegyes!P59+vegyes!L59</f>
        <v>4270</v>
      </c>
      <c r="E59" s="90" t="n">
        <f aca="false">vegyes!Q59+vegyes!M59</f>
        <v>3980</v>
      </c>
      <c r="F59" s="122" t="n">
        <f aca="false">+E59/D59</f>
        <v>0.93208430913349</v>
      </c>
      <c r="G59" s="89" t="n">
        <f aca="false">C59+vegyes!G59</f>
        <v>0</v>
      </c>
      <c r="H59" s="90" t="n">
        <f aca="false">D59+vegyes!H59</f>
        <v>62847</v>
      </c>
      <c r="I59" s="90" t="n">
        <f aca="false">E59+vegyes!I59</f>
        <v>61329</v>
      </c>
      <c r="J59" s="24" t="n">
        <f aca="false">I59/H59</f>
        <v>0.975846102439257</v>
      </c>
    </row>
    <row r="60" customFormat="false" ht="31.5" hidden="false" customHeight="false" outlineLevel="0" collapsed="false">
      <c r="A60" s="92" t="n">
        <v>47</v>
      </c>
      <c r="B60" s="93" t="s">
        <v>66</v>
      </c>
      <c r="C60" s="94" t="n">
        <f aca="false">vegyes!O60+vegyes!K60</f>
        <v>0</v>
      </c>
      <c r="D60" s="99" t="n">
        <f aca="false">vegyes!P60+vegyes!L60</f>
        <v>0</v>
      </c>
      <c r="E60" s="99" t="n">
        <f aca="false">vegyes!Q60+vegyes!M60</f>
        <v>0</v>
      </c>
      <c r="F60" s="96"/>
      <c r="G60" s="97" t="n">
        <f aca="false">C60+vegyes!G60</f>
        <v>0</v>
      </c>
      <c r="H60" s="95" t="n">
        <f aca="false">D60+vegyes!H60</f>
        <v>209</v>
      </c>
      <c r="I60" s="95" t="n">
        <f aca="false">E60+vegyes!I60</f>
        <v>209</v>
      </c>
      <c r="J60" s="24" t="n">
        <f aca="false">I60/H60</f>
        <v>1</v>
      </c>
    </row>
    <row r="61" customFormat="false" ht="15.75" hidden="false" customHeight="false" outlineLevel="0" collapsed="false">
      <c r="A61" s="46" t="n">
        <v>48</v>
      </c>
      <c r="B61" s="47" t="s">
        <v>67</v>
      </c>
      <c r="C61" s="50" t="n">
        <f aca="false">vegyes!O61+vegyes!K61</f>
        <v>0</v>
      </c>
      <c r="D61" s="22"/>
      <c r="E61" s="49"/>
      <c r="F61" s="24"/>
      <c r="G61" s="48" t="n">
        <f aca="false">C61+vegyes!G61</f>
        <v>0</v>
      </c>
      <c r="H61" s="22" t="n">
        <f aca="false">D61+vegyes!H61</f>
        <v>0</v>
      </c>
      <c r="I61" s="49"/>
      <c r="J61" s="24"/>
    </row>
    <row r="62" customFormat="false" ht="15.75" hidden="false" customHeight="false" outlineLevel="0" collapsed="false">
      <c r="A62" s="46" t="n">
        <v>49</v>
      </c>
      <c r="B62" s="27" t="s">
        <v>68</v>
      </c>
      <c r="C62" s="50" t="n">
        <f aca="false">vegyes!O62+vegyes!K62</f>
        <v>0</v>
      </c>
      <c r="D62" s="28"/>
      <c r="E62" s="29"/>
      <c r="F62" s="51"/>
      <c r="G62" s="50" t="n">
        <f aca="false">C62+vegyes!G62</f>
        <v>0</v>
      </c>
      <c r="H62" s="28" t="n">
        <f aca="false">D62+vegyes!H62</f>
        <v>0</v>
      </c>
      <c r="I62" s="29"/>
      <c r="J62" s="51"/>
    </row>
    <row r="63" customFormat="false" ht="16.5" hidden="false" customHeight="false" outlineLevel="0" collapsed="false">
      <c r="A63" s="46" t="n">
        <v>50</v>
      </c>
      <c r="B63" s="27" t="s">
        <v>69</v>
      </c>
      <c r="C63" s="54" t="n">
        <f aca="false">vegyes!O63+vegyes!K63</f>
        <v>0</v>
      </c>
      <c r="D63" s="55"/>
      <c r="E63" s="56"/>
      <c r="F63" s="57"/>
      <c r="G63" s="54" t="n">
        <f aca="false">C63+vegyes!G63</f>
        <v>0</v>
      </c>
      <c r="H63" s="55" t="n">
        <f aca="false">D63+vegyes!H63</f>
        <v>0</v>
      </c>
      <c r="I63" s="56"/>
      <c r="J63" s="57"/>
    </row>
    <row r="64" customFormat="false" ht="16.5" hidden="false" customHeight="false" outlineLevel="0" collapsed="false">
      <c r="A64" s="11" t="n">
        <v>51</v>
      </c>
      <c r="B64" s="39" t="s">
        <v>70</v>
      </c>
      <c r="C64" s="40" t="n">
        <f aca="false">SUM(C61:C63)</f>
        <v>0</v>
      </c>
      <c r="D64" s="41" t="n">
        <f aca="false">SUM(D61:D63)</f>
        <v>0</v>
      </c>
      <c r="E64" s="68"/>
      <c r="F64" s="62"/>
      <c r="G64" s="40" t="n">
        <f aca="false">SUM(G61:G63)</f>
        <v>0</v>
      </c>
      <c r="H64" s="41" t="n">
        <f aca="false">SUM(H61:H63)</f>
        <v>0</v>
      </c>
      <c r="I64" s="68"/>
      <c r="J64" s="62"/>
    </row>
    <row r="65" customFormat="false" ht="16.5" hidden="false" customHeight="false" outlineLevel="0" collapsed="false">
      <c r="A65" s="101" t="s">
        <v>71</v>
      </c>
      <c r="B65" s="101"/>
      <c r="C65" s="72" t="n">
        <f aca="false">C58+C59+C60+C64</f>
        <v>67395</v>
      </c>
      <c r="D65" s="70" t="n">
        <f aca="false">D58+D59+D60+D64</f>
        <v>72618</v>
      </c>
      <c r="E65" s="70" t="n">
        <f aca="false">E58+E59+E60+E64</f>
        <v>36386</v>
      </c>
      <c r="F65" s="71" t="n">
        <f aca="false">+E65/D65</f>
        <v>0.501060343165606</v>
      </c>
      <c r="G65" s="72" t="n">
        <f aca="false">G58+G59+G60+G64</f>
        <v>1983074</v>
      </c>
      <c r="H65" s="70" t="n">
        <f aca="false">H58+H59+H60+H64</f>
        <v>2084385</v>
      </c>
      <c r="I65" s="70" t="n">
        <f aca="false">I58+I59+I60+I64</f>
        <v>1048245</v>
      </c>
      <c r="J65" s="71" t="n">
        <f aca="false">I65/H65</f>
        <v>0.502903734194978</v>
      </c>
    </row>
    <row r="66" customFormat="false" ht="17.25" hidden="false" customHeight="false" outlineLevel="0" collapsed="false">
      <c r="A66" s="124"/>
      <c r="B66" s="124"/>
      <c r="C66" s="75"/>
      <c r="D66" s="105"/>
      <c r="E66" s="75"/>
      <c r="F66" s="109"/>
      <c r="G66" s="75"/>
      <c r="H66" s="105"/>
      <c r="I66" s="75"/>
      <c r="J66" s="76"/>
      <c r="K66" s="135"/>
      <c r="L66" s="135"/>
      <c r="M66" s="135"/>
      <c r="N66" s="135"/>
      <c r="O66" s="135"/>
      <c r="P66" s="135"/>
    </row>
    <row r="67" customFormat="false" ht="16.5" hidden="false" customHeight="false" outlineLevel="0" collapsed="false">
      <c r="A67" s="110" t="n">
        <v>52</v>
      </c>
      <c r="B67" s="111" t="s">
        <v>72</v>
      </c>
      <c r="C67" s="112" t="n">
        <f aca="false">vegyes!O67+vegyes!K67</f>
        <v>11.5</v>
      </c>
      <c r="D67" s="113" t="n">
        <f aca="false">vegyes!P67+vegyes!L67</f>
        <v>11.5</v>
      </c>
      <c r="E67" s="113" t="n">
        <f aca="false">vegyes!Q67+vegyes!M67</f>
        <v>11.7</v>
      </c>
      <c r="F67" s="117" t="n">
        <f aca="false">E67/D67</f>
        <v>1.01739130434783</v>
      </c>
      <c r="G67" s="112" t="n">
        <f aca="false">C67+vegyes!G67</f>
        <v>646</v>
      </c>
      <c r="H67" s="113" t="n">
        <f aca="false">D67+vegyes!H67</f>
        <v>643</v>
      </c>
      <c r="I67" s="113" t="n">
        <f aca="false">E67+vegyes!I67</f>
        <v>581.8</v>
      </c>
      <c r="J67" s="117" t="n">
        <f aca="false">I67/H67</f>
        <v>0.904821150855366</v>
      </c>
    </row>
    <row r="70" customFormat="false" ht="15" hidden="false" customHeight="false" outlineLevel="0" collapsed="false">
      <c r="N70" s="135"/>
    </row>
  </sheetData>
  <mergeCells count="20">
    <mergeCell ref="F1:J1"/>
    <mergeCell ref="A6:A10"/>
    <mergeCell ref="B6:B10"/>
    <mergeCell ref="C6:F6"/>
    <mergeCell ref="G6:J6"/>
    <mergeCell ref="C7:F8"/>
    <mergeCell ref="G7:J8"/>
    <mergeCell ref="C9:C10"/>
    <mergeCell ref="D9:D10"/>
    <mergeCell ref="E9:E10"/>
    <mergeCell ref="F9:F10"/>
    <mergeCell ref="G9:G10"/>
    <mergeCell ref="H9:H10"/>
    <mergeCell ref="I9:I10"/>
    <mergeCell ref="J9:J10"/>
    <mergeCell ref="A11:B11"/>
    <mergeCell ref="A41:B41"/>
    <mergeCell ref="A42:B42"/>
    <mergeCell ref="A65:B65"/>
    <mergeCell ref="A66:B66"/>
  </mergeCells>
  <printOptions headings="false" gridLines="false" gridLinesSet="true" horizontalCentered="false" verticalCentered="false"/>
  <pageMargins left="0.39375" right="0.236111111111111" top="0.157638888888889" bottom="0.23611111111111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cp:lastPrinted>2011-08-01T11:30:14Z</cp:lastPrinted>
  <dcterms:modified xsi:type="dcterms:W3CDTF">2011-09-15T08:49:17Z</dcterms:modified>
  <cp:revision>0</cp:revision>
  <dc:subject/>
  <dc:title/>
</cp:coreProperties>
</file>