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Önkormányzat" sheetId="1" state="visible" r:id="rId2"/>
    <sheet name="Kiadás Hivatal" sheetId="2" state="visible" r:id="rId3"/>
    <sheet name="Kiadás Intézmények" sheetId="3" state="visible" r:id="rId4"/>
  </sheets>
  <definedNames>
    <definedName function="false" hidden="false" localSheetId="1" name="_xlnm.Print_Area" vbProcedure="false">'Kiadás Hivatal'!$A$1:$F$55</definedName>
    <definedName function="false" hidden="false" localSheetId="1" name="_xlnm.Print_Titles" vbProcedure="false">'Kiadás Hivatal'!$A:$B</definedName>
    <definedName function="false" hidden="false" localSheetId="2" name="_xlnm.Print_Area" vbProcedure="false">'Kiadás Intézmények'!$A$1:$F$55</definedName>
    <definedName function="false" hidden="false" localSheetId="2" name="_xlnm.Print_Titles" vbProcedure="false">'Kiadás Intézmények'!$A:$B</definedName>
    <definedName function="false" hidden="false" localSheetId="0" name="_xlnm.Print_Area" vbProcedure="false">'Kiadás Önkormányzat'!$A$1:$F$55</definedName>
    <definedName function="false" hidden="false" localSheetId="0" name="_xlnm.Print_Titles" vbProcedure="false">'Kiadás Önkormányzat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7">
  <si>
    <t xml:space="preserve">2. számú melléklet  az előterjesztéshez</t>
  </si>
  <si>
    <t xml:space="preserve">Budapest Főváros VII. Kerület Erzsébetváros Önkormányzata</t>
  </si>
  <si>
    <t xml:space="preserve">2011. I. félévi költségvetés kiadási előirányzatainak teljesítése</t>
  </si>
  <si>
    <t xml:space="preserve">ezer Ft</t>
  </si>
  <si>
    <t xml:space="preserve">Sor-szám</t>
  </si>
  <si>
    <t xml:space="preserve">Kiadási előirányzatok megnevezése</t>
  </si>
  <si>
    <t xml:space="preserve">2011. évi eredeti előirányzat</t>
  </si>
  <si>
    <t xml:space="preserve">2011. évi módosított előirányzat</t>
  </si>
  <si>
    <t xml:space="preserve">2011. I. félévi teljesítés</t>
  </si>
  <si>
    <t xml:space="preserve">Index</t>
  </si>
  <si>
    <t xml:space="preserve">Személyi juttatások </t>
  </si>
  <si>
    <t xml:space="preserve">Munkaadókat terhelő járulékok</t>
  </si>
  <si>
    <t xml:space="preserve">Dologi kiadások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Irányító szerv alá tartozó költségvetési szerveknek folyósított működési támogatás </t>
  </si>
  <si>
    <t xml:space="preserve">Irányító szerv alá tartozó költségvetési szerveknek folyósított felhalmozási támogatás </t>
  </si>
  <si>
    <t xml:space="preserve">II</t>
  </si>
  <si>
    <t xml:space="preserve">Államháztartáson belüli támogatások és támogatás jellegű kiadások összesen (a+6+...+8)</t>
  </si>
  <si>
    <t xml:space="preserve">Működési célú pénzeszközátadás államháztartáson kívülre 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áfá-val</t>
  </si>
  <si>
    <t xml:space="preserve">Parkfelújítás áfá-val</t>
  </si>
  <si>
    <t xml:space="preserve">"Erzsébet Terv" Fejlesztési Program</t>
  </si>
  <si>
    <t xml:space="preserve">Pályázatokkal kapcsolatos felújítások</t>
  </si>
  <si>
    <t xml:space="preserve">III</t>
  </si>
  <si>
    <t xml:space="preserve">Felújítási kiadások áfá-val (13+...+18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9+20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21+...+23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4+25)</t>
  </si>
  <si>
    <t xml:space="preserve">VIII</t>
  </si>
  <si>
    <t xml:space="preserve">Tárgyévi költségvetési kiadások összesen (VI+VII)</t>
  </si>
  <si>
    <t xml:space="preserve">Duplázódás miatti korrekció: költségvetési szerveknek folyósított támogatás</t>
  </si>
  <si>
    <t xml:space="preserve">IX</t>
  </si>
  <si>
    <t xml:space="preserve">Tárgyévi folyó kiadások összesen (VIII+26)</t>
  </si>
  <si>
    <t xml:space="preserve">Likviditási célú hitelek törlesztése   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X</t>
  </si>
  <si>
    <t xml:space="preserve">Finanszírozási kiadások (27+…+29)</t>
  </si>
  <si>
    <t xml:space="preserve">XI</t>
  </si>
  <si>
    <t xml:space="preserve">Kiadások összesen (IX+X)</t>
  </si>
  <si>
    <t xml:space="preserve">2011. évi módosított előirányzat (Polgármesteri Hivatal)</t>
  </si>
  <si>
    <t xml:space="preserve">2011. évi módosított előirányzat (Intézmények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4.7"/>
    <col collapsed="false" customWidth="true" hidden="false" outlineLevel="0" max="6" min="3" style="0" width="17.56"/>
    <col collapsed="false" customWidth="true" hidden="false" outlineLevel="0" max="7" min="7" style="1" width="12.7"/>
    <col collapsed="false" customWidth="true" hidden="false" outlineLevel="0" max="8" min="8" style="1" width="15.85"/>
    <col collapsed="false" customWidth="true" hidden="false" outlineLevel="0" max="9" min="9" style="1" width="13.14"/>
    <col collapsed="false" customWidth="true" hidden="false" outlineLevel="0" max="10" min="10" style="1" width="21.13"/>
    <col collapsed="false" customWidth="true" hidden="false" outlineLevel="0" max="11" min="11" style="1" width="15.41"/>
    <col collapsed="false" customWidth="true" hidden="false" outlineLevel="0" max="12" min="12" style="1" width="14.41"/>
    <col collapsed="false" customWidth="true" hidden="false" outlineLevel="0" max="13" min="13" style="1" width="17.99"/>
    <col collapsed="false" customWidth="true" hidden="false" outlineLevel="0" max="14" min="14" style="1" width="17.42"/>
    <col collapsed="false" customWidth="true" hidden="false" outlineLevel="0" max="15" min="15" style="1" width="17.99"/>
    <col collapsed="false" customWidth="true" hidden="false" outlineLevel="0" max="16" min="16" style="1" width="17.28"/>
    <col collapsed="false" customWidth="true" hidden="false" outlineLevel="0" max="17" min="17" style="1" width="16.7"/>
    <col collapsed="false" customWidth="true" hidden="false" outlineLevel="0" max="18" min="18" style="1" width="15.41"/>
    <col collapsed="false" customWidth="true" hidden="false" outlineLevel="0" max="19" min="19" style="1" width="14.41"/>
    <col collapsed="false" customWidth="true" hidden="false" outlineLevel="0" max="20" min="20" style="1" width="17.99"/>
    <col collapsed="false" customWidth="true" hidden="false" outlineLevel="0" max="21" min="21" style="1" width="17.42"/>
    <col collapsed="false" customWidth="true" hidden="false" outlineLevel="0" max="22" min="22" style="1" width="16.99"/>
    <col collapsed="false" customWidth="true" hidden="false" outlineLevel="0" max="23" min="23" style="1" width="17.28"/>
    <col collapsed="false" customWidth="true" hidden="false" outlineLevel="0" max="24" min="24" style="1" width="14.14"/>
    <col collapsed="false" customWidth="true" hidden="false" outlineLevel="0" max="27" min="25" style="1" width="14.28"/>
    <col collapsed="false" customWidth="true" hidden="false" outlineLevel="0" max="28" min="28" style="1" width="13.56"/>
    <col collapsed="false" customWidth="true" hidden="false" outlineLevel="0" max="29" min="29" style="1" width="12.99"/>
    <col collapsed="false" customWidth="true" hidden="false" outlineLevel="0" max="30" min="30" style="1" width="14.7"/>
    <col collapsed="false" customWidth="true" hidden="false" outlineLevel="0" max="31" min="31" style="1" width="11.56"/>
    <col collapsed="false" customWidth="true" hidden="false" outlineLevel="0" max="32" min="32" style="1" width="12.56"/>
    <col collapsed="false" customWidth="true" hidden="false" outlineLevel="0" max="33" min="33" style="1" width="14.7"/>
    <col collapsed="false" customWidth="true" hidden="false" outlineLevel="0" max="34" min="34" style="1" width="13.14"/>
    <col collapsed="false" customWidth="true" hidden="false" outlineLevel="0" max="35" min="35" style="1" width="13.7"/>
    <col collapsed="false" customWidth="true" hidden="false" outlineLevel="0" max="43" min="36" style="1" width="12.28"/>
    <col collapsed="false" customWidth="false" hidden="false" outlineLevel="0" max="45" min="44" style="1" width="9.14"/>
    <col collapsed="false" customWidth="true" hidden="false" outlineLevel="0" max="55" min="46" style="1" width="12.28"/>
    <col collapsed="false" customWidth="false" hidden="false" outlineLevel="0" max="56" min="56" style="1" width="9.14"/>
    <col collapsed="false" customWidth="true" hidden="false" outlineLevel="0" max="57" min="57" style="1" width="16.42"/>
    <col collapsed="false" customWidth="false" hidden="false" outlineLevel="0" max="257" min="58" style="1" width="9.14"/>
  </cols>
  <sheetData>
    <row r="1" customFormat="false" ht="18.75" hidden="false" customHeight="false" outlineLevel="0" collapsed="false">
      <c r="A1" s="2"/>
      <c r="B1" s="3"/>
      <c r="C1" s="3"/>
      <c r="D1" s="4"/>
      <c r="E1" s="5"/>
      <c r="F1" s="6" t="s">
        <v>0</v>
      </c>
    </row>
    <row r="2" customFormat="false" ht="18.75" hidden="false" customHeight="false" outlineLevel="0" collapsed="false">
      <c r="A2" s="2"/>
      <c r="B2" s="7"/>
      <c r="C2" s="3"/>
      <c r="D2" s="3"/>
      <c r="E2" s="3"/>
      <c r="F2" s="3"/>
    </row>
    <row r="3" customFormat="false" ht="18.75" hidden="false" customHeight="false" outlineLevel="0" collapsed="false">
      <c r="A3" s="2"/>
      <c r="B3" s="7"/>
      <c r="C3" s="3"/>
      <c r="D3" s="3"/>
      <c r="E3" s="3"/>
      <c r="F3" s="3"/>
    </row>
    <row r="4" customFormat="false" ht="18.75" hidden="false" customHeight="false" outlineLevel="0" collapsed="false">
      <c r="A4" s="2"/>
      <c r="B4" s="7"/>
      <c r="C4" s="1"/>
      <c r="D4" s="1"/>
      <c r="E4" s="1"/>
      <c r="F4" s="1"/>
    </row>
    <row r="5" customFormat="false" ht="18.75" hidden="false" customHeight="false" outlineLevel="0" collapsed="false">
      <c r="A5" s="8" t="s">
        <v>1</v>
      </c>
      <c r="B5" s="8"/>
      <c r="C5" s="8"/>
      <c r="D5" s="8"/>
      <c r="E5" s="8"/>
      <c r="F5" s="8"/>
    </row>
    <row r="6" customFormat="false" ht="18.75" hidden="false" customHeight="false" outlineLevel="0" collapsed="false">
      <c r="A6" s="8" t="s">
        <v>2</v>
      </c>
      <c r="B6" s="8"/>
      <c r="C6" s="8"/>
      <c r="D6" s="8"/>
      <c r="E6" s="8"/>
      <c r="F6" s="8"/>
    </row>
    <row r="7" customFormat="false" ht="18.75" hidden="false" customHeight="false" outlineLevel="0" collapsed="false">
      <c r="A7" s="9"/>
      <c r="B7" s="9"/>
      <c r="C7" s="1"/>
      <c r="D7" s="1"/>
      <c r="E7" s="1"/>
      <c r="F7" s="1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</row>
    <row r="9" customFormat="false" ht="17.25" hidden="false" customHeight="true" outlineLevel="0" collapsed="false">
      <c r="A9" s="2"/>
      <c r="B9" s="2"/>
      <c r="C9" s="11"/>
      <c r="D9" s="11"/>
      <c r="E9" s="11"/>
      <c r="F9" s="11" t="s">
        <v>3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</row>
    <row r="10" customFormat="false" ht="24" hidden="false" customHeight="true" outlineLevel="0" collapsed="false">
      <c r="A10" s="14" t="s">
        <v>4</v>
      </c>
      <c r="B10" s="15" t="s">
        <v>5</v>
      </c>
      <c r="C10" s="16" t="s">
        <v>6</v>
      </c>
      <c r="D10" s="16" t="s">
        <v>7</v>
      </c>
      <c r="E10" s="16" t="s">
        <v>8</v>
      </c>
      <c r="F10" s="16" t="s">
        <v>9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</row>
    <row r="11" customFormat="false" ht="126.75" hidden="false" customHeight="true" outlineLevel="0" collapsed="false">
      <c r="A11" s="14"/>
      <c r="B11" s="15"/>
      <c r="C11" s="16"/>
      <c r="D11" s="16"/>
      <c r="E11" s="16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</row>
    <row r="12" customFormat="false" ht="18.7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f aca="false">E12+1</f>
        <v>6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</row>
    <row r="13" customFormat="false" ht="19.5" hidden="false" customHeight="false" outlineLevel="0" collapsed="false">
      <c r="A13" s="20" t="n">
        <v>1</v>
      </c>
      <c r="B13" s="21" t="s">
        <v>10</v>
      </c>
      <c r="C13" s="22" t="n">
        <v>3337824</v>
      </c>
      <c r="D13" s="22" t="n">
        <v>3439841</v>
      </c>
      <c r="E13" s="22" t="n">
        <f aca="false">'Kiadás Hivatal'!E13+'Kiadás Intézmények'!E13</f>
        <v>1660212</v>
      </c>
      <c r="F13" s="23" t="n">
        <f aca="false">E13/D13</f>
        <v>0.482642075607564</v>
      </c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5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</row>
    <row r="14" customFormat="false" ht="19.5" hidden="false" customHeight="false" outlineLevel="0" collapsed="false">
      <c r="A14" s="20" t="n">
        <v>2</v>
      </c>
      <c r="B14" s="21" t="s">
        <v>11</v>
      </c>
      <c r="C14" s="22" t="n">
        <v>893384</v>
      </c>
      <c r="D14" s="22" t="n">
        <v>928550</v>
      </c>
      <c r="E14" s="22" t="n">
        <f aca="false">'Kiadás Hivatal'!E14+'Kiadás Intézmények'!E14</f>
        <v>438065</v>
      </c>
      <c r="F14" s="23" t="n">
        <f aca="false">E14/D14</f>
        <v>0.471773194766033</v>
      </c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</row>
    <row r="15" customFormat="false" ht="18.75" hidden="false" customHeight="false" outlineLevel="0" collapsed="false">
      <c r="A15" s="26"/>
      <c r="B15" s="27" t="s">
        <v>12</v>
      </c>
      <c r="C15" s="28" t="n">
        <v>3476061</v>
      </c>
      <c r="D15" s="28" t="n">
        <f aca="false">3551308-34</f>
        <v>3551274</v>
      </c>
      <c r="E15" s="28" t="n">
        <f aca="false">'Kiadás Hivatal'!E15+'Kiadás Intézmények'!E15</f>
        <v>1626621</v>
      </c>
      <c r="F15" s="29" t="n">
        <f aca="false">E15/D15</f>
        <v>0.458038720752046</v>
      </c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24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1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24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</row>
    <row r="16" customFormat="false" ht="19.5" hidden="false" customHeight="false" outlineLevel="0" collapsed="false">
      <c r="A16" s="32"/>
      <c r="B16" s="33" t="s">
        <v>13</v>
      </c>
      <c r="C16" s="34" t="n">
        <v>213801</v>
      </c>
      <c r="D16" s="34" t="n">
        <v>215642</v>
      </c>
      <c r="E16" s="34" t="n">
        <f aca="false">'Kiadás Hivatal'!E16+'Kiadás Intézmények'!E16</f>
        <v>143879</v>
      </c>
      <c r="F16" s="35" t="n">
        <f aca="false">E16/D16</f>
        <v>0.667212324129808</v>
      </c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24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24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</row>
    <row r="17" customFormat="false" ht="19.5" hidden="false" customHeight="false" outlineLevel="0" collapsed="false">
      <c r="A17" s="36" t="n">
        <v>3</v>
      </c>
      <c r="B17" s="37" t="s">
        <v>14</v>
      </c>
      <c r="C17" s="38" t="n">
        <f aca="false">SUM(C15:C16)</f>
        <v>3689862</v>
      </c>
      <c r="D17" s="38" t="n">
        <f aca="false">SUM(D15:D16)</f>
        <v>3766916</v>
      </c>
      <c r="E17" s="38" t="n">
        <f aca="false">'Kiadás Hivatal'!E17+'Kiadás Intézmények'!E17</f>
        <v>1770500</v>
      </c>
      <c r="F17" s="39" t="n">
        <f aca="false">E17/D17</f>
        <v>0.470013135413691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</row>
    <row r="18" s="45" customFormat="true" ht="20.25" hidden="false" customHeight="false" outlineLevel="0" collapsed="false">
      <c r="A18" s="40" t="s">
        <v>15</v>
      </c>
      <c r="B18" s="41" t="s">
        <v>16</v>
      </c>
      <c r="C18" s="42" t="n">
        <f aca="false">C13+C14+C17</f>
        <v>7921070</v>
      </c>
      <c r="D18" s="42" t="n">
        <f aca="false">D13+D14+D17</f>
        <v>8135307</v>
      </c>
      <c r="E18" s="42" t="n">
        <f aca="false">'Kiadás Hivatal'!E18+'Kiadás Intézmények'!E18</f>
        <v>3868777</v>
      </c>
      <c r="F18" s="43" t="n">
        <f aca="false">E18/D18</f>
        <v>0.475553903497434</v>
      </c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2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</row>
    <row r="19" s="50" customFormat="true" ht="18.75" hidden="false" customHeight="false" outlineLevel="0" collapsed="false">
      <c r="A19" s="46" t="n">
        <v>4</v>
      </c>
      <c r="B19" s="47" t="s">
        <v>17</v>
      </c>
      <c r="C19" s="48" t="n">
        <v>2136</v>
      </c>
      <c r="D19" s="48" t="n">
        <v>18584</v>
      </c>
      <c r="E19" s="48" t="n">
        <f aca="false">'Kiadás Hivatal'!E19+'Kiadás Intézmények'!E19</f>
        <v>3341</v>
      </c>
      <c r="F19" s="49" t="n">
        <f aca="false">E19/D19</f>
        <v>0.179778303917348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</row>
    <row r="20" s="56" customFormat="true" ht="23.25" hidden="false" customHeight="true" outlineLevel="0" collapsed="false">
      <c r="A20" s="51" t="n">
        <v>5</v>
      </c>
      <c r="B20" s="52" t="s">
        <v>18</v>
      </c>
      <c r="C20" s="53"/>
      <c r="D20" s="53" t="n">
        <v>3940</v>
      </c>
      <c r="E20" s="53" t="n">
        <f aca="false">'Kiadás Hivatal'!E20+'Kiadás Intézmények'!E20</f>
        <v>0</v>
      </c>
      <c r="F20" s="54" t="n">
        <f aca="false">E20/D20</f>
        <v>0</v>
      </c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30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</row>
    <row r="21" s="62" customFormat="true" ht="25.5" hidden="false" customHeight="true" outlineLevel="0" collapsed="false">
      <c r="A21" s="57" t="s">
        <v>19</v>
      </c>
      <c r="B21" s="58" t="s">
        <v>20</v>
      </c>
      <c r="C21" s="59" t="n">
        <f aca="false">SUM(C19:C20)</f>
        <v>2136</v>
      </c>
      <c r="D21" s="59" t="n">
        <f aca="false">SUM(D19:D20)</f>
        <v>22524</v>
      </c>
      <c r="E21" s="59" t="n">
        <f aca="false">'Kiadás Hivatal'!E21+'Kiadás Intézmények'!E21</f>
        <v>3341</v>
      </c>
      <c r="F21" s="60" t="n">
        <f aca="false">E21/D21</f>
        <v>0.14833066950808</v>
      </c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24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</row>
    <row r="22" s="45" customFormat="true" ht="26.25" hidden="false" customHeight="true" outlineLevel="0" collapsed="false">
      <c r="A22" s="63" t="n">
        <v>6</v>
      </c>
      <c r="B22" s="64" t="s">
        <v>21</v>
      </c>
      <c r="C22" s="65"/>
      <c r="D22" s="65" t="n">
        <f aca="false">207019+34</f>
        <v>207053</v>
      </c>
      <c r="E22" s="65" t="n">
        <f aca="false">'Kiadás Hivatal'!E22+'Kiadás Intézmények'!E22</f>
        <v>207135</v>
      </c>
      <c r="F22" s="66" t="n">
        <f aca="false">E22/D22</f>
        <v>1.00039603386573</v>
      </c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67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</row>
    <row r="23" s="50" customFormat="true" ht="37.5" hidden="false" customHeight="false" outlineLevel="0" collapsed="false">
      <c r="A23" s="26" t="n">
        <v>7</v>
      </c>
      <c r="B23" s="68" t="s">
        <v>22</v>
      </c>
      <c r="C23" s="69" t="n">
        <v>3265793</v>
      </c>
      <c r="D23" s="69" t="n">
        <v>3289894</v>
      </c>
      <c r="E23" s="69" t="n">
        <f aca="false">'Kiadás Hivatal'!E23+'Kiadás Intézmények'!E23</f>
        <v>1600759</v>
      </c>
      <c r="F23" s="70" t="n">
        <f aca="false">E23/D23</f>
        <v>0.486568564215139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</row>
    <row r="24" s="50" customFormat="true" ht="38.25" hidden="false" customHeight="false" outlineLevel="0" collapsed="false">
      <c r="A24" s="46" t="n">
        <v>8</v>
      </c>
      <c r="B24" s="71" t="s">
        <v>23</v>
      </c>
      <c r="C24" s="72"/>
      <c r="D24" s="72" t="n">
        <v>15045</v>
      </c>
      <c r="E24" s="72" t="n">
        <f aca="false">'Kiadás Hivatal'!E24+'Kiadás Intézmények'!E24</f>
        <v>0</v>
      </c>
      <c r="F24" s="73" t="n">
        <f aca="false">E24/D24</f>
        <v>0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</row>
    <row r="25" s="45" customFormat="true" ht="39.75" hidden="false" customHeight="false" outlineLevel="0" collapsed="false">
      <c r="A25" s="74" t="s">
        <v>24</v>
      </c>
      <c r="B25" s="75" t="s">
        <v>25</v>
      </c>
      <c r="C25" s="76" t="n">
        <f aca="false">C21+C22+C23+C24</f>
        <v>3267929</v>
      </c>
      <c r="D25" s="76" t="n">
        <f aca="false">D21+D22+D23+D24</f>
        <v>3534516</v>
      </c>
      <c r="E25" s="76" t="n">
        <f aca="false">'Kiadás Hivatal'!E25+'Kiadás Intézmények'!E25</f>
        <v>1811235</v>
      </c>
      <c r="F25" s="77" t="n">
        <f aca="false">E25/D25</f>
        <v>0.51244215615377</v>
      </c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67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</row>
    <row r="26" s="50" customFormat="true" ht="18.75" hidden="false" customHeight="false" outlineLevel="0" collapsed="false">
      <c r="A26" s="26" t="n">
        <v>9</v>
      </c>
      <c r="B26" s="78" t="s">
        <v>26</v>
      </c>
      <c r="C26" s="28" t="n">
        <v>1130011</v>
      </c>
      <c r="D26" s="28" t="n">
        <v>1181416</v>
      </c>
      <c r="E26" s="28" t="n">
        <f aca="false">'Kiadás Hivatal'!E26+'Kiadás Intézmények'!E26</f>
        <v>487898</v>
      </c>
      <c r="F26" s="29" t="n">
        <f aca="false">E26/D26</f>
        <v>0.412977308585629</v>
      </c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24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24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</row>
    <row r="27" s="50" customFormat="true" ht="18.75" hidden="false" customHeight="false" outlineLevel="0" collapsed="false">
      <c r="A27" s="26" t="n">
        <v>10</v>
      </c>
      <c r="B27" s="78" t="s">
        <v>27</v>
      </c>
      <c r="C27" s="28" t="n">
        <v>513720</v>
      </c>
      <c r="D27" s="28" t="n">
        <v>507720</v>
      </c>
      <c r="E27" s="28" t="n">
        <f aca="false">'Kiadás Hivatal'!E27+'Kiadás Intézmények'!E27</f>
        <v>77154</v>
      </c>
      <c r="F27" s="29" t="n">
        <f aca="false">E27/D27</f>
        <v>0.15196171117939</v>
      </c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24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24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</row>
    <row r="28" s="50" customFormat="true" ht="18.75" hidden="false" customHeight="false" outlineLevel="0" collapsed="false">
      <c r="A28" s="26" t="n">
        <v>11</v>
      </c>
      <c r="B28" s="78" t="s">
        <v>28</v>
      </c>
      <c r="C28" s="28" t="n">
        <v>286500</v>
      </c>
      <c r="D28" s="28" t="n">
        <v>442307</v>
      </c>
      <c r="E28" s="28" t="n">
        <f aca="false">'Kiadás Hivatal'!E28+'Kiadás Intézmények'!E28</f>
        <v>243226</v>
      </c>
      <c r="F28" s="29" t="n">
        <f aca="false">E28/D28</f>
        <v>0.549903121587495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</row>
    <row r="29" s="83" customFormat="true" ht="19.5" hidden="false" customHeight="false" outlineLevel="0" collapsed="false">
      <c r="A29" s="16" t="n">
        <v>12</v>
      </c>
      <c r="B29" s="79" t="s">
        <v>29</v>
      </c>
      <c r="C29" s="80" t="n">
        <v>43949</v>
      </c>
      <c r="D29" s="80" t="n">
        <v>47061</v>
      </c>
      <c r="E29" s="80" t="n">
        <f aca="false">'Kiadás Hivatal'!E29+'Kiadás Intézmények'!E29</f>
        <v>16140</v>
      </c>
      <c r="F29" s="81" t="n">
        <f aca="false">E29/D29</f>
        <v>0.342959138139861</v>
      </c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30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30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</row>
    <row r="30" s="84" customFormat="true" ht="18.75" hidden="false" customHeight="false" outlineLevel="0" collapsed="false">
      <c r="A30" s="26" t="n">
        <v>13</v>
      </c>
      <c r="B30" s="27" t="s">
        <v>30</v>
      </c>
      <c r="C30" s="28" t="n">
        <v>165946</v>
      </c>
      <c r="D30" s="28" t="n">
        <v>176293</v>
      </c>
      <c r="E30" s="28" t="n">
        <f aca="false">'Kiadás Hivatal'!E30+'Kiadás Intézmények'!E30</f>
        <v>1777</v>
      </c>
      <c r="F30" s="29" t="n">
        <f aca="false">E30/D30</f>
        <v>0.0100798103157811</v>
      </c>
    </row>
    <row r="31" s="84" customFormat="true" ht="18.75" hidden="false" customHeight="false" outlineLevel="0" collapsed="false">
      <c r="A31" s="26" t="n">
        <v>14</v>
      </c>
      <c r="B31" s="27" t="s">
        <v>31</v>
      </c>
      <c r="C31" s="28" t="n">
        <v>5000</v>
      </c>
      <c r="D31" s="28" t="n">
        <v>5000</v>
      </c>
      <c r="E31" s="28" t="n">
        <f aca="false">'Kiadás Hivatal'!E31+'Kiadás Intézmények'!E31</f>
        <v>0</v>
      </c>
      <c r="F31" s="29" t="n">
        <f aca="false">E31/D31</f>
        <v>0</v>
      </c>
    </row>
    <row r="32" customFormat="false" ht="18.75" hidden="false" customHeight="false" outlineLevel="0" collapsed="false">
      <c r="A32" s="26" t="n">
        <v>15</v>
      </c>
      <c r="B32" s="27" t="s">
        <v>32</v>
      </c>
      <c r="C32" s="28" t="n">
        <v>120540</v>
      </c>
      <c r="D32" s="28" t="n">
        <v>123925</v>
      </c>
      <c r="E32" s="28" t="n">
        <f aca="false">'Kiadás Hivatal'!E32+'Kiadás Intézmények'!E32</f>
        <v>17649</v>
      </c>
      <c r="F32" s="29" t="n">
        <f aca="false">E32/D32</f>
        <v>0.14241678434537</v>
      </c>
    </row>
    <row r="33" customFormat="false" ht="18.75" hidden="false" customHeight="false" outlineLevel="0" collapsed="false">
      <c r="A33" s="46" t="n">
        <v>16</v>
      </c>
      <c r="B33" s="85" t="s">
        <v>33</v>
      </c>
      <c r="C33" s="48"/>
      <c r="D33" s="48" t="n">
        <v>0</v>
      </c>
      <c r="E33" s="48" t="n">
        <f aca="false">'Kiadás Hivatal'!E33+'Kiadás Intézmények'!E33</f>
        <v>0</v>
      </c>
      <c r="F33" s="49"/>
    </row>
    <row r="34" customFormat="false" ht="18.75" hidden="false" customHeight="false" outlineLevel="0" collapsed="false">
      <c r="A34" s="46" t="n">
        <v>17</v>
      </c>
      <c r="B34" s="85" t="s">
        <v>34</v>
      </c>
      <c r="C34" s="48" t="n">
        <v>1486225</v>
      </c>
      <c r="D34" s="48" t="n">
        <v>1487910</v>
      </c>
      <c r="E34" s="48" t="n">
        <f aca="false">'Kiadás Hivatal'!E34+'Kiadás Intézmények'!E34</f>
        <v>450530</v>
      </c>
      <c r="F34" s="49" t="n">
        <f aca="false">E34/D34</f>
        <v>0.302793851778669</v>
      </c>
    </row>
    <row r="35" customFormat="false" ht="19.5" hidden="false" customHeight="false" outlineLevel="0" collapsed="false">
      <c r="A35" s="86" t="n">
        <v>18</v>
      </c>
      <c r="B35" s="87" t="s">
        <v>35</v>
      </c>
      <c r="C35" s="88" t="n">
        <v>739697</v>
      </c>
      <c r="D35" s="88" t="n">
        <v>739697</v>
      </c>
      <c r="E35" s="88" t="n">
        <f aca="false">'Kiadás Hivatal'!E35+'Kiadás Intézmények'!E35</f>
        <v>199756</v>
      </c>
      <c r="F35" s="89" t="n">
        <f aca="false">E35/D35</f>
        <v>0.27005111552433</v>
      </c>
    </row>
    <row r="36" customFormat="false" ht="20.25" hidden="false" customHeight="false" outlineLevel="0" collapsed="false">
      <c r="A36" s="40" t="s">
        <v>36</v>
      </c>
      <c r="B36" s="41" t="s">
        <v>37</v>
      </c>
      <c r="C36" s="42" t="n">
        <f aca="false">SUM(C30:C35)</f>
        <v>2517408</v>
      </c>
      <c r="D36" s="42" t="n">
        <f aca="false">SUM(D30:D35)</f>
        <v>2532825</v>
      </c>
      <c r="E36" s="42" t="n">
        <f aca="false">'Kiadás Hivatal'!E36+'Kiadás Intézmények'!E36</f>
        <v>669712</v>
      </c>
      <c r="F36" s="43" t="n">
        <f aca="false">E36/D36</f>
        <v>0.264413056567272</v>
      </c>
    </row>
    <row r="37" customFormat="false" ht="18.75" hidden="false" customHeight="false" outlineLevel="0" collapsed="false">
      <c r="A37" s="26" t="n">
        <v>19</v>
      </c>
      <c r="B37" s="27" t="s">
        <v>38</v>
      </c>
      <c r="C37" s="90" t="n">
        <v>1190094</v>
      </c>
      <c r="D37" s="90" t="n">
        <v>1193987</v>
      </c>
      <c r="E37" s="90" t="n">
        <f aca="false">'Kiadás Hivatal'!E37+'Kiadás Intézmények'!E37</f>
        <v>31400</v>
      </c>
      <c r="F37" s="91" t="n">
        <f aca="false">E37/D37</f>
        <v>0.0262984437854014</v>
      </c>
    </row>
    <row r="38" customFormat="false" ht="19.5" hidden="false" customHeight="false" outlineLevel="0" collapsed="false">
      <c r="A38" s="86" t="n">
        <v>20</v>
      </c>
      <c r="B38" s="87" t="s">
        <v>39</v>
      </c>
      <c r="C38" s="92" t="n">
        <v>0</v>
      </c>
      <c r="D38" s="92" t="n">
        <v>0</v>
      </c>
      <c r="E38" s="92" t="n">
        <f aca="false">'Kiadás Hivatal'!E38+'Kiadás Intézmények'!E38</f>
        <v>0</v>
      </c>
      <c r="F38" s="93"/>
    </row>
    <row r="39" customFormat="false" ht="20.25" hidden="false" customHeight="false" outlineLevel="0" collapsed="false">
      <c r="A39" s="40" t="s">
        <v>40</v>
      </c>
      <c r="B39" s="41" t="s">
        <v>41</v>
      </c>
      <c r="C39" s="42" t="n">
        <f aca="false">SUM(C37:C38)</f>
        <v>1190094</v>
      </c>
      <c r="D39" s="42" t="n">
        <f aca="false">SUM(D37:D38)</f>
        <v>1193987</v>
      </c>
      <c r="E39" s="42" t="n">
        <f aca="false">'Kiadás Hivatal'!E39+'Kiadás Intézmények'!E39</f>
        <v>31400</v>
      </c>
      <c r="F39" s="43" t="n">
        <f aca="false">E39/D39</f>
        <v>0.0262984437854014</v>
      </c>
    </row>
    <row r="40" customFormat="false" ht="18.75" hidden="false" customHeight="false" outlineLevel="0" collapsed="false">
      <c r="A40" s="18" t="n">
        <v>21</v>
      </c>
      <c r="B40" s="94" t="s">
        <v>42</v>
      </c>
      <c r="C40" s="95" t="n">
        <v>0</v>
      </c>
      <c r="D40" s="95" t="n">
        <v>0</v>
      </c>
      <c r="E40" s="95" t="n">
        <f aca="false">'Kiadás Hivatal'!E40+'Kiadás Intézmények'!E40</f>
        <v>0</v>
      </c>
      <c r="F40" s="96"/>
    </row>
    <row r="41" customFormat="false" ht="18.75" hidden="false" customHeight="false" outlineLevel="0" collapsed="false">
      <c r="A41" s="26" t="n">
        <v>22</v>
      </c>
      <c r="B41" s="27" t="s">
        <v>43</v>
      </c>
      <c r="C41" s="28" t="n">
        <v>80253</v>
      </c>
      <c r="D41" s="28" t="n">
        <v>92500</v>
      </c>
      <c r="E41" s="28" t="n">
        <f aca="false">'Kiadás Hivatal'!E41+'Kiadás Intézmények'!E41</f>
        <v>49253</v>
      </c>
      <c r="F41" s="29" t="n">
        <f aca="false">E41/D41</f>
        <v>0.532464864864865</v>
      </c>
    </row>
    <row r="42" customFormat="false" ht="19.5" hidden="false" customHeight="false" outlineLevel="0" collapsed="false">
      <c r="A42" s="86" t="n">
        <v>23</v>
      </c>
      <c r="B42" s="87" t="s">
        <v>44</v>
      </c>
      <c r="C42" s="88" t="n">
        <v>0</v>
      </c>
      <c r="D42" s="88" t="n">
        <v>0</v>
      </c>
      <c r="E42" s="88" t="n">
        <f aca="false">'Kiadás Hivatal'!E42+'Kiadás Intézmények'!E42</f>
        <v>0</v>
      </c>
      <c r="F42" s="89"/>
    </row>
    <row r="43" customFormat="false" ht="20.25" hidden="false" customHeight="false" outlineLevel="0" collapsed="false">
      <c r="A43" s="97" t="s">
        <v>45</v>
      </c>
      <c r="B43" s="98" t="s">
        <v>46</v>
      </c>
      <c r="C43" s="99" t="n">
        <f aca="false">SUM(C40:C42)</f>
        <v>80253</v>
      </c>
      <c r="D43" s="99" t="n">
        <f aca="false">SUM(D40:D42)</f>
        <v>92500</v>
      </c>
      <c r="E43" s="99" t="n">
        <f aca="false">'Kiadás Hivatal'!E43+'Kiadás Intézmények'!E43</f>
        <v>49253</v>
      </c>
      <c r="F43" s="100" t="n">
        <f aca="false">E43/D43</f>
        <v>0.532464864864865</v>
      </c>
    </row>
    <row r="44" customFormat="false" ht="19.5" hidden="false" customHeight="false" outlineLevel="0" collapsed="false">
      <c r="A44" s="101" t="s">
        <v>47</v>
      </c>
      <c r="B44" s="102" t="s">
        <v>48</v>
      </c>
      <c r="C44" s="103" t="n">
        <f aca="false">C18+C25+C26+C27+C28+C29+C36+C39+C43</f>
        <v>16950934</v>
      </c>
      <c r="D44" s="103" t="n">
        <f aca="false">D18+D25+D26+D27+D28+D29+D36+D39+D43</f>
        <v>17667639</v>
      </c>
      <c r="E44" s="103" t="n">
        <f aca="false">'Kiadás Hivatal'!E44+'Kiadás Intézmények'!E44</f>
        <v>7254795</v>
      </c>
      <c r="F44" s="104" t="n">
        <f aca="false">E44/D44</f>
        <v>0.410626173650028</v>
      </c>
    </row>
    <row r="45" customFormat="false" ht="18.75" hidden="false" customHeight="false" outlineLevel="0" collapsed="false">
      <c r="A45" s="26" t="n">
        <v>24</v>
      </c>
      <c r="B45" s="27" t="s">
        <v>49</v>
      </c>
      <c r="C45" s="28" t="n">
        <v>1000</v>
      </c>
      <c r="D45" s="28" t="n">
        <v>1000</v>
      </c>
      <c r="E45" s="28" t="n">
        <f aca="false">'Kiadás Hivatal'!E45+'Kiadás Intézmények'!E45</f>
        <v>0</v>
      </c>
      <c r="F45" s="29" t="n">
        <f aca="false">E45/D45</f>
        <v>0</v>
      </c>
    </row>
    <row r="46" customFormat="false" ht="19.5" hidden="false" customHeight="false" outlineLevel="0" collapsed="false">
      <c r="A46" s="26" t="n">
        <v>25</v>
      </c>
      <c r="B46" s="27" t="s">
        <v>50</v>
      </c>
      <c r="C46" s="28" t="n">
        <v>4460119</v>
      </c>
      <c r="D46" s="28" t="n">
        <v>4771961</v>
      </c>
      <c r="E46" s="28" t="n">
        <f aca="false">'Kiadás Hivatal'!E46+'Kiadás Intézmények'!E46</f>
        <v>0</v>
      </c>
      <c r="F46" s="29" t="n">
        <f aca="false">E46/D46</f>
        <v>0</v>
      </c>
    </row>
    <row r="47" customFormat="false" ht="20.25" hidden="false" customHeight="false" outlineLevel="0" collapsed="false">
      <c r="A47" s="97" t="s">
        <v>51</v>
      </c>
      <c r="B47" s="98" t="s">
        <v>52</v>
      </c>
      <c r="C47" s="99" t="n">
        <f aca="false">SUM(C45:C46)</f>
        <v>4461119</v>
      </c>
      <c r="D47" s="99" t="n">
        <f aca="false">SUM(D45:D46)</f>
        <v>4772961</v>
      </c>
      <c r="E47" s="99" t="n">
        <f aca="false">'Kiadás Hivatal'!E47+'Kiadás Intézmények'!E47</f>
        <v>0</v>
      </c>
      <c r="F47" s="100" t="n">
        <f aca="false">E47/D47</f>
        <v>0</v>
      </c>
    </row>
    <row r="48" customFormat="false" ht="19.5" hidden="false" customHeight="false" outlineLevel="0" collapsed="false">
      <c r="A48" s="101" t="s">
        <v>53</v>
      </c>
      <c r="B48" s="105" t="s">
        <v>54</v>
      </c>
      <c r="C48" s="103" t="n">
        <f aca="false">C44+C47</f>
        <v>21412053</v>
      </c>
      <c r="D48" s="103" t="n">
        <f aca="false">D44+D47</f>
        <v>22440600</v>
      </c>
      <c r="E48" s="103" t="n">
        <f aca="false">'Kiadás Hivatal'!E48+'Kiadás Intézmények'!E48</f>
        <v>7254795</v>
      </c>
      <c r="F48" s="104" t="n">
        <f aca="false">E48/D48</f>
        <v>0.323288815807064</v>
      </c>
    </row>
    <row r="49" s="50" customFormat="true" ht="19.5" hidden="false" customHeight="false" outlineLevel="0" collapsed="false">
      <c r="A49" s="106" t="n">
        <v>26</v>
      </c>
      <c r="B49" s="107" t="s">
        <v>55</v>
      </c>
      <c r="C49" s="108" t="n">
        <f aca="false">-C23-C24</f>
        <v>-3265793</v>
      </c>
      <c r="D49" s="108" t="n">
        <f aca="false">-D23-D24</f>
        <v>-3304939</v>
      </c>
      <c r="E49" s="108" t="n">
        <f aca="false">'Kiadás Hivatal'!E49+'Kiadás Intézmények'!E49</f>
        <v>-1600759</v>
      </c>
      <c r="F49" s="109" t="n">
        <f aca="false">E49/D49</f>
        <v>0.484353569006871</v>
      </c>
    </row>
    <row r="50" customFormat="false" ht="19.5" hidden="false" customHeight="false" outlineLevel="0" collapsed="false">
      <c r="A50" s="101" t="s">
        <v>56</v>
      </c>
      <c r="B50" s="105" t="s">
        <v>57</v>
      </c>
      <c r="C50" s="103" t="n">
        <f aca="false">SUM(C48:C49)</f>
        <v>18146260</v>
      </c>
      <c r="D50" s="103" t="n">
        <f aca="false">SUM(D48:D49)</f>
        <v>19135661</v>
      </c>
      <c r="E50" s="103" t="n">
        <f aca="false">'Kiadás Hivatal'!E50+'Kiadás Intézmények'!E50</f>
        <v>5654036</v>
      </c>
      <c r="F50" s="104" t="n">
        <f aca="false">E50/D50</f>
        <v>0.295471162454226</v>
      </c>
    </row>
    <row r="51" s="111" customFormat="true" ht="18.75" hidden="false" customHeight="false" outlineLevel="0" collapsed="false">
      <c r="A51" s="110" t="n">
        <v>27</v>
      </c>
      <c r="B51" s="27" t="s">
        <v>58</v>
      </c>
      <c r="C51" s="69" t="n">
        <v>0</v>
      </c>
      <c r="D51" s="69" t="n">
        <v>0</v>
      </c>
      <c r="E51" s="69" t="n">
        <f aca="false">'Kiadás Hivatal'!E51+'Kiadás Intézmények'!E51</f>
        <v>0</v>
      </c>
      <c r="F51" s="70"/>
    </row>
    <row r="52" customFormat="false" ht="18.75" hidden="false" customHeight="false" outlineLevel="0" collapsed="false">
      <c r="A52" s="26" t="n">
        <v>28</v>
      </c>
      <c r="B52" s="27" t="s">
        <v>59</v>
      </c>
      <c r="C52" s="28" t="n">
        <v>417086</v>
      </c>
      <c r="D52" s="28" t="n">
        <v>417086</v>
      </c>
      <c r="E52" s="28" t="n">
        <f aca="false">'Kiadás Hivatal'!E52+'Kiadás Intézmények'!E52</f>
        <v>148678</v>
      </c>
      <c r="F52" s="29" t="n">
        <f aca="false">E52/D52</f>
        <v>0.356468450151767</v>
      </c>
    </row>
    <row r="53" customFormat="false" ht="19.5" hidden="false" customHeight="false" outlineLevel="0" collapsed="false">
      <c r="A53" s="112" t="n">
        <v>29</v>
      </c>
      <c r="B53" s="113" t="s">
        <v>60</v>
      </c>
      <c r="C53" s="114" t="n">
        <v>0</v>
      </c>
      <c r="D53" s="114" t="n">
        <v>0</v>
      </c>
      <c r="E53" s="114" t="n">
        <f aca="false">'Kiadás Hivatal'!E53+'Kiadás Intézmények'!E53</f>
        <v>0</v>
      </c>
      <c r="F53" s="115"/>
    </row>
    <row r="54" customFormat="false" ht="20.25" hidden="false" customHeight="false" outlineLevel="0" collapsed="false">
      <c r="A54" s="116" t="s">
        <v>61</v>
      </c>
      <c r="B54" s="117" t="s">
        <v>62</v>
      </c>
      <c r="C54" s="118" t="n">
        <f aca="false">SUM(C51:C53)</f>
        <v>417086</v>
      </c>
      <c r="D54" s="118" t="n">
        <f aca="false">SUM(D51:D53)</f>
        <v>417086</v>
      </c>
      <c r="E54" s="118" t="n">
        <f aca="false">'Kiadás Hivatal'!E54+'Kiadás Intézmények'!E54</f>
        <v>148678</v>
      </c>
      <c r="F54" s="119" t="n">
        <f aca="false">E54/D54</f>
        <v>0.356468450151767</v>
      </c>
    </row>
    <row r="55" customFormat="false" ht="18.75" hidden="false" customHeight="false" outlineLevel="0" collapsed="false">
      <c r="A55" s="120" t="s">
        <v>63</v>
      </c>
      <c r="B55" s="121" t="s">
        <v>64</v>
      </c>
      <c r="C55" s="122" t="n">
        <f aca="false">C50+C54</f>
        <v>18563346</v>
      </c>
      <c r="D55" s="122" t="n">
        <f aca="false">D50+D54</f>
        <v>19552747</v>
      </c>
      <c r="E55" s="122" t="n">
        <f aca="false">'Kiadás Hivatal'!E55+'Kiadás Intézmények'!E55</f>
        <v>5802714</v>
      </c>
      <c r="F55" s="123" t="n">
        <f aca="false">E55/D55</f>
        <v>0.296772315419414</v>
      </c>
    </row>
  </sheetData>
  <mergeCells count="80">
    <mergeCell ref="B1:C1"/>
    <mergeCell ref="E2:F2"/>
    <mergeCell ref="E3:F3"/>
    <mergeCell ref="A5:F5"/>
    <mergeCell ref="A6:F6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R10:AR11"/>
    <mergeCell ref="AS10:AS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  <mergeCell ref="BS10:BS11"/>
    <mergeCell ref="BT10:BT11"/>
    <mergeCell ref="BU10:BU11"/>
    <mergeCell ref="BV10:BV11"/>
    <mergeCell ref="BW10:BW11"/>
    <mergeCell ref="BX10:BX11"/>
    <mergeCell ref="BY10:BY11"/>
    <mergeCell ref="BZ10:BZ11"/>
    <mergeCell ref="CA10:CA11"/>
    <mergeCell ref="CB10:CB11"/>
    <mergeCell ref="CC10:CC11"/>
    <mergeCell ref="CD10:CD11"/>
    <mergeCell ref="CE10:CE11"/>
    <mergeCell ref="CF10:CF11"/>
    <mergeCell ref="CG10:CG11"/>
    <mergeCell ref="CH10:CH11"/>
    <mergeCell ref="CI10:CI11"/>
    <mergeCell ref="CJ10:CJ11"/>
    <mergeCell ref="CK10:CK11"/>
    <mergeCell ref="CL10:CL11"/>
    <mergeCell ref="CM10:CM11"/>
    <mergeCell ref="CN10:CN11"/>
  </mergeCells>
  <printOptions headings="false" gridLines="false" gridLinesSet="true" horizontalCentered="true" verticalCentered="true"/>
  <pageMargins left="0.39375" right="0.196527777777778" top="0.118055555555556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56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75" zoomScalePageLayoutView="8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4.7"/>
    <col collapsed="false" customWidth="true" hidden="false" outlineLevel="0" max="6" min="3" style="0" width="17.56"/>
    <col collapsed="false" customWidth="true" hidden="false" outlineLevel="0" max="7" min="7" style="1" width="12.7"/>
    <col collapsed="false" customWidth="true" hidden="false" outlineLevel="0" max="8" min="8" style="1" width="15.85"/>
    <col collapsed="false" customWidth="true" hidden="false" outlineLevel="0" max="9" min="9" style="1" width="13.14"/>
    <col collapsed="false" customWidth="true" hidden="false" outlineLevel="0" max="10" min="10" style="1" width="21.13"/>
    <col collapsed="false" customWidth="true" hidden="false" outlineLevel="0" max="11" min="11" style="1" width="15.41"/>
    <col collapsed="false" customWidth="true" hidden="false" outlineLevel="0" max="12" min="12" style="1" width="14.41"/>
    <col collapsed="false" customWidth="true" hidden="false" outlineLevel="0" max="13" min="13" style="1" width="17.99"/>
    <col collapsed="false" customWidth="true" hidden="false" outlineLevel="0" max="14" min="14" style="1" width="17.42"/>
    <col collapsed="false" customWidth="true" hidden="false" outlineLevel="0" max="15" min="15" style="1" width="17.99"/>
    <col collapsed="false" customWidth="true" hidden="false" outlineLevel="0" max="16" min="16" style="1" width="17.28"/>
    <col collapsed="false" customWidth="true" hidden="false" outlineLevel="0" max="17" min="17" style="1" width="16.7"/>
    <col collapsed="false" customWidth="true" hidden="false" outlineLevel="0" max="18" min="18" style="1" width="15.41"/>
    <col collapsed="false" customWidth="true" hidden="false" outlineLevel="0" max="19" min="19" style="1" width="14.41"/>
    <col collapsed="false" customWidth="true" hidden="false" outlineLevel="0" max="20" min="20" style="1" width="17.99"/>
    <col collapsed="false" customWidth="true" hidden="false" outlineLevel="0" max="21" min="21" style="1" width="17.42"/>
    <col collapsed="false" customWidth="true" hidden="false" outlineLevel="0" max="22" min="22" style="1" width="16.99"/>
    <col collapsed="false" customWidth="true" hidden="false" outlineLevel="0" max="23" min="23" style="1" width="17.28"/>
    <col collapsed="false" customWidth="true" hidden="false" outlineLevel="0" max="24" min="24" style="1" width="14.14"/>
    <col collapsed="false" customWidth="true" hidden="false" outlineLevel="0" max="27" min="25" style="1" width="14.28"/>
    <col collapsed="false" customWidth="true" hidden="false" outlineLevel="0" max="28" min="28" style="1" width="13.56"/>
    <col collapsed="false" customWidth="true" hidden="false" outlineLevel="0" max="29" min="29" style="1" width="12.99"/>
    <col collapsed="false" customWidth="true" hidden="false" outlineLevel="0" max="30" min="30" style="1" width="14.7"/>
    <col collapsed="false" customWidth="true" hidden="false" outlineLevel="0" max="31" min="31" style="1" width="11.56"/>
    <col collapsed="false" customWidth="true" hidden="false" outlineLevel="0" max="32" min="32" style="1" width="12.56"/>
    <col collapsed="false" customWidth="true" hidden="false" outlineLevel="0" max="33" min="33" style="1" width="14.7"/>
    <col collapsed="false" customWidth="true" hidden="false" outlineLevel="0" max="34" min="34" style="1" width="13.14"/>
    <col collapsed="false" customWidth="true" hidden="false" outlineLevel="0" max="35" min="35" style="1" width="13.7"/>
    <col collapsed="false" customWidth="true" hidden="false" outlineLevel="0" max="43" min="36" style="1" width="12.28"/>
    <col collapsed="false" customWidth="false" hidden="false" outlineLevel="0" max="45" min="44" style="1" width="9.14"/>
    <col collapsed="false" customWidth="true" hidden="false" outlineLevel="0" max="55" min="46" style="1" width="12.28"/>
    <col collapsed="false" customWidth="false" hidden="false" outlineLevel="0" max="56" min="56" style="1" width="9.14"/>
    <col collapsed="false" customWidth="true" hidden="false" outlineLevel="0" max="57" min="57" style="1" width="16.42"/>
    <col collapsed="false" customWidth="false" hidden="false" outlineLevel="0" max="257" min="58" style="1" width="9.14"/>
  </cols>
  <sheetData>
    <row r="1" customFormat="false" ht="18.75" hidden="false" customHeight="false" outlineLevel="0" collapsed="false">
      <c r="A1" s="2"/>
      <c r="B1" s="3"/>
      <c r="C1" s="3"/>
      <c r="D1" s="1"/>
      <c r="E1" s="1"/>
      <c r="F1" s="1"/>
    </row>
    <row r="2" customFormat="false" ht="18.75" hidden="false" customHeight="false" outlineLevel="0" collapsed="false">
      <c r="A2" s="2"/>
      <c r="B2" s="7"/>
      <c r="C2" s="3"/>
      <c r="D2" s="3"/>
      <c r="E2" s="3"/>
      <c r="F2" s="3"/>
    </row>
    <row r="3" customFormat="false" ht="18.75" hidden="false" customHeight="false" outlineLevel="0" collapsed="false">
      <c r="A3" s="2"/>
      <c r="B3" s="7"/>
      <c r="C3" s="3"/>
      <c r="D3" s="3"/>
      <c r="E3" s="3"/>
      <c r="F3" s="3"/>
    </row>
    <row r="4" customFormat="false" ht="18.75" hidden="false" customHeight="false" outlineLevel="0" collapsed="false">
      <c r="A4" s="2"/>
      <c r="B4" s="7"/>
      <c r="C4" s="1"/>
      <c r="D4" s="1"/>
      <c r="E4" s="1"/>
      <c r="F4" s="1"/>
    </row>
    <row r="5" customFormat="false" ht="18.75" hidden="false" customHeight="false" outlineLevel="0" collapsed="false">
      <c r="A5" s="8" t="s">
        <v>1</v>
      </c>
      <c r="B5" s="8"/>
      <c r="C5" s="8"/>
      <c r="D5" s="8"/>
      <c r="E5" s="8"/>
      <c r="F5" s="8"/>
    </row>
    <row r="6" customFormat="false" ht="18.75" hidden="false" customHeight="false" outlineLevel="0" collapsed="false">
      <c r="A6" s="8" t="s">
        <v>2</v>
      </c>
      <c r="B6" s="8"/>
      <c r="C6" s="8"/>
      <c r="D6" s="8"/>
      <c r="E6" s="8"/>
      <c r="F6" s="8"/>
    </row>
    <row r="7" customFormat="false" ht="18.75" hidden="false" customHeight="false" outlineLevel="0" collapsed="false">
      <c r="A7" s="9"/>
      <c r="B7" s="9"/>
      <c r="C7" s="1"/>
      <c r="D7" s="1"/>
      <c r="E7" s="1"/>
      <c r="F7" s="1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</row>
    <row r="9" customFormat="false" ht="17.25" hidden="false" customHeight="true" outlineLevel="0" collapsed="false">
      <c r="A9" s="2"/>
      <c r="B9" s="2"/>
      <c r="C9" s="11"/>
      <c r="D9" s="11"/>
      <c r="E9" s="11"/>
      <c r="F9" s="11" t="s">
        <v>3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</row>
    <row r="10" customFormat="false" ht="24" hidden="false" customHeight="true" outlineLevel="0" collapsed="false">
      <c r="A10" s="124" t="s">
        <v>4</v>
      </c>
      <c r="B10" s="125" t="s">
        <v>5</v>
      </c>
      <c r="C10" s="126" t="s">
        <v>6</v>
      </c>
      <c r="D10" s="126" t="s">
        <v>65</v>
      </c>
      <c r="E10" s="126" t="s">
        <v>8</v>
      </c>
      <c r="F10" s="127" t="s">
        <v>9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</row>
    <row r="11" customFormat="false" ht="126.75" hidden="false" customHeight="true" outlineLevel="0" collapsed="false">
      <c r="A11" s="124"/>
      <c r="B11" s="125"/>
      <c r="C11" s="126"/>
      <c r="D11" s="126"/>
      <c r="E11" s="126"/>
      <c r="F11" s="12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</row>
    <row r="12" customFormat="false" ht="19.5" hidden="false" customHeight="fals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30" t="n">
        <f aca="false">E12+1</f>
        <v>6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</row>
    <row r="13" customFormat="false" ht="20.25" hidden="false" customHeight="false" outlineLevel="0" collapsed="false">
      <c r="A13" s="131" t="n">
        <v>1</v>
      </c>
      <c r="B13" s="21" t="s">
        <v>10</v>
      </c>
      <c r="C13" s="22" t="n">
        <f aca="false">'Kiadás Önkormányzat'!C13-'Kiadás Intézmények'!C13</f>
        <v>1298874</v>
      </c>
      <c r="D13" s="22" t="n">
        <v>1353893</v>
      </c>
      <c r="E13" s="22" t="n">
        <v>652082</v>
      </c>
      <c r="F13" s="132" t="n">
        <f aca="false">E13/D13</f>
        <v>0.481634811613621</v>
      </c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5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</row>
    <row r="14" customFormat="false" ht="19.5" hidden="false" customHeight="false" outlineLevel="0" collapsed="false">
      <c r="A14" s="131" t="n">
        <v>2</v>
      </c>
      <c r="B14" s="21" t="s">
        <v>11</v>
      </c>
      <c r="C14" s="22" t="n">
        <f aca="false">'Kiadás Önkormányzat'!C14-'Kiadás Intézmények'!C14</f>
        <v>357266</v>
      </c>
      <c r="D14" s="22" t="n">
        <v>381062</v>
      </c>
      <c r="E14" s="22" t="n">
        <v>171464</v>
      </c>
      <c r="F14" s="132" t="n">
        <f aca="false">E14/D14</f>
        <v>0.449963522996258</v>
      </c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</row>
    <row r="15" customFormat="false" ht="18.75" hidden="false" customHeight="false" outlineLevel="0" collapsed="false">
      <c r="A15" s="133"/>
      <c r="B15" s="27" t="s">
        <v>12</v>
      </c>
      <c r="C15" s="28" t="n">
        <f aca="false">'Kiadás Önkormányzat'!C15-'Kiadás Intézmények'!C15</f>
        <v>2297815</v>
      </c>
      <c r="D15" s="28" t="n">
        <v>2391407</v>
      </c>
      <c r="E15" s="28" t="n">
        <v>1060651</v>
      </c>
      <c r="F15" s="134" t="n">
        <f aca="false">E15/D15</f>
        <v>0.443525924278051</v>
      </c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24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1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24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</row>
    <row r="16" customFormat="false" ht="19.5" hidden="false" customHeight="false" outlineLevel="0" collapsed="false">
      <c r="A16" s="135"/>
      <c r="B16" s="33" t="s">
        <v>13</v>
      </c>
      <c r="C16" s="34" t="n">
        <f aca="false">'Kiadás Önkormányzat'!C16-'Kiadás Intézmények'!C16</f>
        <v>167380</v>
      </c>
      <c r="D16" s="34" t="n">
        <v>168706</v>
      </c>
      <c r="E16" s="34" t="n">
        <v>117502</v>
      </c>
      <c r="F16" s="136" t="n">
        <f aca="false">E16/D16</f>
        <v>0.696489751401847</v>
      </c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24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24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</row>
    <row r="17" customFormat="false" ht="19.5" hidden="false" customHeight="false" outlineLevel="0" collapsed="false">
      <c r="A17" s="137" t="n">
        <v>3</v>
      </c>
      <c r="B17" s="37" t="s">
        <v>14</v>
      </c>
      <c r="C17" s="38" t="n">
        <f aca="false">'Kiadás Önkormányzat'!C17-'Kiadás Intézmények'!C17</f>
        <v>2465195</v>
      </c>
      <c r="D17" s="38" t="n">
        <f aca="false">SUM(D15:D16)</f>
        <v>2560113</v>
      </c>
      <c r="E17" s="38" t="n">
        <f aca="false">SUM(E15:E16)</f>
        <v>1178153</v>
      </c>
      <c r="F17" s="138" t="n">
        <f aca="false">E17/D17</f>
        <v>0.460195702299078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</row>
    <row r="18" s="45" customFormat="true" ht="20.25" hidden="false" customHeight="false" outlineLevel="0" collapsed="false">
      <c r="A18" s="139" t="s">
        <v>15</v>
      </c>
      <c r="B18" s="41" t="s">
        <v>16</v>
      </c>
      <c r="C18" s="42" t="n">
        <f aca="false">'Kiadás Önkormányzat'!C18-'Kiadás Intézmények'!C18</f>
        <v>4121335</v>
      </c>
      <c r="D18" s="42" t="n">
        <f aca="false">D13+D14+D17</f>
        <v>4295068</v>
      </c>
      <c r="E18" s="42" t="n">
        <f aca="false">E13+E14+E17</f>
        <v>2001699</v>
      </c>
      <c r="F18" s="140" t="n">
        <f aca="false">E18/D18</f>
        <v>0.466045939202825</v>
      </c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2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</row>
    <row r="19" s="50" customFormat="true" ht="18.75" hidden="false" customHeight="false" outlineLevel="0" collapsed="false">
      <c r="A19" s="141" t="n">
        <v>4</v>
      </c>
      <c r="B19" s="47" t="s">
        <v>17</v>
      </c>
      <c r="C19" s="48" t="n">
        <f aca="false">'Kiadás Önkormányzat'!C19-'Kiadás Intézmények'!C19</f>
        <v>2136</v>
      </c>
      <c r="D19" s="48" t="n">
        <v>17930</v>
      </c>
      <c r="E19" s="48" t="n">
        <v>2687</v>
      </c>
      <c r="F19" s="142" t="n">
        <f aca="false">E19/D19</f>
        <v>0.149860568878974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</row>
    <row r="20" s="56" customFormat="true" ht="23.25" hidden="false" customHeight="true" outlineLevel="0" collapsed="false">
      <c r="A20" s="143" t="n">
        <v>5</v>
      </c>
      <c r="B20" s="52" t="s">
        <v>18</v>
      </c>
      <c r="C20" s="53" t="n">
        <f aca="false">'Kiadás Önkormányzat'!C20-'Kiadás Intézmények'!C20</f>
        <v>0</v>
      </c>
      <c r="D20" s="53" t="n">
        <v>3940</v>
      </c>
      <c r="E20" s="53"/>
      <c r="F20" s="144" t="n">
        <f aca="false">E20/D20</f>
        <v>0</v>
      </c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30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</row>
    <row r="21" s="62" customFormat="true" ht="25.5" hidden="false" customHeight="true" outlineLevel="0" collapsed="false">
      <c r="A21" s="145" t="s">
        <v>19</v>
      </c>
      <c r="B21" s="58" t="s">
        <v>20</v>
      </c>
      <c r="C21" s="59" t="n">
        <f aca="false">'Kiadás Önkormányzat'!C21-'Kiadás Intézmények'!C21</f>
        <v>2136</v>
      </c>
      <c r="D21" s="59" t="n">
        <f aca="false">SUM(D19:D20)</f>
        <v>21870</v>
      </c>
      <c r="E21" s="59" t="n">
        <f aca="false">SUM(E19:E20)</f>
        <v>2687</v>
      </c>
      <c r="F21" s="146" t="n">
        <f aca="false">E21/D21</f>
        <v>0.122862368541381</v>
      </c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24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</row>
    <row r="22" s="45" customFormat="true" ht="26.25" hidden="false" customHeight="true" outlineLevel="0" collapsed="false">
      <c r="A22" s="147" t="n">
        <v>6</v>
      </c>
      <c r="B22" s="64" t="s">
        <v>21</v>
      </c>
      <c r="C22" s="65" t="n">
        <f aca="false">'Kiadás Önkormányzat'!C22-'Kiadás Intézmények'!C22</f>
        <v>0</v>
      </c>
      <c r="D22" s="65" t="n">
        <v>103445</v>
      </c>
      <c r="E22" s="65" t="n">
        <v>103561</v>
      </c>
      <c r="F22" s="148" t="n">
        <f aca="false">E22/D22</f>
        <v>1.00112136884335</v>
      </c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67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</row>
    <row r="23" s="50" customFormat="true" ht="37.5" hidden="false" customHeight="false" outlineLevel="0" collapsed="false">
      <c r="A23" s="133" t="n">
        <v>7</v>
      </c>
      <c r="B23" s="68" t="s">
        <v>22</v>
      </c>
      <c r="C23" s="69" t="n">
        <f aca="false">'Kiadás Önkormányzat'!C23-'Kiadás Intézmények'!C23</f>
        <v>3265793</v>
      </c>
      <c r="D23" s="69" t="n">
        <v>3289894</v>
      </c>
      <c r="E23" s="69" t="n">
        <v>1600759</v>
      </c>
      <c r="F23" s="149" t="n">
        <f aca="false">E23/D23</f>
        <v>0.486568564215139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</row>
    <row r="24" s="50" customFormat="true" ht="38.25" hidden="false" customHeight="false" outlineLevel="0" collapsed="false">
      <c r="A24" s="141" t="n">
        <v>8</v>
      </c>
      <c r="B24" s="71" t="s">
        <v>23</v>
      </c>
      <c r="C24" s="72" t="n">
        <f aca="false">'Kiadás Önkormányzat'!C24-'Kiadás Intézmények'!C24</f>
        <v>0</v>
      </c>
      <c r="D24" s="72" t="n">
        <v>15045</v>
      </c>
      <c r="E24" s="72"/>
      <c r="F24" s="150" t="n">
        <f aca="false">E24/D24</f>
        <v>0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</row>
    <row r="25" s="45" customFormat="true" ht="39.75" hidden="false" customHeight="false" outlineLevel="0" collapsed="false">
      <c r="A25" s="151" t="s">
        <v>24</v>
      </c>
      <c r="B25" s="75" t="s">
        <v>25</v>
      </c>
      <c r="C25" s="76" t="n">
        <f aca="false">'Kiadás Önkormányzat'!C25-'Kiadás Intézmények'!C25</f>
        <v>3267929</v>
      </c>
      <c r="D25" s="76" t="n">
        <f aca="false">D21+D22+D23+D24</f>
        <v>3430254</v>
      </c>
      <c r="E25" s="76" t="n">
        <f aca="false">E21+E22+E23+E24</f>
        <v>1707007</v>
      </c>
      <c r="F25" s="152" t="n">
        <f aca="false">E25/D25</f>
        <v>0.497632828356151</v>
      </c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67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</row>
    <row r="26" s="50" customFormat="true" ht="18.75" hidden="false" customHeight="false" outlineLevel="0" collapsed="false">
      <c r="A26" s="133" t="n">
        <v>9</v>
      </c>
      <c r="B26" s="78" t="s">
        <v>26</v>
      </c>
      <c r="C26" s="28" t="n">
        <f aca="false">'Kiadás Önkormányzat'!C26-'Kiadás Intézmények'!C26</f>
        <v>1130011</v>
      </c>
      <c r="D26" s="28" t="n">
        <v>1181416</v>
      </c>
      <c r="E26" s="28" t="n">
        <v>487898</v>
      </c>
      <c r="F26" s="134" t="n">
        <f aca="false">E26/D26</f>
        <v>0.412977308585629</v>
      </c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24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24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</row>
    <row r="27" s="50" customFormat="true" ht="18.75" hidden="false" customHeight="false" outlineLevel="0" collapsed="false">
      <c r="A27" s="133" t="n">
        <v>10</v>
      </c>
      <c r="B27" s="78" t="s">
        <v>27</v>
      </c>
      <c r="C27" s="28" t="n">
        <f aca="false">'Kiadás Önkormányzat'!C27-'Kiadás Intézmények'!C27</f>
        <v>513720</v>
      </c>
      <c r="D27" s="28" t="n">
        <v>507720</v>
      </c>
      <c r="E27" s="28" t="n">
        <v>77154</v>
      </c>
      <c r="F27" s="134" t="n">
        <f aca="false">E27/D27</f>
        <v>0.15196171117939</v>
      </c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24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24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</row>
    <row r="28" s="50" customFormat="true" ht="18.75" hidden="false" customHeight="false" outlineLevel="0" collapsed="false">
      <c r="A28" s="133" t="n">
        <v>11</v>
      </c>
      <c r="B28" s="78" t="s">
        <v>28</v>
      </c>
      <c r="C28" s="28" t="n">
        <f aca="false">'Kiadás Önkormányzat'!C28-'Kiadás Intézmények'!C28</f>
        <v>286500</v>
      </c>
      <c r="D28" s="28" t="n">
        <v>442307</v>
      </c>
      <c r="E28" s="28" t="n">
        <v>243226</v>
      </c>
      <c r="F28" s="134" t="n">
        <f aca="false">E28/D28</f>
        <v>0.549903121587495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</row>
    <row r="29" s="83" customFormat="true" ht="19.5" hidden="false" customHeight="false" outlineLevel="0" collapsed="false">
      <c r="A29" s="153" t="n">
        <v>12</v>
      </c>
      <c r="B29" s="79" t="s">
        <v>29</v>
      </c>
      <c r="C29" s="80" t="n">
        <f aca="false">'Kiadás Önkormányzat'!C29-'Kiadás Intézmények'!C29</f>
        <v>37000</v>
      </c>
      <c r="D29" s="80" t="n">
        <v>23275</v>
      </c>
      <c r="E29" s="80"/>
      <c r="F29" s="154" t="n">
        <f aca="false">E29/D29</f>
        <v>0</v>
      </c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30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30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</row>
    <row r="30" s="84" customFormat="true" ht="18.75" hidden="false" customHeight="false" outlineLevel="0" collapsed="false">
      <c r="A30" s="133" t="n">
        <v>13</v>
      </c>
      <c r="B30" s="27" t="s">
        <v>30</v>
      </c>
      <c r="C30" s="28" t="n">
        <f aca="false">'Kiadás Önkormányzat'!C30-'Kiadás Intézmények'!C30</f>
        <v>165946</v>
      </c>
      <c r="D30" s="28" t="n">
        <v>175858</v>
      </c>
      <c r="E30" s="28" t="n">
        <v>1342</v>
      </c>
      <c r="F30" s="134" t="n">
        <f aca="false">E30/D30</f>
        <v>0.00763115695618056</v>
      </c>
    </row>
    <row r="31" s="84" customFormat="true" ht="18.75" hidden="false" customHeight="false" outlineLevel="0" collapsed="false">
      <c r="A31" s="133" t="n">
        <v>14</v>
      </c>
      <c r="B31" s="27" t="s">
        <v>31</v>
      </c>
      <c r="C31" s="28" t="n">
        <f aca="false">'Kiadás Önkormányzat'!C31-'Kiadás Intézmények'!C31</f>
        <v>5000</v>
      </c>
      <c r="D31" s="28" t="n">
        <v>5000</v>
      </c>
      <c r="E31" s="28"/>
      <c r="F31" s="134" t="n">
        <f aca="false">E31/D31</f>
        <v>0</v>
      </c>
    </row>
    <row r="32" customFormat="false" ht="18.75" hidden="false" customHeight="false" outlineLevel="0" collapsed="false">
      <c r="A32" s="133" t="n">
        <v>15</v>
      </c>
      <c r="B32" s="27" t="s">
        <v>32</v>
      </c>
      <c r="C32" s="28" t="n">
        <f aca="false">'Kiadás Önkormányzat'!C32-'Kiadás Intézmények'!C32</f>
        <v>120540</v>
      </c>
      <c r="D32" s="28" t="n">
        <v>123925</v>
      </c>
      <c r="E32" s="28" t="n">
        <v>17649</v>
      </c>
      <c r="F32" s="134" t="n">
        <f aca="false">E32/D32</f>
        <v>0.14241678434537</v>
      </c>
    </row>
    <row r="33" customFormat="false" ht="18.75" hidden="false" customHeight="false" outlineLevel="0" collapsed="false">
      <c r="A33" s="141" t="n">
        <v>16</v>
      </c>
      <c r="B33" s="85" t="s">
        <v>33</v>
      </c>
      <c r="C33" s="48" t="n">
        <f aca="false">'Kiadás Önkormányzat'!C33-'Kiadás Intézmények'!C33</f>
        <v>0</v>
      </c>
      <c r="D33" s="48"/>
      <c r="E33" s="48"/>
      <c r="F33" s="142"/>
    </row>
    <row r="34" customFormat="false" ht="18.75" hidden="false" customHeight="false" outlineLevel="0" collapsed="false">
      <c r="A34" s="141" t="n">
        <v>17</v>
      </c>
      <c r="B34" s="85" t="s">
        <v>34</v>
      </c>
      <c r="C34" s="48" t="n">
        <f aca="false">'Kiadás Önkormányzat'!C34-'Kiadás Intézmények'!C34</f>
        <v>1486225</v>
      </c>
      <c r="D34" s="48" t="n">
        <v>1487910</v>
      </c>
      <c r="E34" s="48" t="n">
        <v>450530</v>
      </c>
      <c r="F34" s="142" t="n">
        <f aca="false">E34/D34</f>
        <v>0.302793851778669</v>
      </c>
    </row>
    <row r="35" customFormat="false" ht="19.5" hidden="false" customHeight="false" outlineLevel="0" collapsed="false">
      <c r="A35" s="155" t="n">
        <v>18</v>
      </c>
      <c r="B35" s="87" t="s">
        <v>35</v>
      </c>
      <c r="C35" s="88" t="n">
        <f aca="false">'Kiadás Önkormányzat'!C35-'Kiadás Intézmények'!C35</f>
        <v>739697</v>
      </c>
      <c r="D35" s="88" t="n">
        <v>739697</v>
      </c>
      <c r="E35" s="88" t="n">
        <v>199756</v>
      </c>
      <c r="F35" s="156" t="n">
        <f aca="false">E35/D35</f>
        <v>0.27005111552433</v>
      </c>
    </row>
    <row r="36" customFormat="false" ht="20.25" hidden="false" customHeight="false" outlineLevel="0" collapsed="false">
      <c r="A36" s="139" t="s">
        <v>36</v>
      </c>
      <c r="B36" s="41" t="s">
        <v>37</v>
      </c>
      <c r="C36" s="42" t="n">
        <f aca="false">'Kiadás Önkormányzat'!C36-'Kiadás Intézmények'!C36</f>
        <v>2517408</v>
      </c>
      <c r="D36" s="42" t="n">
        <f aca="false">SUM(D30:D35)</f>
        <v>2532390</v>
      </c>
      <c r="E36" s="42" t="n">
        <f aca="false">SUM(E30:E35)</f>
        <v>669277</v>
      </c>
      <c r="F36" s="140" t="n">
        <f aca="false">E36/D36</f>
        <v>0.264286701495425</v>
      </c>
    </row>
    <row r="37" customFormat="false" ht="18.75" hidden="false" customHeight="false" outlineLevel="0" collapsed="false">
      <c r="A37" s="133" t="n">
        <v>19</v>
      </c>
      <c r="B37" s="27" t="s">
        <v>38</v>
      </c>
      <c r="C37" s="90" t="n">
        <f aca="false">'Kiadás Önkormányzat'!C37-'Kiadás Intézmények'!C37</f>
        <v>1190094</v>
      </c>
      <c r="D37" s="90" t="n">
        <v>1178377</v>
      </c>
      <c r="E37" s="90" t="n">
        <v>27758</v>
      </c>
      <c r="F37" s="157" t="n">
        <f aca="false">E37/D37</f>
        <v>0.0235561284716182</v>
      </c>
    </row>
    <row r="38" customFormat="false" ht="19.5" hidden="false" customHeight="false" outlineLevel="0" collapsed="false">
      <c r="A38" s="155" t="n">
        <v>20</v>
      </c>
      <c r="B38" s="87" t="s">
        <v>39</v>
      </c>
      <c r="C38" s="92" t="n">
        <f aca="false">'Kiadás Önkormányzat'!C38-'Kiadás Intézmények'!C38</f>
        <v>0</v>
      </c>
      <c r="D38" s="92" t="n">
        <v>0</v>
      </c>
      <c r="E38" s="92"/>
      <c r="F38" s="158"/>
    </row>
    <row r="39" customFormat="false" ht="20.25" hidden="false" customHeight="false" outlineLevel="0" collapsed="false">
      <c r="A39" s="139" t="s">
        <v>40</v>
      </c>
      <c r="B39" s="41" t="s">
        <v>41</v>
      </c>
      <c r="C39" s="42" t="n">
        <f aca="false">'Kiadás Önkormányzat'!C39-'Kiadás Intézmények'!C39</f>
        <v>1190094</v>
      </c>
      <c r="D39" s="42" t="n">
        <f aca="false">SUM(D37:D38)</f>
        <v>1178377</v>
      </c>
      <c r="E39" s="42" t="n">
        <f aca="false">SUM(E37:E38)</f>
        <v>27758</v>
      </c>
      <c r="F39" s="140" t="n">
        <f aca="false">E39/D39</f>
        <v>0.0235561284716182</v>
      </c>
    </row>
    <row r="40" customFormat="false" ht="18.75" hidden="false" customHeight="false" outlineLevel="0" collapsed="false">
      <c r="A40" s="159" t="n">
        <v>21</v>
      </c>
      <c r="B40" s="94" t="s">
        <v>42</v>
      </c>
      <c r="C40" s="95" t="n">
        <f aca="false">'Kiadás Önkormányzat'!C40-'Kiadás Intézmények'!C40</f>
        <v>0</v>
      </c>
      <c r="D40" s="95" t="n">
        <v>0</v>
      </c>
      <c r="E40" s="95"/>
      <c r="F40" s="160"/>
    </row>
    <row r="41" customFormat="false" ht="18.75" hidden="false" customHeight="false" outlineLevel="0" collapsed="false">
      <c r="A41" s="133" t="n">
        <v>22</v>
      </c>
      <c r="B41" s="27" t="s">
        <v>43</v>
      </c>
      <c r="C41" s="28" t="n">
        <f aca="false">'Kiadás Önkormányzat'!C41-'Kiadás Intézmények'!C41</f>
        <v>80253</v>
      </c>
      <c r="D41" s="28" t="n">
        <v>92500</v>
      </c>
      <c r="E41" s="28" t="n">
        <v>49253</v>
      </c>
      <c r="F41" s="134" t="n">
        <f aca="false">E41/D41</f>
        <v>0.532464864864865</v>
      </c>
    </row>
    <row r="42" customFormat="false" ht="19.5" hidden="false" customHeight="false" outlineLevel="0" collapsed="false">
      <c r="A42" s="155" t="n">
        <v>23</v>
      </c>
      <c r="B42" s="87" t="s">
        <v>44</v>
      </c>
      <c r="C42" s="88" t="n">
        <f aca="false">'Kiadás Önkormányzat'!C42-'Kiadás Intézmények'!C42</f>
        <v>0</v>
      </c>
      <c r="D42" s="88" t="n">
        <v>0</v>
      </c>
      <c r="E42" s="88"/>
      <c r="F42" s="156"/>
    </row>
    <row r="43" customFormat="false" ht="20.25" hidden="false" customHeight="false" outlineLevel="0" collapsed="false">
      <c r="A43" s="161" t="s">
        <v>45</v>
      </c>
      <c r="B43" s="98" t="s">
        <v>46</v>
      </c>
      <c r="C43" s="99" t="n">
        <f aca="false">'Kiadás Önkormányzat'!C43-'Kiadás Intézmények'!C43</f>
        <v>80253</v>
      </c>
      <c r="D43" s="99" t="n">
        <f aca="false">SUM(D40:D42)</f>
        <v>92500</v>
      </c>
      <c r="E43" s="99" t="n">
        <f aca="false">SUM(E40:E42)</f>
        <v>49253</v>
      </c>
      <c r="F43" s="162" t="n">
        <f aca="false">E43/D43</f>
        <v>0.532464864864865</v>
      </c>
    </row>
    <row r="44" customFormat="false" ht="19.5" hidden="false" customHeight="false" outlineLevel="0" collapsed="false">
      <c r="A44" s="163" t="s">
        <v>47</v>
      </c>
      <c r="B44" s="102" t="s">
        <v>48</v>
      </c>
      <c r="C44" s="103" t="n">
        <f aca="false">'Kiadás Önkormányzat'!C44-'Kiadás Intézmények'!C44</f>
        <v>13144250</v>
      </c>
      <c r="D44" s="103" t="n">
        <f aca="false">D18+D25+D26+D27+D28+D29+D36+D39+D43</f>
        <v>13683307</v>
      </c>
      <c r="E44" s="103" t="n">
        <f aca="false">E18+E25+E26+E27+E28+E29+E36+E39+E43</f>
        <v>5263272</v>
      </c>
      <c r="F44" s="164" t="n">
        <f aca="false">E44/D44</f>
        <v>0.384649120274799</v>
      </c>
    </row>
    <row r="45" customFormat="false" ht="18.75" hidden="false" customHeight="false" outlineLevel="0" collapsed="false">
      <c r="A45" s="133" t="n">
        <v>24</v>
      </c>
      <c r="B45" s="27" t="s">
        <v>49</v>
      </c>
      <c r="C45" s="28" t="n">
        <f aca="false">'Kiadás Önkormányzat'!C45-'Kiadás Intézmények'!C45</f>
        <v>1000</v>
      </c>
      <c r="D45" s="28" t="n">
        <v>1000</v>
      </c>
      <c r="E45" s="28"/>
      <c r="F45" s="134" t="n">
        <f aca="false">E45/D45</f>
        <v>0</v>
      </c>
    </row>
    <row r="46" customFormat="false" ht="19.5" hidden="false" customHeight="false" outlineLevel="0" collapsed="false">
      <c r="A46" s="133" t="n">
        <v>25</v>
      </c>
      <c r="B46" s="27" t="s">
        <v>50</v>
      </c>
      <c r="C46" s="28" t="n">
        <f aca="false">'Kiadás Önkormányzat'!C46-'Kiadás Intézmények'!C46</f>
        <v>4460119</v>
      </c>
      <c r="D46" s="28" t="n">
        <v>4771961</v>
      </c>
      <c r="E46" s="28"/>
      <c r="F46" s="134" t="n">
        <f aca="false">E46/D46</f>
        <v>0</v>
      </c>
    </row>
    <row r="47" customFormat="false" ht="20.25" hidden="false" customHeight="false" outlineLevel="0" collapsed="false">
      <c r="A47" s="161" t="s">
        <v>51</v>
      </c>
      <c r="B47" s="98" t="s">
        <v>52</v>
      </c>
      <c r="C47" s="99" t="n">
        <f aca="false">'Kiadás Önkormányzat'!C47-'Kiadás Intézmények'!C47</f>
        <v>4461119</v>
      </c>
      <c r="D47" s="99" t="n">
        <f aca="false">SUM(D45:D46)</f>
        <v>4772961</v>
      </c>
      <c r="E47" s="99" t="n">
        <f aca="false">SUM(E45:E46)</f>
        <v>0</v>
      </c>
      <c r="F47" s="162" t="n">
        <f aca="false">E47/D47</f>
        <v>0</v>
      </c>
    </row>
    <row r="48" customFormat="false" ht="19.5" hidden="false" customHeight="false" outlineLevel="0" collapsed="false">
      <c r="A48" s="163" t="s">
        <v>53</v>
      </c>
      <c r="B48" s="105" t="s">
        <v>54</v>
      </c>
      <c r="C48" s="103" t="n">
        <f aca="false">'Kiadás Önkormányzat'!C48-'Kiadás Intézmények'!C48</f>
        <v>17605369</v>
      </c>
      <c r="D48" s="103" t="n">
        <f aca="false">D44+D47</f>
        <v>18456268</v>
      </c>
      <c r="E48" s="103" t="n">
        <f aca="false">E44+E47</f>
        <v>5263272</v>
      </c>
      <c r="F48" s="164" t="n">
        <f aca="false">E48/D48</f>
        <v>0.285175312798882</v>
      </c>
    </row>
    <row r="49" s="50" customFormat="true" ht="19.5" hidden="false" customHeight="false" outlineLevel="0" collapsed="false">
      <c r="A49" s="165" t="n">
        <v>26</v>
      </c>
      <c r="B49" s="107" t="s">
        <v>55</v>
      </c>
      <c r="C49" s="108" t="n">
        <f aca="false">'Kiadás Önkormányzat'!C49-'Kiadás Intézmények'!C49</f>
        <v>-3265793</v>
      </c>
      <c r="D49" s="108" t="n">
        <f aca="false">-D23-D24</f>
        <v>-3304939</v>
      </c>
      <c r="E49" s="108" t="n">
        <f aca="false">-E23-E24</f>
        <v>-1600759</v>
      </c>
      <c r="F49" s="166" t="n">
        <f aca="false">E49/D49</f>
        <v>0.484353569006871</v>
      </c>
    </row>
    <row r="50" customFormat="false" ht="19.5" hidden="false" customHeight="false" outlineLevel="0" collapsed="false">
      <c r="A50" s="163" t="s">
        <v>56</v>
      </c>
      <c r="B50" s="105" t="s">
        <v>57</v>
      </c>
      <c r="C50" s="103" t="n">
        <f aca="false">'Kiadás Önkormányzat'!C50-'Kiadás Intézmények'!C50</f>
        <v>14339576</v>
      </c>
      <c r="D50" s="103" t="n">
        <f aca="false">SUM(D48:D49)</f>
        <v>15151329</v>
      </c>
      <c r="E50" s="103" t="n">
        <f aca="false">SUM(E48:E49)</f>
        <v>3662513</v>
      </c>
      <c r="F50" s="164" t="n">
        <f aca="false">E50/D50</f>
        <v>0.241728827880379</v>
      </c>
    </row>
    <row r="51" s="111" customFormat="true" ht="18.75" hidden="false" customHeight="false" outlineLevel="0" collapsed="false">
      <c r="A51" s="167" t="n">
        <v>27</v>
      </c>
      <c r="B51" s="27" t="s">
        <v>58</v>
      </c>
      <c r="C51" s="69" t="n">
        <f aca="false">'Kiadás Önkormányzat'!C51-'Kiadás Intézmények'!C51</f>
        <v>0</v>
      </c>
      <c r="D51" s="69" t="n">
        <v>0</v>
      </c>
      <c r="E51" s="69" t="n">
        <v>0</v>
      </c>
      <c r="F51" s="149"/>
    </row>
    <row r="52" customFormat="false" ht="18.75" hidden="false" customHeight="false" outlineLevel="0" collapsed="false">
      <c r="A52" s="133" t="n">
        <v>28</v>
      </c>
      <c r="B52" s="27" t="s">
        <v>59</v>
      </c>
      <c r="C52" s="28" t="n">
        <f aca="false">'Kiadás Önkormányzat'!C52-'Kiadás Intézmények'!C52</f>
        <v>417086</v>
      </c>
      <c r="D52" s="28" t="n">
        <v>417086</v>
      </c>
      <c r="E52" s="28" t="n">
        <v>148678</v>
      </c>
      <c r="F52" s="134" t="n">
        <f aca="false">E52/D52</f>
        <v>0.356468450151767</v>
      </c>
    </row>
    <row r="53" customFormat="false" ht="19.5" hidden="false" customHeight="false" outlineLevel="0" collapsed="false">
      <c r="A53" s="168" t="n">
        <v>29</v>
      </c>
      <c r="B53" s="113" t="s">
        <v>60</v>
      </c>
      <c r="C53" s="114" t="n">
        <f aca="false">'Kiadás Önkormányzat'!C53-'Kiadás Intézmények'!C53</f>
        <v>0</v>
      </c>
      <c r="D53" s="114" t="n">
        <v>0</v>
      </c>
      <c r="E53" s="114" t="n">
        <v>0</v>
      </c>
      <c r="F53" s="169"/>
    </row>
    <row r="54" customFormat="false" ht="20.25" hidden="false" customHeight="false" outlineLevel="0" collapsed="false">
      <c r="A54" s="170" t="s">
        <v>61</v>
      </c>
      <c r="B54" s="117" t="s">
        <v>62</v>
      </c>
      <c r="C54" s="118" t="n">
        <f aca="false">'Kiadás Önkormányzat'!C54-'Kiadás Intézmények'!C54</f>
        <v>417086</v>
      </c>
      <c r="D54" s="118" t="n">
        <f aca="false">SUM(D51:D53)</f>
        <v>417086</v>
      </c>
      <c r="E54" s="118" t="n">
        <f aca="false">SUM(E51:E53)</f>
        <v>148678</v>
      </c>
      <c r="F54" s="171" t="n">
        <f aca="false">E54/D54</f>
        <v>0.356468450151767</v>
      </c>
    </row>
    <row r="55" customFormat="false" ht="19.5" hidden="false" customHeight="false" outlineLevel="0" collapsed="false">
      <c r="A55" s="172" t="s">
        <v>63</v>
      </c>
      <c r="B55" s="173" t="s">
        <v>64</v>
      </c>
      <c r="C55" s="174" t="n">
        <f aca="false">'Kiadás Önkormányzat'!C55-'Kiadás Intézmények'!C55</f>
        <v>14756662</v>
      </c>
      <c r="D55" s="174" t="n">
        <f aca="false">D50+D54</f>
        <v>15568415</v>
      </c>
      <c r="E55" s="174" t="n">
        <f aca="false">E50+E54</f>
        <v>3811191</v>
      </c>
      <c r="F55" s="175" t="n">
        <f aca="false">E55/D55</f>
        <v>0.244802762516287</v>
      </c>
    </row>
    <row r="56" customFormat="false" ht="13.5" hidden="false" customHeight="false" outlineLevel="0" collapsed="false"/>
  </sheetData>
  <mergeCells count="80">
    <mergeCell ref="B1:C1"/>
    <mergeCell ref="E2:F2"/>
    <mergeCell ref="E3:F3"/>
    <mergeCell ref="A5:F5"/>
    <mergeCell ref="A6:F6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R10:AR11"/>
    <mergeCell ref="AS10:AS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  <mergeCell ref="BS10:BS11"/>
    <mergeCell ref="BT10:BT11"/>
    <mergeCell ref="BU10:BU11"/>
    <mergeCell ref="BV10:BV11"/>
    <mergeCell ref="BW10:BW11"/>
    <mergeCell ref="BX10:BX11"/>
    <mergeCell ref="BY10:BY11"/>
    <mergeCell ref="BZ10:BZ11"/>
    <mergeCell ref="CA10:CA11"/>
    <mergeCell ref="CB10:CB11"/>
    <mergeCell ref="CC10:CC11"/>
    <mergeCell ref="CD10:CD11"/>
    <mergeCell ref="CE10:CE11"/>
    <mergeCell ref="CF10:CF11"/>
    <mergeCell ref="CG10:CG11"/>
    <mergeCell ref="CH10:CH11"/>
    <mergeCell ref="CI10:CI11"/>
    <mergeCell ref="CJ10:CJ11"/>
    <mergeCell ref="CK10:CK11"/>
    <mergeCell ref="CL10:CL11"/>
    <mergeCell ref="CM10:CM11"/>
    <mergeCell ref="CN10:CN11"/>
  </mergeCells>
  <printOptions headings="false" gridLines="false" gridLinesSet="true" horizontalCentered="true" verticalCentered="true"/>
  <pageMargins left="0.39375" right="0.196527777777778" top="0.118055555555556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56"/>
  <sheetViews>
    <sheetView showFormulas="false" showGridLines="true" showRowColHeaders="true" showZeros="true" rightToLeft="false" tabSelected="false" showOutlineSymbols="true" defaultGridColor="true" view="pageBreakPreview" topLeftCell="A40" colorId="64" zoomScale="80" zoomScaleNormal="75" zoomScalePageLayoutView="80" workbookViewId="0">
      <selection pane="topLef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4.7"/>
    <col collapsed="false" customWidth="true" hidden="false" outlineLevel="0" max="6" min="3" style="0" width="17.56"/>
    <col collapsed="false" customWidth="true" hidden="false" outlineLevel="0" max="7" min="7" style="1" width="12.7"/>
    <col collapsed="false" customWidth="true" hidden="false" outlineLevel="0" max="8" min="8" style="1" width="15.85"/>
    <col collapsed="false" customWidth="true" hidden="false" outlineLevel="0" max="9" min="9" style="1" width="13.14"/>
    <col collapsed="false" customWidth="true" hidden="false" outlineLevel="0" max="10" min="10" style="1" width="21.13"/>
    <col collapsed="false" customWidth="true" hidden="false" outlineLevel="0" max="11" min="11" style="1" width="15.41"/>
    <col collapsed="false" customWidth="true" hidden="false" outlineLevel="0" max="12" min="12" style="1" width="14.41"/>
    <col collapsed="false" customWidth="true" hidden="false" outlineLevel="0" max="13" min="13" style="1" width="17.99"/>
    <col collapsed="false" customWidth="true" hidden="false" outlineLevel="0" max="14" min="14" style="1" width="17.42"/>
    <col collapsed="false" customWidth="true" hidden="false" outlineLevel="0" max="15" min="15" style="1" width="17.99"/>
    <col collapsed="false" customWidth="true" hidden="false" outlineLevel="0" max="16" min="16" style="1" width="17.28"/>
    <col collapsed="false" customWidth="true" hidden="false" outlineLevel="0" max="17" min="17" style="1" width="16.7"/>
    <col collapsed="false" customWidth="true" hidden="false" outlineLevel="0" max="18" min="18" style="1" width="15.41"/>
    <col collapsed="false" customWidth="true" hidden="false" outlineLevel="0" max="19" min="19" style="1" width="14.41"/>
    <col collapsed="false" customWidth="true" hidden="false" outlineLevel="0" max="20" min="20" style="1" width="17.99"/>
    <col collapsed="false" customWidth="true" hidden="false" outlineLevel="0" max="21" min="21" style="1" width="17.42"/>
    <col collapsed="false" customWidth="true" hidden="false" outlineLevel="0" max="22" min="22" style="1" width="16.99"/>
    <col collapsed="false" customWidth="true" hidden="false" outlineLevel="0" max="23" min="23" style="1" width="17.28"/>
    <col collapsed="false" customWidth="true" hidden="false" outlineLevel="0" max="24" min="24" style="1" width="14.14"/>
    <col collapsed="false" customWidth="true" hidden="false" outlineLevel="0" max="27" min="25" style="1" width="14.28"/>
    <col collapsed="false" customWidth="true" hidden="false" outlineLevel="0" max="28" min="28" style="1" width="13.56"/>
    <col collapsed="false" customWidth="true" hidden="false" outlineLevel="0" max="29" min="29" style="1" width="12.99"/>
    <col collapsed="false" customWidth="true" hidden="false" outlineLevel="0" max="30" min="30" style="1" width="14.7"/>
    <col collapsed="false" customWidth="true" hidden="false" outlineLevel="0" max="31" min="31" style="1" width="11.56"/>
    <col collapsed="false" customWidth="true" hidden="false" outlineLevel="0" max="32" min="32" style="1" width="12.56"/>
    <col collapsed="false" customWidth="true" hidden="false" outlineLevel="0" max="33" min="33" style="1" width="14.7"/>
    <col collapsed="false" customWidth="true" hidden="false" outlineLevel="0" max="34" min="34" style="1" width="13.14"/>
    <col collapsed="false" customWidth="true" hidden="false" outlineLevel="0" max="35" min="35" style="1" width="13.7"/>
    <col collapsed="false" customWidth="true" hidden="false" outlineLevel="0" max="43" min="36" style="1" width="12.28"/>
    <col collapsed="false" customWidth="false" hidden="false" outlineLevel="0" max="45" min="44" style="1" width="9.14"/>
    <col collapsed="false" customWidth="true" hidden="false" outlineLevel="0" max="55" min="46" style="1" width="12.28"/>
    <col collapsed="false" customWidth="false" hidden="false" outlineLevel="0" max="56" min="56" style="1" width="9.14"/>
    <col collapsed="false" customWidth="true" hidden="false" outlineLevel="0" max="57" min="57" style="1" width="16.42"/>
    <col collapsed="false" customWidth="false" hidden="false" outlineLevel="0" max="257" min="58" style="1" width="9.14"/>
  </cols>
  <sheetData>
    <row r="1" customFormat="false" ht="18.75" hidden="false" customHeight="false" outlineLevel="0" collapsed="false">
      <c r="A1" s="2"/>
      <c r="B1" s="3"/>
      <c r="C1" s="3"/>
      <c r="D1" s="1"/>
      <c r="E1" s="1"/>
      <c r="F1" s="1"/>
    </row>
    <row r="2" customFormat="false" ht="18.75" hidden="false" customHeight="false" outlineLevel="0" collapsed="false">
      <c r="A2" s="2"/>
      <c r="B2" s="7"/>
      <c r="C2" s="3"/>
      <c r="D2" s="3"/>
      <c r="E2" s="3"/>
      <c r="F2" s="3"/>
    </row>
    <row r="3" customFormat="false" ht="18.75" hidden="false" customHeight="false" outlineLevel="0" collapsed="false">
      <c r="A3" s="2"/>
      <c r="B3" s="7"/>
      <c r="C3" s="3"/>
      <c r="D3" s="3"/>
      <c r="E3" s="3"/>
      <c r="F3" s="3"/>
    </row>
    <row r="4" customFormat="false" ht="18.75" hidden="false" customHeight="false" outlineLevel="0" collapsed="false">
      <c r="A4" s="2"/>
      <c r="B4" s="7"/>
      <c r="C4" s="1"/>
      <c r="D4" s="1"/>
      <c r="E4" s="1"/>
      <c r="F4" s="1"/>
    </row>
    <row r="5" customFormat="false" ht="18.75" hidden="false" customHeight="false" outlineLevel="0" collapsed="false">
      <c r="A5" s="8" t="s">
        <v>1</v>
      </c>
      <c r="B5" s="8"/>
      <c r="C5" s="8"/>
      <c r="D5" s="8"/>
      <c r="E5" s="8"/>
      <c r="F5" s="8"/>
    </row>
    <row r="6" customFormat="false" ht="18.75" hidden="false" customHeight="false" outlineLevel="0" collapsed="false">
      <c r="A6" s="8" t="s">
        <v>2</v>
      </c>
      <c r="B6" s="8"/>
      <c r="C6" s="8"/>
      <c r="D6" s="8"/>
      <c r="E6" s="8"/>
      <c r="F6" s="8"/>
    </row>
    <row r="7" customFormat="false" ht="18.75" hidden="false" customHeight="false" outlineLevel="0" collapsed="false">
      <c r="A7" s="9"/>
      <c r="B7" s="9"/>
      <c r="C7" s="1"/>
      <c r="D7" s="1"/>
      <c r="E7" s="1"/>
      <c r="F7" s="1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</row>
    <row r="9" customFormat="false" ht="17.25" hidden="false" customHeight="true" outlineLevel="0" collapsed="false">
      <c r="A9" s="2"/>
      <c r="B9" s="2"/>
      <c r="C9" s="11"/>
      <c r="D9" s="11"/>
      <c r="E9" s="11"/>
      <c r="F9" s="11" t="s">
        <v>3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</row>
    <row r="10" customFormat="false" ht="24" hidden="false" customHeight="true" outlineLevel="0" collapsed="false">
      <c r="A10" s="124" t="s">
        <v>4</v>
      </c>
      <c r="B10" s="125" t="s">
        <v>5</v>
      </c>
      <c r="C10" s="126" t="s">
        <v>6</v>
      </c>
      <c r="D10" s="126" t="s">
        <v>66</v>
      </c>
      <c r="E10" s="126" t="s">
        <v>8</v>
      </c>
      <c r="F10" s="127" t="s">
        <v>9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</row>
    <row r="11" customFormat="false" ht="126.75" hidden="false" customHeight="true" outlineLevel="0" collapsed="false">
      <c r="A11" s="124"/>
      <c r="B11" s="125"/>
      <c r="C11" s="126"/>
      <c r="D11" s="126"/>
      <c r="E11" s="126"/>
      <c r="F11" s="12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</row>
    <row r="12" customFormat="false" ht="19.5" hidden="false" customHeight="fals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30" t="n">
        <f aca="false">E12+1</f>
        <v>6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</row>
    <row r="13" customFormat="false" ht="20.25" hidden="false" customHeight="false" outlineLevel="0" collapsed="false">
      <c r="A13" s="131" t="n">
        <v>1</v>
      </c>
      <c r="B13" s="21" t="s">
        <v>10</v>
      </c>
      <c r="C13" s="22" t="n">
        <v>2038950</v>
      </c>
      <c r="D13" s="22" t="n">
        <f aca="false">'Kiadás Önkormányzat'!D13-'Kiadás Hivatal'!D13</f>
        <v>2085948</v>
      </c>
      <c r="E13" s="22" t="n">
        <v>1008130</v>
      </c>
      <c r="F13" s="132" t="n">
        <f aca="false">E13/D13</f>
        <v>0.483295844383465</v>
      </c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5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</row>
    <row r="14" customFormat="false" ht="19.5" hidden="false" customHeight="false" outlineLevel="0" collapsed="false">
      <c r="A14" s="131" t="n">
        <v>2</v>
      </c>
      <c r="B14" s="21" t="s">
        <v>11</v>
      </c>
      <c r="C14" s="22" t="n">
        <v>536118</v>
      </c>
      <c r="D14" s="22" t="n">
        <f aca="false">'Kiadás Önkormányzat'!D14-'Kiadás Hivatal'!D14</f>
        <v>547488</v>
      </c>
      <c r="E14" s="22" t="n">
        <v>266601</v>
      </c>
      <c r="F14" s="132" t="n">
        <f aca="false">E14/D14</f>
        <v>0.48695313869893</v>
      </c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</row>
    <row r="15" customFormat="false" ht="18.75" hidden="false" customHeight="false" outlineLevel="0" collapsed="false">
      <c r="A15" s="133"/>
      <c r="B15" s="27" t="s">
        <v>12</v>
      </c>
      <c r="C15" s="28" t="n">
        <v>1178246</v>
      </c>
      <c r="D15" s="28" t="n">
        <f aca="false">'Kiadás Önkormányzat'!D15-'Kiadás Hivatal'!D15</f>
        <v>1159867</v>
      </c>
      <c r="E15" s="28" t="n">
        <v>565970</v>
      </c>
      <c r="F15" s="134" t="n">
        <f aca="false">E15/D15</f>
        <v>0.487961119680101</v>
      </c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24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1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24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</row>
    <row r="16" customFormat="false" ht="19.5" hidden="false" customHeight="false" outlineLevel="0" collapsed="false">
      <c r="A16" s="135"/>
      <c r="B16" s="33" t="s">
        <v>13</v>
      </c>
      <c r="C16" s="34" t="n">
        <v>46421</v>
      </c>
      <c r="D16" s="34" t="n">
        <f aca="false">'Kiadás Önkormányzat'!D16-'Kiadás Hivatal'!D16</f>
        <v>46936</v>
      </c>
      <c r="E16" s="34" t="n">
        <v>26377</v>
      </c>
      <c r="F16" s="136" t="n">
        <f aca="false">E16/D16</f>
        <v>0.56197801261292</v>
      </c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24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24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</row>
    <row r="17" customFormat="false" ht="19.5" hidden="false" customHeight="false" outlineLevel="0" collapsed="false">
      <c r="A17" s="137" t="n">
        <v>3</v>
      </c>
      <c r="B17" s="37" t="s">
        <v>14</v>
      </c>
      <c r="C17" s="38" t="n">
        <f aca="false">SUM(C15:C16)</f>
        <v>1224667</v>
      </c>
      <c r="D17" s="38" t="n">
        <f aca="false">'Kiadás Önkormányzat'!D17-'Kiadás Hivatal'!D17</f>
        <v>1206803</v>
      </c>
      <c r="E17" s="38" t="n">
        <f aca="false">SUM(E15:E16)</f>
        <v>592347</v>
      </c>
      <c r="F17" s="138" t="n">
        <f aca="false">E17/D17</f>
        <v>0.490839847100148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</row>
    <row r="18" s="45" customFormat="true" ht="20.25" hidden="false" customHeight="false" outlineLevel="0" collapsed="false">
      <c r="A18" s="139" t="s">
        <v>15</v>
      </c>
      <c r="B18" s="41" t="s">
        <v>16</v>
      </c>
      <c r="C18" s="42" t="n">
        <f aca="false">C13+C14+C17</f>
        <v>3799735</v>
      </c>
      <c r="D18" s="42" t="n">
        <f aca="false">'Kiadás Önkormányzat'!D18-'Kiadás Hivatal'!D18</f>
        <v>3840239</v>
      </c>
      <c r="E18" s="42" t="n">
        <f aca="false">E13+E14+E17</f>
        <v>1867078</v>
      </c>
      <c r="F18" s="140" t="n">
        <f aca="false">E18/D18</f>
        <v>0.486187969030053</v>
      </c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2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</row>
    <row r="19" s="50" customFormat="true" ht="18.75" hidden="false" customHeight="false" outlineLevel="0" collapsed="false">
      <c r="A19" s="141" t="n">
        <v>4</v>
      </c>
      <c r="B19" s="47" t="s">
        <v>17</v>
      </c>
      <c r="C19" s="48"/>
      <c r="D19" s="48" t="n">
        <f aca="false">'Kiadás Önkormányzat'!D19-'Kiadás Hivatal'!D19</f>
        <v>654</v>
      </c>
      <c r="E19" s="48" t="n">
        <v>654</v>
      </c>
      <c r="F19" s="142" t="n">
        <f aca="false">E19/D19</f>
        <v>1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</row>
    <row r="20" s="56" customFormat="true" ht="23.25" hidden="false" customHeight="true" outlineLevel="0" collapsed="false">
      <c r="A20" s="143" t="n">
        <v>5</v>
      </c>
      <c r="B20" s="52" t="s">
        <v>18</v>
      </c>
      <c r="C20" s="53"/>
      <c r="D20" s="53" t="n">
        <f aca="false">'Kiadás Önkormányzat'!D20-'Kiadás Hivatal'!D20</f>
        <v>0</v>
      </c>
      <c r="E20" s="53"/>
      <c r="F20" s="144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30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</row>
    <row r="21" s="62" customFormat="true" ht="25.5" hidden="false" customHeight="true" outlineLevel="0" collapsed="false">
      <c r="A21" s="145" t="s">
        <v>19</v>
      </c>
      <c r="B21" s="58" t="s">
        <v>20</v>
      </c>
      <c r="C21" s="59"/>
      <c r="D21" s="59" t="n">
        <f aca="false">'Kiadás Önkormányzat'!D21-'Kiadás Hivatal'!D21</f>
        <v>654</v>
      </c>
      <c r="E21" s="59" t="n">
        <f aca="false">SUM(E19:E20)</f>
        <v>654</v>
      </c>
      <c r="F21" s="146" t="n">
        <f aca="false">E21/D21</f>
        <v>1</v>
      </c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24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</row>
    <row r="22" s="45" customFormat="true" ht="26.25" hidden="false" customHeight="true" outlineLevel="0" collapsed="false">
      <c r="A22" s="147" t="n">
        <v>6</v>
      </c>
      <c r="B22" s="64" t="s">
        <v>21</v>
      </c>
      <c r="C22" s="65"/>
      <c r="D22" s="65" t="n">
        <f aca="false">'Kiadás Önkormányzat'!D22-'Kiadás Hivatal'!D22</f>
        <v>103608</v>
      </c>
      <c r="E22" s="65" t="n">
        <v>103574</v>
      </c>
      <c r="F22" s="148" t="n">
        <f aca="false">E22/D22</f>
        <v>0.999671840012354</v>
      </c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67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</row>
    <row r="23" s="50" customFormat="true" ht="37.5" hidden="false" customHeight="false" outlineLevel="0" collapsed="false">
      <c r="A23" s="133" t="n">
        <v>7</v>
      </c>
      <c r="B23" s="68" t="s">
        <v>22</v>
      </c>
      <c r="C23" s="69"/>
      <c r="D23" s="69" t="n">
        <f aca="false">'Kiadás Önkormányzat'!D23-'Kiadás Hivatal'!D23</f>
        <v>0</v>
      </c>
      <c r="E23" s="69"/>
      <c r="F23" s="149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</row>
    <row r="24" s="50" customFormat="true" ht="38.25" hidden="false" customHeight="false" outlineLevel="0" collapsed="false">
      <c r="A24" s="141" t="n">
        <v>8</v>
      </c>
      <c r="B24" s="71" t="s">
        <v>23</v>
      </c>
      <c r="C24" s="72"/>
      <c r="D24" s="72" t="n">
        <f aca="false">'Kiadás Önkormányzat'!D24-'Kiadás Hivatal'!D24</f>
        <v>0</v>
      </c>
      <c r="E24" s="72"/>
      <c r="F24" s="15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</row>
    <row r="25" s="45" customFormat="true" ht="39.75" hidden="false" customHeight="false" outlineLevel="0" collapsed="false">
      <c r="A25" s="151" t="s">
        <v>24</v>
      </c>
      <c r="B25" s="75" t="s">
        <v>25</v>
      </c>
      <c r="C25" s="76" t="n">
        <f aca="false">C21+C22+C23+C24</f>
        <v>0</v>
      </c>
      <c r="D25" s="76" t="n">
        <f aca="false">D21+D22+D23+D24</f>
        <v>104262</v>
      </c>
      <c r="E25" s="76" t="n">
        <f aca="false">E21+E22+E23+E24</f>
        <v>104228</v>
      </c>
      <c r="F25" s="152" t="n">
        <f aca="false">E25/D25</f>
        <v>0.99967389844814</v>
      </c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67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</row>
    <row r="26" s="50" customFormat="true" ht="18.75" hidden="false" customHeight="false" outlineLevel="0" collapsed="false">
      <c r="A26" s="133" t="n">
        <v>9</v>
      </c>
      <c r="B26" s="78" t="s">
        <v>26</v>
      </c>
      <c r="C26" s="28"/>
      <c r="D26" s="28" t="n">
        <f aca="false">'Kiadás Önkormányzat'!D26-'Kiadás Hivatal'!D26</f>
        <v>0</v>
      </c>
      <c r="E26" s="28"/>
      <c r="F26" s="134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24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24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</row>
    <row r="27" s="50" customFormat="true" ht="18.75" hidden="false" customHeight="false" outlineLevel="0" collapsed="false">
      <c r="A27" s="133" t="n">
        <v>10</v>
      </c>
      <c r="B27" s="78" t="s">
        <v>27</v>
      </c>
      <c r="C27" s="28"/>
      <c r="D27" s="28" t="n">
        <f aca="false">'Kiadás Önkormányzat'!D27-'Kiadás Hivatal'!D27</f>
        <v>0</v>
      </c>
      <c r="E27" s="28"/>
      <c r="F27" s="134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24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24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</row>
    <row r="28" s="50" customFormat="true" ht="18.75" hidden="false" customHeight="false" outlineLevel="0" collapsed="false">
      <c r="A28" s="133" t="n">
        <v>11</v>
      </c>
      <c r="B28" s="78" t="s">
        <v>28</v>
      </c>
      <c r="C28" s="28"/>
      <c r="D28" s="28" t="n">
        <f aca="false">'Kiadás Önkormányzat'!D28-'Kiadás Hivatal'!D28</f>
        <v>0</v>
      </c>
      <c r="E28" s="28"/>
      <c r="F28" s="134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</row>
    <row r="29" s="83" customFormat="true" ht="19.5" hidden="false" customHeight="false" outlineLevel="0" collapsed="false">
      <c r="A29" s="153" t="n">
        <v>12</v>
      </c>
      <c r="B29" s="79" t="s">
        <v>29</v>
      </c>
      <c r="C29" s="80" t="n">
        <v>6949</v>
      </c>
      <c r="D29" s="80" t="n">
        <f aca="false">'Kiadás Önkormányzat'!D29-'Kiadás Hivatal'!D29</f>
        <v>23786</v>
      </c>
      <c r="E29" s="80" t="n">
        <v>16140</v>
      </c>
      <c r="F29" s="154" t="n">
        <f aca="false">E29/D29</f>
        <v>0.678550407802909</v>
      </c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30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30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</row>
    <row r="30" s="84" customFormat="true" ht="18.75" hidden="false" customHeight="false" outlineLevel="0" collapsed="false">
      <c r="A30" s="133" t="n">
        <v>13</v>
      </c>
      <c r="B30" s="27" t="s">
        <v>30</v>
      </c>
      <c r="C30" s="28"/>
      <c r="D30" s="28" t="n">
        <f aca="false">'Kiadás Önkormányzat'!D30-'Kiadás Hivatal'!D30</f>
        <v>435</v>
      </c>
      <c r="E30" s="28" t="n">
        <v>435</v>
      </c>
      <c r="F30" s="134" t="n">
        <f aca="false">E30/D30</f>
        <v>1</v>
      </c>
    </row>
    <row r="31" s="84" customFormat="true" ht="18.75" hidden="false" customHeight="false" outlineLevel="0" collapsed="false">
      <c r="A31" s="133" t="n">
        <v>14</v>
      </c>
      <c r="B31" s="27" t="s">
        <v>31</v>
      </c>
      <c r="C31" s="28"/>
      <c r="D31" s="28" t="n">
        <f aca="false">'Kiadás Önkormányzat'!D31-'Kiadás Hivatal'!D31</f>
        <v>0</v>
      </c>
      <c r="E31" s="28"/>
      <c r="F31" s="134"/>
    </row>
    <row r="32" customFormat="false" ht="18.75" hidden="false" customHeight="false" outlineLevel="0" collapsed="false">
      <c r="A32" s="133" t="n">
        <v>15</v>
      </c>
      <c r="B32" s="27" t="s">
        <v>32</v>
      </c>
      <c r="C32" s="28"/>
      <c r="D32" s="28" t="n">
        <f aca="false">'Kiadás Önkormányzat'!D32-'Kiadás Hivatal'!D32</f>
        <v>0</v>
      </c>
      <c r="E32" s="28"/>
      <c r="F32" s="134"/>
    </row>
    <row r="33" customFormat="false" ht="18.75" hidden="false" customHeight="false" outlineLevel="0" collapsed="false">
      <c r="A33" s="141" t="n">
        <v>16</v>
      </c>
      <c r="B33" s="85" t="s">
        <v>33</v>
      </c>
      <c r="C33" s="48"/>
      <c r="D33" s="48" t="n">
        <f aca="false">'Kiadás Önkormányzat'!D33-'Kiadás Hivatal'!D33</f>
        <v>0</v>
      </c>
      <c r="E33" s="48"/>
      <c r="F33" s="142"/>
    </row>
    <row r="34" customFormat="false" ht="18.75" hidden="false" customHeight="false" outlineLevel="0" collapsed="false">
      <c r="A34" s="141" t="n">
        <v>17</v>
      </c>
      <c r="B34" s="85" t="s">
        <v>34</v>
      </c>
      <c r="C34" s="48"/>
      <c r="D34" s="48" t="n">
        <f aca="false">'Kiadás Önkormányzat'!D34-'Kiadás Hivatal'!D34</f>
        <v>0</v>
      </c>
      <c r="E34" s="48"/>
      <c r="F34" s="142"/>
    </row>
    <row r="35" customFormat="false" ht="19.5" hidden="false" customHeight="false" outlineLevel="0" collapsed="false">
      <c r="A35" s="155" t="n">
        <v>18</v>
      </c>
      <c r="B35" s="87" t="s">
        <v>35</v>
      </c>
      <c r="C35" s="88"/>
      <c r="D35" s="88" t="n">
        <f aca="false">'Kiadás Önkormányzat'!D35-'Kiadás Hivatal'!D35</f>
        <v>0</v>
      </c>
      <c r="E35" s="88"/>
      <c r="F35" s="156"/>
    </row>
    <row r="36" customFormat="false" ht="20.25" hidden="false" customHeight="false" outlineLevel="0" collapsed="false">
      <c r="A36" s="139" t="s">
        <v>36</v>
      </c>
      <c r="B36" s="41" t="s">
        <v>37</v>
      </c>
      <c r="C36" s="42" t="n">
        <f aca="false">SUM(C30:C35)</f>
        <v>0</v>
      </c>
      <c r="D36" s="42" t="n">
        <f aca="false">SUM(D30:D35)</f>
        <v>435</v>
      </c>
      <c r="E36" s="42" t="n">
        <f aca="false">SUM(E30:E35)</f>
        <v>435</v>
      </c>
      <c r="F36" s="140" t="n">
        <f aca="false">E36/D36</f>
        <v>1</v>
      </c>
    </row>
    <row r="37" customFormat="false" ht="18.75" hidden="false" customHeight="false" outlineLevel="0" collapsed="false">
      <c r="A37" s="133" t="n">
        <v>19</v>
      </c>
      <c r="B37" s="27" t="s">
        <v>38</v>
      </c>
      <c r="C37" s="90"/>
      <c r="D37" s="90" t="n">
        <f aca="false">'Kiadás Önkormányzat'!D37-'Kiadás Hivatal'!D37</f>
        <v>15610</v>
      </c>
      <c r="E37" s="90" t="n">
        <v>3642</v>
      </c>
      <c r="F37" s="157" t="n">
        <f aca="false">E37/D37</f>
        <v>0.23331197950032</v>
      </c>
    </row>
    <row r="38" customFormat="false" ht="19.5" hidden="false" customHeight="false" outlineLevel="0" collapsed="false">
      <c r="A38" s="155" t="n">
        <v>20</v>
      </c>
      <c r="B38" s="87" t="s">
        <v>39</v>
      </c>
      <c r="C38" s="92"/>
      <c r="D38" s="92" t="n">
        <f aca="false">'Kiadás Önkormányzat'!D38-'Kiadás Hivatal'!D38</f>
        <v>0</v>
      </c>
      <c r="E38" s="92"/>
      <c r="F38" s="158"/>
    </row>
    <row r="39" customFormat="false" ht="20.25" hidden="false" customHeight="false" outlineLevel="0" collapsed="false">
      <c r="A39" s="139" t="s">
        <v>40</v>
      </c>
      <c r="B39" s="41" t="s">
        <v>41</v>
      </c>
      <c r="C39" s="42" t="n">
        <f aca="false">SUM(C37:C38)</f>
        <v>0</v>
      </c>
      <c r="D39" s="42" t="n">
        <f aca="false">SUM(D37:D38)</f>
        <v>15610</v>
      </c>
      <c r="E39" s="42" t="n">
        <f aca="false">SUM(E37:E38)</f>
        <v>3642</v>
      </c>
      <c r="F39" s="140" t="n">
        <f aca="false">E39/D39</f>
        <v>0.23331197950032</v>
      </c>
    </row>
    <row r="40" customFormat="false" ht="18.75" hidden="false" customHeight="false" outlineLevel="0" collapsed="false">
      <c r="A40" s="159" t="n">
        <v>21</v>
      </c>
      <c r="B40" s="94" t="s">
        <v>42</v>
      </c>
      <c r="C40" s="95"/>
      <c r="D40" s="95" t="n">
        <f aca="false">'Kiadás Önkormányzat'!D40-'Kiadás Hivatal'!D40</f>
        <v>0</v>
      </c>
      <c r="E40" s="95"/>
      <c r="F40" s="160"/>
    </row>
    <row r="41" customFormat="false" ht="18.75" hidden="false" customHeight="false" outlineLevel="0" collapsed="false">
      <c r="A41" s="133" t="n">
        <v>22</v>
      </c>
      <c r="B41" s="27" t="s">
        <v>43</v>
      </c>
      <c r="C41" s="28"/>
      <c r="D41" s="28" t="n">
        <f aca="false">'Kiadás Önkormányzat'!D41-'Kiadás Hivatal'!D41</f>
        <v>0</v>
      </c>
      <c r="E41" s="28"/>
      <c r="F41" s="134"/>
    </row>
    <row r="42" customFormat="false" ht="19.5" hidden="false" customHeight="false" outlineLevel="0" collapsed="false">
      <c r="A42" s="155" t="n">
        <v>23</v>
      </c>
      <c r="B42" s="87" t="s">
        <v>44</v>
      </c>
      <c r="C42" s="88"/>
      <c r="D42" s="88" t="n">
        <f aca="false">'Kiadás Önkormányzat'!D42-'Kiadás Hivatal'!D42</f>
        <v>0</v>
      </c>
      <c r="E42" s="88"/>
      <c r="F42" s="156"/>
    </row>
    <row r="43" customFormat="false" ht="20.25" hidden="false" customHeight="false" outlineLevel="0" collapsed="false">
      <c r="A43" s="161" t="s">
        <v>45</v>
      </c>
      <c r="B43" s="98" t="s">
        <v>46</v>
      </c>
      <c r="C43" s="99" t="n">
        <f aca="false">SUM(C40:C42)</f>
        <v>0</v>
      </c>
      <c r="D43" s="99" t="n">
        <f aca="false">SUM(D40:D42)</f>
        <v>0</v>
      </c>
      <c r="E43" s="99" t="n">
        <f aca="false">SUM(E40:E42)</f>
        <v>0</v>
      </c>
      <c r="F43" s="162"/>
    </row>
    <row r="44" customFormat="false" ht="19.5" hidden="false" customHeight="false" outlineLevel="0" collapsed="false">
      <c r="A44" s="163" t="s">
        <v>47</v>
      </c>
      <c r="B44" s="102" t="s">
        <v>48</v>
      </c>
      <c r="C44" s="103" t="n">
        <f aca="false">C18+C25+C26+C27+C28+C29+C36+C39+C43</f>
        <v>3806684</v>
      </c>
      <c r="D44" s="103" t="n">
        <f aca="false">D18+D25+D26+D27+D28+D29+D36+D39+D43</f>
        <v>3984332</v>
      </c>
      <c r="E44" s="103" t="n">
        <f aca="false">E18+E25+E26+E27+E28+E29+E36+E39+E43</f>
        <v>1991523</v>
      </c>
      <c r="F44" s="164" t="n">
        <f aca="false">E44/D44</f>
        <v>0.499838617866182</v>
      </c>
    </row>
    <row r="45" customFormat="false" ht="18.75" hidden="false" customHeight="false" outlineLevel="0" collapsed="false">
      <c r="A45" s="133" t="n">
        <v>24</v>
      </c>
      <c r="B45" s="27" t="s">
        <v>49</v>
      </c>
      <c r="C45" s="28"/>
      <c r="D45" s="28" t="n">
        <f aca="false">'Kiadás Önkormányzat'!D45-'Kiadás Hivatal'!D45</f>
        <v>0</v>
      </c>
      <c r="E45" s="28"/>
      <c r="F45" s="134"/>
    </row>
    <row r="46" customFormat="false" ht="19.5" hidden="false" customHeight="false" outlineLevel="0" collapsed="false">
      <c r="A46" s="133" t="n">
        <v>25</v>
      </c>
      <c r="B46" s="27" t="s">
        <v>50</v>
      </c>
      <c r="C46" s="28"/>
      <c r="D46" s="28" t="n">
        <f aca="false">'Kiadás Önkormányzat'!D46-'Kiadás Hivatal'!D46</f>
        <v>0</v>
      </c>
      <c r="E46" s="28"/>
      <c r="F46" s="134"/>
    </row>
    <row r="47" customFormat="false" ht="20.25" hidden="false" customHeight="false" outlineLevel="0" collapsed="false">
      <c r="A47" s="161" t="s">
        <v>51</v>
      </c>
      <c r="B47" s="98" t="s">
        <v>52</v>
      </c>
      <c r="C47" s="99" t="n">
        <f aca="false">SUM(C45:C46)</f>
        <v>0</v>
      </c>
      <c r="D47" s="99" t="n">
        <f aca="false">SUM(D45:D46)</f>
        <v>0</v>
      </c>
      <c r="E47" s="99" t="n">
        <f aca="false">SUM(E45:E46)</f>
        <v>0</v>
      </c>
      <c r="F47" s="162"/>
    </row>
    <row r="48" customFormat="false" ht="19.5" hidden="false" customHeight="false" outlineLevel="0" collapsed="false">
      <c r="A48" s="163" t="s">
        <v>53</v>
      </c>
      <c r="B48" s="105" t="s">
        <v>54</v>
      </c>
      <c r="C48" s="103" t="n">
        <f aca="false">C44+C47</f>
        <v>3806684</v>
      </c>
      <c r="D48" s="103" t="n">
        <f aca="false">D44+D47</f>
        <v>3984332</v>
      </c>
      <c r="E48" s="103" t="n">
        <f aca="false">E44+E47</f>
        <v>1991523</v>
      </c>
      <c r="F48" s="164" t="n">
        <f aca="false">E48/D48</f>
        <v>0.499838617866182</v>
      </c>
    </row>
    <row r="49" s="50" customFormat="true" ht="19.5" hidden="false" customHeight="false" outlineLevel="0" collapsed="false">
      <c r="A49" s="165" t="n">
        <v>26</v>
      </c>
      <c r="B49" s="107" t="s">
        <v>55</v>
      </c>
      <c r="C49" s="108"/>
      <c r="D49" s="108" t="n">
        <f aca="false">'Kiadás Önkormányzat'!D49-'Kiadás Hivatal'!D49</f>
        <v>0</v>
      </c>
      <c r="E49" s="108" t="n">
        <f aca="false">-E23-E24</f>
        <v>-0</v>
      </c>
      <c r="F49" s="166"/>
    </row>
    <row r="50" customFormat="false" ht="19.5" hidden="false" customHeight="false" outlineLevel="0" collapsed="false">
      <c r="A50" s="163" t="s">
        <v>56</v>
      </c>
      <c r="B50" s="105" t="s">
        <v>57</v>
      </c>
      <c r="C50" s="103" t="n">
        <f aca="false">SUM(C48:C49)</f>
        <v>3806684</v>
      </c>
      <c r="D50" s="103" t="n">
        <f aca="false">SUM(D48:D49)</f>
        <v>3984332</v>
      </c>
      <c r="E50" s="103" t="n">
        <f aca="false">SUM(E48:E49)</f>
        <v>1991523</v>
      </c>
      <c r="F50" s="164" t="n">
        <f aca="false">E50/D50</f>
        <v>0.499838617866182</v>
      </c>
    </row>
    <row r="51" s="111" customFormat="true" ht="18.75" hidden="false" customHeight="false" outlineLevel="0" collapsed="false">
      <c r="A51" s="167" t="n">
        <v>27</v>
      </c>
      <c r="B51" s="27" t="s">
        <v>58</v>
      </c>
      <c r="C51" s="69"/>
      <c r="D51" s="69" t="n">
        <f aca="false">'Kiadás Önkormányzat'!D51-'Kiadás Hivatal'!D51</f>
        <v>0</v>
      </c>
      <c r="E51" s="69" t="n">
        <v>0</v>
      </c>
      <c r="F51" s="149"/>
    </row>
    <row r="52" customFormat="false" ht="18.75" hidden="false" customHeight="false" outlineLevel="0" collapsed="false">
      <c r="A52" s="133" t="n">
        <v>28</v>
      </c>
      <c r="B52" s="27" t="s">
        <v>59</v>
      </c>
      <c r="C52" s="28"/>
      <c r="D52" s="28" t="n">
        <f aca="false">'Kiadás Önkormányzat'!D52-'Kiadás Hivatal'!D52</f>
        <v>0</v>
      </c>
      <c r="E52" s="28"/>
      <c r="F52" s="134"/>
    </row>
    <row r="53" customFormat="false" ht="19.5" hidden="false" customHeight="false" outlineLevel="0" collapsed="false">
      <c r="A53" s="168" t="n">
        <v>29</v>
      </c>
      <c r="B53" s="113" t="s">
        <v>60</v>
      </c>
      <c r="C53" s="114"/>
      <c r="D53" s="114" t="n">
        <f aca="false">'Kiadás Önkormányzat'!D53-'Kiadás Hivatal'!D53</f>
        <v>0</v>
      </c>
      <c r="E53" s="114" t="n">
        <v>0</v>
      </c>
      <c r="F53" s="169"/>
    </row>
    <row r="54" customFormat="false" ht="20.25" hidden="false" customHeight="false" outlineLevel="0" collapsed="false">
      <c r="A54" s="170" t="s">
        <v>61</v>
      </c>
      <c r="B54" s="117" t="s">
        <v>62</v>
      </c>
      <c r="C54" s="118" t="n">
        <f aca="false">SUM(C51:C53)</f>
        <v>0</v>
      </c>
      <c r="D54" s="118" t="n">
        <f aca="false">SUM(D51:D53)</f>
        <v>0</v>
      </c>
      <c r="E54" s="118" t="n">
        <f aca="false">SUM(E51:E53)</f>
        <v>0</v>
      </c>
      <c r="F54" s="171"/>
    </row>
    <row r="55" customFormat="false" ht="19.5" hidden="false" customHeight="false" outlineLevel="0" collapsed="false">
      <c r="A55" s="172" t="s">
        <v>63</v>
      </c>
      <c r="B55" s="173" t="s">
        <v>64</v>
      </c>
      <c r="C55" s="174" t="n">
        <f aca="false">C50+C54</f>
        <v>3806684</v>
      </c>
      <c r="D55" s="174" t="n">
        <f aca="false">D50+D54</f>
        <v>3984332</v>
      </c>
      <c r="E55" s="174" t="n">
        <f aca="false">E50+E54</f>
        <v>1991523</v>
      </c>
      <c r="F55" s="175" t="n">
        <f aca="false">E55/D55</f>
        <v>0.499838617866182</v>
      </c>
    </row>
    <row r="56" customFormat="false" ht="13.5" hidden="false" customHeight="false" outlineLevel="0" collapsed="false"/>
  </sheetData>
  <mergeCells count="80">
    <mergeCell ref="B1:C1"/>
    <mergeCell ref="E2:F2"/>
    <mergeCell ref="E3:F3"/>
    <mergeCell ref="A5:F5"/>
    <mergeCell ref="A6:F6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R10:AR11"/>
    <mergeCell ref="AS10:AS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  <mergeCell ref="BS10:BS11"/>
    <mergeCell ref="BT10:BT11"/>
    <mergeCell ref="BU10:BU11"/>
    <mergeCell ref="BV10:BV11"/>
    <mergeCell ref="BW10:BW11"/>
    <mergeCell ref="BX10:BX11"/>
    <mergeCell ref="BY10:BY11"/>
    <mergeCell ref="BZ10:BZ11"/>
    <mergeCell ref="CA10:CA11"/>
    <mergeCell ref="CB10:CB11"/>
    <mergeCell ref="CC10:CC11"/>
    <mergeCell ref="CD10:CD11"/>
    <mergeCell ref="CE10:CE11"/>
    <mergeCell ref="CF10:CF11"/>
    <mergeCell ref="CG10:CG11"/>
    <mergeCell ref="CH10:CH11"/>
    <mergeCell ref="CI10:CI11"/>
    <mergeCell ref="CJ10:CJ11"/>
    <mergeCell ref="CK10:CK11"/>
    <mergeCell ref="CL10:CL11"/>
    <mergeCell ref="CM10:CM11"/>
    <mergeCell ref="CN10:CN11"/>
  </mergeCells>
  <printOptions headings="false" gridLines="false" gridLinesSet="true" horizontalCentered="true" verticalCentered="true"/>
  <pageMargins left="0.39375" right="0.196527777777778" top="0.118055555555556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Metzn</cp:lastModifiedBy>
  <cp:lastPrinted>2011-09-15T09:03:36Z</cp:lastPrinted>
  <dcterms:modified xsi:type="dcterms:W3CDTF">2011-09-15T09:05:33Z</dcterms:modified>
  <cp:revision>0</cp:revision>
  <dc:subject/>
  <dc:title/>
</cp:coreProperties>
</file>