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CP$55</definedName>
    <definedName function="false" hidden="false" localSheetId="0" name="_xlnm.Print_Titles" vbProcedure="false">'Kiadás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2">
  <si>
    <t xml:space="preserve">Budapest Főváros VII. Kerület Erzsébetváros Önkormányzata</t>
  </si>
  <si>
    <t xml:space="preserve">2011. évi tervezett kiadási előirányzatai tételesen, kiemelt előirányzatonként</t>
  </si>
  <si>
    <t xml:space="preserve">ezer Ft</t>
  </si>
  <si>
    <t xml:space="preserve">125/2011</t>
  </si>
  <si>
    <t xml:space="preserve">126/2011</t>
  </si>
  <si>
    <t xml:space="preserve">127/2011</t>
  </si>
  <si>
    <t xml:space="preserve">128/2011</t>
  </si>
  <si>
    <t xml:space="preserve">129/2011</t>
  </si>
  <si>
    <t xml:space="preserve">130/2011</t>
  </si>
  <si>
    <t xml:space="preserve">131/2011</t>
  </si>
  <si>
    <t xml:space="preserve">132/2011</t>
  </si>
  <si>
    <t xml:space="preserve">133/2011</t>
  </si>
  <si>
    <t xml:space="preserve">134/2011</t>
  </si>
  <si>
    <t xml:space="preserve">135/2011</t>
  </si>
  <si>
    <t xml:space="preserve">136/2011</t>
  </si>
  <si>
    <t xml:space="preserve">137/2011</t>
  </si>
  <si>
    <t xml:space="preserve">138/2011</t>
  </si>
  <si>
    <t xml:space="preserve">139/2011</t>
  </si>
  <si>
    <t xml:space="preserve">140/2011</t>
  </si>
  <si>
    <t xml:space="preserve">141/2011</t>
  </si>
  <si>
    <t xml:space="preserve">142/2011</t>
  </si>
  <si>
    <t xml:space="preserve">143/2011</t>
  </si>
  <si>
    <t xml:space="preserve">144/2011</t>
  </si>
  <si>
    <t xml:space="preserve">145/2011</t>
  </si>
  <si>
    <t xml:space="preserve">146/2011</t>
  </si>
  <si>
    <t xml:space="preserve">148/2011</t>
  </si>
  <si>
    <t xml:space="preserve">149/2011</t>
  </si>
  <si>
    <t xml:space="preserve">150/2011</t>
  </si>
  <si>
    <t xml:space="preserve">152/2011</t>
  </si>
  <si>
    <t xml:space="preserve">153/2011</t>
  </si>
  <si>
    <t xml:space="preserve">154/2011</t>
  </si>
  <si>
    <t xml:space="preserve">155/2011</t>
  </si>
  <si>
    <t xml:space="preserve">156/2011</t>
  </si>
  <si>
    <t xml:space="preserve">157/2011</t>
  </si>
  <si>
    <t xml:space="preserve">158/2011</t>
  </si>
  <si>
    <t xml:space="preserve">159/2011</t>
  </si>
  <si>
    <t xml:space="preserve">160/2011</t>
  </si>
  <si>
    <t xml:space="preserve">161/2011</t>
  </si>
  <si>
    <t xml:space="preserve">162/2011</t>
  </si>
  <si>
    <t xml:space="preserve">163/2011</t>
  </si>
  <si>
    <t xml:space="preserve">164/2011</t>
  </si>
  <si>
    <t xml:space="preserve">165/2011</t>
  </si>
  <si>
    <t xml:space="preserve">166/2011</t>
  </si>
  <si>
    <t xml:space="preserve">167/2011</t>
  </si>
  <si>
    <t xml:space="preserve">168/2011</t>
  </si>
  <si>
    <t xml:space="preserve">169/2011</t>
  </si>
  <si>
    <t xml:space="preserve">170/2011</t>
  </si>
  <si>
    <t xml:space="preserve">171/2011</t>
  </si>
  <si>
    <t xml:space="preserve">172/2011</t>
  </si>
  <si>
    <t xml:space="preserve">173/2011</t>
  </si>
  <si>
    <t xml:space="preserve">174/2011</t>
  </si>
  <si>
    <t xml:space="preserve">175/2011</t>
  </si>
  <si>
    <t xml:space="preserve">176/2011</t>
  </si>
  <si>
    <t xml:space="preserve">177/2011</t>
  </si>
  <si>
    <t xml:space="preserve">178/2011</t>
  </si>
  <si>
    <t xml:space="preserve">179/2011</t>
  </si>
  <si>
    <t xml:space="preserve">180/2011</t>
  </si>
  <si>
    <t xml:space="preserve">181/2011</t>
  </si>
  <si>
    <t xml:space="preserve">182/2011</t>
  </si>
  <si>
    <t xml:space="preserve">183/2011</t>
  </si>
  <si>
    <t xml:space="preserve">184/2011</t>
  </si>
  <si>
    <t xml:space="preserve">185/2011</t>
  </si>
  <si>
    <t xml:space="preserve">186/2011</t>
  </si>
  <si>
    <t xml:space="preserve">187/2011</t>
  </si>
  <si>
    <t xml:space="preserve">188/2011</t>
  </si>
  <si>
    <t xml:space="preserve">189/2011</t>
  </si>
  <si>
    <t xml:space="preserve">190/2011</t>
  </si>
  <si>
    <t xml:space="preserve">191/2011</t>
  </si>
  <si>
    <t xml:space="preserve">192/2011</t>
  </si>
  <si>
    <t xml:space="preserve">193/2011</t>
  </si>
  <si>
    <t xml:space="preserve">194/2011</t>
  </si>
  <si>
    <t xml:space="preserve">195/2011</t>
  </si>
  <si>
    <t xml:space="preserve">196/2011</t>
  </si>
  <si>
    <t xml:space="preserve">197/2011</t>
  </si>
  <si>
    <t xml:space="preserve">198/2011</t>
  </si>
  <si>
    <t xml:space="preserve">199/2011</t>
  </si>
  <si>
    <t xml:space="preserve">200/2011</t>
  </si>
  <si>
    <t xml:space="preserve">201/2011</t>
  </si>
  <si>
    <t xml:space="preserve">202/2011</t>
  </si>
  <si>
    <t xml:space="preserve">203/2011</t>
  </si>
  <si>
    <t xml:space="preserve">204/2011</t>
  </si>
  <si>
    <t xml:space="preserve">205/2011</t>
  </si>
  <si>
    <t xml:space="preserve">206/2011</t>
  </si>
  <si>
    <t xml:space="preserve">207/2011</t>
  </si>
  <si>
    <t xml:space="preserve">208/2011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Úszásoktatás kísérési díjak leadása Baross Gábor Általános Iskola részére</t>
  </si>
  <si>
    <t xml:space="preserve">ERISZ KAB-ME 10-GYV pályázati többletbevétele</t>
  </si>
  <si>
    <t xml:space="preserve">ERISZ TÁMOP pályázati többletbevétele</t>
  </si>
  <si>
    <t xml:space="preserve">ERISZ kezdeményezésére belső átcsoportosítás</t>
  </si>
  <si>
    <t xml:space="preserve">ERISZ többletbevétel</t>
  </si>
  <si>
    <t xml:space="preserve">ERISZ belső átcsoportosítás</t>
  </si>
  <si>
    <t xml:space="preserve">ERISZ férőhely bővítés, készenléti táska beszerzése</t>
  </si>
  <si>
    <t xml:space="preserve">Költségvetési szerveknél foglalkoztatottak 2011. évi kompenzációja</t>
  </si>
  <si>
    <t xml:space="preserve">Nemzeti Erőforrás Minisztériumtól május, június havi támogatás</t>
  </si>
  <si>
    <t xml:space="preserve">Gyermekszegénység elleni program keretében nyári étkeztetés biztosítása</t>
  </si>
  <si>
    <t xml:space="preserve">Egyes jövedelempótló támogatások május hó</t>
  </si>
  <si>
    <t xml:space="preserve">Egyes jövedelempótló támogatások június hó</t>
  </si>
  <si>
    <t xml:space="preserve">Örmény Kisebbségi Önkormányzat kulturális támogatása, előző évek pénzmaradvány felosztása</t>
  </si>
  <si>
    <t xml:space="preserve">Ruszin Kisebbségi Önkormányzat kulturális támogatása, előző évek pénzmaradvány felosztása</t>
  </si>
  <si>
    <t xml:space="preserve">Szerb Kisebbségi Önkormányzat kulturális támogatása</t>
  </si>
  <si>
    <t xml:space="preserve">Molnár Antal Zeneiskola részére beépített szekrény és vibrafon beszerzése</t>
  </si>
  <si>
    <t xml:space="preserve">Idegenforgalmi adó</t>
  </si>
  <si>
    <t xml:space="preserve">Microsoft licence programok</t>
  </si>
  <si>
    <t xml:space="preserve">2011. évi népszámlálás</t>
  </si>
  <si>
    <t xml:space="preserve">Menekült támogatás</t>
  </si>
  <si>
    <t xml:space="preserve">Jelzőrendszeres házi segítségnyújtás</t>
  </si>
  <si>
    <t xml:space="preserve">Román Kisebbségi Önkormányzat kulturális támogatása</t>
  </si>
  <si>
    <t xml:space="preserve">Budapest Zeneiskoláinak Hangversenye</t>
  </si>
  <si>
    <t xml:space="preserve">Garay téri Piac közös költsége</t>
  </si>
  <si>
    <t xml:space="preserve">Erzsébet Terv ügylet kamatok fedezetének biztosítása</t>
  </si>
  <si>
    <t xml:space="preserve">MikroVoks szavazó rendszer korszerűsítése</t>
  </si>
  <si>
    <t xml:space="preserve">Áfa</t>
  </si>
  <si>
    <t xml:space="preserve">Előirányzat rendezés kiemelt előirányzatokon belül</t>
  </si>
  <si>
    <t xml:space="preserve">Egyes jövedelempótló támogatások korrekciója</t>
  </si>
  <si>
    <t xml:space="preserve">Egyéb ingatlan értékesítés - követelés elengedés</t>
  </si>
  <si>
    <t xml:space="preserve">Karácsonyi akció</t>
  </si>
  <si>
    <t xml:space="preserve">Társasházak közös költsége</t>
  </si>
  <si>
    <t xml:space="preserve">Előirányzat rendezés "Érik a Cseresznye…! TÁMOP pályázat címszámán belül</t>
  </si>
  <si>
    <t xml:space="preserve">Gázvezeték felújítási kölcsön</t>
  </si>
  <si>
    <t xml:space="preserve">Közterület-felügyelet előző évi pénzmaradvány átadása</t>
  </si>
  <si>
    <t xml:space="preserve">2011. I. félévi módosítás</t>
  </si>
  <si>
    <t xml:space="preserve">Baross Gábor Általános Iskola részére informatikai eszközök beszerzése</t>
  </si>
  <si>
    <t xml:space="preserve">Óvodai és iskolai úszásoktatás</t>
  </si>
  <si>
    <t xml:space="preserve">Damjanich utca 17. szám alatti ház homlokzati szobrok restaurálásának támogatása</t>
  </si>
  <si>
    <t xml:space="preserve">Figyelmeztető tábla</t>
  </si>
  <si>
    <t xml:space="preserve">Tanfolyamok</t>
  </si>
  <si>
    <t xml:space="preserve">Növényesítési feladatok</t>
  </si>
  <si>
    <t xml:space="preserve">Kaputelefon korszerűsítési pályázat</t>
  </si>
  <si>
    <t xml:space="preserve">Baross Gábor Általános Iskola részére élet- és balesetveszély elhárítása miatt felújítás </t>
  </si>
  <si>
    <t xml:space="preserve">iPhone, Android és iPad alkalmazásának tervezése és fejlesztése</t>
  </si>
  <si>
    <t xml:space="preserve">Baross Gábor Általános Iskola részére irodabútor beszerzése</t>
  </si>
  <si>
    <t xml:space="preserve">Nagycsaládosok Országos Egyesület támogatása</t>
  </si>
  <si>
    <t xml:space="preserve">Erzsébet Terv logó</t>
  </si>
  <si>
    <t xml:space="preserve">Erzsébetváros címerét ábrázoló kitűző</t>
  </si>
  <si>
    <t xml:space="preserve">Bolgár Kisebbségi Önkormányzat kulturális céltámogatás felosztása</t>
  </si>
  <si>
    <t xml:space="preserve">Előirányzat rendezés</t>
  </si>
  <si>
    <t xml:space="preserve">"Idős és Ifjú Polgár" köszöntése program</t>
  </si>
  <si>
    <t xml:space="preserve">Előirányzat rendezés szakfeladat számok között</t>
  </si>
  <si>
    <t xml:space="preserve">Hársfa utca 43. szám alatti épület veszélytelenítése</t>
  </si>
  <si>
    <t xml:space="preserve">Játszótéri eszközök szabványosítása</t>
  </si>
  <si>
    <t xml:space="preserve">Akadálymen-tesítés pályázat projektme-nedzseri feladatok</t>
  </si>
  <si>
    <t xml:space="preserve">Görög Kisebbségi Önkormányzat emlékmű és ünnepség támogatása</t>
  </si>
  <si>
    <t xml:space="preserve">Környezetvédelmi Alap 2011. évi felhasználása</t>
  </si>
  <si>
    <t xml:space="preserve">Első osztályos diákok iskolakezdési ajándék csomag</t>
  </si>
  <si>
    <t xml:space="preserve">Kisebbségi Önkormányzatok feladatalapú támogatása</t>
  </si>
  <si>
    <t xml:space="preserve">Pénzügyi és Kerületfejlesztési Bizottság céltartalék sorok közötti átcsoportosítása</t>
  </si>
  <si>
    <t xml:space="preserve">Erzsébetváros címerét ábrázoló pólók</t>
  </si>
  <si>
    <t xml:space="preserve">"A muzsikálás öröme" című pályázat</t>
  </si>
  <si>
    <t xml:space="preserve">Polgárvédelemnek gépjármű biztosítás éves díja</t>
  </si>
  <si>
    <t xml:space="preserve">Helyi szervezési intézkedésekhez kapcsolódó többletkiadások támogatása</t>
  </si>
  <si>
    <t xml:space="preserve">Örkény Kert rendezvény, hirdetési szolgáltatás</t>
  </si>
  <si>
    <t xml:space="preserve">VII. kerületi Rendőrkapitányság részére bútorbeszerzés támogatása</t>
  </si>
  <si>
    <t xml:space="preserve">Erzsébetvárosi Ezüstévek kártyák legyártása</t>
  </si>
  <si>
    <t xml:space="preserve">Akadály-mentesítés pályázat önerő biztosítása</t>
  </si>
  <si>
    <t xml:space="preserve">Nevelési Tanácsadó feladat-növekedés
(+0,5 létszám)</t>
  </si>
  <si>
    <t xml:space="preserve">Erzsébetvárosi Közterület-felügyelet térfigyelő kamerák</t>
  </si>
  <si>
    <t xml:space="preserve">Román Kisebbségi Önkormányzat feladatalapú támogatás felosztása</t>
  </si>
  <si>
    <t xml:space="preserve">Lengyel Kisebbségi Önkormányzat kulturális céltámogatás felosztása</t>
  </si>
  <si>
    <t xml:space="preserve">Illegális lomok elszállítása</t>
  </si>
  <si>
    <t xml:space="preserve">Dob Óvoda feladatnövekedés miatti létszám változás</t>
  </si>
  <si>
    <t xml:space="preserve">Gazdasági szervezetek átalakítása miatt 1,0 fő létszám-csökkentés (Alsóerdősori Iskola)</t>
  </si>
  <si>
    <t xml:space="preserve">ERISZ 1,0 fő létszám-csökkentés</t>
  </si>
  <si>
    <t xml:space="preserve">Árpád-házi Szent Erzsébet Plébánia támogatása</t>
  </si>
  <si>
    <t xml:space="preserve">Budapest - Fasori Evangélikus Gimnázium Alapítvány támogatása</t>
  </si>
  <si>
    <t xml:space="preserve">Ingatlan értékesítések, Erzsébet Terv</t>
  </si>
  <si>
    <t xml:space="preserve">Alapítvány az Öngyilkosság Ellen támogatása</t>
  </si>
  <si>
    <t xml:space="preserve">Polgármesteri Hivatalnak gépjármű beszerzése</t>
  </si>
  <si>
    <t xml:space="preserve">Személyi juttatások </t>
  </si>
  <si>
    <t xml:space="preserve">(+,-) 1964</t>
  </si>
  <si>
    <t xml:space="preserve">(+,-) 1000</t>
  </si>
  <si>
    <t xml:space="preserve">(+,-) 3003</t>
  </si>
  <si>
    <t xml:space="preserve">Munkaadókat terhelő járulékok</t>
  </si>
  <si>
    <t xml:space="preserve">(+,-) 530</t>
  </si>
  <si>
    <t xml:space="preserve">(+,-) 2079</t>
  </si>
  <si>
    <t xml:space="preserve">(+,-) 811</t>
  </si>
  <si>
    <t xml:space="preserve">Dologi kiadások</t>
  </si>
  <si>
    <t xml:space="preserve">(+,-) 18710</t>
  </si>
  <si>
    <t xml:space="preserve">(+,-) 20</t>
  </si>
  <si>
    <t xml:space="preserve">(+,-) 180</t>
  </si>
  <si>
    <t xml:space="preserve">(+,-) 66</t>
  </si>
  <si>
    <t xml:space="preserve">(+,-) 2650</t>
  </si>
  <si>
    <t xml:space="preserve">(+,-) 72</t>
  </si>
  <si>
    <t xml:space="preserve">(+,-) 43</t>
  </si>
  <si>
    <t xml:space="preserve">(+,-) 780</t>
  </si>
  <si>
    <t xml:space="preserve">(+,-) 2100</t>
  </si>
  <si>
    <t xml:space="preserve">(+,-) 3350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(+,-) 3814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(+,-) 200</t>
  </si>
  <si>
    <t xml:space="preserve">(+,-) 2605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(+,-) 46763</t>
  </si>
  <si>
    <t xml:space="preserve">Ellátottak pénzbeli juttatásai</t>
  </si>
  <si>
    <t xml:space="preserve">Intézményi felújítás áfá-val</t>
  </si>
  <si>
    <t xml:space="preserve">(+,-) 35000</t>
  </si>
  <si>
    <t xml:space="preserve">Útfelújítás áfá-val</t>
  </si>
  <si>
    <t xml:space="preserve">Lakóházak felújítása áfá-val</t>
  </si>
  <si>
    <t xml:space="preserve">Parkfelújítás áfá-val</t>
  </si>
  <si>
    <t xml:space="preserve">"Erzsébet Terv" Fejlesztési Program</t>
  </si>
  <si>
    <t xml:space="preserve">Pályázatokkal kapcsolatos felújítások</t>
  </si>
  <si>
    <t xml:space="preserve">III</t>
  </si>
  <si>
    <t xml:space="preserve">Felújítási kiadások áfá-val (13+...+18)  </t>
  </si>
  <si>
    <t xml:space="preserve">Felhalmozási kiadások áfá-val   </t>
  </si>
  <si>
    <t xml:space="preserve">(+,-) 5503</t>
  </si>
  <si>
    <t xml:space="preserve">(+,-) 2016</t>
  </si>
  <si>
    <t xml:space="preserve">(+,-) 44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(+,-) 4487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6"/>
  <sheetViews>
    <sheetView showFormulas="false" showGridLines="true" showRowColHeaders="true" showZeros="true" rightToLeft="false" tabSelected="true" showOutlineSymbols="true" defaultGridColor="true" view="pageBreakPreview" topLeftCell="CB1" colorId="64" zoomScale="50" zoomScaleNormal="75" zoomScalePageLayoutView="50" workbookViewId="0">
      <selection pane="topLeft" activeCell="AO10" activeCellId="0" sqref="AO10:A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4.7"/>
    <col collapsed="false" customWidth="true" hidden="true" outlineLevel="0" max="5" min="3" style="0" width="17.56"/>
    <col collapsed="false" customWidth="true" hidden="false" outlineLevel="0" max="6" min="6" style="0" width="17.56"/>
    <col collapsed="false" customWidth="true" hidden="false" outlineLevel="0" max="7" min="7" style="0" width="17.7"/>
    <col collapsed="false" customWidth="true" hidden="false" outlineLevel="0" max="8" min="8" style="0" width="17.56"/>
    <col collapsed="false" customWidth="true" hidden="false" outlineLevel="0" max="9" min="9" style="0" width="21.99"/>
    <col collapsed="false" customWidth="true" hidden="false" outlineLevel="0" max="12" min="10" style="0" width="17.56"/>
    <col collapsed="false" customWidth="true" hidden="false" outlineLevel="0" max="13" min="13" style="0" width="19.41"/>
    <col collapsed="false" customWidth="true" hidden="false" outlineLevel="0" max="14" min="14" style="0" width="17.56"/>
    <col collapsed="false" customWidth="true" hidden="false" outlineLevel="0" max="15" min="15" style="0" width="22.42"/>
    <col collapsed="false" customWidth="true" hidden="false" outlineLevel="0" max="17" min="16" style="0" width="17.56"/>
    <col collapsed="false" customWidth="true" hidden="false" outlineLevel="0" max="18" min="18" style="0" width="19.14"/>
    <col collapsed="false" customWidth="true" hidden="false" outlineLevel="0" max="52" min="19" style="0" width="17.56"/>
    <col collapsed="false" customWidth="true" hidden="false" outlineLevel="0" max="53" min="53" style="0" width="20.13"/>
    <col collapsed="false" customWidth="true" hidden="false" outlineLevel="0" max="60" min="54" style="0" width="17.56"/>
    <col collapsed="false" customWidth="true" hidden="false" outlineLevel="0" max="62" min="61" style="0" width="18.99"/>
    <col collapsed="false" customWidth="true" hidden="false" outlineLevel="0" max="64" min="63" style="0" width="17.56"/>
    <col collapsed="false" customWidth="true" hidden="false" outlineLevel="0" max="65" min="65" style="0" width="20.85"/>
    <col collapsed="false" customWidth="true" hidden="false" outlineLevel="0" max="67" min="66" style="0" width="17.56"/>
    <col collapsed="false" customWidth="true" hidden="false" outlineLevel="0" max="68" min="68" style="0" width="18.99"/>
    <col collapsed="false" customWidth="true" hidden="false" outlineLevel="0" max="69" min="69" style="0" width="19.41"/>
    <col collapsed="false" customWidth="true" hidden="false" outlineLevel="0" max="70" min="70" style="0" width="17.56"/>
    <col collapsed="false" customWidth="true" hidden="false" outlineLevel="0" max="71" min="71" style="0" width="19.56"/>
    <col collapsed="false" customWidth="true" hidden="false" outlineLevel="0" max="72" min="72" style="0" width="17.56"/>
    <col collapsed="false" customWidth="true" hidden="false" outlineLevel="0" max="73" min="73" style="0" width="20.56"/>
    <col collapsed="false" customWidth="true" hidden="false" outlineLevel="0" max="74" min="74" style="0" width="18.99"/>
    <col collapsed="false" customWidth="true" hidden="false" outlineLevel="0" max="75" min="75" style="0" width="19.41"/>
    <col collapsed="false" customWidth="true" hidden="false" outlineLevel="0" max="76" min="76" style="0" width="17.56"/>
    <col collapsed="false" customWidth="true" hidden="false" outlineLevel="0" max="77" min="77" style="0" width="21.7"/>
    <col collapsed="false" customWidth="true" hidden="false" outlineLevel="0" max="79" min="78" style="0" width="17.56"/>
    <col collapsed="false" customWidth="true" hidden="false" outlineLevel="0" max="80" min="80" style="0" width="17.99"/>
    <col collapsed="false" customWidth="true" hidden="false" outlineLevel="0" max="84" min="81" style="0" width="17.56"/>
    <col collapsed="false" customWidth="true" hidden="false" outlineLevel="0" max="85" min="85" style="0" width="21.28"/>
    <col collapsed="false" customWidth="true" hidden="false" outlineLevel="0" max="94" min="86" style="0" width="17.56"/>
    <col collapsed="false" customWidth="true" hidden="false" outlineLevel="0" max="95" min="95" style="1" width="12.56"/>
    <col collapsed="false" customWidth="true" hidden="false" outlineLevel="0" max="96" min="96" style="1" width="13.7"/>
    <col collapsed="false" customWidth="true" hidden="false" outlineLevel="0" max="97" min="97" style="1" width="12.7"/>
    <col collapsed="false" customWidth="true" hidden="false" outlineLevel="0" max="98" min="98" style="1" width="15.85"/>
    <col collapsed="false" customWidth="true" hidden="false" outlineLevel="0" max="99" min="99" style="1" width="13.14"/>
    <col collapsed="false" customWidth="true" hidden="false" outlineLevel="0" max="100" min="100" style="1" width="21.13"/>
    <col collapsed="false" customWidth="true" hidden="false" outlineLevel="0" max="101" min="101" style="1" width="15.41"/>
    <col collapsed="false" customWidth="true" hidden="false" outlineLevel="0" max="102" min="102" style="1" width="14.41"/>
    <col collapsed="false" customWidth="true" hidden="false" outlineLevel="0" max="103" min="103" style="1" width="17.99"/>
    <col collapsed="false" customWidth="true" hidden="false" outlineLevel="0" max="104" min="104" style="1" width="17.42"/>
    <col collapsed="false" customWidth="true" hidden="false" outlineLevel="0" max="105" min="105" style="1" width="17.99"/>
    <col collapsed="false" customWidth="true" hidden="false" outlineLevel="0" max="106" min="106" style="1" width="17.28"/>
    <col collapsed="false" customWidth="true" hidden="false" outlineLevel="0" max="107" min="107" style="1" width="16.7"/>
    <col collapsed="false" customWidth="true" hidden="false" outlineLevel="0" max="108" min="108" style="1" width="15.41"/>
    <col collapsed="false" customWidth="true" hidden="false" outlineLevel="0" max="109" min="109" style="1" width="14.41"/>
    <col collapsed="false" customWidth="true" hidden="false" outlineLevel="0" max="110" min="110" style="1" width="17.99"/>
    <col collapsed="false" customWidth="true" hidden="false" outlineLevel="0" max="111" min="111" style="1" width="17.42"/>
    <col collapsed="false" customWidth="true" hidden="false" outlineLevel="0" max="112" min="112" style="1" width="16.99"/>
    <col collapsed="false" customWidth="true" hidden="false" outlineLevel="0" max="113" min="113" style="1" width="17.28"/>
    <col collapsed="false" customWidth="true" hidden="false" outlineLevel="0" max="114" min="114" style="1" width="14.14"/>
    <col collapsed="false" customWidth="true" hidden="false" outlineLevel="0" max="117" min="115" style="1" width="14.28"/>
    <col collapsed="false" customWidth="true" hidden="false" outlineLevel="0" max="118" min="118" style="1" width="13.56"/>
    <col collapsed="false" customWidth="true" hidden="false" outlineLevel="0" max="119" min="119" style="1" width="12.99"/>
    <col collapsed="false" customWidth="true" hidden="false" outlineLevel="0" max="120" min="120" style="1" width="14.7"/>
    <col collapsed="false" customWidth="true" hidden="false" outlineLevel="0" max="121" min="121" style="1" width="11.56"/>
    <col collapsed="false" customWidth="true" hidden="false" outlineLevel="0" max="122" min="122" style="1" width="12.56"/>
    <col collapsed="false" customWidth="true" hidden="false" outlineLevel="0" max="123" min="123" style="1" width="14.7"/>
    <col collapsed="false" customWidth="true" hidden="false" outlineLevel="0" max="124" min="124" style="1" width="13.14"/>
    <col collapsed="false" customWidth="true" hidden="false" outlineLevel="0" max="125" min="125" style="1" width="13.7"/>
    <col collapsed="false" customWidth="true" hidden="false" outlineLevel="0" max="133" min="126" style="1" width="12.28"/>
    <col collapsed="false" customWidth="false" hidden="false" outlineLevel="0" max="135" min="134" style="1" width="9.14"/>
    <col collapsed="false" customWidth="true" hidden="false" outlineLevel="0" max="145" min="136" style="1" width="12.28"/>
    <col collapsed="false" customWidth="false" hidden="false" outlineLevel="0" max="146" min="146" style="1" width="9.14"/>
    <col collapsed="false" customWidth="true" hidden="false" outlineLevel="0" max="147" min="147" style="1" width="16.42"/>
    <col collapsed="false" customWidth="false" hidden="false" outlineLevel="0" max="257" min="148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4"/>
      <c r="CP1" s="4"/>
    </row>
    <row r="2" customFormat="false" ht="18.75" hidden="false" customHeight="false" outlineLevel="0" collapsed="false">
      <c r="A2" s="2"/>
      <c r="B2" s="5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</row>
    <row r="3" customFormat="false" ht="18.75" hidden="false" customHeight="false" outlineLevel="0" collapsed="false">
      <c r="A3" s="2"/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</row>
    <row r="4" customFormat="false" ht="18.75" hidden="false" customHeight="false" outlineLevel="0" collapsed="false">
      <c r="A4" s="2"/>
      <c r="B4" s="5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</row>
    <row r="5" customFormat="false" ht="18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</row>
    <row r="6" customFormat="fals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</row>
    <row r="7" customFormat="false" ht="18.75" hidden="false" customHeight="false" outlineLevel="0" collapsed="false">
      <c r="A7" s="7"/>
      <c r="B7" s="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17.25" hidden="false" customHeight="true" outlineLevel="0" collapsed="false">
      <c r="A9" s="2"/>
      <c r="B9" s="2"/>
      <c r="C9" s="9"/>
      <c r="D9" s="9"/>
      <c r="E9" s="9" t="s">
        <v>2</v>
      </c>
      <c r="F9" s="9" t="s">
        <v>3</v>
      </c>
      <c r="G9" s="9" t="s">
        <v>4</v>
      </c>
      <c r="H9" s="9" t="s">
        <v>5</v>
      </c>
      <c r="I9" s="9" t="s">
        <v>6</v>
      </c>
      <c r="J9" s="9" t="s">
        <v>7</v>
      </c>
      <c r="K9" s="9" t="s">
        <v>8</v>
      </c>
      <c r="L9" s="9" t="s">
        <v>9</v>
      </c>
      <c r="M9" s="9" t="s">
        <v>10</v>
      </c>
      <c r="N9" s="9" t="s">
        <v>11</v>
      </c>
      <c r="O9" s="9" t="s">
        <v>12</v>
      </c>
      <c r="P9" s="9" t="s">
        <v>13</v>
      </c>
      <c r="Q9" s="9" t="s">
        <v>14</v>
      </c>
      <c r="R9" s="9" t="s">
        <v>15</v>
      </c>
      <c r="S9" s="9" t="s">
        <v>16</v>
      </c>
      <c r="T9" s="9" t="s">
        <v>17</v>
      </c>
      <c r="U9" s="9" t="s">
        <v>18</v>
      </c>
      <c r="V9" s="9" t="s">
        <v>19</v>
      </c>
      <c r="W9" s="9" t="s">
        <v>20</v>
      </c>
      <c r="X9" s="9" t="s">
        <v>21</v>
      </c>
      <c r="Y9" s="9" t="s">
        <v>22</v>
      </c>
      <c r="Z9" s="9" t="s">
        <v>23</v>
      </c>
      <c r="AA9" s="9" t="s">
        <v>24</v>
      </c>
      <c r="AB9" s="9" t="s">
        <v>25</v>
      </c>
      <c r="AC9" s="9" t="s">
        <v>26</v>
      </c>
      <c r="AD9" s="9" t="s">
        <v>27</v>
      </c>
      <c r="AE9" s="9" t="s">
        <v>28</v>
      </c>
      <c r="AF9" s="9" t="s">
        <v>29</v>
      </c>
      <c r="AG9" s="9" t="s">
        <v>30</v>
      </c>
      <c r="AH9" s="9" t="s">
        <v>31</v>
      </c>
      <c r="AI9" s="9" t="s">
        <v>32</v>
      </c>
      <c r="AJ9" s="9" t="s">
        <v>33</v>
      </c>
      <c r="AK9" s="9" t="s">
        <v>34</v>
      </c>
      <c r="AL9" s="9" t="s">
        <v>35</v>
      </c>
      <c r="AM9" s="9" t="s">
        <v>36</v>
      </c>
      <c r="AN9" s="9" t="s">
        <v>37</v>
      </c>
      <c r="AO9" s="9"/>
      <c r="AP9" s="9" t="s">
        <v>38</v>
      </c>
      <c r="AQ9" s="9" t="s">
        <v>39</v>
      </c>
      <c r="AR9" s="9" t="s">
        <v>40</v>
      </c>
      <c r="AS9" s="9" t="s">
        <v>41</v>
      </c>
      <c r="AT9" s="9" t="s">
        <v>42</v>
      </c>
      <c r="AU9" s="9" t="s">
        <v>43</v>
      </c>
      <c r="AV9" s="9" t="s">
        <v>44</v>
      </c>
      <c r="AW9" s="9" t="s">
        <v>45</v>
      </c>
      <c r="AX9" s="9" t="s">
        <v>46</v>
      </c>
      <c r="AY9" s="9" t="s">
        <v>47</v>
      </c>
      <c r="AZ9" s="9" t="s">
        <v>48</v>
      </c>
      <c r="BA9" s="9" t="s">
        <v>49</v>
      </c>
      <c r="BB9" s="9" t="s">
        <v>50</v>
      </c>
      <c r="BC9" s="9" t="s">
        <v>51</v>
      </c>
      <c r="BD9" s="9" t="s">
        <v>52</v>
      </c>
      <c r="BE9" s="9" t="s">
        <v>53</v>
      </c>
      <c r="BF9" s="9" t="s">
        <v>54</v>
      </c>
      <c r="BG9" s="9" t="s">
        <v>55</v>
      </c>
      <c r="BH9" s="9" t="s">
        <v>56</v>
      </c>
      <c r="BI9" s="9" t="s">
        <v>57</v>
      </c>
      <c r="BJ9" s="9" t="s">
        <v>58</v>
      </c>
      <c r="BK9" s="9" t="s">
        <v>59</v>
      </c>
      <c r="BL9" s="9" t="s">
        <v>60</v>
      </c>
      <c r="BM9" s="9" t="s">
        <v>61</v>
      </c>
      <c r="BN9" s="9" t="s">
        <v>62</v>
      </c>
      <c r="BO9" s="9" t="s">
        <v>63</v>
      </c>
      <c r="BP9" s="9" t="s">
        <v>64</v>
      </c>
      <c r="BQ9" s="9" t="s">
        <v>65</v>
      </c>
      <c r="BR9" s="9" t="s">
        <v>66</v>
      </c>
      <c r="BS9" s="9" t="s">
        <v>67</v>
      </c>
      <c r="BT9" s="9" t="s">
        <v>68</v>
      </c>
      <c r="BU9" s="9" t="s">
        <v>69</v>
      </c>
      <c r="BV9" s="9" t="s">
        <v>70</v>
      </c>
      <c r="BW9" s="9" t="s">
        <v>71</v>
      </c>
      <c r="BX9" s="9" t="s">
        <v>72</v>
      </c>
      <c r="BY9" s="9" t="s">
        <v>73</v>
      </c>
      <c r="BZ9" s="9" t="s">
        <v>74</v>
      </c>
      <c r="CA9" s="9" t="s">
        <v>75</v>
      </c>
      <c r="CB9" s="9" t="s">
        <v>76</v>
      </c>
      <c r="CC9" s="9" t="s">
        <v>77</v>
      </c>
      <c r="CD9" s="9" t="s">
        <v>78</v>
      </c>
      <c r="CE9" s="9" t="s">
        <v>79</v>
      </c>
      <c r="CF9" s="9" t="s">
        <v>80</v>
      </c>
      <c r="CG9" s="9" t="s">
        <v>81</v>
      </c>
      <c r="CH9" s="9" t="s">
        <v>82</v>
      </c>
      <c r="CI9" s="9" t="s">
        <v>83</v>
      </c>
      <c r="CJ9" s="9" t="s">
        <v>84</v>
      </c>
      <c r="CK9" s="9"/>
      <c r="CL9" s="9"/>
      <c r="CM9" s="9"/>
      <c r="CN9" s="9"/>
      <c r="CO9" s="9"/>
      <c r="CP9" s="9" t="s">
        <v>2</v>
      </c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</row>
    <row r="10" customFormat="false" ht="24" hidden="false" customHeight="true" outlineLevel="0" collapsed="false">
      <c r="A10" s="12" t="s">
        <v>85</v>
      </c>
      <c r="B10" s="13" t="s">
        <v>86</v>
      </c>
      <c r="C10" s="14" t="s">
        <v>87</v>
      </c>
      <c r="D10" s="14" t="s">
        <v>88</v>
      </c>
      <c r="E10" s="15" t="s">
        <v>89</v>
      </c>
      <c r="F10" s="14" t="s">
        <v>90</v>
      </c>
      <c r="G10" s="14" t="s">
        <v>91</v>
      </c>
      <c r="H10" s="14" t="s">
        <v>92</v>
      </c>
      <c r="I10" s="14" t="s">
        <v>93</v>
      </c>
      <c r="J10" s="14" t="s">
        <v>94</v>
      </c>
      <c r="K10" s="14" t="s">
        <v>95</v>
      </c>
      <c r="L10" s="14" t="s">
        <v>96</v>
      </c>
      <c r="M10" s="14" t="s">
        <v>97</v>
      </c>
      <c r="N10" s="14" t="s">
        <v>98</v>
      </c>
      <c r="O10" s="14" t="s">
        <v>99</v>
      </c>
      <c r="P10" s="14" t="s">
        <v>100</v>
      </c>
      <c r="Q10" s="14" t="s">
        <v>101</v>
      </c>
      <c r="R10" s="14" t="s">
        <v>102</v>
      </c>
      <c r="S10" s="14" t="s">
        <v>103</v>
      </c>
      <c r="T10" s="14" t="s">
        <v>104</v>
      </c>
      <c r="U10" s="14" t="s">
        <v>105</v>
      </c>
      <c r="V10" s="14" t="s">
        <v>106</v>
      </c>
      <c r="W10" s="14" t="s">
        <v>107</v>
      </c>
      <c r="X10" s="14" t="s">
        <v>108</v>
      </c>
      <c r="Y10" s="14" t="s">
        <v>109</v>
      </c>
      <c r="Z10" s="14" t="s">
        <v>110</v>
      </c>
      <c r="AA10" s="14" t="s">
        <v>111</v>
      </c>
      <c r="AB10" s="14" t="s">
        <v>112</v>
      </c>
      <c r="AC10" s="14" t="s">
        <v>113</v>
      </c>
      <c r="AD10" s="14" t="s">
        <v>114</v>
      </c>
      <c r="AE10" s="14" t="s">
        <v>115</v>
      </c>
      <c r="AF10" s="14" t="s">
        <v>116</v>
      </c>
      <c r="AG10" s="14" t="s">
        <v>117</v>
      </c>
      <c r="AH10" s="14" t="s">
        <v>118</v>
      </c>
      <c r="AI10" s="14" t="s">
        <v>119</v>
      </c>
      <c r="AJ10" s="14" t="s">
        <v>120</v>
      </c>
      <c r="AK10" s="14" t="s">
        <v>121</v>
      </c>
      <c r="AL10" s="14" t="s">
        <v>122</v>
      </c>
      <c r="AM10" s="14" t="s">
        <v>123</v>
      </c>
      <c r="AN10" s="14" t="s">
        <v>124</v>
      </c>
      <c r="AO10" s="16" t="s">
        <v>125</v>
      </c>
      <c r="AP10" s="14" t="s">
        <v>126</v>
      </c>
      <c r="AQ10" s="14" t="s">
        <v>127</v>
      </c>
      <c r="AR10" s="14" t="s">
        <v>128</v>
      </c>
      <c r="AS10" s="14" t="s">
        <v>129</v>
      </c>
      <c r="AT10" s="14" t="s">
        <v>130</v>
      </c>
      <c r="AU10" s="14" t="s">
        <v>131</v>
      </c>
      <c r="AV10" s="14" t="s">
        <v>132</v>
      </c>
      <c r="AW10" s="14" t="s">
        <v>133</v>
      </c>
      <c r="AX10" s="14" t="s">
        <v>134</v>
      </c>
      <c r="AY10" s="14" t="s">
        <v>129</v>
      </c>
      <c r="AZ10" s="14" t="s">
        <v>135</v>
      </c>
      <c r="BA10" s="14" t="s">
        <v>136</v>
      </c>
      <c r="BB10" s="14" t="s">
        <v>137</v>
      </c>
      <c r="BC10" s="14" t="s">
        <v>138</v>
      </c>
      <c r="BD10" s="14" t="s">
        <v>139</v>
      </c>
      <c r="BE10" s="14" t="s">
        <v>129</v>
      </c>
      <c r="BF10" s="14" t="s">
        <v>140</v>
      </c>
      <c r="BG10" s="14" t="s">
        <v>141</v>
      </c>
      <c r="BH10" s="14" t="s">
        <v>142</v>
      </c>
      <c r="BI10" s="14" t="s">
        <v>143</v>
      </c>
      <c r="BJ10" s="14" t="s">
        <v>144</v>
      </c>
      <c r="BK10" s="14" t="s">
        <v>145</v>
      </c>
      <c r="BL10" s="14" t="s">
        <v>146</v>
      </c>
      <c r="BM10" s="14" t="s">
        <v>147</v>
      </c>
      <c r="BN10" s="14" t="s">
        <v>142</v>
      </c>
      <c r="BO10" s="14" t="s">
        <v>148</v>
      </c>
      <c r="BP10" s="14" t="s">
        <v>149</v>
      </c>
      <c r="BQ10" s="14" t="s">
        <v>150</v>
      </c>
      <c r="BR10" s="14" t="s">
        <v>151</v>
      </c>
      <c r="BS10" s="14" t="s">
        <v>97</v>
      </c>
      <c r="BT10" s="14" t="s">
        <v>152</v>
      </c>
      <c r="BU10" s="14" t="s">
        <v>153</v>
      </c>
      <c r="BV10" s="14" t="s">
        <v>97</v>
      </c>
      <c r="BW10" s="14" t="s">
        <v>154</v>
      </c>
      <c r="BX10" s="14" t="s">
        <v>155</v>
      </c>
      <c r="BY10" s="14" t="s">
        <v>156</v>
      </c>
      <c r="BZ10" s="14" t="s">
        <v>157</v>
      </c>
      <c r="CA10" s="14" t="s">
        <v>158</v>
      </c>
      <c r="CB10" s="14" t="s">
        <v>159</v>
      </c>
      <c r="CC10" s="14" t="s">
        <v>160</v>
      </c>
      <c r="CD10" s="14" t="s">
        <v>161</v>
      </c>
      <c r="CE10" s="14" t="s">
        <v>162</v>
      </c>
      <c r="CF10" s="14" t="s">
        <v>163</v>
      </c>
      <c r="CG10" s="14" t="s">
        <v>164</v>
      </c>
      <c r="CH10" s="14" t="s">
        <v>165</v>
      </c>
      <c r="CI10" s="14" t="s">
        <v>166</v>
      </c>
      <c r="CJ10" s="14" t="s">
        <v>167</v>
      </c>
      <c r="CK10" s="14" t="s">
        <v>168</v>
      </c>
      <c r="CL10" s="14" t="s">
        <v>169</v>
      </c>
      <c r="CM10" s="14" t="s">
        <v>170</v>
      </c>
      <c r="CN10" s="14" t="s">
        <v>171</v>
      </c>
      <c r="CO10" s="14" t="s">
        <v>88</v>
      </c>
      <c r="CP10" s="15" t="s">
        <v>89</v>
      </c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</row>
    <row r="11" customFormat="false" ht="126.75" hidden="false" customHeight="true" outlineLevel="0" collapsed="false">
      <c r="A11" s="12"/>
      <c r="B11" s="13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6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5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</row>
    <row r="12" customFormat="false" ht="19.5" hidden="false" customHeight="false" outlineLevel="0" collapsed="false">
      <c r="A12" s="18"/>
      <c r="B12" s="19"/>
      <c r="C12" s="19" t="n">
        <v>3</v>
      </c>
      <c r="D12" s="19" t="n">
        <v>4</v>
      </c>
      <c r="E12" s="20" t="n">
        <f aca="false">D12+1</f>
        <v>5</v>
      </c>
      <c r="F12" s="19" t="n">
        <v>1</v>
      </c>
      <c r="G12" s="19" t="n">
        <f aca="false">F12+1</f>
        <v>2</v>
      </c>
      <c r="H12" s="19" t="n">
        <f aca="false">G12+1</f>
        <v>3</v>
      </c>
      <c r="I12" s="19" t="n">
        <f aca="false">H12+1</f>
        <v>4</v>
      </c>
      <c r="J12" s="19" t="n">
        <f aca="false">I12+1</f>
        <v>5</v>
      </c>
      <c r="K12" s="19" t="n">
        <f aca="false">J12+1</f>
        <v>6</v>
      </c>
      <c r="L12" s="19" t="n">
        <f aca="false">K12+1</f>
        <v>7</v>
      </c>
      <c r="M12" s="19" t="n">
        <f aca="false">L12+1</f>
        <v>8</v>
      </c>
      <c r="N12" s="19" t="n">
        <f aca="false">M12+1</f>
        <v>9</v>
      </c>
      <c r="O12" s="19" t="n">
        <f aca="false">N12+1</f>
        <v>10</v>
      </c>
      <c r="P12" s="19" t="n">
        <f aca="false">O12+1</f>
        <v>11</v>
      </c>
      <c r="Q12" s="19" t="n">
        <f aca="false">P12+1</f>
        <v>12</v>
      </c>
      <c r="R12" s="19" t="n">
        <f aca="false">Q12+1</f>
        <v>13</v>
      </c>
      <c r="S12" s="19" t="n">
        <f aca="false">R12+1</f>
        <v>14</v>
      </c>
      <c r="T12" s="19" t="n">
        <f aca="false">S12+1</f>
        <v>15</v>
      </c>
      <c r="U12" s="19" t="n">
        <f aca="false">T12+1</f>
        <v>16</v>
      </c>
      <c r="V12" s="19" t="n">
        <f aca="false">U12+1</f>
        <v>17</v>
      </c>
      <c r="W12" s="19" t="n">
        <f aca="false">V12+1</f>
        <v>18</v>
      </c>
      <c r="X12" s="19" t="n">
        <f aca="false">W12+1</f>
        <v>19</v>
      </c>
      <c r="Y12" s="19" t="n">
        <f aca="false">X12+1</f>
        <v>20</v>
      </c>
      <c r="Z12" s="19" t="n">
        <f aca="false">Y12+1</f>
        <v>21</v>
      </c>
      <c r="AA12" s="19" t="n">
        <f aca="false">Z12+1</f>
        <v>22</v>
      </c>
      <c r="AB12" s="19" t="n">
        <f aca="false">AA12+1</f>
        <v>23</v>
      </c>
      <c r="AC12" s="19" t="n">
        <f aca="false">AB12+1</f>
        <v>24</v>
      </c>
      <c r="AD12" s="19" t="n">
        <f aca="false">AC12+1</f>
        <v>25</v>
      </c>
      <c r="AE12" s="19" t="n">
        <f aca="false">AD12+1</f>
        <v>26</v>
      </c>
      <c r="AF12" s="19" t="n">
        <f aca="false">AE12+1</f>
        <v>27</v>
      </c>
      <c r="AG12" s="19" t="n">
        <f aca="false">AF12+1</f>
        <v>28</v>
      </c>
      <c r="AH12" s="19" t="n">
        <f aca="false">AG12+1</f>
        <v>29</v>
      </c>
      <c r="AI12" s="19" t="n">
        <f aca="false">AH12+1</f>
        <v>30</v>
      </c>
      <c r="AJ12" s="19" t="n">
        <f aca="false">AI12+1</f>
        <v>31</v>
      </c>
      <c r="AK12" s="19" t="n">
        <f aca="false">AJ12+1</f>
        <v>32</v>
      </c>
      <c r="AL12" s="19" t="n">
        <f aca="false">AK12+1</f>
        <v>33</v>
      </c>
      <c r="AM12" s="19" t="n">
        <f aca="false">AL12+1</f>
        <v>34</v>
      </c>
      <c r="AN12" s="19" t="n">
        <f aca="false">AM12+1</f>
        <v>35</v>
      </c>
      <c r="AO12" s="19" t="n">
        <f aca="false">AN12+1</f>
        <v>36</v>
      </c>
      <c r="AP12" s="19" t="n">
        <f aca="false">AO12+1</f>
        <v>37</v>
      </c>
      <c r="AQ12" s="19" t="n">
        <f aca="false">AP12+1</f>
        <v>38</v>
      </c>
      <c r="AR12" s="19" t="n">
        <f aca="false">AQ12+1</f>
        <v>39</v>
      </c>
      <c r="AS12" s="19" t="n">
        <f aca="false">AR12+1</f>
        <v>40</v>
      </c>
      <c r="AT12" s="19" t="n">
        <f aca="false">AS12+1</f>
        <v>41</v>
      </c>
      <c r="AU12" s="19" t="n">
        <f aca="false">AT12+1</f>
        <v>42</v>
      </c>
      <c r="AV12" s="19" t="n">
        <f aca="false">AU12+1</f>
        <v>43</v>
      </c>
      <c r="AW12" s="19" t="n">
        <f aca="false">AV12+1</f>
        <v>44</v>
      </c>
      <c r="AX12" s="19" t="n">
        <f aca="false">AW12+1</f>
        <v>45</v>
      </c>
      <c r="AY12" s="19" t="n">
        <f aca="false">AX12+1</f>
        <v>46</v>
      </c>
      <c r="AZ12" s="19" t="n">
        <f aca="false">AY12+1</f>
        <v>47</v>
      </c>
      <c r="BA12" s="19" t="n">
        <f aca="false">AZ12+1</f>
        <v>48</v>
      </c>
      <c r="BB12" s="19" t="n">
        <f aca="false">BA12+1</f>
        <v>49</v>
      </c>
      <c r="BC12" s="19" t="n">
        <f aca="false">BB12+1</f>
        <v>50</v>
      </c>
      <c r="BD12" s="19" t="n">
        <f aca="false">BC12+1</f>
        <v>51</v>
      </c>
      <c r="BE12" s="19" t="n">
        <f aca="false">BD12+1</f>
        <v>52</v>
      </c>
      <c r="BF12" s="19" t="n">
        <f aca="false">BE12+1</f>
        <v>53</v>
      </c>
      <c r="BG12" s="19" t="n">
        <f aca="false">BF12+1</f>
        <v>54</v>
      </c>
      <c r="BH12" s="19" t="n">
        <f aca="false">BG12+1</f>
        <v>55</v>
      </c>
      <c r="BI12" s="19" t="n">
        <f aca="false">BH12+1</f>
        <v>56</v>
      </c>
      <c r="BJ12" s="19" t="n">
        <f aca="false">BI12+1</f>
        <v>57</v>
      </c>
      <c r="BK12" s="19" t="n">
        <f aca="false">BJ12+1</f>
        <v>58</v>
      </c>
      <c r="BL12" s="19" t="n">
        <f aca="false">BK12+1</f>
        <v>59</v>
      </c>
      <c r="BM12" s="19" t="n">
        <f aca="false">BL12+1</f>
        <v>60</v>
      </c>
      <c r="BN12" s="19" t="n">
        <f aca="false">BM12+1</f>
        <v>61</v>
      </c>
      <c r="BO12" s="19" t="n">
        <f aca="false">BN12+1</f>
        <v>62</v>
      </c>
      <c r="BP12" s="19" t="n">
        <f aca="false">BO12+1</f>
        <v>63</v>
      </c>
      <c r="BQ12" s="19" t="n">
        <f aca="false">BP12+1</f>
        <v>64</v>
      </c>
      <c r="BR12" s="19" t="n">
        <f aca="false">BQ12+1</f>
        <v>65</v>
      </c>
      <c r="BS12" s="19" t="n">
        <f aca="false">BR12+1</f>
        <v>66</v>
      </c>
      <c r="BT12" s="19" t="n">
        <f aca="false">BS12+1</f>
        <v>67</v>
      </c>
      <c r="BU12" s="19" t="n">
        <f aca="false">BT12+1</f>
        <v>68</v>
      </c>
      <c r="BV12" s="19" t="n">
        <f aca="false">BU12+1</f>
        <v>69</v>
      </c>
      <c r="BW12" s="19" t="n">
        <f aca="false">BV12+1</f>
        <v>70</v>
      </c>
      <c r="BX12" s="19" t="n">
        <f aca="false">BW12+1</f>
        <v>71</v>
      </c>
      <c r="BY12" s="19" t="n">
        <f aca="false">BX12+1</f>
        <v>72</v>
      </c>
      <c r="BZ12" s="19" t="n">
        <f aca="false">BY12+1</f>
        <v>73</v>
      </c>
      <c r="CA12" s="19" t="n">
        <f aca="false">BZ12+1</f>
        <v>74</v>
      </c>
      <c r="CB12" s="19" t="n">
        <f aca="false">CA12+1</f>
        <v>75</v>
      </c>
      <c r="CC12" s="19" t="n">
        <f aca="false">CB12+1</f>
        <v>76</v>
      </c>
      <c r="CD12" s="19" t="n">
        <f aca="false">CC12+1</f>
        <v>77</v>
      </c>
      <c r="CE12" s="19" t="n">
        <f aca="false">CD12+1</f>
        <v>78</v>
      </c>
      <c r="CF12" s="19" t="n">
        <f aca="false">CE12+1</f>
        <v>79</v>
      </c>
      <c r="CG12" s="19" t="n">
        <f aca="false">CF12+1</f>
        <v>80</v>
      </c>
      <c r="CH12" s="19" t="n">
        <f aca="false">CG12+1</f>
        <v>81</v>
      </c>
      <c r="CI12" s="19" t="n">
        <f aca="false">CH12+1</f>
        <v>82</v>
      </c>
      <c r="CJ12" s="19" t="n">
        <f aca="false">CI12+1</f>
        <v>83</v>
      </c>
      <c r="CK12" s="19" t="n">
        <f aca="false">CJ12+1</f>
        <v>84</v>
      </c>
      <c r="CL12" s="19" t="n">
        <f aca="false">CK12+1</f>
        <v>85</v>
      </c>
      <c r="CM12" s="19" t="n">
        <f aca="false">CL12+1</f>
        <v>86</v>
      </c>
      <c r="CN12" s="19" t="n">
        <f aca="false">CM12+1</f>
        <v>87</v>
      </c>
      <c r="CO12" s="19" t="n">
        <f aca="false">CN12+1</f>
        <v>88</v>
      </c>
      <c r="CP12" s="20" t="n">
        <f aca="false">CO12+1</f>
        <v>89</v>
      </c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</row>
    <row r="13" customFormat="false" ht="20.25" hidden="false" customHeight="false" outlineLevel="0" collapsed="false">
      <c r="A13" s="22" t="n">
        <v>1</v>
      </c>
      <c r="B13" s="23" t="s">
        <v>172</v>
      </c>
      <c r="C13" s="24" t="n">
        <v>3389894</v>
      </c>
      <c r="D13" s="24" t="n">
        <f aca="false">16727+14833+3500</f>
        <v>35060</v>
      </c>
      <c r="E13" s="25" t="n">
        <f aca="false">SUM(D13,C13)</f>
        <v>3424954</v>
      </c>
      <c r="F13" s="24" t="s">
        <v>173</v>
      </c>
      <c r="G13" s="24" t="n">
        <v>168</v>
      </c>
      <c r="H13" s="24"/>
      <c r="I13" s="24" t="n">
        <v>-992</v>
      </c>
      <c r="J13" s="24" t="n">
        <v>938</v>
      </c>
      <c r="K13" s="24" t="n">
        <v>-109</v>
      </c>
      <c r="L13" s="24"/>
      <c r="M13" s="24" t="n">
        <f aca="false">4253+7936+394</f>
        <v>12583</v>
      </c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 t="s">
        <v>174</v>
      </c>
      <c r="AH13" s="24"/>
      <c r="AI13" s="24"/>
      <c r="AJ13" s="24"/>
      <c r="AK13" s="24" t="n">
        <f aca="false">1779+520</f>
        <v>2299</v>
      </c>
      <c r="AL13" s="24"/>
      <c r="AM13" s="24"/>
      <c r="AN13" s="24"/>
      <c r="AO13" s="24" t="n">
        <f aca="false">SUM(F13:AN13)</f>
        <v>14887</v>
      </c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 t="n">
        <v>3677</v>
      </c>
      <c r="BT13" s="24" t="n">
        <v>2330</v>
      </c>
      <c r="BU13" s="24"/>
      <c r="BV13" s="24"/>
      <c r="BW13" s="24" t="n">
        <v>1590</v>
      </c>
      <c r="BX13" s="24"/>
      <c r="BY13" s="24"/>
      <c r="BZ13" s="24"/>
      <c r="CA13" s="24"/>
      <c r="CB13" s="24" t="n">
        <v>240</v>
      </c>
      <c r="CC13" s="24"/>
      <c r="CD13" s="24"/>
      <c r="CE13" s="24" t="n">
        <v>100</v>
      </c>
      <c r="CF13" s="24"/>
      <c r="CG13" s="24" t="n">
        <v>361</v>
      </c>
      <c r="CH13" s="24" t="n">
        <v>2</v>
      </c>
      <c r="CI13" s="24" t="s">
        <v>175</v>
      </c>
      <c r="CJ13" s="24"/>
      <c r="CK13" s="24"/>
      <c r="CL13" s="24"/>
      <c r="CM13" s="24"/>
      <c r="CN13" s="24"/>
      <c r="CO13" s="24" t="n">
        <f aca="false">SUM(F13:AN13,AP13:CN13)</f>
        <v>23187</v>
      </c>
      <c r="CP13" s="25" t="n">
        <f aca="false">SUM(CO13,E13)</f>
        <v>3448141</v>
      </c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7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</row>
    <row r="14" customFormat="false" ht="19.5" hidden="false" customHeight="false" outlineLevel="0" collapsed="false">
      <c r="A14" s="22" t="n">
        <v>2</v>
      </c>
      <c r="B14" s="23" t="s">
        <v>176</v>
      </c>
      <c r="C14" s="24" t="n">
        <v>914942</v>
      </c>
      <c r="D14" s="24" t="n">
        <f aca="false">3869+3608+910</f>
        <v>8387</v>
      </c>
      <c r="E14" s="25" t="n">
        <f aca="false">SUM(D14,C14)</f>
        <v>923329</v>
      </c>
      <c r="F14" s="24" t="s">
        <v>177</v>
      </c>
      <c r="G14" s="24" t="n">
        <v>40</v>
      </c>
      <c r="H14" s="24"/>
      <c r="I14" s="24" t="n">
        <v>-268</v>
      </c>
      <c r="J14" s="24" t="n">
        <v>127</v>
      </c>
      <c r="K14" s="24" t="n">
        <v>-26</v>
      </c>
      <c r="L14" s="24"/>
      <c r="M14" s="24" t="n">
        <f aca="false">1148+2142+106</f>
        <v>3396</v>
      </c>
      <c r="N14" s="24"/>
      <c r="O14" s="24"/>
      <c r="P14" s="24" t="n">
        <v>615</v>
      </c>
      <c r="Q14" s="24" t="n">
        <v>636</v>
      </c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 t="s">
        <v>178</v>
      </c>
      <c r="AH14" s="24"/>
      <c r="AI14" s="24"/>
      <c r="AJ14" s="24" t="n">
        <v>9</v>
      </c>
      <c r="AK14" s="24" t="n">
        <f aca="false">415+17+10+157+93</f>
        <v>692</v>
      </c>
      <c r="AL14" s="24"/>
      <c r="AM14" s="24"/>
      <c r="AN14" s="24"/>
      <c r="AO14" s="24" t="n">
        <f aca="false">SUM(F14:AN14)</f>
        <v>5221</v>
      </c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 t="n">
        <v>993</v>
      </c>
      <c r="BT14" s="24" t="n">
        <v>572</v>
      </c>
      <c r="BU14" s="24"/>
      <c r="BV14" s="24"/>
      <c r="BW14" s="24" t="n">
        <v>428</v>
      </c>
      <c r="BX14" s="24"/>
      <c r="BY14" s="24"/>
      <c r="BZ14" s="24"/>
      <c r="CA14" s="24"/>
      <c r="CB14" s="24" t="n">
        <v>65</v>
      </c>
      <c r="CC14" s="24"/>
      <c r="CD14" s="24"/>
      <c r="CE14" s="24"/>
      <c r="CF14" s="24"/>
      <c r="CG14" s="24" t="n">
        <v>98</v>
      </c>
      <c r="CH14" s="24" t="n">
        <v>1</v>
      </c>
      <c r="CI14" s="24" t="s">
        <v>179</v>
      </c>
      <c r="CJ14" s="24"/>
      <c r="CK14" s="24"/>
      <c r="CL14" s="24"/>
      <c r="CM14" s="24"/>
      <c r="CN14" s="24"/>
      <c r="CO14" s="24" t="n">
        <f aca="false">SUM(F14:AN14,AP14:CN14)</f>
        <v>7378</v>
      </c>
      <c r="CP14" s="25" t="n">
        <f aca="false">SUM(CO14,E14)</f>
        <v>930707</v>
      </c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</row>
    <row r="15" customFormat="false" ht="18.75" hidden="false" customHeight="false" outlineLevel="0" collapsed="false">
      <c r="A15" s="28"/>
      <c r="B15" s="29" t="s">
        <v>180</v>
      </c>
      <c r="C15" s="30" t="n">
        <v>3506809</v>
      </c>
      <c r="D15" s="30" t="n">
        <f aca="false">-13450+3838+2375+7154+198-358+225+6382+100+1150</f>
        <v>7614</v>
      </c>
      <c r="E15" s="31" t="n">
        <f aca="false">SUM(D15,C15)</f>
        <v>3514423</v>
      </c>
      <c r="F15" s="30"/>
      <c r="G15" s="30" t="n">
        <v>560</v>
      </c>
      <c r="H15" s="30" t="n">
        <v>4964</v>
      </c>
      <c r="I15" s="30" t="n">
        <v>1260</v>
      </c>
      <c r="J15" s="30"/>
      <c r="K15" s="30" t="n">
        <v>138</v>
      </c>
      <c r="L15" s="30" t="n">
        <f aca="false">-5099+1870</f>
        <v>-3229</v>
      </c>
      <c r="M15" s="30"/>
      <c r="N15" s="30"/>
      <c r="O15" s="30" t="n">
        <v>2498</v>
      </c>
      <c r="P15" s="30"/>
      <c r="Q15" s="30"/>
      <c r="R15" s="30" t="n">
        <v>600</v>
      </c>
      <c r="S15" s="30" t="n">
        <v>3091</v>
      </c>
      <c r="T15" s="30" t="n">
        <v>402</v>
      </c>
      <c r="U15" s="30" t="n">
        <v>-413</v>
      </c>
      <c r="V15" s="30" t="n">
        <v>2050</v>
      </c>
      <c r="W15" s="30" t="n">
        <v>-6082</v>
      </c>
      <c r="X15" s="30"/>
      <c r="Y15" s="30"/>
      <c r="Z15" s="30"/>
      <c r="AA15" s="30" t="n">
        <v>402</v>
      </c>
      <c r="AB15" s="30"/>
      <c r="AC15" s="30" t="n">
        <v>-45000</v>
      </c>
      <c r="AD15" s="30"/>
      <c r="AE15" s="30"/>
      <c r="AF15" s="30" t="n">
        <f aca="false">-29061+99061</f>
        <v>70000</v>
      </c>
      <c r="AG15" s="30" t="s">
        <v>181</v>
      </c>
      <c r="AH15" s="30"/>
      <c r="AI15" s="30"/>
      <c r="AJ15" s="30" t="n">
        <v>-9</v>
      </c>
      <c r="AK15" s="30" t="n">
        <f aca="false">6250+16-220-220-50-123</f>
        <v>5653</v>
      </c>
      <c r="AL15" s="30" t="s">
        <v>182</v>
      </c>
      <c r="AM15" s="30"/>
      <c r="AN15" s="30" t="n">
        <v>-34</v>
      </c>
      <c r="AO15" s="30" t="n">
        <f aca="false">SUM(F15:AN15)</f>
        <v>36851</v>
      </c>
      <c r="AP15" s="30"/>
      <c r="AQ15" s="30" t="s">
        <v>183</v>
      </c>
      <c r="AR15" s="30"/>
      <c r="AS15" s="30" t="s">
        <v>184</v>
      </c>
      <c r="AT15" s="30" t="s">
        <v>185</v>
      </c>
      <c r="AU15" s="30" t="n">
        <v>85</v>
      </c>
      <c r="AV15" s="30"/>
      <c r="AW15" s="30" t="n">
        <v>3175</v>
      </c>
      <c r="AX15" s="30" t="n">
        <v>2000</v>
      </c>
      <c r="AY15" s="30" t="s">
        <v>186</v>
      </c>
      <c r="AZ15" s="30"/>
      <c r="BA15" s="30"/>
      <c r="BB15" s="30" t="n">
        <v>250</v>
      </c>
      <c r="BC15" s="30" t="n">
        <v>128</v>
      </c>
      <c r="BD15" s="30" t="n">
        <v>294</v>
      </c>
      <c r="BE15" s="30" t="s">
        <v>187</v>
      </c>
      <c r="BF15" s="30" t="s">
        <v>188</v>
      </c>
      <c r="BG15" s="30"/>
      <c r="BH15" s="30"/>
      <c r="BI15" s="30" t="n">
        <v>-1910</v>
      </c>
      <c r="BJ15" s="30" t="s">
        <v>189</v>
      </c>
      <c r="BK15" s="30" t="n">
        <v>319</v>
      </c>
      <c r="BL15" s="30"/>
      <c r="BM15" s="30" t="n">
        <f aca="false">1850+3473</f>
        <v>5323</v>
      </c>
      <c r="BN15" s="30"/>
      <c r="BO15" s="30" t="n">
        <v>472</v>
      </c>
      <c r="BP15" s="30"/>
      <c r="BQ15" s="30"/>
      <c r="BR15" s="30" t="n">
        <v>1619</v>
      </c>
      <c r="BS15" s="30"/>
      <c r="BT15" s="30" t="n">
        <f aca="false">144+44+2145+220+12+638</f>
        <v>3203</v>
      </c>
      <c r="BU15" s="30" t="n">
        <v>-307</v>
      </c>
      <c r="BV15" s="30"/>
      <c r="BW15" s="30"/>
      <c r="BX15" s="30" t="n">
        <v>350</v>
      </c>
      <c r="BY15" s="30" t="n">
        <v>-328</v>
      </c>
      <c r="BZ15" s="30" t="n">
        <v>10360</v>
      </c>
      <c r="CA15" s="30"/>
      <c r="CB15" s="30"/>
      <c r="CC15" s="30" t="n">
        <v>375</v>
      </c>
      <c r="CD15" s="30" t="n">
        <v>511</v>
      </c>
      <c r="CE15" s="30" t="n">
        <f aca="false">402-100</f>
        <v>302</v>
      </c>
      <c r="CF15" s="30" t="s">
        <v>190</v>
      </c>
      <c r="CG15" s="30"/>
      <c r="CH15" s="30"/>
      <c r="CI15" s="30"/>
      <c r="CJ15" s="30"/>
      <c r="CK15" s="30"/>
      <c r="CL15" s="30"/>
      <c r="CM15" s="30"/>
      <c r="CN15" s="30"/>
      <c r="CO15" s="30" t="n">
        <f aca="false">SUM(F15:AN15,AP15:CN15)</f>
        <v>63072</v>
      </c>
      <c r="CP15" s="31" t="n">
        <f aca="false">SUM(CO15,E15)</f>
        <v>3577495</v>
      </c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26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3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26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</row>
    <row r="16" customFormat="false" ht="19.5" hidden="false" customHeight="false" outlineLevel="0" collapsed="false">
      <c r="A16" s="34"/>
      <c r="B16" s="35" t="s">
        <v>191</v>
      </c>
      <c r="C16" s="36" t="n">
        <v>214237</v>
      </c>
      <c r="D16" s="36" t="n">
        <f aca="false">687+238+280</f>
        <v>1205</v>
      </c>
      <c r="E16" s="37" t="n">
        <f aca="false">SUM(D16,C16)</f>
        <v>215442</v>
      </c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 t="n">
        <v>73</v>
      </c>
      <c r="AJ16" s="36"/>
      <c r="AK16" s="36" t="n">
        <f aca="false">18+10+6+93</f>
        <v>127</v>
      </c>
      <c r="AL16" s="36"/>
      <c r="AM16" s="36"/>
      <c r="AN16" s="36"/>
      <c r="AO16" s="36" t="n">
        <f aca="false">SUM(F16:AN16)</f>
        <v>200</v>
      </c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 t="n">
        <v>307</v>
      </c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 t="n">
        <f aca="false">SUM(F16:AN16,AP16:CN16)</f>
        <v>507</v>
      </c>
      <c r="CP16" s="37" t="n">
        <f aca="false">SUM(CO16,E16)</f>
        <v>215949</v>
      </c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26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26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</row>
    <row r="17" customFormat="false" ht="19.5" hidden="false" customHeight="false" outlineLevel="0" collapsed="false">
      <c r="A17" s="38" t="n">
        <v>3</v>
      </c>
      <c r="B17" s="39" t="s">
        <v>192</v>
      </c>
      <c r="C17" s="40" t="n">
        <f aca="false">SUM(C15:C16)</f>
        <v>3721046</v>
      </c>
      <c r="D17" s="40" t="n">
        <f aca="false">SUM(D15:D16)</f>
        <v>8819</v>
      </c>
      <c r="E17" s="41" t="n">
        <f aca="false">SUM(D17,C17)</f>
        <v>3729865</v>
      </c>
      <c r="F17" s="40" t="n">
        <f aca="false">SUM(F15:F16)</f>
        <v>0</v>
      </c>
      <c r="G17" s="40" t="n">
        <f aca="false">SUM(G15:G16)</f>
        <v>560</v>
      </c>
      <c r="H17" s="40" t="n">
        <f aca="false">SUM(H15:H16)</f>
        <v>4964</v>
      </c>
      <c r="I17" s="40" t="n">
        <f aca="false">SUM(I15:I16)</f>
        <v>1260</v>
      </c>
      <c r="J17" s="40" t="n">
        <f aca="false">SUM(J15:J16)</f>
        <v>0</v>
      </c>
      <c r="K17" s="40" t="n">
        <f aca="false">SUM(K15:K16)</f>
        <v>138</v>
      </c>
      <c r="L17" s="40" t="n">
        <f aca="false">SUM(L15:L16)</f>
        <v>-3229</v>
      </c>
      <c r="M17" s="40" t="n">
        <f aca="false">SUM(M15:M16)</f>
        <v>0</v>
      </c>
      <c r="N17" s="40" t="n">
        <f aca="false">SUM(N15:N16)</f>
        <v>0</v>
      </c>
      <c r="O17" s="40" t="n">
        <f aca="false">SUM(O15:O16)</f>
        <v>2498</v>
      </c>
      <c r="P17" s="40" t="n">
        <f aca="false">SUM(P15:P16)</f>
        <v>0</v>
      </c>
      <c r="Q17" s="40" t="n">
        <f aca="false">SUM(Q15:Q16)</f>
        <v>0</v>
      </c>
      <c r="R17" s="40" t="n">
        <f aca="false">SUM(R15:R16)</f>
        <v>600</v>
      </c>
      <c r="S17" s="40" t="n">
        <f aca="false">SUM(S15:S16)</f>
        <v>3091</v>
      </c>
      <c r="T17" s="40" t="n">
        <f aca="false">SUM(T15:T16)</f>
        <v>402</v>
      </c>
      <c r="U17" s="40" t="n">
        <f aca="false">SUM(U15:U16)</f>
        <v>-413</v>
      </c>
      <c r="V17" s="40" t="n">
        <f aca="false">SUM(V15:V16)</f>
        <v>2050</v>
      </c>
      <c r="W17" s="40" t="n">
        <f aca="false">SUM(W15:W16)</f>
        <v>-6082</v>
      </c>
      <c r="X17" s="40" t="n">
        <f aca="false">SUM(X15:X16)</f>
        <v>0</v>
      </c>
      <c r="Y17" s="40" t="n">
        <f aca="false">SUM(Y15:Y16)</f>
        <v>0</v>
      </c>
      <c r="Z17" s="40" t="n">
        <f aca="false">SUM(Z15:Z16)</f>
        <v>0</v>
      </c>
      <c r="AA17" s="40" t="n">
        <f aca="false">SUM(AA15:AA16)</f>
        <v>402</v>
      </c>
      <c r="AB17" s="40" t="n">
        <f aca="false">SUM(AB15:AB16)</f>
        <v>0</v>
      </c>
      <c r="AC17" s="40" t="n">
        <f aca="false">SUM(AC15:AC16)</f>
        <v>-45000</v>
      </c>
      <c r="AD17" s="40" t="n">
        <f aca="false">SUM(AD15:AD16)</f>
        <v>0</v>
      </c>
      <c r="AE17" s="40" t="n">
        <f aca="false">SUM(AE15:AE16)</f>
        <v>0</v>
      </c>
      <c r="AF17" s="40" t="n">
        <f aca="false">SUM(AF15:AF16)</f>
        <v>70000</v>
      </c>
      <c r="AG17" s="40" t="n">
        <f aca="false">SUM(AG15:AG16)</f>
        <v>0</v>
      </c>
      <c r="AH17" s="40" t="n">
        <f aca="false">SUM(AH15:AH16)</f>
        <v>0</v>
      </c>
      <c r="AI17" s="40" t="n">
        <f aca="false">SUM(AI15:AI16)</f>
        <v>73</v>
      </c>
      <c r="AJ17" s="40" t="n">
        <f aca="false">SUM(AJ15:AJ16)</f>
        <v>-9</v>
      </c>
      <c r="AK17" s="40" t="n">
        <f aca="false">SUM(AK15:AK16)</f>
        <v>5780</v>
      </c>
      <c r="AL17" s="40" t="n">
        <f aca="false">SUM(AL15:AL16)</f>
        <v>0</v>
      </c>
      <c r="AM17" s="40" t="n">
        <f aca="false">SUM(AM15:AM16)</f>
        <v>0</v>
      </c>
      <c r="AN17" s="40" t="n">
        <f aca="false">SUM(AN15:AN16)</f>
        <v>-34</v>
      </c>
      <c r="AO17" s="40" t="n">
        <f aca="false">SUM(F17:AN17)</f>
        <v>37051</v>
      </c>
      <c r="AP17" s="40" t="n">
        <f aca="false">SUM(AP15:AP16)</f>
        <v>0</v>
      </c>
      <c r="AQ17" s="40" t="n">
        <f aca="false">SUM(AQ15:AQ16)</f>
        <v>0</v>
      </c>
      <c r="AR17" s="40" t="n">
        <f aca="false">SUM(AR15:AR16)</f>
        <v>0</v>
      </c>
      <c r="AS17" s="40" t="n">
        <f aca="false">SUM(AS15:AS16)</f>
        <v>0</v>
      </c>
      <c r="AT17" s="40" t="n">
        <f aca="false">SUM(AT15:AT16)</f>
        <v>0</v>
      </c>
      <c r="AU17" s="40" t="n">
        <f aca="false">SUM(AU15:AU16)</f>
        <v>85</v>
      </c>
      <c r="AV17" s="40" t="n">
        <f aca="false">SUM(AV15:AV16)</f>
        <v>0</v>
      </c>
      <c r="AW17" s="40" t="n">
        <f aca="false">SUM(AW15:AW16)</f>
        <v>3175</v>
      </c>
      <c r="AX17" s="40" t="n">
        <f aca="false">SUM(AX15:AX16)</f>
        <v>2000</v>
      </c>
      <c r="AY17" s="40" t="n">
        <f aca="false">SUM(AY15:AY16)</f>
        <v>0</v>
      </c>
      <c r="AZ17" s="40" t="n">
        <f aca="false">SUM(AZ15:AZ16)</f>
        <v>0</v>
      </c>
      <c r="BA17" s="40" t="n">
        <f aca="false">SUM(BA15:BA16)</f>
        <v>0</v>
      </c>
      <c r="BB17" s="40" t="n">
        <f aca="false">SUM(BB15:BB16)</f>
        <v>250</v>
      </c>
      <c r="BC17" s="40" t="n">
        <f aca="false">SUM(BC15:BC16)</f>
        <v>128</v>
      </c>
      <c r="BD17" s="40" t="n">
        <f aca="false">SUM(BD15:BD16)</f>
        <v>294</v>
      </c>
      <c r="BE17" s="40" t="n">
        <f aca="false">SUM(BE15:BE16)</f>
        <v>0</v>
      </c>
      <c r="BF17" s="40" t="n">
        <f aca="false">SUM(BF15:BF16)</f>
        <v>0</v>
      </c>
      <c r="BG17" s="40" t="n">
        <f aca="false">SUM(BG15:BG16)</f>
        <v>0</v>
      </c>
      <c r="BH17" s="40" t="n">
        <f aca="false">SUM(BH15:BH16)</f>
        <v>0</v>
      </c>
      <c r="BI17" s="40" t="n">
        <f aca="false">SUM(BI15:BI16)</f>
        <v>-1910</v>
      </c>
      <c r="BJ17" s="40" t="n">
        <f aca="false">SUM(BJ15:BJ16)</f>
        <v>0</v>
      </c>
      <c r="BK17" s="40" t="n">
        <f aca="false">SUM(BK15:BK16)</f>
        <v>319</v>
      </c>
      <c r="BL17" s="40" t="n">
        <f aca="false">SUM(BL15:BL16)</f>
        <v>0</v>
      </c>
      <c r="BM17" s="40" t="n">
        <f aca="false">SUM(BM15:BM16)</f>
        <v>5323</v>
      </c>
      <c r="BN17" s="40" t="n">
        <f aca="false">SUM(BN15:BN16)</f>
        <v>0</v>
      </c>
      <c r="BO17" s="40" t="n">
        <f aca="false">SUM(BO15:BO16)</f>
        <v>472</v>
      </c>
      <c r="BP17" s="40" t="n">
        <f aca="false">SUM(BP15:BP16)</f>
        <v>0</v>
      </c>
      <c r="BQ17" s="40" t="n">
        <f aca="false">SUM(BQ15:BQ16)</f>
        <v>0</v>
      </c>
      <c r="BR17" s="40" t="n">
        <f aca="false">SUM(BR15:BR16)</f>
        <v>1619</v>
      </c>
      <c r="BS17" s="40" t="n">
        <f aca="false">SUM(BS15:BS16)</f>
        <v>0</v>
      </c>
      <c r="BT17" s="40" t="n">
        <f aca="false">SUM(BT15:BT16)</f>
        <v>3203</v>
      </c>
      <c r="BU17" s="40" t="n">
        <f aca="false">SUM(BU15:BU16)</f>
        <v>0</v>
      </c>
      <c r="BV17" s="40" t="n">
        <f aca="false">SUM(BV15:BV16)</f>
        <v>0</v>
      </c>
      <c r="BW17" s="40" t="n">
        <f aca="false">SUM(BW15:BW16)</f>
        <v>0</v>
      </c>
      <c r="BX17" s="40" t="n">
        <f aca="false">SUM(BX15:BX16)</f>
        <v>350</v>
      </c>
      <c r="BY17" s="40" t="n">
        <f aca="false">SUM(BY15:BY16)</f>
        <v>-328</v>
      </c>
      <c r="BZ17" s="40" t="n">
        <f aca="false">SUM(BZ15:BZ16)</f>
        <v>10360</v>
      </c>
      <c r="CA17" s="40" t="n">
        <f aca="false">SUM(CA15:CA16)</f>
        <v>0</v>
      </c>
      <c r="CB17" s="40" t="n">
        <f aca="false">SUM(CB15:CB16)</f>
        <v>0</v>
      </c>
      <c r="CC17" s="40" t="n">
        <f aca="false">SUM(CC15:CC16)</f>
        <v>375</v>
      </c>
      <c r="CD17" s="40" t="n">
        <f aca="false">SUM(CD15:CD16)</f>
        <v>511</v>
      </c>
      <c r="CE17" s="40" t="n">
        <f aca="false">SUM(CE15:CE16)</f>
        <v>302</v>
      </c>
      <c r="CF17" s="40" t="n">
        <f aca="false">SUM(CF15:CF16)</f>
        <v>0</v>
      </c>
      <c r="CG17" s="40" t="n">
        <f aca="false">SUM(CG15:CG16)</f>
        <v>0</v>
      </c>
      <c r="CH17" s="40" t="n">
        <f aca="false">SUM(CH15:CH16)</f>
        <v>0</v>
      </c>
      <c r="CI17" s="40" t="n">
        <f aca="false">SUM(CI15:CI16)</f>
        <v>0</v>
      </c>
      <c r="CJ17" s="40" t="n">
        <f aca="false">SUM(CJ15:CJ16)</f>
        <v>0</v>
      </c>
      <c r="CK17" s="40" t="n">
        <f aca="false">SUM(CK15:CK16)</f>
        <v>0</v>
      </c>
      <c r="CL17" s="40" t="n">
        <f aca="false">SUM(CL15:CL16)</f>
        <v>0</v>
      </c>
      <c r="CM17" s="40" t="n">
        <f aca="false">SUM(CM15:CM16)</f>
        <v>0</v>
      </c>
      <c r="CN17" s="40" t="n">
        <f aca="false">SUM(CN15:CN16)</f>
        <v>0</v>
      </c>
      <c r="CO17" s="40" t="n">
        <f aca="false">SUM(F17:AN17,AP17:CN17)</f>
        <v>63579</v>
      </c>
      <c r="CP17" s="41" t="n">
        <f aca="false">SUM(CO17,E17)</f>
        <v>3793444</v>
      </c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</row>
    <row r="18" s="47" customFormat="true" ht="20.25" hidden="false" customHeight="false" outlineLevel="0" collapsed="false">
      <c r="A18" s="42" t="s">
        <v>193</v>
      </c>
      <c r="B18" s="43" t="s">
        <v>194</v>
      </c>
      <c r="C18" s="44" t="n">
        <f aca="false">C13+C14+C17</f>
        <v>8025882</v>
      </c>
      <c r="D18" s="44" t="n">
        <f aca="false">D13+D14+D17</f>
        <v>52266</v>
      </c>
      <c r="E18" s="45" t="n">
        <f aca="false">SUM(D18,C18)</f>
        <v>8078148</v>
      </c>
      <c r="F18" s="44"/>
      <c r="G18" s="44" t="n">
        <f aca="false">G13+G14+G17</f>
        <v>768</v>
      </c>
      <c r="H18" s="44" t="n">
        <f aca="false">H13+H14+H17</f>
        <v>4964</v>
      </c>
      <c r="I18" s="44" t="n">
        <f aca="false">I13+I14+I17</f>
        <v>0</v>
      </c>
      <c r="J18" s="44" t="n">
        <f aca="false">J13+J14+J17</f>
        <v>1065</v>
      </c>
      <c r="K18" s="44" t="n">
        <f aca="false">K13+K14+K17</f>
        <v>3</v>
      </c>
      <c r="L18" s="44" t="n">
        <f aca="false">L13+L14+L17</f>
        <v>-3229</v>
      </c>
      <c r="M18" s="44" t="n">
        <f aca="false">M13+M14+M17</f>
        <v>15979</v>
      </c>
      <c r="N18" s="44" t="n">
        <f aca="false">N13+N14+N17</f>
        <v>0</v>
      </c>
      <c r="O18" s="44" t="n">
        <f aca="false">O13+O14+O17</f>
        <v>2498</v>
      </c>
      <c r="P18" s="44" t="n">
        <f aca="false">P13+P14+P17</f>
        <v>615</v>
      </c>
      <c r="Q18" s="44" t="n">
        <f aca="false">Q13+Q14+Q17</f>
        <v>636</v>
      </c>
      <c r="R18" s="44" t="n">
        <f aca="false">R13+R14+R17</f>
        <v>600</v>
      </c>
      <c r="S18" s="44" t="n">
        <f aca="false">S13+S14+S17</f>
        <v>3091</v>
      </c>
      <c r="T18" s="44" t="n">
        <f aca="false">T13+T14+T17</f>
        <v>402</v>
      </c>
      <c r="U18" s="44" t="n">
        <f aca="false">U13+U14+U17</f>
        <v>-413</v>
      </c>
      <c r="V18" s="44" t="n">
        <f aca="false">V13+V14+V17</f>
        <v>2050</v>
      </c>
      <c r="W18" s="44" t="n">
        <f aca="false">W13+W14+W17</f>
        <v>-6082</v>
      </c>
      <c r="X18" s="44" t="n">
        <f aca="false">X13+X14+X17</f>
        <v>0</v>
      </c>
      <c r="Y18" s="44" t="n">
        <f aca="false">Y13+Y14+Y17</f>
        <v>0</v>
      </c>
      <c r="Z18" s="44" t="n">
        <f aca="false">Z13+Z14+Z17</f>
        <v>0</v>
      </c>
      <c r="AA18" s="44" t="n">
        <f aca="false">AA13+AA14+AA17</f>
        <v>402</v>
      </c>
      <c r="AB18" s="44" t="n">
        <f aca="false">AB13+AB14+AB17</f>
        <v>0</v>
      </c>
      <c r="AC18" s="44" t="n">
        <f aca="false">AC13+AC14+AC17</f>
        <v>-45000</v>
      </c>
      <c r="AD18" s="44" t="n">
        <f aca="false">AD13+AD14+AD17</f>
        <v>0</v>
      </c>
      <c r="AE18" s="44" t="n">
        <f aca="false">AE13+AE14+AE17</f>
        <v>0</v>
      </c>
      <c r="AF18" s="44" t="n">
        <f aca="false">AF13+AF14+AF17</f>
        <v>70000</v>
      </c>
      <c r="AG18" s="44"/>
      <c r="AH18" s="44" t="n">
        <f aca="false">AH13+AH14+AH17</f>
        <v>0</v>
      </c>
      <c r="AI18" s="44" t="n">
        <f aca="false">AI13+AI14+AI17</f>
        <v>73</v>
      </c>
      <c r="AJ18" s="44" t="n">
        <f aca="false">AJ13+AJ14+AJ17</f>
        <v>0</v>
      </c>
      <c r="AK18" s="44" t="n">
        <f aca="false">AK13+AK14+AK17</f>
        <v>8771</v>
      </c>
      <c r="AL18" s="44" t="n">
        <f aca="false">AL13+AL14+AL17</f>
        <v>0</v>
      </c>
      <c r="AM18" s="44" t="n">
        <f aca="false">AM13+AM14+AM17</f>
        <v>0</v>
      </c>
      <c r="AN18" s="44" t="n">
        <f aca="false">AN13+AN14+AN17</f>
        <v>-34</v>
      </c>
      <c r="AO18" s="44" t="n">
        <f aca="false">SUM(F18:AN18)</f>
        <v>57159</v>
      </c>
      <c r="AP18" s="44" t="n">
        <f aca="false">AP13+AP14+AP17</f>
        <v>0</v>
      </c>
      <c r="AQ18" s="44" t="n">
        <f aca="false">AQ13+AQ14+AQ17</f>
        <v>0</v>
      </c>
      <c r="AR18" s="44" t="n">
        <f aca="false">AR13+AR14+AR17</f>
        <v>0</v>
      </c>
      <c r="AS18" s="44" t="n">
        <f aca="false">AS13+AS14+AS17</f>
        <v>0</v>
      </c>
      <c r="AT18" s="44" t="n">
        <f aca="false">AT13+AT14+AT17</f>
        <v>0</v>
      </c>
      <c r="AU18" s="44" t="n">
        <f aca="false">AU13+AU14+AU17</f>
        <v>85</v>
      </c>
      <c r="AV18" s="44" t="n">
        <f aca="false">AV13+AV14+AV17</f>
        <v>0</v>
      </c>
      <c r="AW18" s="44" t="n">
        <f aca="false">AW13+AW14+AW17</f>
        <v>3175</v>
      </c>
      <c r="AX18" s="44" t="n">
        <f aca="false">AX13+AX14+AX17</f>
        <v>2000</v>
      </c>
      <c r="AY18" s="44" t="n">
        <f aca="false">AY13+AY14+AY17</f>
        <v>0</v>
      </c>
      <c r="AZ18" s="44" t="n">
        <f aca="false">AZ13+AZ14+AZ17</f>
        <v>0</v>
      </c>
      <c r="BA18" s="44" t="n">
        <f aca="false">BA13+BA14+BA17</f>
        <v>0</v>
      </c>
      <c r="BB18" s="44" t="n">
        <f aca="false">BB13+BB14+BB17</f>
        <v>250</v>
      </c>
      <c r="BC18" s="44" t="n">
        <f aca="false">BC13+BC14+BC17</f>
        <v>128</v>
      </c>
      <c r="BD18" s="44" t="n">
        <f aca="false">BD13+BD14+BD17</f>
        <v>294</v>
      </c>
      <c r="BE18" s="44" t="n">
        <f aca="false">BE13+BE14+BE17</f>
        <v>0</v>
      </c>
      <c r="BF18" s="44" t="n">
        <f aca="false">BF13+BF14+BF17</f>
        <v>0</v>
      </c>
      <c r="BG18" s="44" t="n">
        <f aca="false">BG13+BG14+BG17</f>
        <v>0</v>
      </c>
      <c r="BH18" s="44" t="n">
        <f aca="false">BH13+BH14+BH17</f>
        <v>0</v>
      </c>
      <c r="BI18" s="44" t="n">
        <f aca="false">BI13+BI14+BI17</f>
        <v>-1910</v>
      </c>
      <c r="BJ18" s="44" t="n">
        <f aca="false">BJ13+BJ14+BJ17</f>
        <v>0</v>
      </c>
      <c r="BK18" s="44" t="n">
        <f aca="false">BK13+BK14+BK17</f>
        <v>319</v>
      </c>
      <c r="BL18" s="44" t="n">
        <f aca="false">BL13+BL14+BL17</f>
        <v>0</v>
      </c>
      <c r="BM18" s="44" t="n">
        <f aca="false">BM13+BM14+BM17</f>
        <v>5323</v>
      </c>
      <c r="BN18" s="44" t="n">
        <f aca="false">BN13+BN14+BN17</f>
        <v>0</v>
      </c>
      <c r="BO18" s="44" t="n">
        <f aca="false">BO13+BO14+BO17</f>
        <v>472</v>
      </c>
      <c r="BP18" s="44" t="n">
        <f aca="false">BP13+BP14+BP17</f>
        <v>0</v>
      </c>
      <c r="BQ18" s="44" t="n">
        <f aca="false">BQ13+BQ14+BQ17</f>
        <v>0</v>
      </c>
      <c r="BR18" s="44" t="n">
        <f aca="false">BR13+BR14+BR17</f>
        <v>1619</v>
      </c>
      <c r="BS18" s="44" t="n">
        <f aca="false">BS13+BS14+BS17</f>
        <v>4670</v>
      </c>
      <c r="BT18" s="44" t="n">
        <f aca="false">BT13+BT14+BT17</f>
        <v>6105</v>
      </c>
      <c r="BU18" s="44" t="n">
        <f aca="false">BU13+BU14+BU17</f>
        <v>0</v>
      </c>
      <c r="BV18" s="44" t="n">
        <f aca="false">BV13+BV14+BV17</f>
        <v>0</v>
      </c>
      <c r="BW18" s="44" t="n">
        <f aca="false">BW13+BW14+BW17</f>
        <v>2018</v>
      </c>
      <c r="BX18" s="44" t="n">
        <f aca="false">BX13+BX14+BX17</f>
        <v>350</v>
      </c>
      <c r="BY18" s="44" t="n">
        <f aca="false">BY13+BY14+BY17</f>
        <v>-328</v>
      </c>
      <c r="BZ18" s="44" t="n">
        <f aca="false">BZ13+BZ14+BZ17</f>
        <v>10360</v>
      </c>
      <c r="CA18" s="44" t="n">
        <f aca="false">CA13+CA14+CA17</f>
        <v>0</v>
      </c>
      <c r="CB18" s="44" t="n">
        <f aca="false">CB13+CB14+CB17</f>
        <v>305</v>
      </c>
      <c r="CC18" s="44" t="n">
        <f aca="false">CC13+CC14+CC17</f>
        <v>375</v>
      </c>
      <c r="CD18" s="44" t="n">
        <f aca="false">CD13+CD14+CD17</f>
        <v>511</v>
      </c>
      <c r="CE18" s="44" t="n">
        <f aca="false">CE13+CE14+CE17</f>
        <v>402</v>
      </c>
      <c r="CF18" s="44" t="n">
        <f aca="false">CF13+CF14+CF17</f>
        <v>0</v>
      </c>
      <c r="CG18" s="44" t="n">
        <f aca="false">CG13+CG14+CG17</f>
        <v>459</v>
      </c>
      <c r="CH18" s="44" t="n">
        <f aca="false">CH13+CH14+CH17</f>
        <v>3</v>
      </c>
      <c r="CI18" s="44" t="n">
        <f aca="false">+CI17</f>
        <v>0</v>
      </c>
      <c r="CJ18" s="44" t="n">
        <f aca="false">CJ13+CJ14+CJ17</f>
        <v>0</v>
      </c>
      <c r="CK18" s="44" t="n">
        <f aca="false">CK13+CK14+CK17</f>
        <v>0</v>
      </c>
      <c r="CL18" s="44" t="n">
        <f aca="false">CL13+CL14+CL17</f>
        <v>0</v>
      </c>
      <c r="CM18" s="44" t="n">
        <f aca="false">CM13+CM14+CM17</f>
        <v>0</v>
      </c>
      <c r="CN18" s="44" t="n">
        <f aca="false">+CN17</f>
        <v>0</v>
      </c>
      <c r="CO18" s="44" t="n">
        <f aca="false">SUM(F18:AN18,AP18:CN18)</f>
        <v>94144</v>
      </c>
      <c r="CP18" s="45" t="n">
        <f aca="false">SUM(CO18,E18)</f>
        <v>8172292</v>
      </c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2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</row>
    <row r="19" s="52" customFormat="true" ht="18.75" hidden="false" customHeight="false" outlineLevel="0" collapsed="false">
      <c r="A19" s="48" t="n">
        <v>4</v>
      </c>
      <c r="B19" s="49" t="s">
        <v>195</v>
      </c>
      <c r="C19" s="50" t="n">
        <v>8124</v>
      </c>
      <c r="D19" s="50" t="n">
        <v>10316</v>
      </c>
      <c r="E19" s="51" t="n">
        <f aca="false">SUM(D19,C19)</f>
        <v>18440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 t="n">
        <v>144</v>
      </c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 t="n">
        <f aca="false">SUM(F19:AN19)</f>
        <v>144</v>
      </c>
      <c r="AP19" s="50"/>
      <c r="AQ19" s="50"/>
      <c r="AR19" s="50"/>
      <c r="AS19" s="50"/>
      <c r="AT19" s="50"/>
      <c r="AU19" s="50" t="n">
        <v>200</v>
      </c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 t="n">
        <v>150</v>
      </c>
      <c r="BM19" s="50"/>
      <c r="BN19" s="50"/>
      <c r="BO19" s="50"/>
      <c r="BP19" s="50"/>
      <c r="BQ19" s="50"/>
      <c r="BR19" s="50"/>
      <c r="BS19" s="50"/>
      <c r="BT19" s="50" t="n">
        <v>813</v>
      </c>
      <c r="BU19" s="50"/>
      <c r="BV19" s="50"/>
      <c r="BW19" s="50"/>
      <c r="BX19" s="50"/>
      <c r="BY19" s="50" t="n">
        <v>328</v>
      </c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 t="n">
        <f aca="false">SUM(F19:AN19,AP19:CN19)</f>
        <v>1635</v>
      </c>
      <c r="CP19" s="51" t="n">
        <f aca="false">SUM(CO19,E19)</f>
        <v>20075</v>
      </c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</row>
    <row r="20" s="58" customFormat="true" ht="23.25" hidden="false" customHeight="true" outlineLevel="0" collapsed="false">
      <c r="A20" s="53" t="n">
        <v>5</v>
      </c>
      <c r="B20" s="54" t="s">
        <v>196</v>
      </c>
      <c r="C20" s="55" t="n">
        <v>0</v>
      </c>
      <c r="D20" s="55" t="n">
        <v>3940</v>
      </c>
      <c r="E20" s="56" t="n">
        <f aca="false">SUM(D20,C20)</f>
        <v>3940</v>
      </c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 t="n">
        <f aca="false">SUM(F20:AN20)</f>
        <v>0</v>
      </c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 t="n">
        <f aca="false">SUM(F20:AN20,AP20:CN20)</f>
        <v>0</v>
      </c>
      <c r="CP20" s="56" t="n">
        <f aca="false">SUM(CO20,E20)</f>
        <v>3940</v>
      </c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32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</row>
    <row r="21" s="64" customFormat="true" ht="25.5" hidden="false" customHeight="true" outlineLevel="0" collapsed="false">
      <c r="A21" s="59" t="s">
        <v>197</v>
      </c>
      <c r="B21" s="60" t="s">
        <v>198</v>
      </c>
      <c r="C21" s="61" t="n">
        <f aca="false">SUM(C19:C20)</f>
        <v>8124</v>
      </c>
      <c r="D21" s="61" t="n">
        <f aca="false">SUM(D19:D20)</f>
        <v>14256</v>
      </c>
      <c r="E21" s="62" t="n">
        <f aca="false">SUM(D21,C21)</f>
        <v>22380</v>
      </c>
      <c r="F21" s="61" t="n">
        <f aca="false">SUM(F19:F20)</f>
        <v>0</v>
      </c>
      <c r="G21" s="61" t="n">
        <f aca="false">SUM(G19:G20)</f>
        <v>0</v>
      </c>
      <c r="H21" s="61" t="n">
        <f aca="false">SUM(H19:H20)</f>
        <v>0</v>
      </c>
      <c r="I21" s="61" t="n">
        <f aca="false">SUM(I19:I20)</f>
        <v>0</v>
      </c>
      <c r="J21" s="61" t="n">
        <f aca="false">SUM(J19:J20)</f>
        <v>0</v>
      </c>
      <c r="K21" s="61" t="n">
        <f aca="false">SUM(K19:K20)</f>
        <v>0</v>
      </c>
      <c r="L21" s="61" t="n">
        <f aca="false">SUM(L19:L20)</f>
        <v>0</v>
      </c>
      <c r="M21" s="61" t="n">
        <f aca="false">SUM(M19:M20)</f>
        <v>0</v>
      </c>
      <c r="N21" s="61" t="n">
        <f aca="false">SUM(N19:N20)</f>
        <v>0</v>
      </c>
      <c r="O21" s="61" t="n">
        <f aca="false">SUM(O19:O20)</f>
        <v>0</v>
      </c>
      <c r="P21" s="61" t="n">
        <f aca="false">SUM(P19:P20)</f>
        <v>0</v>
      </c>
      <c r="Q21" s="61" t="n">
        <f aca="false">SUM(Q19:Q20)</f>
        <v>0</v>
      </c>
      <c r="R21" s="61" t="n">
        <f aca="false">SUM(R19:R20)</f>
        <v>0</v>
      </c>
      <c r="S21" s="61" t="n">
        <f aca="false">SUM(S19:S20)</f>
        <v>0</v>
      </c>
      <c r="T21" s="61" t="n">
        <f aca="false">SUM(T19:T20)</f>
        <v>0</v>
      </c>
      <c r="U21" s="61" t="n">
        <f aca="false">SUM(U19:U20)</f>
        <v>0</v>
      </c>
      <c r="V21" s="61" t="n">
        <f aca="false">SUM(V19:V20)</f>
        <v>144</v>
      </c>
      <c r="W21" s="61" t="n">
        <f aca="false">SUM(W19:W20)</f>
        <v>0</v>
      </c>
      <c r="X21" s="61" t="n">
        <f aca="false">SUM(X19:X20)</f>
        <v>0</v>
      </c>
      <c r="Y21" s="61" t="n">
        <f aca="false">SUM(Y19:Y20)</f>
        <v>0</v>
      </c>
      <c r="Z21" s="61" t="n">
        <f aca="false">SUM(Z19:Z20)</f>
        <v>0</v>
      </c>
      <c r="AA21" s="61" t="n">
        <f aca="false">SUM(AA19:AA20)</f>
        <v>0</v>
      </c>
      <c r="AB21" s="61" t="n">
        <f aca="false">SUM(AB19:AB20)</f>
        <v>0</v>
      </c>
      <c r="AC21" s="61" t="n">
        <f aca="false">SUM(AC19:AC20)</f>
        <v>0</v>
      </c>
      <c r="AD21" s="61" t="n">
        <f aca="false">SUM(AD19:AD20)</f>
        <v>0</v>
      </c>
      <c r="AE21" s="61" t="n">
        <f aca="false">SUM(AE19:AE20)</f>
        <v>0</v>
      </c>
      <c r="AF21" s="61" t="n">
        <f aca="false">SUM(AF19:AF20)</f>
        <v>0</v>
      </c>
      <c r="AG21" s="61" t="n">
        <f aca="false">SUM(AG19:AG20)</f>
        <v>0</v>
      </c>
      <c r="AH21" s="61" t="n">
        <f aca="false">SUM(AH19:AH20)</f>
        <v>0</v>
      </c>
      <c r="AI21" s="61" t="n">
        <f aca="false">SUM(AI19:AI20)</f>
        <v>0</v>
      </c>
      <c r="AJ21" s="61" t="n">
        <f aca="false">SUM(AJ19:AJ20)</f>
        <v>0</v>
      </c>
      <c r="AK21" s="61" t="n">
        <f aca="false">SUM(AK19:AK20)</f>
        <v>0</v>
      </c>
      <c r="AL21" s="61" t="n">
        <f aca="false">SUM(AL19:AL20)</f>
        <v>0</v>
      </c>
      <c r="AM21" s="61" t="n">
        <f aca="false">SUM(AM19:AM20)</f>
        <v>0</v>
      </c>
      <c r="AN21" s="61" t="n">
        <f aca="false">SUM(AN19:AN20)</f>
        <v>0</v>
      </c>
      <c r="AO21" s="61" t="n">
        <f aca="false">SUM(F21:AN21)</f>
        <v>144</v>
      </c>
      <c r="AP21" s="61" t="n">
        <f aca="false">SUM(AP19:AP20)</f>
        <v>0</v>
      </c>
      <c r="AQ21" s="61" t="n">
        <f aca="false">SUM(AQ19:AQ20)</f>
        <v>0</v>
      </c>
      <c r="AR21" s="61" t="n">
        <f aca="false">SUM(AR19:AR20)</f>
        <v>0</v>
      </c>
      <c r="AS21" s="61" t="n">
        <f aca="false">SUM(AS19:AS20)</f>
        <v>0</v>
      </c>
      <c r="AT21" s="61" t="n">
        <f aca="false">SUM(AT19:AT20)</f>
        <v>0</v>
      </c>
      <c r="AU21" s="61" t="n">
        <f aca="false">SUM(AU19:AU20)</f>
        <v>200</v>
      </c>
      <c r="AV21" s="61" t="n">
        <f aca="false">SUM(AV19:AV20)</f>
        <v>0</v>
      </c>
      <c r="AW21" s="61" t="n">
        <f aca="false">SUM(AW19:AW20)</f>
        <v>0</v>
      </c>
      <c r="AX21" s="61" t="n">
        <f aca="false">SUM(AX19:AX20)</f>
        <v>0</v>
      </c>
      <c r="AY21" s="61" t="n">
        <f aca="false">SUM(AY19:AY20)</f>
        <v>0</v>
      </c>
      <c r="AZ21" s="61" t="n">
        <f aca="false">SUM(AZ19:AZ20)</f>
        <v>0</v>
      </c>
      <c r="BA21" s="61" t="n">
        <f aca="false">SUM(BA19:BA20)</f>
        <v>0</v>
      </c>
      <c r="BB21" s="61" t="n">
        <f aca="false">SUM(BB19:BB20)</f>
        <v>0</v>
      </c>
      <c r="BC21" s="61" t="n">
        <f aca="false">SUM(BC19:BC20)</f>
        <v>0</v>
      </c>
      <c r="BD21" s="61" t="n">
        <f aca="false">SUM(BD19:BD20)</f>
        <v>0</v>
      </c>
      <c r="BE21" s="61" t="n">
        <f aca="false">SUM(BE19:BE20)</f>
        <v>0</v>
      </c>
      <c r="BF21" s="61" t="n">
        <f aca="false">SUM(BF19:BF20)</f>
        <v>0</v>
      </c>
      <c r="BG21" s="61" t="n">
        <f aca="false">SUM(BG19:BG20)</f>
        <v>0</v>
      </c>
      <c r="BH21" s="61" t="n">
        <f aca="false">SUM(BH19:BH20)</f>
        <v>0</v>
      </c>
      <c r="BI21" s="61" t="n">
        <f aca="false">SUM(BI19:BI20)</f>
        <v>0</v>
      </c>
      <c r="BJ21" s="61" t="n">
        <f aca="false">SUM(BJ19:BJ20)</f>
        <v>0</v>
      </c>
      <c r="BK21" s="61" t="n">
        <f aca="false">SUM(BK19:BK20)</f>
        <v>0</v>
      </c>
      <c r="BL21" s="61" t="n">
        <f aca="false">SUM(BL19:BL20)</f>
        <v>150</v>
      </c>
      <c r="BM21" s="61" t="n">
        <f aca="false">SUM(BM19:BM20)</f>
        <v>0</v>
      </c>
      <c r="BN21" s="61" t="n">
        <f aca="false">SUM(BN19:BN20)</f>
        <v>0</v>
      </c>
      <c r="BO21" s="61" t="n">
        <f aca="false">SUM(BO19:BO20)</f>
        <v>0</v>
      </c>
      <c r="BP21" s="61" t="n">
        <f aca="false">SUM(BP19:BP20)</f>
        <v>0</v>
      </c>
      <c r="BQ21" s="61" t="n">
        <f aca="false">SUM(BQ19:BQ20)</f>
        <v>0</v>
      </c>
      <c r="BR21" s="61" t="n">
        <f aca="false">SUM(BR19:BR20)</f>
        <v>0</v>
      </c>
      <c r="BS21" s="61" t="n">
        <f aca="false">SUM(BS19:BS20)</f>
        <v>0</v>
      </c>
      <c r="BT21" s="61" t="n">
        <f aca="false">SUM(BT19:BT20)</f>
        <v>813</v>
      </c>
      <c r="BU21" s="61" t="n">
        <f aca="false">SUM(BU19:BU20)</f>
        <v>0</v>
      </c>
      <c r="BV21" s="61" t="n">
        <f aca="false">SUM(BV19:BV20)</f>
        <v>0</v>
      </c>
      <c r="BW21" s="61" t="n">
        <f aca="false">SUM(BW19:BW20)</f>
        <v>0</v>
      </c>
      <c r="BX21" s="61" t="n">
        <f aca="false">SUM(BX19:BX20)</f>
        <v>0</v>
      </c>
      <c r="BY21" s="61" t="n">
        <f aca="false">SUM(BY19:BY20)</f>
        <v>328</v>
      </c>
      <c r="BZ21" s="61" t="n">
        <f aca="false">SUM(BZ19:BZ20)</f>
        <v>0</v>
      </c>
      <c r="CA21" s="61" t="n">
        <f aca="false">SUM(CA19:CA20)</f>
        <v>0</v>
      </c>
      <c r="CB21" s="61" t="n">
        <f aca="false">SUM(CB19:CB20)</f>
        <v>0</v>
      </c>
      <c r="CC21" s="61" t="n">
        <f aca="false">SUM(CC19:CC20)</f>
        <v>0</v>
      </c>
      <c r="CD21" s="61" t="n">
        <f aca="false">SUM(CD19:CD20)</f>
        <v>0</v>
      </c>
      <c r="CE21" s="61" t="n">
        <f aca="false">SUM(CE19:CE20)</f>
        <v>0</v>
      </c>
      <c r="CF21" s="61" t="n">
        <f aca="false">SUM(CF19:CF20)</f>
        <v>0</v>
      </c>
      <c r="CG21" s="61" t="n">
        <f aca="false">SUM(CG19:CG20)</f>
        <v>0</v>
      </c>
      <c r="CH21" s="61" t="n">
        <f aca="false">SUM(CH19:CH20)</f>
        <v>0</v>
      </c>
      <c r="CI21" s="61" t="n">
        <f aca="false">SUM(CI19:CI20)</f>
        <v>0</v>
      </c>
      <c r="CJ21" s="61" t="n">
        <f aca="false">SUM(CJ19:CJ20)</f>
        <v>0</v>
      </c>
      <c r="CK21" s="61" t="n">
        <f aca="false">SUM(CK19:CK20)</f>
        <v>0</v>
      </c>
      <c r="CL21" s="61" t="n">
        <f aca="false">SUM(CL19:CL20)</f>
        <v>0</v>
      </c>
      <c r="CM21" s="61" t="n">
        <f aca="false">SUM(CM19:CM20)</f>
        <v>0</v>
      </c>
      <c r="CN21" s="61" t="n">
        <f aca="false">SUM(CN19:CN20)</f>
        <v>0</v>
      </c>
      <c r="CO21" s="61" t="n">
        <f aca="false">SUM(F21:AN21,AP21:CN21)</f>
        <v>1635</v>
      </c>
      <c r="CP21" s="62" t="n">
        <f aca="false">SUM(CO21,E21)</f>
        <v>24015</v>
      </c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26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</row>
    <row r="22" s="47" customFormat="true" ht="26.25" hidden="false" customHeight="true" outlineLevel="0" collapsed="false">
      <c r="A22" s="65" t="n">
        <v>6</v>
      </c>
      <c r="B22" s="66" t="s">
        <v>199</v>
      </c>
      <c r="C22" s="67" t="n">
        <v>207019</v>
      </c>
      <c r="D22" s="67" t="n">
        <v>0</v>
      </c>
      <c r="E22" s="68" t="n">
        <f aca="false">SUM(D22,C22)</f>
        <v>207019</v>
      </c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 t="n">
        <v>34</v>
      </c>
      <c r="AO22" s="67" t="n">
        <f aca="false">SUM(F22:AN22)</f>
        <v>34</v>
      </c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 t="n">
        <f aca="false">SUM(F22:AN22,AP22:CN22)</f>
        <v>34</v>
      </c>
      <c r="CP22" s="68" t="n">
        <f aca="false">SUM(CO22,E22)</f>
        <v>207053</v>
      </c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69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</row>
    <row r="23" s="52" customFormat="true" ht="37.5" hidden="false" customHeight="false" outlineLevel="0" collapsed="false">
      <c r="A23" s="28" t="n">
        <v>7</v>
      </c>
      <c r="B23" s="70" t="s">
        <v>200</v>
      </c>
      <c r="C23" s="71" t="n">
        <v>3221757</v>
      </c>
      <c r="D23" s="71" t="n">
        <f aca="false">3164+25875+100+1150+12000+225+6382+4410</f>
        <v>53306</v>
      </c>
      <c r="E23" s="72" t="n">
        <f aca="false">SUM(D23,C23)</f>
        <v>3275063</v>
      </c>
      <c r="F23" s="71" t="n">
        <v>2494</v>
      </c>
      <c r="G23" s="71"/>
      <c r="H23" s="71"/>
      <c r="I23" s="71"/>
      <c r="J23" s="71"/>
      <c r="K23" s="71"/>
      <c r="L23" s="71" t="n">
        <v>-3229</v>
      </c>
      <c r="M23" s="71" t="n">
        <v>15979</v>
      </c>
      <c r="N23" s="71"/>
      <c r="O23" s="71"/>
      <c r="P23" s="71"/>
      <c r="Q23" s="71"/>
      <c r="R23" s="71"/>
      <c r="S23" s="71"/>
      <c r="T23" s="71"/>
      <c r="U23" s="71" t="n">
        <v>-413</v>
      </c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 t="n">
        <f aca="false">SUM(F23:AN23)</f>
        <v>14831</v>
      </c>
      <c r="AP23" s="71"/>
      <c r="AQ23" s="71" t="n">
        <v>180</v>
      </c>
      <c r="AR23" s="71"/>
      <c r="AS23" s="71"/>
      <c r="AT23" s="71"/>
      <c r="AU23" s="71" t="n">
        <v>85</v>
      </c>
      <c r="AV23" s="71"/>
      <c r="AW23" s="71" t="n">
        <v>3175</v>
      </c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 t="n">
        <v>305</v>
      </c>
      <c r="CC23" s="71" t="n">
        <f aca="false">375</f>
        <v>375</v>
      </c>
      <c r="CD23" s="71"/>
      <c r="CE23" s="71"/>
      <c r="CF23" s="71"/>
      <c r="CG23" s="71" t="n">
        <v>459</v>
      </c>
      <c r="CH23" s="71" t="n">
        <v>3</v>
      </c>
      <c r="CI23" s="71" t="s">
        <v>201</v>
      </c>
      <c r="CJ23" s="71"/>
      <c r="CK23" s="71"/>
      <c r="CL23" s="71"/>
      <c r="CM23" s="71"/>
      <c r="CN23" s="71"/>
      <c r="CO23" s="71" t="n">
        <f aca="false">SUM(F23:AN23,AP23:CN23)</f>
        <v>19413</v>
      </c>
      <c r="CP23" s="72" t="n">
        <f aca="false">SUM(CO23,E23)</f>
        <v>3294476</v>
      </c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</row>
    <row r="24" s="52" customFormat="true" ht="38.25" hidden="false" customHeight="false" outlineLevel="0" collapsed="false">
      <c r="A24" s="48" t="n">
        <v>8</v>
      </c>
      <c r="B24" s="73" t="s">
        <v>202</v>
      </c>
      <c r="C24" s="74" t="n">
        <v>435</v>
      </c>
      <c r="D24" s="74" t="n">
        <f aca="false">3000+7968</f>
        <v>10968</v>
      </c>
      <c r="E24" s="75" t="n">
        <f aca="false">SUM(D24,C24)</f>
        <v>11403</v>
      </c>
      <c r="F24" s="74"/>
      <c r="G24" s="74"/>
      <c r="H24" s="74"/>
      <c r="I24" s="74"/>
      <c r="J24" s="74"/>
      <c r="K24" s="74"/>
      <c r="L24" s="74" t="n">
        <v>3229</v>
      </c>
      <c r="M24" s="74"/>
      <c r="N24" s="74"/>
      <c r="O24" s="74"/>
      <c r="P24" s="74"/>
      <c r="Q24" s="74"/>
      <c r="R24" s="74"/>
      <c r="S24" s="74"/>
      <c r="T24" s="74"/>
      <c r="U24" s="74" t="n">
        <v>413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 t="n">
        <f aca="false">SUM(F24:AN24)</f>
        <v>3642</v>
      </c>
      <c r="AP24" s="74" t="n">
        <v>5503</v>
      </c>
      <c r="AQ24" s="74"/>
      <c r="AR24" s="74"/>
      <c r="AS24" s="74"/>
      <c r="AT24" s="74"/>
      <c r="AU24" s="74"/>
      <c r="AV24" s="74"/>
      <c r="AW24" s="74" t="n">
        <v>10187</v>
      </c>
      <c r="AX24" s="74"/>
      <c r="AY24" s="74"/>
      <c r="AZ24" s="74" t="n">
        <v>2016</v>
      </c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 t="n">
        <v>10931</v>
      </c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 t="n">
        <f aca="false">SUM(F24:AN24,AP24:CN24)</f>
        <v>32279</v>
      </c>
      <c r="CP24" s="75" t="n">
        <f aca="false">SUM(CO24,E24)</f>
        <v>43682</v>
      </c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</row>
    <row r="25" s="47" customFormat="true" ht="39.75" hidden="false" customHeight="false" outlineLevel="0" collapsed="false">
      <c r="A25" s="76" t="s">
        <v>203</v>
      </c>
      <c r="B25" s="77" t="s">
        <v>204</v>
      </c>
      <c r="C25" s="78" t="n">
        <f aca="false">C21+C22+C23+C24</f>
        <v>3437335</v>
      </c>
      <c r="D25" s="78" t="n">
        <f aca="false">D21+D22+D23+D24</f>
        <v>78530</v>
      </c>
      <c r="E25" s="79" t="n">
        <f aca="false">SUM(D25,C25)</f>
        <v>3515865</v>
      </c>
      <c r="F25" s="78" t="n">
        <f aca="false">F21+F22+F23+F24</f>
        <v>2494</v>
      </c>
      <c r="G25" s="78" t="n">
        <f aca="false">G21+G22+G23+G24</f>
        <v>0</v>
      </c>
      <c r="H25" s="78" t="n">
        <f aca="false">H21+H22+H23+H24</f>
        <v>0</v>
      </c>
      <c r="I25" s="78" t="n">
        <f aca="false">I21+I22+I23+I24</f>
        <v>0</v>
      </c>
      <c r="J25" s="78" t="n">
        <f aca="false">J21+J22+J23+J24</f>
        <v>0</v>
      </c>
      <c r="K25" s="78" t="n">
        <f aca="false">K21+K22+K23+K24</f>
        <v>0</v>
      </c>
      <c r="L25" s="78" t="n">
        <f aca="false">L21+L22+L23+L24</f>
        <v>0</v>
      </c>
      <c r="M25" s="78" t="n">
        <f aca="false">M21+M22+M23+M24</f>
        <v>15979</v>
      </c>
      <c r="N25" s="78" t="n">
        <f aca="false">N21+N22+N23+N24</f>
        <v>0</v>
      </c>
      <c r="O25" s="78" t="n">
        <f aca="false">O21+O22+O23+O24</f>
        <v>0</v>
      </c>
      <c r="P25" s="78" t="n">
        <f aca="false">P21+P22+P23+P24</f>
        <v>0</v>
      </c>
      <c r="Q25" s="78" t="n">
        <f aca="false">Q21+Q22+Q23+Q24</f>
        <v>0</v>
      </c>
      <c r="R25" s="78" t="n">
        <f aca="false">R21+R22+R23+R24</f>
        <v>0</v>
      </c>
      <c r="S25" s="78" t="n">
        <f aca="false">S21+S22+S23+S24</f>
        <v>0</v>
      </c>
      <c r="T25" s="78" t="n">
        <f aca="false">T21+T22+T23+T24</f>
        <v>0</v>
      </c>
      <c r="U25" s="78" t="n">
        <f aca="false">U21+U22+U23+U24</f>
        <v>0</v>
      </c>
      <c r="V25" s="78" t="n">
        <f aca="false">V21+V22+V23+V24</f>
        <v>144</v>
      </c>
      <c r="W25" s="78" t="n">
        <f aca="false">W21+W22+W23+W24</f>
        <v>0</v>
      </c>
      <c r="X25" s="78" t="n">
        <f aca="false">X21+X22+X23+X24</f>
        <v>0</v>
      </c>
      <c r="Y25" s="78" t="n">
        <f aca="false">Y21+Y22+Y23+Y24</f>
        <v>0</v>
      </c>
      <c r="Z25" s="78" t="n">
        <f aca="false">Z21+Z22+Z23+Z24</f>
        <v>0</v>
      </c>
      <c r="AA25" s="78" t="n">
        <f aca="false">AA21+AA22+AA23+AA24</f>
        <v>0</v>
      </c>
      <c r="AB25" s="78" t="n">
        <f aca="false">AB21+AB22+AB23+AB24</f>
        <v>0</v>
      </c>
      <c r="AC25" s="78" t="n">
        <f aca="false">AC21+AC22+AC23+AC24</f>
        <v>0</v>
      </c>
      <c r="AD25" s="78" t="n">
        <f aca="false">AD21+AD22+AD23+AD24</f>
        <v>0</v>
      </c>
      <c r="AE25" s="78" t="n">
        <f aca="false">AE21+AE22+AE23+AE24</f>
        <v>0</v>
      </c>
      <c r="AF25" s="78" t="n">
        <f aca="false">AF21+AF22+AF23+AF24</f>
        <v>0</v>
      </c>
      <c r="AG25" s="78" t="n">
        <f aca="false">AG21+AG22+AG23+AG24</f>
        <v>0</v>
      </c>
      <c r="AH25" s="78" t="n">
        <f aca="false">AH21+AH22+AH23+AH24</f>
        <v>0</v>
      </c>
      <c r="AI25" s="78" t="n">
        <f aca="false">AI21+AI22+AI23+AI24</f>
        <v>0</v>
      </c>
      <c r="AJ25" s="78" t="n">
        <f aca="false">AJ21+AJ22+AJ23+AJ24</f>
        <v>0</v>
      </c>
      <c r="AK25" s="78" t="n">
        <f aca="false">AK21+AK22+AK23+AK24</f>
        <v>0</v>
      </c>
      <c r="AL25" s="78" t="n">
        <f aca="false">AL21+AL22+AL23+AL24</f>
        <v>0</v>
      </c>
      <c r="AM25" s="78" t="n">
        <f aca="false">AM21+AM22+AM23+AM24</f>
        <v>0</v>
      </c>
      <c r="AN25" s="78" t="n">
        <f aca="false">AN21+AN22+AN23+AN24</f>
        <v>34</v>
      </c>
      <c r="AO25" s="78" t="n">
        <f aca="false">SUM(F25:AN25)</f>
        <v>18651</v>
      </c>
      <c r="AP25" s="78" t="n">
        <f aca="false">AP21+AP22+AP23+AP24</f>
        <v>5503</v>
      </c>
      <c r="AQ25" s="78" t="n">
        <f aca="false">AQ21+AQ22+AQ23+AQ24</f>
        <v>180</v>
      </c>
      <c r="AR25" s="78" t="n">
        <f aca="false">AR21+AR22+AR23+AR24</f>
        <v>0</v>
      </c>
      <c r="AS25" s="78" t="n">
        <f aca="false">AS21+AS22+AS23+AS24</f>
        <v>0</v>
      </c>
      <c r="AT25" s="78" t="n">
        <f aca="false">AT21+AT22+AT23+AT24</f>
        <v>0</v>
      </c>
      <c r="AU25" s="78" t="n">
        <f aca="false">AU21+AU22+AU23+AU24</f>
        <v>285</v>
      </c>
      <c r="AV25" s="78" t="n">
        <f aca="false">AV21+AV22+AV23+AV24</f>
        <v>0</v>
      </c>
      <c r="AW25" s="78" t="n">
        <f aca="false">AW21+AW22+AW23+AW24</f>
        <v>13362</v>
      </c>
      <c r="AX25" s="78" t="n">
        <f aca="false">AX21+AX22+AX23+AX24</f>
        <v>0</v>
      </c>
      <c r="AY25" s="78" t="n">
        <f aca="false">AY21+AY22+AY23+AY24</f>
        <v>0</v>
      </c>
      <c r="AZ25" s="78" t="n">
        <f aca="false">AZ21+AZ22+AZ23+AZ24</f>
        <v>2016</v>
      </c>
      <c r="BA25" s="78" t="n">
        <f aca="false">BA21+BA22+BA23+BA24</f>
        <v>0</v>
      </c>
      <c r="BB25" s="78" t="n">
        <f aca="false">BB21+BB22+BB23+BB24</f>
        <v>0</v>
      </c>
      <c r="BC25" s="78" t="n">
        <f aca="false">BC21+BC22+BC23+BC24</f>
        <v>0</v>
      </c>
      <c r="BD25" s="78" t="n">
        <f aca="false">BD21+BD22+BD23+BD24</f>
        <v>0</v>
      </c>
      <c r="BE25" s="78" t="n">
        <f aca="false">BE21+BE22+BE23+BE24</f>
        <v>0</v>
      </c>
      <c r="BF25" s="78" t="n">
        <f aca="false">BF21+BF22+BF23+BF24</f>
        <v>0</v>
      </c>
      <c r="BG25" s="78" t="n">
        <f aca="false">BG21+BG22+BG23+BG24</f>
        <v>0</v>
      </c>
      <c r="BH25" s="78" t="n">
        <f aca="false">BH21+BH22+BH23+BH24</f>
        <v>0</v>
      </c>
      <c r="BI25" s="78" t="n">
        <f aca="false">BI21+BI22+BI23+BI24</f>
        <v>0</v>
      </c>
      <c r="BJ25" s="78" t="n">
        <f aca="false">BJ21+BJ22+BJ23+BJ24</f>
        <v>0</v>
      </c>
      <c r="BK25" s="78" t="n">
        <f aca="false">BK21+BK22+BK23+BK24</f>
        <v>0</v>
      </c>
      <c r="BL25" s="78" t="n">
        <f aca="false">BL21+BL22+BL23+BL24</f>
        <v>150</v>
      </c>
      <c r="BM25" s="78" t="n">
        <f aca="false">BM21+BM22+BM23+BM24</f>
        <v>0</v>
      </c>
      <c r="BN25" s="78" t="n">
        <f aca="false">BN21+BN22+BN23+BN24</f>
        <v>0</v>
      </c>
      <c r="BO25" s="78" t="n">
        <f aca="false">BO21+BO22+BO23+BO24</f>
        <v>0</v>
      </c>
      <c r="BP25" s="78" t="n">
        <f aca="false">BP21+BP22+BP23+BP24</f>
        <v>0</v>
      </c>
      <c r="BQ25" s="78" t="n">
        <f aca="false">BQ21+BQ22+BQ23+BQ24</f>
        <v>0</v>
      </c>
      <c r="BR25" s="78" t="n">
        <f aca="false">BR21+BR22+BR23+BR24</f>
        <v>0</v>
      </c>
      <c r="BS25" s="78" t="n">
        <f aca="false">BS21+BS22+BS23+BS24</f>
        <v>0</v>
      </c>
      <c r="BT25" s="78" t="n">
        <f aca="false">BT21+BT22+BT23+BT24</f>
        <v>813</v>
      </c>
      <c r="BU25" s="78" t="n">
        <f aca="false">BU21+BU22+BU23+BU24</f>
        <v>0</v>
      </c>
      <c r="BV25" s="78" t="n">
        <f aca="false">BV21+BV22+BV23+BV24</f>
        <v>0</v>
      </c>
      <c r="BW25" s="78" t="n">
        <f aca="false">BW21+BW22+BW23+BW24</f>
        <v>0</v>
      </c>
      <c r="BX25" s="78" t="n">
        <f aca="false">BX21+BX22+BX23+BX24</f>
        <v>0</v>
      </c>
      <c r="BY25" s="78" t="n">
        <f aca="false">BY21+BY22+BY23+BY24</f>
        <v>328</v>
      </c>
      <c r="BZ25" s="78" t="n">
        <f aca="false">BZ21+BZ22+BZ23+BZ24</f>
        <v>0</v>
      </c>
      <c r="CA25" s="78" t="n">
        <f aca="false">CA21+CA22+CA23+CA24</f>
        <v>0</v>
      </c>
      <c r="CB25" s="78" t="n">
        <f aca="false">CB21+CB22+CB23+CB24</f>
        <v>305</v>
      </c>
      <c r="CC25" s="78" t="n">
        <f aca="false">CC21+CC22+CC23+CC24</f>
        <v>11306</v>
      </c>
      <c r="CD25" s="78" t="n">
        <f aca="false">CD21+CD22+CD23+CD24</f>
        <v>0</v>
      </c>
      <c r="CE25" s="78" t="n">
        <f aca="false">CE21+CE22+CE23+CE24</f>
        <v>0</v>
      </c>
      <c r="CF25" s="78" t="n">
        <f aca="false">CF21+CF22+CF23+CF24</f>
        <v>0</v>
      </c>
      <c r="CG25" s="78" t="n">
        <f aca="false">CG21+CG22+CG23+CG24</f>
        <v>459</v>
      </c>
      <c r="CH25" s="78" t="n">
        <f aca="false">CH21+CH22+CH23+CH24</f>
        <v>3</v>
      </c>
      <c r="CI25" s="78" t="n">
        <f aca="false">CI21+CI22+CI24</f>
        <v>0</v>
      </c>
      <c r="CJ25" s="78" t="n">
        <f aca="false">CJ21+CJ22+CJ23+CJ24</f>
        <v>0</v>
      </c>
      <c r="CK25" s="78" t="n">
        <f aca="false">CK21+CK22+CK23+CK24</f>
        <v>0</v>
      </c>
      <c r="CL25" s="78" t="n">
        <f aca="false">CL21+CL22+CL23+CL24</f>
        <v>0</v>
      </c>
      <c r="CM25" s="78" t="n">
        <f aca="false">CM21+CM22+CM23+CM24</f>
        <v>0</v>
      </c>
      <c r="CN25" s="78" t="n">
        <f aca="false">CN21+CN22+CN24</f>
        <v>0</v>
      </c>
      <c r="CO25" s="78" t="n">
        <f aca="false">SUM(F25:AN25,AP25:CN25)</f>
        <v>53361</v>
      </c>
      <c r="CP25" s="79" t="n">
        <f aca="false">SUM(CO25,E25)</f>
        <v>3569226</v>
      </c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69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</row>
    <row r="26" s="52" customFormat="true" ht="18.75" hidden="false" customHeight="false" outlineLevel="0" collapsed="false">
      <c r="A26" s="28" t="n">
        <v>9</v>
      </c>
      <c r="B26" s="80" t="s">
        <v>205</v>
      </c>
      <c r="C26" s="30" t="n">
        <v>1168401</v>
      </c>
      <c r="D26" s="30" t="n">
        <f aca="false">1657+180+1500+5000+1969</f>
        <v>10306</v>
      </c>
      <c r="E26" s="31" t="n">
        <f aca="false">SUM(D26,C26)</f>
        <v>1178707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 t="n">
        <f aca="false">377+586</f>
        <v>963</v>
      </c>
      <c r="W26" s="30"/>
      <c r="X26" s="30"/>
      <c r="Y26" s="30"/>
      <c r="Z26" s="30"/>
      <c r="AA26" s="30"/>
      <c r="AB26" s="30" t="n">
        <v>40</v>
      </c>
      <c r="AC26" s="30" t="n">
        <v>45000</v>
      </c>
      <c r="AD26" s="30"/>
      <c r="AE26" s="30"/>
      <c r="AF26" s="30"/>
      <c r="AG26" s="30" t="s">
        <v>206</v>
      </c>
      <c r="AH26" s="30"/>
      <c r="AI26" s="30"/>
      <c r="AJ26" s="30"/>
      <c r="AK26" s="30" t="n">
        <f aca="false">-45000+1706</f>
        <v>-43294</v>
      </c>
      <c r="AL26" s="30"/>
      <c r="AM26" s="30"/>
      <c r="AN26" s="30"/>
      <c r="AO26" s="30" t="n">
        <f aca="false">SUM(F26:AN26)</f>
        <v>2709</v>
      </c>
      <c r="AP26" s="30"/>
      <c r="AQ26" s="30"/>
      <c r="AR26" s="30"/>
      <c r="AS26" s="30"/>
      <c r="AT26" s="30"/>
      <c r="AU26" s="30" t="n">
        <v>1678</v>
      </c>
      <c r="AV26" s="30"/>
      <c r="AW26" s="30"/>
      <c r="AX26" s="30"/>
      <c r="AY26" s="30"/>
      <c r="AZ26" s="30"/>
      <c r="BA26" s="30" t="n">
        <v>200</v>
      </c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 t="s">
        <v>207</v>
      </c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 t="n">
        <v>300</v>
      </c>
      <c r="CE26" s="30"/>
      <c r="CF26" s="30"/>
      <c r="CG26" s="30"/>
      <c r="CH26" s="30"/>
      <c r="CI26" s="30"/>
      <c r="CJ26" s="30" t="n">
        <v>50</v>
      </c>
      <c r="CK26" s="30" t="n">
        <v>60</v>
      </c>
      <c r="CL26" s="30"/>
      <c r="CM26" s="30" t="n">
        <v>435</v>
      </c>
      <c r="CN26" s="30"/>
      <c r="CO26" s="30" t="n">
        <f aca="false">SUM(F26:AN26,AP26:CN26)</f>
        <v>5432</v>
      </c>
      <c r="CP26" s="31" t="n">
        <f aca="false">SUM(CO26,E26)</f>
        <v>1184139</v>
      </c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26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26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</row>
    <row r="27" s="52" customFormat="true" ht="18.75" hidden="false" customHeight="false" outlineLevel="0" collapsed="false">
      <c r="A27" s="28" t="n">
        <v>10</v>
      </c>
      <c r="B27" s="80" t="s">
        <v>208</v>
      </c>
      <c r="C27" s="30" t="n">
        <v>507720</v>
      </c>
      <c r="D27" s="30" t="n">
        <v>0</v>
      </c>
      <c r="E27" s="31" t="n">
        <f aca="false">SUM(D27,C27)</f>
        <v>507720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 t="n">
        <f aca="false">SUM(F27:AN27)</f>
        <v>0</v>
      </c>
      <c r="AP27" s="30"/>
      <c r="AQ27" s="30"/>
      <c r="AR27" s="30" t="n">
        <v>1113</v>
      </c>
      <c r="AS27" s="30"/>
      <c r="AT27" s="30"/>
      <c r="AU27" s="30"/>
      <c r="AV27" s="30" t="n">
        <v>1991</v>
      </c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 t="n">
        <f aca="false">-33250-290000-38475</f>
        <v>-361725</v>
      </c>
      <c r="CM27" s="30"/>
      <c r="CN27" s="30"/>
      <c r="CO27" s="30" t="n">
        <f aca="false">SUM(F27:AN27,AP27:CN27)</f>
        <v>-358621</v>
      </c>
      <c r="CP27" s="31" t="n">
        <f aca="false">SUM(CO27,E27)</f>
        <v>149099</v>
      </c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26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26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</row>
    <row r="28" s="52" customFormat="true" ht="18.75" hidden="false" customHeight="false" outlineLevel="0" collapsed="false">
      <c r="A28" s="28" t="n">
        <v>11</v>
      </c>
      <c r="B28" s="80" t="s">
        <v>209</v>
      </c>
      <c r="C28" s="30" t="n">
        <v>396941</v>
      </c>
      <c r="D28" s="30" t="n">
        <v>947</v>
      </c>
      <c r="E28" s="31" t="n">
        <f aca="false">SUM(D28,C28)</f>
        <v>397888</v>
      </c>
      <c r="F28" s="30"/>
      <c r="G28" s="30"/>
      <c r="H28" s="30"/>
      <c r="I28" s="30"/>
      <c r="J28" s="30"/>
      <c r="K28" s="30"/>
      <c r="L28" s="30"/>
      <c r="M28" s="30"/>
      <c r="N28" s="30" t="n">
        <f aca="false">1257+132+301+100</f>
        <v>1790</v>
      </c>
      <c r="O28" s="30"/>
      <c r="P28" s="30" t="n">
        <f aca="false">635+1660+3688+2564+140+3718+8051</f>
        <v>20456</v>
      </c>
      <c r="Q28" s="30" t="n">
        <f aca="false">647+1659+3030+2653+3968+10073</f>
        <v>22030</v>
      </c>
      <c r="R28" s="30"/>
      <c r="S28" s="30"/>
      <c r="T28" s="30"/>
      <c r="U28" s="30"/>
      <c r="V28" s="30"/>
      <c r="W28" s="30"/>
      <c r="X28" s="30"/>
      <c r="Y28" s="30" t="n">
        <v>142</v>
      </c>
      <c r="Z28" s="30"/>
      <c r="AA28" s="30"/>
      <c r="AB28" s="30"/>
      <c r="AC28" s="30"/>
      <c r="AD28" s="30"/>
      <c r="AE28" s="30"/>
      <c r="AF28" s="30"/>
      <c r="AG28" s="30" t="s">
        <v>210</v>
      </c>
      <c r="AH28" s="30" t="n">
        <f aca="false">1+1-1</f>
        <v>1</v>
      </c>
      <c r="AI28" s="30"/>
      <c r="AJ28" s="30"/>
      <c r="AK28" s="30"/>
      <c r="AL28" s="30"/>
      <c r="AM28" s="30"/>
      <c r="AN28" s="30"/>
      <c r="AO28" s="30" t="n">
        <f aca="false">SUM(F28:AN28)</f>
        <v>44419</v>
      </c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 t="n">
        <f aca="false">SUM(F28:AN28,AP28:CN28)</f>
        <v>44419</v>
      </c>
      <c r="CP28" s="31" t="n">
        <f aca="false">SUM(CO28,E28)</f>
        <v>442307</v>
      </c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</row>
    <row r="29" s="86" customFormat="true" ht="19.5" hidden="false" customHeight="false" outlineLevel="0" collapsed="false">
      <c r="A29" s="81" t="n">
        <v>12</v>
      </c>
      <c r="B29" s="82" t="s">
        <v>211</v>
      </c>
      <c r="C29" s="83" t="n">
        <v>44820</v>
      </c>
      <c r="D29" s="83" t="n">
        <f aca="false">2664-198-12000+12000-225</f>
        <v>2241</v>
      </c>
      <c r="E29" s="84" t="n">
        <f aca="false">SUM(D29,C29)</f>
        <v>47061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 t="n">
        <f aca="false">SUM(F29:AN29)</f>
        <v>0</v>
      </c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 t="n">
        <f aca="false">SUM(F29:AN29,AP29:CN29)</f>
        <v>0</v>
      </c>
      <c r="CP29" s="84" t="n">
        <f aca="false">SUM(CO29,E29)</f>
        <v>47061</v>
      </c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32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32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5"/>
      <c r="FV29" s="85"/>
      <c r="FW29" s="85"/>
      <c r="FX29" s="85"/>
      <c r="FY29" s="85"/>
      <c r="FZ29" s="85"/>
    </row>
    <row r="30" s="87" customFormat="true" ht="18.75" hidden="false" customHeight="false" outlineLevel="0" collapsed="false">
      <c r="A30" s="28" t="n">
        <v>13</v>
      </c>
      <c r="B30" s="29" t="s">
        <v>212</v>
      </c>
      <c r="C30" s="30" t="n">
        <v>176793</v>
      </c>
      <c r="D30" s="30" t="n">
        <v>-500</v>
      </c>
      <c r="E30" s="31" t="n">
        <f aca="false">SUM(D30,C30)</f>
        <v>176293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 t="n">
        <f aca="false">SUM(F30:AN30)</f>
        <v>0</v>
      </c>
      <c r="AP30" s="30"/>
      <c r="AQ30" s="30"/>
      <c r="AR30" s="30"/>
      <c r="AS30" s="30"/>
      <c r="AT30" s="30"/>
      <c r="AU30" s="30"/>
      <c r="AV30" s="30"/>
      <c r="AW30" s="30" t="n">
        <f aca="false">-13362+10187</f>
        <v>-3175</v>
      </c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 t="s">
        <v>213</v>
      </c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 t="n">
        <f aca="false">SUM(F30:AN30,AP30:CN30)</f>
        <v>-3175</v>
      </c>
      <c r="CP30" s="31" t="n">
        <f aca="false">SUM(CO30,E30)</f>
        <v>173118</v>
      </c>
    </row>
    <row r="31" s="87" customFormat="true" ht="18.75" hidden="false" customHeight="false" outlineLevel="0" collapsed="false">
      <c r="A31" s="28" t="n">
        <v>14</v>
      </c>
      <c r="B31" s="29" t="s">
        <v>214</v>
      </c>
      <c r="C31" s="30" t="n">
        <v>5000</v>
      </c>
      <c r="D31" s="30" t="n">
        <v>0</v>
      </c>
      <c r="E31" s="31" t="n">
        <f aca="false">SUM(D31,C31)</f>
        <v>5000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 t="n">
        <f aca="false">SUM(F31:AN31)</f>
        <v>0</v>
      </c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 t="n">
        <f aca="false">SUM(F31:AN31,AP31:CN31)</f>
        <v>0</v>
      </c>
      <c r="CP31" s="31" t="n">
        <f aca="false">SUM(CO31,E31)</f>
        <v>5000</v>
      </c>
    </row>
    <row r="32" customFormat="false" ht="18.75" hidden="false" customHeight="false" outlineLevel="0" collapsed="false">
      <c r="A32" s="28" t="n">
        <v>15</v>
      </c>
      <c r="B32" s="29" t="s">
        <v>215</v>
      </c>
      <c r="C32" s="30" t="n">
        <v>127763</v>
      </c>
      <c r="D32" s="30" t="n">
        <v>-3838</v>
      </c>
      <c r="E32" s="31" t="n">
        <f aca="false">SUM(D32,C32)</f>
        <v>123925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 t="n">
        <f aca="false">SUM(F32:AN32)</f>
        <v>0</v>
      </c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 t="n">
        <v>1910</v>
      </c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 t="n">
        <f aca="false">SUM(F32:AN32,AP32:CN32)</f>
        <v>1910</v>
      </c>
      <c r="CP32" s="31" t="n">
        <f aca="false">SUM(CO32,E32)</f>
        <v>125835</v>
      </c>
    </row>
    <row r="33" customFormat="false" ht="18.75" hidden="false" customHeight="false" outlineLevel="0" collapsed="false">
      <c r="A33" s="48" t="n">
        <v>16</v>
      </c>
      <c r="B33" s="88" t="s">
        <v>216</v>
      </c>
      <c r="C33" s="50" t="n">
        <v>0</v>
      </c>
      <c r="D33" s="50" t="n">
        <v>0</v>
      </c>
      <c r="E33" s="51" t="n">
        <f aca="false">SUM(D33,C33)</f>
        <v>0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 t="n">
        <f aca="false">SUM(F33:AN33)</f>
        <v>0</v>
      </c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 t="n">
        <f aca="false">SUM(F33:AN33,AP33:CN33)</f>
        <v>0</v>
      </c>
      <c r="CP33" s="51" t="n">
        <f aca="false">SUM(CO33,E33)</f>
        <v>0</v>
      </c>
    </row>
    <row r="34" customFormat="false" ht="18.75" hidden="false" customHeight="false" outlineLevel="0" collapsed="false">
      <c r="A34" s="48" t="n">
        <v>17</v>
      </c>
      <c r="B34" s="88" t="s">
        <v>217</v>
      </c>
      <c r="C34" s="50" t="n">
        <v>1486669</v>
      </c>
      <c r="D34" s="50" t="n">
        <v>0</v>
      </c>
      <c r="E34" s="51" t="n">
        <f aca="false">SUM(D34,C34)</f>
        <v>1486669</v>
      </c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 t="n">
        <v>1241</v>
      </c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 t="n">
        <f aca="false">SUM(F34:AN34)</f>
        <v>1241</v>
      </c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 t="n">
        <f aca="false">3750+71437+10000+60000</f>
        <v>145187</v>
      </c>
      <c r="CM34" s="50"/>
      <c r="CN34" s="50"/>
      <c r="CO34" s="50" t="n">
        <f aca="false">SUM(F34:AN34,AP34:CN34)</f>
        <v>146428</v>
      </c>
      <c r="CP34" s="51" t="n">
        <f aca="false">SUM(CO34,E34)</f>
        <v>1633097</v>
      </c>
    </row>
    <row r="35" customFormat="false" ht="19.5" hidden="false" customHeight="false" outlineLevel="0" collapsed="false">
      <c r="A35" s="89" t="n">
        <v>18</v>
      </c>
      <c r="B35" s="90" t="s">
        <v>218</v>
      </c>
      <c r="C35" s="91" t="n">
        <v>739697</v>
      </c>
      <c r="D35" s="91" t="n">
        <v>0</v>
      </c>
      <c r="E35" s="92" t="n">
        <f aca="false">SUM(D35,C35)</f>
        <v>739697</v>
      </c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 t="n">
        <f aca="false">SUM(F35:AN35)</f>
        <v>0</v>
      </c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 t="n">
        <f aca="false">SUM(F35:AN35,AP35:CN35)</f>
        <v>0</v>
      </c>
      <c r="CP35" s="92" t="n">
        <f aca="false">SUM(CO35,E35)</f>
        <v>739697</v>
      </c>
    </row>
    <row r="36" customFormat="false" ht="20.25" hidden="false" customHeight="false" outlineLevel="0" collapsed="false">
      <c r="A36" s="42" t="s">
        <v>219</v>
      </c>
      <c r="B36" s="43" t="s">
        <v>220</v>
      </c>
      <c r="C36" s="44" t="n">
        <f aca="false">SUM(C30:C35)</f>
        <v>2535922</v>
      </c>
      <c r="D36" s="44" t="n">
        <f aca="false">SUM(D30:D35)</f>
        <v>-4338</v>
      </c>
      <c r="E36" s="45" t="n">
        <f aca="false">SUM(D36,C36)</f>
        <v>2531584</v>
      </c>
      <c r="F36" s="44" t="n">
        <f aca="false">SUM(F30:F35)</f>
        <v>0</v>
      </c>
      <c r="G36" s="44" t="n">
        <f aca="false">SUM(G30:G35)</f>
        <v>0</v>
      </c>
      <c r="H36" s="44" t="n">
        <f aca="false">SUM(H30:H35)</f>
        <v>0</v>
      </c>
      <c r="I36" s="44" t="n">
        <f aca="false">SUM(I30:I35)</f>
        <v>0</v>
      </c>
      <c r="J36" s="44" t="n">
        <f aca="false">SUM(J30:J35)</f>
        <v>0</v>
      </c>
      <c r="K36" s="44" t="n">
        <f aca="false">SUM(K30:K35)</f>
        <v>0</v>
      </c>
      <c r="L36" s="44" t="n">
        <f aca="false">SUM(L30:L35)</f>
        <v>0</v>
      </c>
      <c r="M36" s="44" t="n">
        <f aca="false">SUM(M30:M35)</f>
        <v>0</v>
      </c>
      <c r="N36" s="44" t="n">
        <f aca="false">SUM(N30:N35)</f>
        <v>0</v>
      </c>
      <c r="O36" s="44" t="n">
        <f aca="false">SUM(O30:O35)</f>
        <v>0</v>
      </c>
      <c r="P36" s="44" t="n">
        <f aca="false">SUM(P30:P35)</f>
        <v>0</v>
      </c>
      <c r="Q36" s="44" t="n">
        <f aca="false">SUM(Q30:Q35)</f>
        <v>0</v>
      </c>
      <c r="R36" s="44" t="n">
        <f aca="false">SUM(R30:R35)</f>
        <v>0</v>
      </c>
      <c r="S36" s="44" t="n">
        <f aca="false">SUM(S30:S35)</f>
        <v>0</v>
      </c>
      <c r="T36" s="44" t="n">
        <f aca="false">SUM(T30:T35)</f>
        <v>0</v>
      </c>
      <c r="U36" s="44" t="n">
        <f aca="false">SUM(U30:U35)</f>
        <v>0</v>
      </c>
      <c r="V36" s="44" t="n">
        <f aca="false">SUM(V30:V35)</f>
        <v>0</v>
      </c>
      <c r="W36" s="44" t="n">
        <f aca="false">SUM(W30:W35)</f>
        <v>0</v>
      </c>
      <c r="X36" s="44" t="n">
        <f aca="false">SUM(X30:X35)</f>
        <v>0</v>
      </c>
      <c r="Y36" s="44" t="n">
        <f aca="false">SUM(Y30:Y35)</f>
        <v>0</v>
      </c>
      <c r="Z36" s="44" t="n">
        <f aca="false">SUM(Z30:Z35)</f>
        <v>0</v>
      </c>
      <c r="AA36" s="44" t="n">
        <f aca="false">SUM(AA30:AA35)</f>
        <v>0</v>
      </c>
      <c r="AB36" s="44" t="n">
        <f aca="false">SUM(AB30:AB35)</f>
        <v>0</v>
      </c>
      <c r="AC36" s="44" t="n">
        <f aca="false">SUM(AC30:AC35)</f>
        <v>0</v>
      </c>
      <c r="AD36" s="44" t="n">
        <f aca="false">SUM(AD30:AD35)</f>
        <v>1241</v>
      </c>
      <c r="AE36" s="44" t="n">
        <f aca="false">SUM(AE30:AE35)</f>
        <v>0</v>
      </c>
      <c r="AF36" s="44" t="n">
        <f aca="false">SUM(AF30:AF35)</f>
        <v>0</v>
      </c>
      <c r="AG36" s="44" t="n">
        <f aca="false">SUM(AG30:AG35)</f>
        <v>0</v>
      </c>
      <c r="AH36" s="44" t="n">
        <f aca="false">SUM(AH30:AH35)</f>
        <v>0</v>
      </c>
      <c r="AI36" s="44" t="n">
        <f aca="false">SUM(AI30:AI35)</f>
        <v>0</v>
      </c>
      <c r="AJ36" s="44" t="n">
        <f aca="false">SUM(AJ30:AJ35)</f>
        <v>0</v>
      </c>
      <c r="AK36" s="44" t="n">
        <f aca="false">SUM(AK30:AK35)</f>
        <v>0</v>
      </c>
      <c r="AL36" s="44" t="n">
        <f aca="false">SUM(AL30:AL35)</f>
        <v>0</v>
      </c>
      <c r="AM36" s="44" t="n">
        <f aca="false">SUM(AM30:AM35)</f>
        <v>0</v>
      </c>
      <c r="AN36" s="44" t="n">
        <f aca="false">SUM(AN30:AN35)</f>
        <v>0</v>
      </c>
      <c r="AO36" s="44" t="n">
        <f aca="false">SUM(F36:AN36)</f>
        <v>1241</v>
      </c>
      <c r="AP36" s="44" t="n">
        <f aca="false">SUM(AP30:AP35)</f>
        <v>0</v>
      </c>
      <c r="AQ36" s="44" t="n">
        <f aca="false">SUM(AQ30:AQ35)</f>
        <v>0</v>
      </c>
      <c r="AR36" s="44" t="n">
        <f aca="false">SUM(AR30:AR35)</f>
        <v>0</v>
      </c>
      <c r="AS36" s="44" t="n">
        <f aca="false">SUM(AS30:AS35)</f>
        <v>0</v>
      </c>
      <c r="AT36" s="44" t="n">
        <f aca="false">SUM(AT30:AT35)</f>
        <v>0</v>
      </c>
      <c r="AU36" s="44" t="n">
        <f aca="false">SUM(AU30:AU35)</f>
        <v>0</v>
      </c>
      <c r="AV36" s="44" t="n">
        <f aca="false">SUM(AV30:AV35)</f>
        <v>0</v>
      </c>
      <c r="AW36" s="44" t="n">
        <f aca="false">SUM(AW30:AW35)</f>
        <v>-3175</v>
      </c>
      <c r="AX36" s="44" t="n">
        <f aca="false">SUM(AX30:AX35)</f>
        <v>0</v>
      </c>
      <c r="AY36" s="44" t="n">
        <f aca="false">SUM(AY30:AY35)</f>
        <v>0</v>
      </c>
      <c r="AZ36" s="44" t="n">
        <f aca="false">SUM(AZ30:AZ35)</f>
        <v>0</v>
      </c>
      <c r="BA36" s="44" t="n">
        <f aca="false">SUM(BA30:BA35)</f>
        <v>0</v>
      </c>
      <c r="BB36" s="44" t="n">
        <f aca="false">SUM(BB30:BB35)</f>
        <v>0</v>
      </c>
      <c r="BC36" s="44" t="n">
        <f aca="false">SUM(BC30:BC35)</f>
        <v>0</v>
      </c>
      <c r="BD36" s="44" t="n">
        <f aca="false">SUM(BD30:BD35)</f>
        <v>0</v>
      </c>
      <c r="BE36" s="44" t="n">
        <f aca="false">SUM(BE30:BE35)</f>
        <v>0</v>
      </c>
      <c r="BF36" s="44" t="n">
        <f aca="false">SUM(BF30:BF35)</f>
        <v>0</v>
      </c>
      <c r="BG36" s="44" t="n">
        <f aca="false">SUM(BG30:BG35)</f>
        <v>0</v>
      </c>
      <c r="BH36" s="44" t="n">
        <f aca="false">SUM(BH30:BH35)</f>
        <v>0</v>
      </c>
      <c r="BI36" s="44" t="n">
        <f aca="false">SUM(BI30:BI35)</f>
        <v>1910</v>
      </c>
      <c r="BJ36" s="44" t="n">
        <f aca="false">SUM(BJ30:BJ35)</f>
        <v>0</v>
      </c>
      <c r="BK36" s="44" t="n">
        <f aca="false">SUM(BK30:BK35)</f>
        <v>0</v>
      </c>
      <c r="BL36" s="44" t="n">
        <f aca="false">SUM(BL30:BL35)</f>
        <v>0</v>
      </c>
      <c r="BM36" s="44" t="n">
        <f aca="false">SUM(BM30:BM35)</f>
        <v>0</v>
      </c>
      <c r="BN36" s="44" t="n">
        <f aca="false">SUM(BN30:BN35)</f>
        <v>0</v>
      </c>
      <c r="BO36" s="44" t="n">
        <f aca="false">SUM(BO30:BO35)</f>
        <v>0</v>
      </c>
      <c r="BP36" s="44" t="n">
        <f aca="false">SUM(BP30:BP35)</f>
        <v>0</v>
      </c>
      <c r="BQ36" s="44" t="n">
        <f aca="false">SUM(BQ30:BQ35)</f>
        <v>0</v>
      </c>
      <c r="BR36" s="44" t="n">
        <f aca="false">SUM(BR30:BR35)</f>
        <v>0</v>
      </c>
      <c r="BS36" s="44" t="n">
        <f aca="false">SUM(BS30:BS35)</f>
        <v>0</v>
      </c>
      <c r="BT36" s="44" t="n">
        <f aca="false">SUM(BT30:BT35)</f>
        <v>0</v>
      </c>
      <c r="BU36" s="44" t="n">
        <f aca="false">SUM(BU30:BU35)</f>
        <v>0</v>
      </c>
      <c r="BV36" s="44" t="n">
        <f aca="false">SUM(BV30:BV35)</f>
        <v>0</v>
      </c>
      <c r="BW36" s="44" t="n">
        <f aca="false">SUM(BW30:BW35)</f>
        <v>0</v>
      </c>
      <c r="BX36" s="44" t="n">
        <f aca="false">SUM(BX30:BX35)</f>
        <v>0</v>
      </c>
      <c r="BY36" s="44" t="n">
        <f aca="false">SUM(BY30:BY35)</f>
        <v>0</v>
      </c>
      <c r="BZ36" s="44" t="n">
        <f aca="false">SUM(BZ30:BZ35)</f>
        <v>0</v>
      </c>
      <c r="CA36" s="44" t="n">
        <f aca="false">SUM(CA30:CA35)</f>
        <v>0</v>
      </c>
      <c r="CB36" s="44" t="n">
        <f aca="false">SUM(CB30:CB35)</f>
        <v>0</v>
      </c>
      <c r="CC36" s="44" t="n">
        <f aca="false">SUM(CC30:CC35)</f>
        <v>0</v>
      </c>
      <c r="CD36" s="44" t="n">
        <f aca="false">SUM(CD30:CD35)</f>
        <v>0</v>
      </c>
      <c r="CE36" s="44" t="n">
        <f aca="false">SUM(CE30:CE35)</f>
        <v>0</v>
      </c>
      <c r="CF36" s="44" t="n">
        <f aca="false">SUM(CF30:CF35)</f>
        <v>0</v>
      </c>
      <c r="CG36" s="44" t="n">
        <f aca="false">SUM(CG30:CG35)</f>
        <v>0</v>
      </c>
      <c r="CH36" s="44" t="n">
        <f aca="false">SUM(CH30:CH35)</f>
        <v>0</v>
      </c>
      <c r="CI36" s="44" t="n">
        <f aca="false">SUM(CI30:CI35)</f>
        <v>0</v>
      </c>
      <c r="CJ36" s="44" t="n">
        <f aca="false">SUM(CJ30:CJ35)</f>
        <v>0</v>
      </c>
      <c r="CK36" s="44" t="n">
        <f aca="false">SUM(CK30:CK35)</f>
        <v>0</v>
      </c>
      <c r="CL36" s="44" t="n">
        <f aca="false">SUM(CL30:CL35)</f>
        <v>145187</v>
      </c>
      <c r="CM36" s="44" t="n">
        <f aca="false">SUM(CM30:CM35)</f>
        <v>0</v>
      </c>
      <c r="CN36" s="44" t="n">
        <f aca="false">SUM(CN30:CN35)</f>
        <v>0</v>
      </c>
      <c r="CO36" s="44" t="n">
        <f aca="false">SUM(F36:AN36,AP36:CN36)</f>
        <v>145163</v>
      </c>
      <c r="CP36" s="45" t="n">
        <f aca="false">SUM(CO36,E36)</f>
        <v>2676747</v>
      </c>
    </row>
    <row r="37" customFormat="false" ht="18.75" hidden="false" customHeight="false" outlineLevel="0" collapsed="false">
      <c r="A37" s="28" t="n">
        <v>19</v>
      </c>
      <c r="B37" s="29" t="s">
        <v>221</v>
      </c>
      <c r="C37" s="93" t="n">
        <v>1185358</v>
      </c>
      <c r="D37" s="93" t="n">
        <f aca="false">-9449-15000+12000+4000+358-1125-425+4690+1938+1340</f>
        <v>-1673</v>
      </c>
      <c r="E37" s="94" t="n">
        <f aca="false">SUM(D37,C37)</f>
        <v>1183685</v>
      </c>
      <c r="F37" s="93"/>
      <c r="G37" s="93"/>
      <c r="H37" s="93"/>
      <c r="I37" s="93"/>
      <c r="J37" s="93"/>
      <c r="K37" s="93" t="n">
        <v>-3</v>
      </c>
      <c r="L37" s="93" t="n">
        <v>3229</v>
      </c>
      <c r="M37" s="93"/>
      <c r="N37" s="93"/>
      <c r="O37" s="93"/>
      <c r="P37" s="93"/>
      <c r="Q37" s="93"/>
      <c r="R37" s="93"/>
      <c r="S37" s="93"/>
      <c r="T37" s="93"/>
      <c r="U37" s="93" t="n">
        <v>413</v>
      </c>
      <c r="V37" s="93"/>
      <c r="W37" s="93" t="n">
        <v>6082</v>
      </c>
      <c r="X37" s="93"/>
      <c r="Y37" s="93"/>
      <c r="Z37" s="93"/>
      <c r="AA37" s="93"/>
      <c r="AB37" s="93"/>
      <c r="AC37" s="93"/>
      <c r="AD37" s="93"/>
      <c r="AE37" s="93" t="n">
        <f aca="false">187+394</f>
        <v>581</v>
      </c>
      <c r="AF37" s="93"/>
      <c r="AG37" s="93"/>
      <c r="AH37" s="93"/>
      <c r="AI37" s="93"/>
      <c r="AJ37" s="93"/>
      <c r="AK37" s="93"/>
      <c r="AL37" s="93"/>
      <c r="AM37" s="93"/>
      <c r="AN37" s="93"/>
      <c r="AO37" s="93" t="n">
        <f aca="false">SUM(F37:AN37)</f>
        <v>10302</v>
      </c>
      <c r="AP37" s="93" t="s">
        <v>222</v>
      </c>
      <c r="AQ37" s="93"/>
      <c r="AR37" s="93"/>
      <c r="AS37" s="93"/>
      <c r="AT37" s="93"/>
      <c r="AU37" s="93"/>
      <c r="AV37" s="93"/>
      <c r="AW37" s="93"/>
      <c r="AX37" s="93" t="n">
        <v>6375</v>
      </c>
      <c r="AY37" s="93"/>
      <c r="AZ37" s="93" t="s">
        <v>223</v>
      </c>
      <c r="BA37" s="93"/>
      <c r="BB37" s="93" t="n">
        <v>313</v>
      </c>
      <c r="BC37" s="93"/>
      <c r="BD37" s="93"/>
      <c r="BE37" s="93"/>
      <c r="BF37" s="93"/>
      <c r="BG37" s="93" t="s">
        <v>224</v>
      </c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 t="n">
        <v>850</v>
      </c>
      <c r="CB37" s="93"/>
      <c r="CC37" s="93" t="n">
        <f aca="false">-18750+18919-375+10931</f>
        <v>10725</v>
      </c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 t="n">
        <v>3000</v>
      </c>
      <c r="CO37" s="93" t="n">
        <f aca="false">SUM(F37:AN37,AP37:CN37)</f>
        <v>31565</v>
      </c>
      <c r="CP37" s="94" t="n">
        <f aca="false">SUM(CO37,E37)</f>
        <v>1215250</v>
      </c>
    </row>
    <row r="38" customFormat="false" ht="19.5" hidden="false" customHeight="false" outlineLevel="0" collapsed="false">
      <c r="A38" s="89" t="n">
        <v>20</v>
      </c>
      <c r="B38" s="90" t="s">
        <v>225</v>
      </c>
      <c r="C38" s="95" t="n">
        <v>0</v>
      </c>
      <c r="D38" s="95" t="n">
        <v>0</v>
      </c>
      <c r="E38" s="96" t="n">
        <f aca="false">SUM(D38,C38)</f>
        <v>0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 t="n">
        <f aca="false">SUM(F38:AN38)</f>
        <v>0</v>
      </c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 t="n">
        <f aca="false">SUM(F38:AN38,AP38:CN38)</f>
        <v>0</v>
      </c>
      <c r="CP38" s="96" t="n">
        <f aca="false">SUM(CO38,E38)</f>
        <v>0</v>
      </c>
    </row>
    <row r="39" customFormat="false" ht="20.25" hidden="false" customHeight="false" outlineLevel="0" collapsed="false">
      <c r="A39" s="42" t="s">
        <v>226</v>
      </c>
      <c r="B39" s="43" t="s">
        <v>227</v>
      </c>
      <c r="C39" s="44" t="n">
        <f aca="false">SUM(C37:C38)</f>
        <v>1185358</v>
      </c>
      <c r="D39" s="44" t="n">
        <f aca="false">SUM(D37:D38)</f>
        <v>-1673</v>
      </c>
      <c r="E39" s="45" t="n">
        <f aca="false">SUM(D39,C39)</f>
        <v>1183685</v>
      </c>
      <c r="F39" s="44" t="n">
        <f aca="false">SUM(F37:F38)</f>
        <v>0</v>
      </c>
      <c r="G39" s="44" t="n">
        <f aca="false">SUM(G37:G38)</f>
        <v>0</v>
      </c>
      <c r="H39" s="44" t="n">
        <f aca="false">SUM(H37:H38)</f>
        <v>0</v>
      </c>
      <c r="I39" s="44" t="n">
        <f aca="false">SUM(I37:I38)</f>
        <v>0</v>
      </c>
      <c r="J39" s="44" t="n">
        <f aca="false">SUM(J37:J38)</f>
        <v>0</v>
      </c>
      <c r="K39" s="44" t="n">
        <f aca="false">SUM(K37:K38)</f>
        <v>-3</v>
      </c>
      <c r="L39" s="44" t="n">
        <f aca="false">SUM(L37:L38)</f>
        <v>3229</v>
      </c>
      <c r="M39" s="44" t="n">
        <f aca="false">SUM(M37:M38)</f>
        <v>0</v>
      </c>
      <c r="N39" s="44" t="n">
        <f aca="false">SUM(N37:N38)</f>
        <v>0</v>
      </c>
      <c r="O39" s="44" t="n">
        <f aca="false">SUM(O37:O38)</f>
        <v>0</v>
      </c>
      <c r="P39" s="44" t="n">
        <f aca="false">SUM(P37:P38)</f>
        <v>0</v>
      </c>
      <c r="Q39" s="44" t="n">
        <f aca="false">SUM(Q37:Q38)</f>
        <v>0</v>
      </c>
      <c r="R39" s="44" t="n">
        <f aca="false">SUM(R37:R38)</f>
        <v>0</v>
      </c>
      <c r="S39" s="44" t="n">
        <f aca="false">SUM(S37:S38)</f>
        <v>0</v>
      </c>
      <c r="T39" s="44" t="n">
        <f aca="false">SUM(T37:T38)</f>
        <v>0</v>
      </c>
      <c r="U39" s="44" t="n">
        <f aca="false">SUM(U37:U38)</f>
        <v>413</v>
      </c>
      <c r="V39" s="44" t="n">
        <f aca="false">SUM(V37:V38)</f>
        <v>0</v>
      </c>
      <c r="W39" s="44" t="n">
        <f aca="false">SUM(W37:W38)</f>
        <v>6082</v>
      </c>
      <c r="X39" s="44" t="n">
        <f aca="false">SUM(X37:X38)</f>
        <v>0</v>
      </c>
      <c r="Y39" s="44" t="n">
        <f aca="false">SUM(Y37:Y38)</f>
        <v>0</v>
      </c>
      <c r="Z39" s="44" t="n">
        <f aca="false">SUM(Z37:Z38)</f>
        <v>0</v>
      </c>
      <c r="AA39" s="44" t="n">
        <f aca="false">SUM(AA37:AA38)</f>
        <v>0</v>
      </c>
      <c r="AB39" s="44" t="n">
        <f aca="false">SUM(AB37:AB38)</f>
        <v>0</v>
      </c>
      <c r="AC39" s="44" t="n">
        <f aca="false">SUM(AC37:AC38)</f>
        <v>0</v>
      </c>
      <c r="AD39" s="44" t="n">
        <f aca="false">SUM(AD37:AD38)</f>
        <v>0</v>
      </c>
      <c r="AE39" s="44" t="n">
        <f aca="false">SUM(AE37:AE38)</f>
        <v>581</v>
      </c>
      <c r="AF39" s="44" t="n">
        <f aca="false">SUM(AF37:AF38)</f>
        <v>0</v>
      </c>
      <c r="AG39" s="44" t="n">
        <f aca="false">SUM(AG37:AG38)</f>
        <v>0</v>
      </c>
      <c r="AH39" s="44" t="n">
        <f aca="false">SUM(AH37:AH38)</f>
        <v>0</v>
      </c>
      <c r="AI39" s="44" t="n">
        <f aca="false">SUM(AI37:AI38)</f>
        <v>0</v>
      </c>
      <c r="AJ39" s="44" t="n">
        <f aca="false">SUM(AJ37:AJ38)</f>
        <v>0</v>
      </c>
      <c r="AK39" s="44" t="n">
        <f aca="false">SUM(AK37:AK38)</f>
        <v>0</v>
      </c>
      <c r="AL39" s="44" t="n">
        <f aca="false">SUM(AL37:AL38)</f>
        <v>0</v>
      </c>
      <c r="AM39" s="44" t="n">
        <f aca="false">SUM(AM37:AM38)</f>
        <v>0</v>
      </c>
      <c r="AN39" s="44" t="n">
        <f aca="false">SUM(AN37:AN38)</f>
        <v>0</v>
      </c>
      <c r="AO39" s="44" t="n">
        <f aca="false">SUM(F39:AN39)</f>
        <v>10302</v>
      </c>
      <c r="AP39" s="44" t="n">
        <f aca="false">SUM(AP37:AP38)</f>
        <v>0</v>
      </c>
      <c r="AQ39" s="44" t="n">
        <f aca="false">SUM(AQ37:AQ38)</f>
        <v>0</v>
      </c>
      <c r="AR39" s="44" t="n">
        <f aca="false">SUM(AR37:AR38)</f>
        <v>0</v>
      </c>
      <c r="AS39" s="44" t="n">
        <f aca="false">SUM(AS37:AS38)</f>
        <v>0</v>
      </c>
      <c r="AT39" s="44" t="n">
        <f aca="false">SUM(AT37:AT38)</f>
        <v>0</v>
      </c>
      <c r="AU39" s="44" t="n">
        <f aca="false">SUM(AU37:AU38)</f>
        <v>0</v>
      </c>
      <c r="AV39" s="44" t="n">
        <f aca="false">SUM(AV37:AV38)</f>
        <v>0</v>
      </c>
      <c r="AW39" s="44" t="n">
        <f aca="false">SUM(AW37:AW38)</f>
        <v>0</v>
      </c>
      <c r="AX39" s="44" t="n">
        <f aca="false">SUM(AX37:AX38)</f>
        <v>6375</v>
      </c>
      <c r="AY39" s="44" t="n">
        <f aca="false">SUM(AY37:AY38)</f>
        <v>0</v>
      </c>
      <c r="AZ39" s="44" t="n">
        <f aca="false">SUM(AZ37:AZ38)</f>
        <v>0</v>
      </c>
      <c r="BA39" s="44" t="n">
        <f aca="false">SUM(BA37:BA38)</f>
        <v>0</v>
      </c>
      <c r="BB39" s="44" t="n">
        <f aca="false">SUM(BB37:BB38)</f>
        <v>313</v>
      </c>
      <c r="BC39" s="44" t="n">
        <f aca="false">SUM(BC37:BC38)</f>
        <v>0</v>
      </c>
      <c r="BD39" s="44" t="n">
        <f aca="false">SUM(BD37:BD38)</f>
        <v>0</v>
      </c>
      <c r="BE39" s="44" t="n">
        <f aca="false">SUM(BE37:BE38)</f>
        <v>0</v>
      </c>
      <c r="BF39" s="44" t="n">
        <f aca="false">SUM(BF37:BF38)</f>
        <v>0</v>
      </c>
      <c r="BG39" s="44" t="n">
        <f aca="false">SUM(BG37:BG38)</f>
        <v>0</v>
      </c>
      <c r="BH39" s="44" t="n">
        <f aca="false">SUM(BH37:BH38)</f>
        <v>0</v>
      </c>
      <c r="BI39" s="44" t="n">
        <f aca="false">SUM(BI37:BI38)</f>
        <v>0</v>
      </c>
      <c r="BJ39" s="44" t="n">
        <f aca="false">SUM(BJ37:BJ38)</f>
        <v>0</v>
      </c>
      <c r="BK39" s="44" t="n">
        <f aca="false">SUM(BK37:BK38)</f>
        <v>0</v>
      </c>
      <c r="BL39" s="44" t="n">
        <f aca="false">SUM(BL37:BL38)</f>
        <v>0</v>
      </c>
      <c r="BM39" s="44" t="n">
        <f aca="false">SUM(BM37:BM38)</f>
        <v>0</v>
      </c>
      <c r="BN39" s="44" t="n">
        <f aca="false">SUM(BN37:BN38)</f>
        <v>0</v>
      </c>
      <c r="BO39" s="44" t="n">
        <f aca="false">SUM(BO37:BO38)</f>
        <v>0</v>
      </c>
      <c r="BP39" s="44" t="n">
        <f aca="false">SUM(BP37:BP38)</f>
        <v>0</v>
      </c>
      <c r="BQ39" s="44" t="n">
        <f aca="false">SUM(BQ37:BQ38)</f>
        <v>0</v>
      </c>
      <c r="BR39" s="44" t="n">
        <f aca="false">SUM(BR37:BR38)</f>
        <v>0</v>
      </c>
      <c r="BS39" s="44" t="n">
        <f aca="false">SUM(BS37:BS38)</f>
        <v>0</v>
      </c>
      <c r="BT39" s="44" t="n">
        <f aca="false">SUM(BT37:BT38)</f>
        <v>0</v>
      </c>
      <c r="BU39" s="44" t="n">
        <f aca="false">SUM(BU37:BU38)</f>
        <v>0</v>
      </c>
      <c r="BV39" s="44" t="n">
        <f aca="false">SUM(BV37:BV38)</f>
        <v>0</v>
      </c>
      <c r="BW39" s="44" t="n">
        <f aca="false">SUM(BW37:BW38)</f>
        <v>0</v>
      </c>
      <c r="BX39" s="44" t="n">
        <f aca="false">SUM(BX37:BX38)</f>
        <v>0</v>
      </c>
      <c r="BY39" s="44" t="n">
        <f aca="false">SUM(BY37:BY38)</f>
        <v>0</v>
      </c>
      <c r="BZ39" s="44" t="n">
        <f aca="false">SUM(BZ37:BZ38)</f>
        <v>0</v>
      </c>
      <c r="CA39" s="44" t="n">
        <f aca="false">SUM(CA37:CA38)</f>
        <v>850</v>
      </c>
      <c r="CB39" s="44" t="n">
        <f aca="false">SUM(CB37:CB38)</f>
        <v>0</v>
      </c>
      <c r="CC39" s="44" t="n">
        <f aca="false">SUM(CC37:CC38)</f>
        <v>10725</v>
      </c>
      <c r="CD39" s="44" t="n">
        <f aca="false">SUM(CD37:CD38)</f>
        <v>0</v>
      </c>
      <c r="CE39" s="44" t="n">
        <f aca="false">SUM(CE37:CE38)</f>
        <v>0</v>
      </c>
      <c r="CF39" s="44" t="n">
        <f aca="false">SUM(CF37:CF38)</f>
        <v>0</v>
      </c>
      <c r="CG39" s="44" t="n">
        <f aca="false">SUM(CG37:CG38)</f>
        <v>0</v>
      </c>
      <c r="CH39" s="44" t="n">
        <f aca="false">SUM(CH37:CH38)</f>
        <v>0</v>
      </c>
      <c r="CI39" s="44" t="n">
        <f aca="false">SUM(CI37:CI38)</f>
        <v>0</v>
      </c>
      <c r="CJ39" s="44" t="n">
        <f aca="false">SUM(CJ37:CJ38)</f>
        <v>0</v>
      </c>
      <c r="CK39" s="44" t="n">
        <f aca="false">SUM(CK37:CK38)</f>
        <v>0</v>
      </c>
      <c r="CL39" s="44" t="n">
        <f aca="false">SUM(CL37:CL38)</f>
        <v>0</v>
      </c>
      <c r="CM39" s="44" t="n">
        <f aca="false">SUM(CM37:CM38)</f>
        <v>0</v>
      </c>
      <c r="CN39" s="44" t="n">
        <f aca="false">SUM(CN37:CN38)</f>
        <v>3000</v>
      </c>
      <c r="CO39" s="44" t="n">
        <f aca="false">SUM(F39:AN39,AP39:CN39)</f>
        <v>31565</v>
      </c>
      <c r="CP39" s="45" t="n">
        <f aca="false">SUM(CO39,E39)</f>
        <v>1215250</v>
      </c>
    </row>
    <row r="40" customFormat="false" ht="18.75" hidden="false" customHeight="false" outlineLevel="0" collapsed="false">
      <c r="A40" s="97" t="n">
        <v>21</v>
      </c>
      <c r="B40" s="98" t="s">
        <v>228</v>
      </c>
      <c r="C40" s="99" t="n">
        <v>0</v>
      </c>
      <c r="D40" s="99" t="n">
        <v>0</v>
      </c>
      <c r="E40" s="100" t="n">
        <f aca="false">SUM(D40,C40)</f>
        <v>0</v>
      </c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 t="n">
        <f aca="false">SUM(F40:AN40)</f>
        <v>0</v>
      </c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 t="n">
        <f aca="false">SUM(F40:AN40,AP40:CN40)</f>
        <v>0</v>
      </c>
      <c r="CP40" s="100" t="n">
        <f aca="false">SUM(CO40,E40)</f>
        <v>0</v>
      </c>
    </row>
    <row r="41" customFormat="false" ht="18.75" hidden="false" customHeight="false" outlineLevel="0" collapsed="false">
      <c r="A41" s="28" t="n">
        <v>22</v>
      </c>
      <c r="B41" s="29" t="s">
        <v>229</v>
      </c>
      <c r="C41" s="30" t="n">
        <v>81253</v>
      </c>
      <c r="D41" s="30" t="n">
        <v>0</v>
      </c>
      <c r="E41" s="31" t="n">
        <f aca="false">SUM(D41,C41)</f>
        <v>81253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 t="n">
        <v>11247</v>
      </c>
      <c r="AN41" s="30"/>
      <c r="AO41" s="30" t="n">
        <f aca="false">SUM(F41:AN41)</f>
        <v>11247</v>
      </c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 t="n">
        <f aca="false">SUM(F41:AN41,AP41:CN41)</f>
        <v>11247</v>
      </c>
      <c r="CP41" s="31" t="n">
        <f aca="false">SUM(CO41,E41)</f>
        <v>92500</v>
      </c>
    </row>
    <row r="42" customFormat="false" ht="19.5" hidden="false" customHeight="false" outlineLevel="0" collapsed="false">
      <c r="A42" s="89" t="n">
        <v>23</v>
      </c>
      <c r="B42" s="90" t="s">
        <v>230</v>
      </c>
      <c r="C42" s="91" t="n">
        <v>0</v>
      </c>
      <c r="D42" s="91" t="n">
        <v>0</v>
      </c>
      <c r="E42" s="92" t="n">
        <f aca="false">SUM(D42,C42)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 t="n">
        <f aca="false">SUM(F42:AN42)</f>
        <v>0</v>
      </c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91"/>
      <c r="BM42" s="91"/>
      <c r="BN42" s="91"/>
      <c r="BO42" s="91"/>
      <c r="BP42" s="91"/>
      <c r="BQ42" s="91"/>
      <c r="BR42" s="91"/>
      <c r="BS42" s="91"/>
      <c r="BT42" s="91"/>
      <c r="BU42" s="91"/>
      <c r="BV42" s="91"/>
      <c r="BW42" s="91"/>
      <c r="BX42" s="91"/>
      <c r="BY42" s="91"/>
      <c r="BZ42" s="9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91" t="n">
        <f aca="false">SUM(F42:AN42,AP42:CN42)</f>
        <v>0</v>
      </c>
      <c r="CP42" s="92" t="n">
        <f aca="false">SUM(CO42,E42)</f>
        <v>0</v>
      </c>
    </row>
    <row r="43" customFormat="false" ht="20.25" hidden="false" customHeight="false" outlineLevel="0" collapsed="false">
      <c r="A43" s="101" t="s">
        <v>231</v>
      </c>
      <c r="B43" s="102" t="s">
        <v>232</v>
      </c>
      <c r="C43" s="103" t="n">
        <f aca="false">SUM(C40:C42)</f>
        <v>81253</v>
      </c>
      <c r="D43" s="103" t="n">
        <f aca="false">SUM(D40:D42)</f>
        <v>0</v>
      </c>
      <c r="E43" s="104" t="n">
        <f aca="false">SUM(D43,C43)</f>
        <v>81253</v>
      </c>
      <c r="F43" s="103" t="n">
        <f aca="false">SUM(F40:F42)</f>
        <v>0</v>
      </c>
      <c r="G43" s="103" t="n">
        <f aca="false">SUM(G40:G42)</f>
        <v>0</v>
      </c>
      <c r="H43" s="103" t="n">
        <f aca="false">SUM(H40:H42)</f>
        <v>0</v>
      </c>
      <c r="I43" s="103" t="n">
        <f aca="false">SUM(I40:I42)</f>
        <v>0</v>
      </c>
      <c r="J43" s="103" t="n">
        <f aca="false">SUM(J40:J42)</f>
        <v>0</v>
      </c>
      <c r="K43" s="103" t="n">
        <f aca="false">SUM(K40:K42)</f>
        <v>0</v>
      </c>
      <c r="L43" s="103" t="n">
        <f aca="false">SUM(L40:L42)</f>
        <v>0</v>
      </c>
      <c r="M43" s="103" t="n">
        <f aca="false">SUM(M40:M42)</f>
        <v>0</v>
      </c>
      <c r="N43" s="103" t="n">
        <f aca="false">SUM(N40:N42)</f>
        <v>0</v>
      </c>
      <c r="O43" s="103" t="n">
        <f aca="false">SUM(O40:O42)</f>
        <v>0</v>
      </c>
      <c r="P43" s="103" t="n">
        <f aca="false">SUM(P40:P42)</f>
        <v>0</v>
      </c>
      <c r="Q43" s="103" t="n">
        <f aca="false">SUM(Q40:Q42)</f>
        <v>0</v>
      </c>
      <c r="R43" s="103" t="n">
        <f aca="false">SUM(R40:R42)</f>
        <v>0</v>
      </c>
      <c r="S43" s="103" t="n">
        <f aca="false">SUM(S40:S42)</f>
        <v>0</v>
      </c>
      <c r="T43" s="103" t="n">
        <f aca="false">SUM(T40:T42)</f>
        <v>0</v>
      </c>
      <c r="U43" s="103" t="n">
        <f aca="false">SUM(U40:U42)</f>
        <v>0</v>
      </c>
      <c r="V43" s="103" t="n">
        <f aca="false">SUM(V40:V42)</f>
        <v>0</v>
      </c>
      <c r="W43" s="103" t="n">
        <f aca="false">SUM(W40:W42)</f>
        <v>0</v>
      </c>
      <c r="X43" s="103" t="n">
        <f aca="false">SUM(X40:X42)</f>
        <v>0</v>
      </c>
      <c r="Y43" s="103" t="n">
        <f aca="false">SUM(Y40:Y42)</f>
        <v>0</v>
      </c>
      <c r="Z43" s="103" t="n">
        <f aca="false">SUM(Z40:Z42)</f>
        <v>0</v>
      </c>
      <c r="AA43" s="103" t="n">
        <f aca="false">SUM(AA40:AA42)</f>
        <v>0</v>
      </c>
      <c r="AB43" s="103" t="n">
        <f aca="false">SUM(AB40:AB42)</f>
        <v>0</v>
      </c>
      <c r="AC43" s="103" t="n">
        <f aca="false">SUM(AC40:AC42)</f>
        <v>0</v>
      </c>
      <c r="AD43" s="103" t="n">
        <f aca="false">SUM(AD40:AD42)</f>
        <v>0</v>
      </c>
      <c r="AE43" s="103" t="n">
        <f aca="false">SUM(AE40:AE42)</f>
        <v>0</v>
      </c>
      <c r="AF43" s="103" t="n">
        <f aca="false">SUM(AF40:AF42)</f>
        <v>0</v>
      </c>
      <c r="AG43" s="103" t="n">
        <f aca="false">SUM(AG40:AG42)</f>
        <v>0</v>
      </c>
      <c r="AH43" s="103" t="n">
        <f aca="false">SUM(AH40:AH42)</f>
        <v>0</v>
      </c>
      <c r="AI43" s="103" t="n">
        <f aca="false">SUM(AI40:AI42)</f>
        <v>0</v>
      </c>
      <c r="AJ43" s="103" t="n">
        <f aca="false">SUM(AJ40:AJ42)</f>
        <v>0</v>
      </c>
      <c r="AK43" s="103" t="n">
        <f aca="false">SUM(AK40:AK42)</f>
        <v>0</v>
      </c>
      <c r="AL43" s="103" t="n">
        <f aca="false">SUM(AL40:AL42)</f>
        <v>0</v>
      </c>
      <c r="AM43" s="103" t="n">
        <f aca="false">SUM(AM40:AM42)</f>
        <v>11247</v>
      </c>
      <c r="AN43" s="103" t="n">
        <f aca="false">SUM(AN40:AN42)</f>
        <v>0</v>
      </c>
      <c r="AO43" s="103" t="n">
        <f aca="false">SUM(F43:AN43)</f>
        <v>11247</v>
      </c>
      <c r="AP43" s="103" t="n">
        <f aca="false">SUM(AP40:AP42)</f>
        <v>0</v>
      </c>
      <c r="AQ43" s="103" t="n">
        <f aca="false">SUM(AQ40:AQ42)</f>
        <v>0</v>
      </c>
      <c r="AR43" s="103" t="n">
        <f aca="false">SUM(AR40:AR42)</f>
        <v>0</v>
      </c>
      <c r="AS43" s="103" t="n">
        <f aca="false">SUM(AS40:AS42)</f>
        <v>0</v>
      </c>
      <c r="AT43" s="103" t="n">
        <f aca="false">SUM(AT40:AT42)</f>
        <v>0</v>
      </c>
      <c r="AU43" s="103" t="n">
        <f aca="false">SUM(AU40:AU42)</f>
        <v>0</v>
      </c>
      <c r="AV43" s="103" t="n">
        <f aca="false">SUM(AV40:AV42)</f>
        <v>0</v>
      </c>
      <c r="AW43" s="103" t="n">
        <f aca="false">SUM(AW40:AW42)</f>
        <v>0</v>
      </c>
      <c r="AX43" s="103" t="n">
        <f aca="false">SUM(AX40:AX42)</f>
        <v>0</v>
      </c>
      <c r="AY43" s="103" t="n">
        <f aca="false">SUM(AY40:AY42)</f>
        <v>0</v>
      </c>
      <c r="AZ43" s="103" t="n">
        <f aca="false">SUM(AZ40:AZ42)</f>
        <v>0</v>
      </c>
      <c r="BA43" s="103" t="n">
        <f aca="false">SUM(BA40:BA42)</f>
        <v>0</v>
      </c>
      <c r="BB43" s="103" t="n">
        <f aca="false">SUM(BB40:BB42)</f>
        <v>0</v>
      </c>
      <c r="BC43" s="103" t="n">
        <f aca="false">SUM(BC40:BC42)</f>
        <v>0</v>
      </c>
      <c r="BD43" s="103" t="n">
        <f aca="false">SUM(BD40:BD42)</f>
        <v>0</v>
      </c>
      <c r="BE43" s="103" t="n">
        <f aca="false">SUM(BE40:BE42)</f>
        <v>0</v>
      </c>
      <c r="BF43" s="103" t="n">
        <f aca="false">SUM(BF40:BF42)</f>
        <v>0</v>
      </c>
      <c r="BG43" s="103" t="n">
        <f aca="false">SUM(BG40:BG42)</f>
        <v>0</v>
      </c>
      <c r="BH43" s="103" t="n">
        <f aca="false">SUM(BH40:BH42)</f>
        <v>0</v>
      </c>
      <c r="BI43" s="103" t="n">
        <f aca="false">SUM(BI40:BI42)</f>
        <v>0</v>
      </c>
      <c r="BJ43" s="103" t="n">
        <f aca="false">SUM(BJ40:BJ42)</f>
        <v>0</v>
      </c>
      <c r="BK43" s="103" t="n">
        <f aca="false">SUM(BK40:BK42)</f>
        <v>0</v>
      </c>
      <c r="BL43" s="103" t="n">
        <f aca="false">SUM(BL40:BL42)</f>
        <v>0</v>
      </c>
      <c r="BM43" s="103" t="n">
        <f aca="false">SUM(BM40:BM42)</f>
        <v>0</v>
      </c>
      <c r="BN43" s="103" t="n">
        <f aca="false">SUM(BN40:BN42)</f>
        <v>0</v>
      </c>
      <c r="BO43" s="103" t="n">
        <f aca="false">SUM(BO40:BO42)</f>
        <v>0</v>
      </c>
      <c r="BP43" s="103" t="n">
        <f aca="false">SUM(BP40:BP42)</f>
        <v>0</v>
      </c>
      <c r="BQ43" s="103" t="n">
        <f aca="false">SUM(BQ40:BQ42)</f>
        <v>0</v>
      </c>
      <c r="BR43" s="103" t="n">
        <f aca="false">SUM(BR40:BR42)</f>
        <v>0</v>
      </c>
      <c r="BS43" s="103" t="n">
        <f aca="false">SUM(BS40:BS42)</f>
        <v>0</v>
      </c>
      <c r="BT43" s="103" t="n">
        <f aca="false">SUM(BT40:BT42)</f>
        <v>0</v>
      </c>
      <c r="BU43" s="103" t="n">
        <f aca="false">SUM(BU40:BU42)</f>
        <v>0</v>
      </c>
      <c r="BV43" s="103" t="n">
        <f aca="false">SUM(BV40:BV42)</f>
        <v>0</v>
      </c>
      <c r="BW43" s="103" t="n">
        <f aca="false">SUM(BW40:BW42)</f>
        <v>0</v>
      </c>
      <c r="BX43" s="103" t="n">
        <f aca="false">SUM(BX40:BX42)</f>
        <v>0</v>
      </c>
      <c r="BY43" s="103" t="n">
        <f aca="false">SUM(BY40:BY42)</f>
        <v>0</v>
      </c>
      <c r="BZ43" s="103" t="n">
        <f aca="false">SUM(BZ40:BZ42)</f>
        <v>0</v>
      </c>
      <c r="CA43" s="103" t="n">
        <f aca="false">SUM(CA40:CA42)</f>
        <v>0</v>
      </c>
      <c r="CB43" s="103" t="n">
        <f aca="false">SUM(CB40:CB42)</f>
        <v>0</v>
      </c>
      <c r="CC43" s="103" t="n">
        <f aca="false">SUM(CC40:CC42)</f>
        <v>0</v>
      </c>
      <c r="CD43" s="103" t="n">
        <f aca="false">SUM(CD40:CD42)</f>
        <v>0</v>
      </c>
      <c r="CE43" s="103" t="n">
        <f aca="false">SUM(CE40:CE42)</f>
        <v>0</v>
      </c>
      <c r="CF43" s="103" t="n">
        <f aca="false">SUM(CF40:CF42)</f>
        <v>0</v>
      </c>
      <c r="CG43" s="103" t="n">
        <f aca="false">SUM(CG40:CG42)</f>
        <v>0</v>
      </c>
      <c r="CH43" s="103" t="n">
        <f aca="false">SUM(CH40:CH42)</f>
        <v>0</v>
      </c>
      <c r="CI43" s="103" t="n">
        <f aca="false">SUM(CI40:CI42)</f>
        <v>0</v>
      </c>
      <c r="CJ43" s="103" t="n">
        <f aca="false">SUM(CJ40:CJ42)</f>
        <v>0</v>
      </c>
      <c r="CK43" s="103" t="n">
        <f aca="false">SUM(CK40:CK42)</f>
        <v>0</v>
      </c>
      <c r="CL43" s="103" t="n">
        <f aca="false">SUM(CL40:CL42)</f>
        <v>0</v>
      </c>
      <c r="CM43" s="103" t="n">
        <f aca="false">SUM(CM40:CM42)</f>
        <v>0</v>
      </c>
      <c r="CN43" s="103" t="n">
        <f aca="false">SUM(CN40:CN42)</f>
        <v>0</v>
      </c>
      <c r="CO43" s="103" t="n">
        <f aca="false">SUM(F43:AN43,AP43:CN43)</f>
        <v>11247</v>
      </c>
      <c r="CP43" s="104" t="n">
        <f aca="false">SUM(CO43,E43)</f>
        <v>92500</v>
      </c>
    </row>
    <row r="44" customFormat="false" ht="19.5" hidden="false" customHeight="false" outlineLevel="0" collapsed="false">
      <c r="A44" s="105" t="s">
        <v>233</v>
      </c>
      <c r="B44" s="106" t="s">
        <v>234</v>
      </c>
      <c r="C44" s="107" t="n">
        <f aca="false">C18+C25+C26+C27+C28+C29+C36+C39+C43</f>
        <v>17383632</v>
      </c>
      <c r="D44" s="107" t="n">
        <f aca="false">D18+D25+D26+D27+D28+D29+D36+D39+D43</f>
        <v>138279</v>
      </c>
      <c r="E44" s="108" t="n">
        <f aca="false">SUM(D44,C44)</f>
        <v>17521911</v>
      </c>
      <c r="F44" s="107" t="n">
        <f aca="false">F18+F25+F26+F27+F28+F29+F36+F39+F43</f>
        <v>2494</v>
      </c>
      <c r="G44" s="107" t="n">
        <f aca="false">G18+G25+G26+G27+G28+G29+G36+G39+G43</f>
        <v>768</v>
      </c>
      <c r="H44" s="107" t="n">
        <f aca="false">H18+H25+H26+H27+H28+H29+H36+H39+H43</f>
        <v>4964</v>
      </c>
      <c r="I44" s="107" t="n">
        <f aca="false">I18+I25+I26+I27+I28+I29+I36+I39+I43</f>
        <v>0</v>
      </c>
      <c r="J44" s="107" t="n">
        <f aca="false">J18+J25+J26+J27+J28+J29+J36+J39+J43</f>
        <v>1065</v>
      </c>
      <c r="K44" s="107" t="n">
        <f aca="false">K18+K25+K26+K27+K28+K29+K36+K39+K43</f>
        <v>0</v>
      </c>
      <c r="L44" s="107" t="n">
        <f aca="false">L18+L25+L26+L27+L28+L29+L36+L39+L43</f>
        <v>0</v>
      </c>
      <c r="M44" s="107" t="n">
        <f aca="false">M18+M25+M26+M27+M28+M29+M36+M39+M43</f>
        <v>31958</v>
      </c>
      <c r="N44" s="107" t="n">
        <f aca="false">N18+N25+N26+N27+N28+N29+N36+N39+N43</f>
        <v>1790</v>
      </c>
      <c r="O44" s="107" t="n">
        <f aca="false">O18+O25+O26+O27+O28+O29+O36+O39+O43</f>
        <v>2498</v>
      </c>
      <c r="P44" s="107" t="n">
        <f aca="false">P18+P25+P26+P27+P28+P29+P36+P39+P43</f>
        <v>21071</v>
      </c>
      <c r="Q44" s="107" t="n">
        <f aca="false">Q18+Q25+Q26+Q27+Q28+Q29+Q36+Q39+Q43</f>
        <v>22666</v>
      </c>
      <c r="R44" s="107" t="n">
        <f aca="false">R18+R25+R26+R27+R28+R29+R36+R39+R43</f>
        <v>600</v>
      </c>
      <c r="S44" s="107" t="n">
        <f aca="false">S18+S25+S26+S27+S28+S29+S36+S39+S43</f>
        <v>3091</v>
      </c>
      <c r="T44" s="107" t="n">
        <f aca="false">T18+T25+T26+T27+T28+T29+T36+T39+T43</f>
        <v>402</v>
      </c>
      <c r="U44" s="107" t="n">
        <f aca="false">U18+U25+U26+U27+U28+U29+U36+U39+U43</f>
        <v>0</v>
      </c>
      <c r="V44" s="107" t="n">
        <f aca="false">V18+V25+V26+V27+V28+V29+V36+V39+V43</f>
        <v>3157</v>
      </c>
      <c r="W44" s="107" t="n">
        <f aca="false">W18+W25+W26+W27+W28+W29+W36+W39+W43</f>
        <v>0</v>
      </c>
      <c r="X44" s="107" t="n">
        <f aca="false">X18+X25+X26+X27+X28+X29+X36+X39+X43</f>
        <v>0</v>
      </c>
      <c r="Y44" s="107" t="n">
        <f aca="false">Y18+Y25+Y26+Y27+Y28+Y29+Y36+Y39+Y43</f>
        <v>142</v>
      </c>
      <c r="Z44" s="107" t="n">
        <f aca="false">Z18+Z25+Z26+Z27+Z28+Z29+Z36+Z39+Z43</f>
        <v>0</v>
      </c>
      <c r="AA44" s="107" t="n">
        <f aca="false">AA18+AA25+AA26+AA27+AA28+AA29+AA36+AA39+AA43</f>
        <v>402</v>
      </c>
      <c r="AB44" s="107" t="n">
        <f aca="false">AB18+AB25+AB26+AB27+AB28+AB29+AB36+AB39+AB43</f>
        <v>40</v>
      </c>
      <c r="AC44" s="107" t="n">
        <f aca="false">AC18+AC25+AC26+AC27+AC28+AC29+AC36+AC39+AC43</f>
        <v>0</v>
      </c>
      <c r="AD44" s="107" t="n">
        <f aca="false">AD18+AD25+AD26+AD27+AD28+AD29+AD36+AD39+AD43</f>
        <v>1241</v>
      </c>
      <c r="AE44" s="107" t="n">
        <f aca="false">AE18+AE25+AE26+AE27+AE28+AE29+AE36+AE39+AE43</f>
        <v>581</v>
      </c>
      <c r="AF44" s="107" t="n">
        <f aca="false">AF18+AF25+AF26+AF27+AF28+AF29+AF36+AF39+AF43</f>
        <v>70000</v>
      </c>
      <c r="AG44" s="107"/>
      <c r="AH44" s="107" t="n">
        <f aca="false">AH18+AH25+AH26+AH27+AH28+AH29+AH36+AH39+AH43</f>
        <v>1</v>
      </c>
      <c r="AI44" s="107" t="n">
        <f aca="false">AI18+AI25+AI26+AI27+AI28+AI29+AI36+AI39+AI43</f>
        <v>73</v>
      </c>
      <c r="AJ44" s="107" t="n">
        <f aca="false">AJ18+AJ25+AJ26+AJ27+AJ28+AJ29+AJ36+AJ39+AJ43</f>
        <v>0</v>
      </c>
      <c r="AK44" s="107" t="n">
        <f aca="false">AK18+AK25+AK26+AK27+AK28+AK29+AK36+AK39+AK43</f>
        <v>-34523</v>
      </c>
      <c r="AL44" s="107" t="n">
        <f aca="false">AL18+AL25+AL26+AL27+AL28+AL29+AL36+AL39+AL43</f>
        <v>0</v>
      </c>
      <c r="AM44" s="107" t="n">
        <f aca="false">AM18+AM25+AM26+AM27+AM28+AM29+AM36+AM39+AM43</f>
        <v>11247</v>
      </c>
      <c r="AN44" s="107" t="n">
        <f aca="false">AN18+AN25+AN26+AN27+AN28+AN29+AN36+AN39+AN43</f>
        <v>0</v>
      </c>
      <c r="AO44" s="107" t="n">
        <f aca="false">SUM(F44:AN44)</f>
        <v>145728</v>
      </c>
      <c r="AP44" s="107" t="n">
        <f aca="false">AP18+AP25+AP26+AP27+AP28+AP29+AP36+AP39+AP43</f>
        <v>5503</v>
      </c>
      <c r="AQ44" s="107" t="n">
        <f aca="false">AQ18+AQ25+AQ26+AQ27+AQ28+AQ29+AQ36+AQ39+AQ43</f>
        <v>180</v>
      </c>
      <c r="AR44" s="107" t="n">
        <f aca="false">AR18+AR25+AR26+AR27+AR28+AR29+AR36+AR39+AR43</f>
        <v>1113</v>
      </c>
      <c r="AS44" s="107" t="n">
        <f aca="false">AS18+AS25+AS26+AS27+AS28+AS29+AS36+AS39+AS43</f>
        <v>0</v>
      </c>
      <c r="AT44" s="107" t="n">
        <f aca="false">AT18+AT25+AT26+AT27+AT28+AT29+AT36+AT39+AT43</f>
        <v>0</v>
      </c>
      <c r="AU44" s="107" t="n">
        <f aca="false">AU18+AU25+AU26+AU27+AU28+AU29+AU36+AU39+AU43</f>
        <v>2048</v>
      </c>
      <c r="AV44" s="107" t="n">
        <f aca="false">AV18+AV25+AV26+AV27+AV28+AV29+AV36+AV39+AV43</f>
        <v>1991</v>
      </c>
      <c r="AW44" s="107" t="n">
        <f aca="false">AW18+AW25+AW26+AW27+AW28+AW29+AW36+AW39+AW43</f>
        <v>13362</v>
      </c>
      <c r="AX44" s="107" t="n">
        <f aca="false">AX18+AX25+AX26+AX27+AX28+AX29+AX36+AX39+AX43</f>
        <v>8375</v>
      </c>
      <c r="AY44" s="107" t="n">
        <f aca="false">AY18+AY25+AY26+AY27+AY28+AY29+AY36+AY39+AY43</f>
        <v>0</v>
      </c>
      <c r="AZ44" s="107" t="n">
        <f aca="false">AZ18+AZ25+AZ26+AZ27+AZ28+AZ29+AZ36+AZ39+AZ43</f>
        <v>2016</v>
      </c>
      <c r="BA44" s="107" t="n">
        <f aca="false">BA18+BA25+BA26+BA27+BA28+BA29+BA36+BA39+BA43</f>
        <v>200</v>
      </c>
      <c r="BB44" s="107" t="n">
        <f aca="false">BB18+BB25+BB26+BB27+BB28+BB29+BB36+BB39+BB43</f>
        <v>563</v>
      </c>
      <c r="BC44" s="107" t="n">
        <f aca="false">BC18+BC25+BC26+BC27+BC28+BC29+BC36+BC39+BC43</f>
        <v>128</v>
      </c>
      <c r="BD44" s="107" t="n">
        <f aca="false">BD18+BD25+BD26+BD27+BD28+BD29+BD36+BD39+BD43</f>
        <v>294</v>
      </c>
      <c r="BE44" s="107" t="n">
        <f aca="false">BE18+BE25+BE26+BE27+BE28+BE29+BE36+BE39+BE43</f>
        <v>0</v>
      </c>
      <c r="BF44" s="107" t="n">
        <f aca="false">BF18+BF25+BF26+BF27+BF28+BF29+BF36+BF39+BF43</f>
        <v>0</v>
      </c>
      <c r="BG44" s="107" t="n">
        <f aca="false">BG18+BG25+BG26+BG27+BG28+BG29+BG36+BG39+BG43</f>
        <v>0</v>
      </c>
      <c r="BH44" s="107" t="n">
        <f aca="false">BH18+BH25+BH26+BH27+BH28+BH29+BH36+BH39+BH43</f>
        <v>0</v>
      </c>
      <c r="BI44" s="107" t="n">
        <f aca="false">BI18+BI25+BI26+BI27+BI28+BI29+BI36+BI39+BI43</f>
        <v>0</v>
      </c>
      <c r="BJ44" s="107" t="n">
        <f aca="false">BJ18+BJ25+BJ26+BJ27+BJ28+BJ29+BJ36+BJ39+BJ43</f>
        <v>0</v>
      </c>
      <c r="BK44" s="107" t="n">
        <f aca="false">BK18+BK25+BK26+BK27+BK28+BK29+BK36+BK39+BK43</f>
        <v>319</v>
      </c>
      <c r="BL44" s="107" t="n">
        <f aca="false">BL18+BL25+BL26+BL27+BL28+BL29+BL36+BL39+BL43</f>
        <v>150</v>
      </c>
      <c r="BM44" s="107" t="n">
        <f aca="false">BM18+BM25+BM26+BM27+BM28+BM29+BM36+BM39+BM43</f>
        <v>5323</v>
      </c>
      <c r="BN44" s="107"/>
      <c r="BO44" s="107" t="n">
        <f aca="false">BO18+BO25+BO26+BO27+BO28+BO29+BO36+BO39+BO43</f>
        <v>472</v>
      </c>
      <c r="BP44" s="107" t="n">
        <f aca="false">BP18+BP25+BP26+BP27+BP28+BP29+BP36+BP39+BP43</f>
        <v>0</v>
      </c>
      <c r="BQ44" s="107" t="n">
        <f aca="false">BQ18+BQ25+BQ26+BQ27+BQ28+BQ29+BQ36+BQ39+BQ43</f>
        <v>0</v>
      </c>
      <c r="BR44" s="107" t="n">
        <f aca="false">BR18+BR25+BR26+BR27+BR28+BR29+BR36+BR39+BR43</f>
        <v>1619</v>
      </c>
      <c r="BS44" s="107" t="n">
        <f aca="false">BS18+BS25+BS26+BS27+BS28+BS29+BS36+BS39+BS43</f>
        <v>4670</v>
      </c>
      <c r="BT44" s="107" t="n">
        <f aca="false">BT18+BT25+BT26+BT27+BT28+BT29+BT36+BT39+BT43</f>
        <v>6918</v>
      </c>
      <c r="BU44" s="107" t="n">
        <f aca="false">BU18+BU25+BU26+BU27+BU28+BU29+BU36+BU39+BU43</f>
        <v>0</v>
      </c>
      <c r="BV44" s="107" t="n">
        <f aca="false">BV18+BV25+BV26+BV27+BV28+BV29+BV36+BV39+BV43</f>
        <v>0</v>
      </c>
      <c r="BW44" s="107" t="n">
        <f aca="false">BW18+BW25+BW26+BW27+BW28+BW29+BW36+BW39+BW43</f>
        <v>2018</v>
      </c>
      <c r="BX44" s="107" t="n">
        <f aca="false">BX18+BX25+BX26+BX27+BX28+BX29+BX36+BX39+BX43</f>
        <v>350</v>
      </c>
      <c r="BY44" s="107" t="n">
        <f aca="false">BY18+BY25+BY26+BY27+BY28+BY29+BY36+BY39+BY43</f>
        <v>0</v>
      </c>
      <c r="BZ44" s="107" t="n">
        <f aca="false">BZ18+BZ25+BZ26+BZ27+BZ28+BZ29+BZ36+BZ39+BZ43</f>
        <v>10360</v>
      </c>
      <c r="CA44" s="107" t="n">
        <f aca="false">CA18+CA25+CA26+CA27+CA28+CA29+CA36+CA39+CA43</f>
        <v>850</v>
      </c>
      <c r="CB44" s="107" t="n">
        <f aca="false">CB18+CB25+CB26+CB27+CB28+CB29+CB36+CB39+CB43</f>
        <v>610</v>
      </c>
      <c r="CC44" s="107" t="n">
        <f aca="false">CC18+CC25+CC26+CC27+CC28+CC29+CC36+CC39+CC43</f>
        <v>22406</v>
      </c>
      <c r="CD44" s="107" t="n">
        <f aca="false">CD18+CD25+CD26+CD27+CD28+CD29+CD36+CD39+CD43</f>
        <v>811</v>
      </c>
      <c r="CE44" s="107" t="n">
        <f aca="false">CE18+CE25+CE26+CE27+CE28+CE29+CE36+CE39+CE43</f>
        <v>402</v>
      </c>
      <c r="CF44" s="107" t="n">
        <f aca="false">CF18+CF25+CF26+CF27+CF28+CF29+CF36+CF39+CF43</f>
        <v>0</v>
      </c>
      <c r="CG44" s="107" t="n">
        <f aca="false">CG18+CG25+CG26+CG27+CG28+CG29+CG36+CG39+CG43</f>
        <v>918</v>
      </c>
      <c r="CH44" s="107" t="n">
        <f aca="false">CH18+CH25+CH26+CH27+CH28+CH29+CH36+CH39+CH43</f>
        <v>6</v>
      </c>
      <c r="CI44" s="107" t="n">
        <f aca="false">CI18+CI25+CI26+CI27+CI28+CI29+CI36+CI39+CI43</f>
        <v>0</v>
      </c>
      <c r="CJ44" s="107" t="n">
        <f aca="false">CJ18+CJ25+CJ26+CJ27+CJ28+CJ29+CJ36+CJ39+CJ43</f>
        <v>50</v>
      </c>
      <c r="CK44" s="107" t="n">
        <f aca="false">CK18+CK25+CK26+CK27+CK28+CK29+CK36+CK39+CK43</f>
        <v>60</v>
      </c>
      <c r="CL44" s="107" t="n">
        <f aca="false">CL18+CL25+CL26+CL27+CL28+CL29+CL36+CL39+CL43</f>
        <v>-216538</v>
      </c>
      <c r="CM44" s="107" t="n">
        <f aca="false">CM18+CM25+CM26+CM27+CM28+CM29+CM36+CM39+CM43</f>
        <v>435</v>
      </c>
      <c r="CN44" s="107" t="n">
        <f aca="false">CN18+CN25+CN26+CN27+CN28+CN29+CN36+CN39+CN43</f>
        <v>3000</v>
      </c>
      <c r="CO44" s="107" t="n">
        <f aca="false">SUM(F44:AN44,AP44:CN44)</f>
        <v>26710</v>
      </c>
      <c r="CP44" s="108" t="n">
        <f aca="false">SUM(CO44,E44)</f>
        <v>17548621</v>
      </c>
    </row>
    <row r="45" customFormat="false" ht="18.75" hidden="false" customHeight="false" outlineLevel="0" collapsed="false">
      <c r="A45" s="28" t="n">
        <v>24</v>
      </c>
      <c r="B45" s="29" t="s">
        <v>235</v>
      </c>
      <c r="C45" s="30" t="n">
        <v>1000</v>
      </c>
      <c r="D45" s="30" t="n">
        <v>0</v>
      </c>
      <c r="E45" s="31" t="n">
        <f aca="false">SUM(D45,C45)</f>
        <v>1000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 t="n">
        <f aca="false">SUM(F45:AN45)</f>
        <v>0</v>
      </c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 t="n">
        <f aca="false">SUM(F45:AN45,AP45:CN45)</f>
        <v>0</v>
      </c>
      <c r="CP45" s="31" t="n">
        <f aca="false">SUM(CO45,E45)</f>
        <v>1000</v>
      </c>
    </row>
    <row r="46" customFormat="false" ht="19.5" hidden="false" customHeight="false" outlineLevel="0" collapsed="false">
      <c r="A46" s="28" t="n">
        <v>25</v>
      </c>
      <c r="B46" s="29" t="s">
        <v>236</v>
      </c>
      <c r="C46" s="30" t="n">
        <v>4710131</v>
      </c>
      <c r="D46" s="30" t="n">
        <f aca="false">-3968-180-2375-25875+80000-1500-100-1150-6418-6382-4410-5000-1969</f>
        <v>20673</v>
      </c>
      <c r="E46" s="31" t="n">
        <f aca="false">SUM(D46,C46)</f>
        <v>4730804</v>
      </c>
      <c r="F46" s="30"/>
      <c r="G46" s="30"/>
      <c r="H46" s="30"/>
      <c r="I46" s="30"/>
      <c r="J46" s="30"/>
      <c r="K46" s="30"/>
      <c r="L46" s="30"/>
      <c r="M46" s="30" t="n">
        <v>-15979</v>
      </c>
      <c r="N46" s="30"/>
      <c r="O46" s="30"/>
      <c r="P46" s="30"/>
      <c r="Q46" s="30"/>
      <c r="R46" s="30" t="n">
        <v>-198</v>
      </c>
      <c r="S46" s="30" t="n">
        <v>-2689</v>
      </c>
      <c r="T46" s="30"/>
      <c r="U46" s="30"/>
      <c r="V46" s="30" t="n">
        <v>138</v>
      </c>
      <c r="W46" s="30"/>
      <c r="X46" s="30" t="n">
        <v>34021</v>
      </c>
      <c r="Y46" s="30"/>
      <c r="Z46" s="30" t="n">
        <v>2250</v>
      </c>
      <c r="AA46" s="30"/>
      <c r="AB46" s="30" t="n">
        <v>-40</v>
      </c>
      <c r="AC46" s="30"/>
      <c r="AD46" s="30" t="n">
        <v>-1241</v>
      </c>
      <c r="AE46" s="30" t="n">
        <v>1619</v>
      </c>
      <c r="AF46" s="30"/>
      <c r="AG46" s="30"/>
      <c r="AH46" s="30"/>
      <c r="AI46" s="30"/>
      <c r="AJ46" s="30"/>
      <c r="AK46" s="30" t="n">
        <f aca="false">45000-10477</f>
        <v>34523</v>
      </c>
      <c r="AL46" s="30"/>
      <c r="AM46" s="30" t="n">
        <v>-11247</v>
      </c>
      <c r="AN46" s="30"/>
      <c r="AO46" s="30" t="n">
        <f aca="false">SUM(F46:AN46)</f>
        <v>41157</v>
      </c>
      <c r="AP46" s="30"/>
      <c r="AQ46" s="30"/>
      <c r="AR46" s="30" t="n">
        <v>-1113</v>
      </c>
      <c r="AS46" s="30"/>
      <c r="AT46" s="30"/>
      <c r="AU46" s="30" t="n">
        <v>-1963</v>
      </c>
      <c r="AV46" s="30" t="n">
        <v>-1991</v>
      </c>
      <c r="AW46" s="30"/>
      <c r="AX46" s="30" t="n">
        <v>-8375</v>
      </c>
      <c r="AY46" s="30"/>
      <c r="AZ46" s="30"/>
      <c r="BA46" s="30" t="n">
        <v>-200</v>
      </c>
      <c r="BB46" s="30" t="n">
        <v>-563</v>
      </c>
      <c r="BC46" s="30" t="n">
        <v>-128</v>
      </c>
      <c r="BD46" s="30"/>
      <c r="BE46" s="30"/>
      <c r="BF46" s="30"/>
      <c r="BG46" s="30"/>
      <c r="BH46" s="30"/>
      <c r="BI46" s="30"/>
      <c r="BJ46" s="30"/>
      <c r="BK46" s="30" t="n">
        <v>-319</v>
      </c>
      <c r="BL46" s="30" t="n">
        <v>-150</v>
      </c>
      <c r="BM46" s="30" t="n">
        <v>-5323</v>
      </c>
      <c r="BN46" s="30"/>
      <c r="BO46" s="30" t="n">
        <v>-472</v>
      </c>
      <c r="BP46" s="30" t="n">
        <v>3033</v>
      </c>
      <c r="BQ46" s="30" t="s">
        <v>237</v>
      </c>
      <c r="BR46" s="30" t="n">
        <v>-1619</v>
      </c>
      <c r="BS46" s="30" t="n">
        <v>-4670</v>
      </c>
      <c r="BT46" s="30"/>
      <c r="BU46" s="30"/>
      <c r="BV46" s="30" t="n">
        <v>7855</v>
      </c>
      <c r="BW46" s="30"/>
      <c r="BX46" s="30" t="n">
        <v>-350</v>
      </c>
      <c r="BY46" s="30"/>
      <c r="BZ46" s="30" t="n">
        <v>-10360</v>
      </c>
      <c r="CA46" s="30" t="n">
        <v>-850</v>
      </c>
      <c r="CB46" s="30" t="n">
        <v>-305</v>
      </c>
      <c r="CC46" s="30" t="n">
        <f aca="false">-169-10931</f>
        <v>-11100</v>
      </c>
      <c r="CD46" s="30" t="n">
        <v>-811</v>
      </c>
      <c r="CE46" s="30"/>
      <c r="CF46" s="30"/>
      <c r="CG46" s="30" t="n">
        <v>-459</v>
      </c>
      <c r="CH46" s="30" t="n">
        <v>-3</v>
      </c>
      <c r="CI46" s="30" t="s">
        <v>201</v>
      </c>
      <c r="CJ46" s="30" t="n">
        <v>-50</v>
      </c>
      <c r="CK46" s="30" t="n">
        <v>-60</v>
      </c>
      <c r="CL46" s="30" t="n">
        <v>5984</v>
      </c>
      <c r="CM46" s="30" t="n">
        <v>-435</v>
      </c>
      <c r="CN46" s="30" t="n">
        <v>-3000</v>
      </c>
      <c r="CO46" s="30" t="n">
        <f aca="false">SUM(F46:AN46,AP46:CN46)</f>
        <v>3360</v>
      </c>
      <c r="CP46" s="31" t="n">
        <f aca="false">SUM(CO46,E46)</f>
        <v>4734164</v>
      </c>
    </row>
    <row r="47" customFormat="false" ht="20.25" hidden="false" customHeight="false" outlineLevel="0" collapsed="false">
      <c r="A47" s="101" t="s">
        <v>238</v>
      </c>
      <c r="B47" s="102" t="s">
        <v>239</v>
      </c>
      <c r="C47" s="103" t="n">
        <f aca="false">SUM(C45:C46)</f>
        <v>4711131</v>
      </c>
      <c r="D47" s="103" t="n">
        <f aca="false">SUM(D45:D46)</f>
        <v>20673</v>
      </c>
      <c r="E47" s="104" t="n">
        <f aca="false">SUM(D47,C47)</f>
        <v>4731804</v>
      </c>
      <c r="F47" s="103" t="n">
        <f aca="false">SUM(F45:F46)</f>
        <v>0</v>
      </c>
      <c r="G47" s="103" t="n">
        <f aca="false">SUM(G45:G46)</f>
        <v>0</v>
      </c>
      <c r="H47" s="103" t="n">
        <f aca="false">SUM(H45:H46)</f>
        <v>0</v>
      </c>
      <c r="I47" s="103" t="n">
        <f aca="false">SUM(I45:I46)</f>
        <v>0</v>
      </c>
      <c r="J47" s="103" t="n">
        <f aca="false">SUM(J45:J46)</f>
        <v>0</v>
      </c>
      <c r="K47" s="103" t="n">
        <f aca="false">SUM(K45:K46)</f>
        <v>0</v>
      </c>
      <c r="L47" s="103" t="n">
        <f aca="false">SUM(L45:L46)</f>
        <v>0</v>
      </c>
      <c r="M47" s="103" t="n">
        <f aca="false">SUM(M45:M46)</f>
        <v>-15979</v>
      </c>
      <c r="N47" s="103" t="n">
        <f aca="false">SUM(N45:N46)</f>
        <v>0</v>
      </c>
      <c r="O47" s="103" t="n">
        <f aca="false">SUM(O45:O46)</f>
        <v>0</v>
      </c>
      <c r="P47" s="103" t="n">
        <f aca="false">SUM(P45:P46)</f>
        <v>0</v>
      </c>
      <c r="Q47" s="103" t="n">
        <f aca="false">SUM(Q45:Q46)</f>
        <v>0</v>
      </c>
      <c r="R47" s="103" t="n">
        <f aca="false">SUM(R45:R46)</f>
        <v>-198</v>
      </c>
      <c r="S47" s="103" t="n">
        <f aca="false">SUM(S45:S46)</f>
        <v>-2689</v>
      </c>
      <c r="T47" s="103" t="n">
        <f aca="false">SUM(T45:T46)</f>
        <v>0</v>
      </c>
      <c r="U47" s="103" t="n">
        <f aca="false">SUM(U45:U46)</f>
        <v>0</v>
      </c>
      <c r="V47" s="103" t="n">
        <f aca="false">SUM(V45:V46)</f>
        <v>138</v>
      </c>
      <c r="W47" s="103" t="n">
        <f aca="false">SUM(W45:W46)</f>
        <v>0</v>
      </c>
      <c r="X47" s="103" t="n">
        <f aca="false">SUM(X45:X46)</f>
        <v>34021</v>
      </c>
      <c r="Y47" s="103" t="n">
        <f aca="false">SUM(Y45:Y46)</f>
        <v>0</v>
      </c>
      <c r="Z47" s="103" t="n">
        <f aca="false">SUM(Z45:Z46)</f>
        <v>2250</v>
      </c>
      <c r="AA47" s="103" t="n">
        <f aca="false">SUM(AA45:AA46)</f>
        <v>0</v>
      </c>
      <c r="AB47" s="103" t="n">
        <f aca="false">SUM(AB45:AB46)</f>
        <v>-40</v>
      </c>
      <c r="AC47" s="103" t="n">
        <f aca="false">SUM(AC45:AC46)</f>
        <v>0</v>
      </c>
      <c r="AD47" s="103" t="n">
        <f aca="false">SUM(AD45:AD46)</f>
        <v>-1241</v>
      </c>
      <c r="AE47" s="103" t="n">
        <f aca="false">SUM(AE45:AE46)</f>
        <v>1619</v>
      </c>
      <c r="AF47" s="103" t="n">
        <f aca="false">SUM(AF45:AF46)</f>
        <v>0</v>
      </c>
      <c r="AG47" s="103" t="n">
        <f aca="false">SUM(AG45:AG46)</f>
        <v>0</v>
      </c>
      <c r="AH47" s="103" t="n">
        <f aca="false">SUM(AH45:AH46)</f>
        <v>0</v>
      </c>
      <c r="AI47" s="103" t="n">
        <f aca="false">SUM(AI45:AI46)</f>
        <v>0</v>
      </c>
      <c r="AJ47" s="103" t="n">
        <f aca="false">SUM(AJ45:AJ46)</f>
        <v>0</v>
      </c>
      <c r="AK47" s="103" t="n">
        <f aca="false">SUM(AK45:AK46)</f>
        <v>34523</v>
      </c>
      <c r="AL47" s="103" t="n">
        <f aca="false">SUM(AL45:AL46)</f>
        <v>0</v>
      </c>
      <c r="AM47" s="103" t="n">
        <f aca="false">SUM(AM45:AM46)</f>
        <v>-11247</v>
      </c>
      <c r="AN47" s="103" t="n">
        <f aca="false">SUM(AN45:AN46)</f>
        <v>0</v>
      </c>
      <c r="AO47" s="103" t="n">
        <f aca="false">SUM(F47:AN47)</f>
        <v>41157</v>
      </c>
      <c r="AP47" s="103" t="n">
        <f aca="false">SUM(AP45:AP46)</f>
        <v>0</v>
      </c>
      <c r="AQ47" s="103" t="n">
        <f aca="false">SUM(AQ45:AQ46)</f>
        <v>0</v>
      </c>
      <c r="AR47" s="103" t="n">
        <f aca="false">SUM(AR45:AR46)</f>
        <v>-1113</v>
      </c>
      <c r="AS47" s="103" t="n">
        <f aca="false">SUM(AS45:AS46)</f>
        <v>0</v>
      </c>
      <c r="AT47" s="103" t="n">
        <f aca="false">SUM(AT45:AT46)</f>
        <v>0</v>
      </c>
      <c r="AU47" s="103" t="n">
        <f aca="false">SUM(AU45:AU46)</f>
        <v>-1963</v>
      </c>
      <c r="AV47" s="103" t="n">
        <f aca="false">SUM(AV45:AV46)</f>
        <v>-1991</v>
      </c>
      <c r="AW47" s="103" t="n">
        <f aca="false">SUM(AW45:AW46)</f>
        <v>0</v>
      </c>
      <c r="AX47" s="103" t="n">
        <f aca="false">SUM(AX45:AX46)</f>
        <v>-8375</v>
      </c>
      <c r="AY47" s="103" t="n">
        <f aca="false">SUM(AY45:AY46)</f>
        <v>0</v>
      </c>
      <c r="AZ47" s="103" t="n">
        <f aca="false">SUM(AZ45:AZ46)</f>
        <v>0</v>
      </c>
      <c r="BA47" s="103" t="n">
        <f aca="false">SUM(BA45:BA46)</f>
        <v>-200</v>
      </c>
      <c r="BB47" s="103" t="n">
        <f aca="false">SUM(BB45:BB46)</f>
        <v>-563</v>
      </c>
      <c r="BC47" s="103" t="n">
        <f aca="false">SUM(BC45:BC46)</f>
        <v>-128</v>
      </c>
      <c r="BD47" s="103" t="n">
        <f aca="false">SUM(BD45:BD46)</f>
        <v>0</v>
      </c>
      <c r="BE47" s="103" t="n">
        <f aca="false">SUM(BE45:BE46)</f>
        <v>0</v>
      </c>
      <c r="BF47" s="103" t="n">
        <f aca="false">SUM(BF45:BF46)</f>
        <v>0</v>
      </c>
      <c r="BG47" s="103" t="n">
        <f aca="false">SUM(BG45:BG46)</f>
        <v>0</v>
      </c>
      <c r="BH47" s="103" t="n">
        <f aca="false">SUM(BH45:BH46)</f>
        <v>0</v>
      </c>
      <c r="BI47" s="103" t="n">
        <f aca="false">SUM(BI45:BI46)</f>
        <v>0</v>
      </c>
      <c r="BJ47" s="103" t="n">
        <f aca="false">SUM(BJ45:BJ46)</f>
        <v>0</v>
      </c>
      <c r="BK47" s="103" t="n">
        <f aca="false">SUM(BK45:BK46)</f>
        <v>-319</v>
      </c>
      <c r="BL47" s="103" t="n">
        <f aca="false">SUM(BL45:BL46)</f>
        <v>-150</v>
      </c>
      <c r="BM47" s="103" t="n">
        <f aca="false">SUM(BM45:BM46)</f>
        <v>-5323</v>
      </c>
      <c r="BN47" s="103" t="n">
        <f aca="false">SUM(BN45:BN46)</f>
        <v>0</v>
      </c>
      <c r="BO47" s="103" t="n">
        <f aca="false">SUM(BO45:BO46)</f>
        <v>-472</v>
      </c>
      <c r="BP47" s="103" t="n">
        <f aca="false">SUM(BP45:BP46)</f>
        <v>3033</v>
      </c>
      <c r="BQ47" s="103" t="n">
        <f aca="false">SUM(BQ45:BQ46)</f>
        <v>0</v>
      </c>
      <c r="BR47" s="103" t="n">
        <f aca="false">SUM(BR45:BR46)</f>
        <v>-1619</v>
      </c>
      <c r="BS47" s="103" t="n">
        <f aca="false">SUM(BS45:BS46)</f>
        <v>-4670</v>
      </c>
      <c r="BT47" s="103" t="n">
        <f aca="false">SUM(BT45:BT46)</f>
        <v>0</v>
      </c>
      <c r="BU47" s="103" t="n">
        <f aca="false">SUM(BU45:BU46)</f>
        <v>0</v>
      </c>
      <c r="BV47" s="103" t="n">
        <f aca="false">SUM(BV45:BV46)</f>
        <v>7855</v>
      </c>
      <c r="BW47" s="103" t="n">
        <f aca="false">SUM(BW45:BW46)</f>
        <v>0</v>
      </c>
      <c r="BX47" s="103" t="n">
        <f aca="false">SUM(BX45:BX46)</f>
        <v>-350</v>
      </c>
      <c r="BY47" s="103" t="n">
        <f aca="false">SUM(BY45:BY46)</f>
        <v>0</v>
      </c>
      <c r="BZ47" s="103" t="n">
        <f aca="false">SUM(BZ45:BZ46)</f>
        <v>-10360</v>
      </c>
      <c r="CA47" s="103" t="n">
        <f aca="false">SUM(CA45:CA46)</f>
        <v>-850</v>
      </c>
      <c r="CB47" s="103" t="n">
        <f aca="false">SUM(CB45:CB46)</f>
        <v>-305</v>
      </c>
      <c r="CC47" s="103" t="n">
        <f aca="false">SUM(CC45:CC46)</f>
        <v>-11100</v>
      </c>
      <c r="CD47" s="103" t="n">
        <f aca="false">SUM(CD45:CD46)</f>
        <v>-811</v>
      </c>
      <c r="CE47" s="103" t="n">
        <f aca="false">SUM(CE45:CE46)</f>
        <v>0</v>
      </c>
      <c r="CF47" s="103" t="n">
        <f aca="false">SUM(CF45:CF46)</f>
        <v>0</v>
      </c>
      <c r="CG47" s="103" t="n">
        <f aca="false">SUM(CG45:CG46)</f>
        <v>-459</v>
      </c>
      <c r="CH47" s="103" t="n">
        <f aca="false">SUM(CH45:CH46)</f>
        <v>-3</v>
      </c>
      <c r="CI47" s="103" t="n">
        <f aca="false">SUM(CI45:CI46)</f>
        <v>0</v>
      </c>
      <c r="CJ47" s="103" t="n">
        <f aca="false">SUM(CJ45:CJ46)</f>
        <v>-50</v>
      </c>
      <c r="CK47" s="103" t="n">
        <f aca="false">SUM(CK45:CK46)</f>
        <v>-60</v>
      </c>
      <c r="CL47" s="103" t="n">
        <f aca="false">SUM(CL45:CL46)</f>
        <v>5984</v>
      </c>
      <c r="CM47" s="103" t="n">
        <f aca="false">SUM(CM45:CM46)</f>
        <v>-435</v>
      </c>
      <c r="CN47" s="103" t="n">
        <f aca="false">SUM(CN45:CN46)</f>
        <v>-3000</v>
      </c>
      <c r="CO47" s="103" t="n">
        <f aca="false">SUM(F47:AN47,AP47:CN47)</f>
        <v>3360</v>
      </c>
      <c r="CP47" s="104" t="n">
        <f aca="false">SUM(CO47,E47)</f>
        <v>4735164</v>
      </c>
    </row>
    <row r="48" customFormat="false" ht="19.5" hidden="false" customHeight="false" outlineLevel="0" collapsed="false">
      <c r="A48" s="105" t="s">
        <v>240</v>
      </c>
      <c r="B48" s="109" t="s">
        <v>241</v>
      </c>
      <c r="C48" s="107" t="n">
        <f aca="false">C44+C47</f>
        <v>22094763</v>
      </c>
      <c r="D48" s="107" t="n">
        <f aca="false">D44+D47</f>
        <v>158952</v>
      </c>
      <c r="E48" s="108" t="n">
        <f aca="false">SUM(D48,C48)</f>
        <v>22253715</v>
      </c>
      <c r="F48" s="107" t="n">
        <f aca="false">F44+F47</f>
        <v>2494</v>
      </c>
      <c r="G48" s="107" t="n">
        <f aca="false">G44+G47</f>
        <v>768</v>
      </c>
      <c r="H48" s="107" t="n">
        <f aca="false">H44+H47</f>
        <v>4964</v>
      </c>
      <c r="I48" s="107" t="n">
        <f aca="false">I44+I47</f>
        <v>0</v>
      </c>
      <c r="J48" s="107" t="n">
        <f aca="false">J44+J47</f>
        <v>1065</v>
      </c>
      <c r="K48" s="107" t="n">
        <f aca="false">K44+K47</f>
        <v>0</v>
      </c>
      <c r="L48" s="107" t="n">
        <f aca="false">L44+L47</f>
        <v>0</v>
      </c>
      <c r="M48" s="107" t="n">
        <f aca="false">M44+M47</f>
        <v>15979</v>
      </c>
      <c r="N48" s="107" t="n">
        <f aca="false">N44+N47</f>
        <v>1790</v>
      </c>
      <c r="O48" s="107" t="n">
        <f aca="false">O44+O47</f>
        <v>2498</v>
      </c>
      <c r="P48" s="107" t="n">
        <f aca="false">P44+P47</f>
        <v>21071</v>
      </c>
      <c r="Q48" s="107" t="n">
        <f aca="false">Q44+Q47</f>
        <v>22666</v>
      </c>
      <c r="R48" s="107" t="n">
        <f aca="false">R44+R47</f>
        <v>402</v>
      </c>
      <c r="S48" s="107" t="n">
        <f aca="false">S44+S47</f>
        <v>402</v>
      </c>
      <c r="T48" s="107" t="n">
        <f aca="false">T44+T47</f>
        <v>402</v>
      </c>
      <c r="U48" s="107" t="n">
        <f aca="false">U44+U47</f>
        <v>0</v>
      </c>
      <c r="V48" s="107" t="n">
        <f aca="false">V44+V47</f>
        <v>3295</v>
      </c>
      <c r="W48" s="107" t="n">
        <f aca="false">W44+W47</f>
        <v>0</v>
      </c>
      <c r="X48" s="107" t="n">
        <f aca="false">X44+X47</f>
        <v>34021</v>
      </c>
      <c r="Y48" s="107" t="n">
        <f aca="false">Y44+Y47</f>
        <v>142</v>
      </c>
      <c r="Z48" s="107" t="n">
        <f aca="false">Z44+Z47</f>
        <v>2250</v>
      </c>
      <c r="AA48" s="107" t="n">
        <f aca="false">AA44+AA47</f>
        <v>402</v>
      </c>
      <c r="AB48" s="107" t="n">
        <f aca="false">AB44+AB47</f>
        <v>0</v>
      </c>
      <c r="AC48" s="107" t="n">
        <f aca="false">AC44+AC47</f>
        <v>0</v>
      </c>
      <c r="AD48" s="107" t="n">
        <f aca="false">AD44+AD47</f>
        <v>0</v>
      </c>
      <c r="AE48" s="107" t="n">
        <f aca="false">AE44+AE47</f>
        <v>2200</v>
      </c>
      <c r="AF48" s="107" t="n">
        <f aca="false">AF44+AF47</f>
        <v>70000</v>
      </c>
      <c r="AG48" s="107" t="n">
        <f aca="false">AG44+AG47</f>
        <v>0</v>
      </c>
      <c r="AH48" s="107" t="n">
        <f aca="false">AH44+AH47</f>
        <v>1</v>
      </c>
      <c r="AI48" s="107" t="n">
        <f aca="false">AI44+AI47</f>
        <v>73</v>
      </c>
      <c r="AJ48" s="107" t="n">
        <f aca="false">AJ44+AJ47</f>
        <v>0</v>
      </c>
      <c r="AK48" s="107" t="n">
        <f aca="false">AK44+AK47</f>
        <v>0</v>
      </c>
      <c r="AL48" s="107" t="n">
        <f aca="false">AL44+AL47</f>
        <v>0</v>
      </c>
      <c r="AM48" s="107" t="n">
        <f aca="false">AM44+AM47</f>
        <v>0</v>
      </c>
      <c r="AN48" s="107" t="n">
        <f aca="false">AN44+AN47</f>
        <v>0</v>
      </c>
      <c r="AO48" s="107" t="n">
        <f aca="false">SUM(F48:AN48)</f>
        <v>186885</v>
      </c>
      <c r="AP48" s="107" t="n">
        <f aca="false">AP44+AP47</f>
        <v>5503</v>
      </c>
      <c r="AQ48" s="107" t="n">
        <f aca="false">AQ44+AQ47</f>
        <v>180</v>
      </c>
      <c r="AR48" s="107" t="n">
        <f aca="false">AR44+AR47</f>
        <v>0</v>
      </c>
      <c r="AS48" s="107" t="n">
        <f aca="false">AS44+AS47</f>
        <v>0</v>
      </c>
      <c r="AT48" s="107" t="n">
        <f aca="false">AT44+AT47</f>
        <v>0</v>
      </c>
      <c r="AU48" s="107" t="n">
        <f aca="false">AU44+AU47</f>
        <v>85</v>
      </c>
      <c r="AV48" s="107" t="n">
        <f aca="false">AV44+AV47</f>
        <v>0</v>
      </c>
      <c r="AW48" s="107" t="n">
        <f aca="false">AW44+AW47</f>
        <v>13362</v>
      </c>
      <c r="AX48" s="107" t="n">
        <f aca="false">AX44+AX47</f>
        <v>0</v>
      </c>
      <c r="AY48" s="107" t="n">
        <f aca="false">AY44+AY47</f>
        <v>0</v>
      </c>
      <c r="AZ48" s="107" t="n">
        <f aca="false">AZ44+AZ47</f>
        <v>2016</v>
      </c>
      <c r="BA48" s="107" t="n">
        <f aca="false">BA44+BA47</f>
        <v>0</v>
      </c>
      <c r="BB48" s="107" t="n">
        <f aca="false">BB44+BB47</f>
        <v>0</v>
      </c>
      <c r="BC48" s="107" t="n">
        <f aca="false">BC44+BC47</f>
        <v>0</v>
      </c>
      <c r="BD48" s="107" t="n">
        <f aca="false">BD44+BD47</f>
        <v>294</v>
      </c>
      <c r="BE48" s="107" t="n">
        <f aca="false">BE44+BE47</f>
        <v>0</v>
      </c>
      <c r="BF48" s="107" t="n">
        <f aca="false">BF44+BF47</f>
        <v>0</v>
      </c>
      <c r="BG48" s="107" t="n">
        <f aca="false">BG44+BG47</f>
        <v>0</v>
      </c>
      <c r="BH48" s="107" t="n">
        <f aca="false">BH44+BH47</f>
        <v>0</v>
      </c>
      <c r="BI48" s="107" t="n">
        <f aca="false">BI44+BI47</f>
        <v>0</v>
      </c>
      <c r="BJ48" s="107" t="n">
        <f aca="false">BJ44+BJ47</f>
        <v>0</v>
      </c>
      <c r="BK48" s="107" t="n">
        <f aca="false">BK44+BK47</f>
        <v>0</v>
      </c>
      <c r="BL48" s="107" t="n">
        <f aca="false">BL44+BL47</f>
        <v>0</v>
      </c>
      <c r="BM48" s="107" t="n">
        <f aca="false">BM44+BM47</f>
        <v>0</v>
      </c>
      <c r="BN48" s="107" t="n">
        <f aca="false">BN44+BN47</f>
        <v>0</v>
      </c>
      <c r="BO48" s="107" t="n">
        <f aca="false">BO44+BO47</f>
        <v>0</v>
      </c>
      <c r="BP48" s="107" t="n">
        <f aca="false">BP44+BP47</f>
        <v>3033</v>
      </c>
      <c r="BQ48" s="107" t="n">
        <f aca="false">BQ44+BQ47</f>
        <v>0</v>
      </c>
      <c r="BR48" s="107" t="n">
        <f aca="false">BR44+BR47</f>
        <v>0</v>
      </c>
      <c r="BS48" s="107" t="n">
        <f aca="false">BS44+BS47</f>
        <v>0</v>
      </c>
      <c r="BT48" s="107" t="n">
        <f aca="false">BT44+BT47</f>
        <v>6918</v>
      </c>
      <c r="BU48" s="107" t="n">
        <f aca="false">BU44+BU47</f>
        <v>0</v>
      </c>
      <c r="BV48" s="107" t="n">
        <f aca="false">BV44+BV47</f>
        <v>7855</v>
      </c>
      <c r="BW48" s="107" t="n">
        <f aca="false">BW44+BW47</f>
        <v>2018</v>
      </c>
      <c r="BX48" s="107" t="n">
        <f aca="false">BX44+BX47</f>
        <v>0</v>
      </c>
      <c r="BY48" s="107" t="n">
        <f aca="false">BY44+BY47</f>
        <v>0</v>
      </c>
      <c r="BZ48" s="107" t="n">
        <f aca="false">BZ44+BZ47</f>
        <v>0</v>
      </c>
      <c r="CA48" s="107" t="n">
        <f aca="false">CA44+CA47</f>
        <v>0</v>
      </c>
      <c r="CB48" s="107" t="n">
        <f aca="false">CB44+CB47</f>
        <v>305</v>
      </c>
      <c r="CC48" s="107" t="n">
        <f aca="false">CC44+CC47</f>
        <v>11306</v>
      </c>
      <c r="CD48" s="107" t="n">
        <f aca="false">CD44+CD47</f>
        <v>0</v>
      </c>
      <c r="CE48" s="107" t="n">
        <f aca="false">CE44+CE47</f>
        <v>402</v>
      </c>
      <c r="CF48" s="107" t="n">
        <f aca="false">CF44+CF47</f>
        <v>0</v>
      </c>
      <c r="CG48" s="107" t="n">
        <f aca="false">CG44+CG47</f>
        <v>459</v>
      </c>
      <c r="CH48" s="107" t="n">
        <f aca="false">CH44+CH47</f>
        <v>3</v>
      </c>
      <c r="CI48" s="107" t="n">
        <f aca="false">CI44+CI47</f>
        <v>0</v>
      </c>
      <c r="CJ48" s="107" t="n">
        <f aca="false">CJ44+CJ47</f>
        <v>0</v>
      </c>
      <c r="CK48" s="107" t="n">
        <f aca="false">CK44+CK47</f>
        <v>0</v>
      </c>
      <c r="CL48" s="107" t="n">
        <f aca="false">CL44+CL47</f>
        <v>-210554</v>
      </c>
      <c r="CM48" s="107" t="n">
        <f aca="false">CM44+CM47</f>
        <v>0</v>
      </c>
      <c r="CN48" s="107" t="n">
        <f aca="false">CN44+CN47</f>
        <v>0</v>
      </c>
      <c r="CO48" s="107" t="n">
        <f aca="false">SUM(F48:AN48,AP48:CN48)</f>
        <v>30070</v>
      </c>
      <c r="CP48" s="108" t="n">
        <f aca="false">SUM(CO48,E48)</f>
        <v>22283785</v>
      </c>
    </row>
    <row r="49" s="52" customFormat="true" ht="19.5" hidden="false" customHeight="false" outlineLevel="0" collapsed="false">
      <c r="A49" s="110" t="n">
        <v>26</v>
      </c>
      <c r="B49" s="111" t="s">
        <v>242</v>
      </c>
      <c r="C49" s="112" t="n">
        <f aca="false">-C23-C24</f>
        <v>-3222192</v>
      </c>
      <c r="D49" s="112" t="n">
        <f aca="false">-D23-D24</f>
        <v>-64274</v>
      </c>
      <c r="E49" s="113" t="n">
        <f aca="false">SUM(D49,C49)</f>
        <v>-3286466</v>
      </c>
      <c r="F49" s="112" t="n">
        <f aca="false">-F23-F24</f>
        <v>-2494</v>
      </c>
      <c r="G49" s="112" t="n">
        <f aca="false">-G23-G24</f>
        <v>-0</v>
      </c>
      <c r="H49" s="112" t="n">
        <f aca="false">-H23-H24</f>
        <v>-0</v>
      </c>
      <c r="I49" s="112" t="n">
        <f aca="false">-I23-I24</f>
        <v>-0</v>
      </c>
      <c r="J49" s="112" t="n">
        <f aca="false">-J23-J24</f>
        <v>-0</v>
      </c>
      <c r="K49" s="112" t="n">
        <f aca="false">-K23-K24</f>
        <v>-0</v>
      </c>
      <c r="L49" s="112" t="n">
        <f aca="false">-L23-L24</f>
        <v>0</v>
      </c>
      <c r="M49" s="112" t="n">
        <f aca="false">-M23-M24</f>
        <v>-15979</v>
      </c>
      <c r="N49" s="112" t="n">
        <f aca="false">-N23-N24</f>
        <v>-0</v>
      </c>
      <c r="O49" s="112" t="n">
        <f aca="false">-O23-O24</f>
        <v>-0</v>
      </c>
      <c r="P49" s="112" t="n">
        <f aca="false">-P23-P24</f>
        <v>-0</v>
      </c>
      <c r="Q49" s="112" t="n">
        <f aca="false">-Q23-Q24</f>
        <v>-0</v>
      </c>
      <c r="R49" s="112" t="n">
        <f aca="false">-R23-R24</f>
        <v>-0</v>
      </c>
      <c r="S49" s="112" t="n">
        <f aca="false">-S23-S24</f>
        <v>-0</v>
      </c>
      <c r="T49" s="112" t="n">
        <f aca="false">-T23-T24</f>
        <v>-0</v>
      </c>
      <c r="U49" s="112" t="n">
        <f aca="false">-U23-U24</f>
        <v>0</v>
      </c>
      <c r="V49" s="112" t="n">
        <f aca="false">-V23-V24</f>
        <v>-0</v>
      </c>
      <c r="W49" s="112" t="n">
        <f aca="false">-W23-W24</f>
        <v>-0</v>
      </c>
      <c r="X49" s="112" t="n">
        <f aca="false">-X23-X24</f>
        <v>-0</v>
      </c>
      <c r="Y49" s="112" t="n">
        <f aca="false">-Y23-Y24</f>
        <v>-0</v>
      </c>
      <c r="Z49" s="112" t="n">
        <f aca="false">-Z23-Z24</f>
        <v>-0</v>
      </c>
      <c r="AA49" s="112" t="n">
        <f aca="false">-AA23-AA24</f>
        <v>-0</v>
      </c>
      <c r="AB49" s="112" t="n">
        <f aca="false">-AB23-AB24</f>
        <v>-0</v>
      </c>
      <c r="AC49" s="112" t="n">
        <f aca="false">-AC23-AC24</f>
        <v>-0</v>
      </c>
      <c r="AD49" s="112" t="n">
        <f aca="false">-AD23-AD24</f>
        <v>-0</v>
      </c>
      <c r="AE49" s="112" t="n">
        <f aca="false">-AE23-AE24</f>
        <v>-0</v>
      </c>
      <c r="AF49" s="112" t="n">
        <f aca="false">-AF23-AF24</f>
        <v>-0</v>
      </c>
      <c r="AG49" s="112" t="n">
        <f aca="false">-AG23-AG24</f>
        <v>-0</v>
      </c>
      <c r="AH49" s="112" t="n">
        <f aca="false">-AH23-AH24</f>
        <v>-0</v>
      </c>
      <c r="AI49" s="112" t="n">
        <f aca="false">-AI23-AI24</f>
        <v>-0</v>
      </c>
      <c r="AJ49" s="112" t="n">
        <f aca="false">-AJ23-AJ24</f>
        <v>-0</v>
      </c>
      <c r="AK49" s="112" t="n">
        <f aca="false">-AK23-AK24</f>
        <v>-0</v>
      </c>
      <c r="AL49" s="112" t="n">
        <f aca="false">-AL23-AL24</f>
        <v>-0</v>
      </c>
      <c r="AM49" s="112" t="n">
        <f aca="false">-AM23-AM24</f>
        <v>-0</v>
      </c>
      <c r="AN49" s="112" t="n">
        <f aca="false">-AN23-AN24</f>
        <v>-0</v>
      </c>
      <c r="AO49" s="112" t="n">
        <f aca="false">SUM(F49:AN49)</f>
        <v>-18473</v>
      </c>
      <c r="AP49" s="112" t="n">
        <f aca="false">-AP23-AP24</f>
        <v>-5503</v>
      </c>
      <c r="AQ49" s="112" t="n">
        <f aca="false">-AQ23-AQ24</f>
        <v>-180</v>
      </c>
      <c r="AR49" s="112" t="n">
        <f aca="false">-AR23-AR24</f>
        <v>-0</v>
      </c>
      <c r="AS49" s="112" t="n">
        <f aca="false">-AS23-AS24</f>
        <v>-0</v>
      </c>
      <c r="AT49" s="112" t="n">
        <f aca="false">-AT23-AT24</f>
        <v>-0</v>
      </c>
      <c r="AU49" s="112" t="n">
        <f aca="false">-AU23-AU24</f>
        <v>-85</v>
      </c>
      <c r="AV49" s="112" t="n">
        <f aca="false">-AV23-AV24</f>
        <v>-0</v>
      </c>
      <c r="AW49" s="112" t="n">
        <f aca="false">-AW23-AW24</f>
        <v>-13362</v>
      </c>
      <c r="AX49" s="112" t="n">
        <f aca="false">-AX23-AX24</f>
        <v>-0</v>
      </c>
      <c r="AY49" s="112" t="n">
        <f aca="false">-AY23-AY24</f>
        <v>-0</v>
      </c>
      <c r="AZ49" s="112" t="n">
        <f aca="false">-AZ23-AZ24</f>
        <v>-2016</v>
      </c>
      <c r="BA49" s="112" t="n">
        <f aca="false">-BA23-BA24</f>
        <v>-0</v>
      </c>
      <c r="BB49" s="112" t="n">
        <f aca="false">-BB23-BB24</f>
        <v>-0</v>
      </c>
      <c r="BC49" s="112" t="n">
        <f aca="false">-BC23-BC24</f>
        <v>-0</v>
      </c>
      <c r="BD49" s="112" t="n">
        <f aca="false">-BD23-BD24</f>
        <v>-0</v>
      </c>
      <c r="BE49" s="112" t="n">
        <f aca="false">-BE23-BE24</f>
        <v>-0</v>
      </c>
      <c r="BF49" s="112" t="n">
        <f aca="false">-BF23-BF24</f>
        <v>-0</v>
      </c>
      <c r="BG49" s="112" t="n">
        <f aca="false">-BG23-BG24</f>
        <v>-0</v>
      </c>
      <c r="BH49" s="112" t="n">
        <f aca="false">-BH23-BH24</f>
        <v>-0</v>
      </c>
      <c r="BI49" s="112" t="n">
        <f aca="false">-BI23-BI24</f>
        <v>-0</v>
      </c>
      <c r="BJ49" s="112" t="n">
        <f aca="false">-BJ23-BJ24</f>
        <v>-0</v>
      </c>
      <c r="BK49" s="112" t="n">
        <f aca="false">-BK23-BK24</f>
        <v>-0</v>
      </c>
      <c r="BL49" s="112" t="n">
        <f aca="false">-BL23-BL24</f>
        <v>-0</v>
      </c>
      <c r="BM49" s="112" t="n">
        <f aca="false">-BM23-BM24</f>
        <v>-0</v>
      </c>
      <c r="BN49" s="112" t="n">
        <f aca="false">-BN23-BN24</f>
        <v>-0</v>
      </c>
      <c r="BO49" s="112" t="n">
        <f aca="false">-BO23-BO24</f>
        <v>-0</v>
      </c>
      <c r="BP49" s="112" t="n">
        <f aca="false">-BP23-BP24</f>
        <v>-0</v>
      </c>
      <c r="BQ49" s="112" t="n">
        <f aca="false">-BQ23-BQ24</f>
        <v>-0</v>
      </c>
      <c r="BR49" s="112" t="n">
        <f aca="false">-BR23-BR24</f>
        <v>-0</v>
      </c>
      <c r="BS49" s="112" t="n">
        <f aca="false">-BS23-BS24</f>
        <v>-0</v>
      </c>
      <c r="BT49" s="112" t="n">
        <f aca="false">-BT23-BT24</f>
        <v>-0</v>
      </c>
      <c r="BU49" s="112" t="n">
        <f aca="false">-BU23-BU24</f>
        <v>-0</v>
      </c>
      <c r="BV49" s="112" t="n">
        <f aca="false">-BV23-BV24</f>
        <v>-0</v>
      </c>
      <c r="BW49" s="112" t="n">
        <f aca="false">-BW23-BW24</f>
        <v>-0</v>
      </c>
      <c r="BX49" s="112" t="n">
        <f aca="false">-BX23-BX24</f>
        <v>-0</v>
      </c>
      <c r="BY49" s="112" t="n">
        <f aca="false">-BY23-BY24</f>
        <v>-0</v>
      </c>
      <c r="BZ49" s="112" t="n">
        <f aca="false">-BZ23-BZ24</f>
        <v>-0</v>
      </c>
      <c r="CA49" s="112" t="n">
        <f aca="false">-CA23-CA24</f>
        <v>-0</v>
      </c>
      <c r="CB49" s="112" t="n">
        <f aca="false">-CB23-CB24</f>
        <v>-305</v>
      </c>
      <c r="CC49" s="112" t="n">
        <f aca="false">-CC23-CC24</f>
        <v>-11306</v>
      </c>
      <c r="CD49" s="112" t="n">
        <f aca="false">-CD23-CD24</f>
        <v>-0</v>
      </c>
      <c r="CE49" s="112" t="n">
        <f aca="false">-CE23-CE24</f>
        <v>-0</v>
      </c>
      <c r="CF49" s="112" t="n">
        <f aca="false">-CF23-CF24</f>
        <v>-0</v>
      </c>
      <c r="CG49" s="112" t="n">
        <f aca="false">-CG23-CG24</f>
        <v>-459</v>
      </c>
      <c r="CH49" s="112" t="n">
        <f aca="false">-CH23-CH24</f>
        <v>-3</v>
      </c>
      <c r="CI49" s="112" t="n">
        <f aca="false">-CI24</f>
        <v>-0</v>
      </c>
      <c r="CJ49" s="112" t="n">
        <f aca="false">-CJ23-CJ24</f>
        <v>-0</v>
      </c>
      <c r="CK49" s="112" t="n">
        <f aca="false">-CK23-CK24</f>
        <v>-0</v>
      </c>
      <c r="CL49" s="112" t="n">
        <f aca="false">-CL23-CL24</f>
        <v>-0</v>
      </c>
      <c r="CM49" s="112" t="n">
        <f aca="false">-CM23-CM24</f>
        <v>-0</v>
      </c>
      <c r="CN49" s="112" t="n">
        <f aca="false">-CN24</f>
        <v>-0</v>
      </c>
      <c r="CO49" s="112" t="n">
        <f aca="false">SUM(F49:AN49,AP49:CN49)</f>
        <v>-51692</v>
      </c>
      <c r="CP49" s="113" t="n">
        <f aca="false">SUM(CO49,E49)</f>
        <v>-3338158</v>
      </c>
    </row>
    <row r="50" customFormat="false" ht="19.5" hidden="false" customHeight="false" outlineLevel="0" collapsed="false">
      <c r="A50" s="105" t="s">
        <v>243</v>
      </c>
      <c r="B50" s="109" t="s">
        <v>244</v>
      </c>
      <c r="C50" s="107" t="n">
        <f aca="false">SUM(C48:C49)</f>
        <v>18872571</v>
      </c>
      <c r="D50" s="107" t="n">
        <f aca="false">SUM(D48:D49)</f>
        <v>94678</v>
      </c>
      <c r="E50" s="108" t="n">
        <f aca="false">SUM(D50,C50)</f>
        <v>18967249</v>
      </c>
      <c r="F50" s="107" t="n">
        <f aca="false">SUM(F48:F49)</f>
        <v>0</v>
      </c>
      <c r="G50" s="107" t="n">
        <f aca="false">SUM(G48:G49)</f>
        <v>768</v>
      </c>
      <c r="H50" s="107" t="n">
        <f aca="false">SUM(H48:H49)</f>
        <v>4964</v>
      </c>
      <c r="I50" s="107" t="n">
        <f aca="false">SUM(I48:I49)</f>
        <v>0</v>
      </c>
      <c r="J50" s="107" t="n">
        <f aca="false">SUM(J48:J49)</f>
        <v>1065</v>
      </c>
      <c r="K50" s="107" t="n">
        <f aca="false">SUM(K48:K49)</f>
        <v>0</v>
      </c>
      <c r="L50" s="107" t="n">
        <f aca="false">SUM(L48:L49)</f>
        <v>0</v>
      </c>
      <c r="M50" s="107" t="n">
        <f aca="false">SUM(M48:M49)</f>
        <v>0</v>
      </c>
      <c r="N50" s="107" t="n">
        <f aca="false">SUM(N48:N49)</f>
        <v>1790</v>
      </c>
      <c r="O50" s="107" t="n">
        <f aca="false">SUM(O48:O49)</f>
        <v>2498</v>
      </c>
      <c r="P50" s="107" t="n">
        <f aca="false">SUM(P48:P49)</f>
        <v>21071</v>
      </c>
      <c r="Q50" s="107" t="n">
        <f aca="false">SUM(Q48:Q49)</f>
        <v>22666</v>
      </c>
      <c r="R50" s="107" t="n">
        <f aca="false">SUM(R48:R49)</f>
        <v>402</v>
      </c>
      <c r="S50" s="107" t="n">
        <f aca="false">SUM(S48:S49)</f>
        <v>402</v>
      </c>
      <c r="T50" s="107" t="n">
        <f aca="false">SUM(T48:T49)</f>
        <v>402</v>
      </c>
      <c r="U50" s="107" t="n">
        <f aca="false">SUM(U48:U49)</f>
        <v>0</v>
      </c>
      <c r="V50" s="107" t="n">
        <f aca="false">SUM(V48:V49)</f>
        <v>3295</v>
      </c>
      <c r="W50" s="107" t="n">
        <f aca="false">SUM(W48:W49)</f>
        <v>0</v>
      </c>
      <c r="X50" s="107" t="n">
        <f aca="false">SUM(X48:X49)</f>
        <v>34021</v>
      </c>
      <c r="Y50" s="107" t="n">
        <f aca="false">SUM(Y48:Y49)</f>
        <v>142</v>
      </c>
      <c r="Z50" s="107" t="n">
        <f aca="false">SUM(Z48:Z49)</f>
        <v>2250</v>
      </c>
      <c r="AA50" s="107" t="n">
        <f aca="false">SUM(AA48:AA49)</f>
        <v>402</v>
      </c>
      <c r="AB50" s="107" t="n">
        <f aca="false">SUM(AB48:AB49)</f>
        <v>0</v>
      </c>
      <c r="AC50" s="107" t="n">
        <f aca="false">SUM(AC48:AC49)</f>
        <v>0</v>
      </c>
      <c r="AD50" s="107" t="n">
        <f aca="false">SUM(AD48:AD49)</f>
        <v>0</v>
      </c>
      <c r="AE50" s="107" t="n">
        <f aca="false">SUM(AE48:AE49)</f>
        <v>2200</v>
      </c>
      <c r="AF50" s="107" t="n">
        <f aca="false">SUM(AF48:AF49)</f>
        <v>70000</v>
      </c>
      <c r="AG50" s="107" t="n">
        <f aca="false">SUM(AG48:AG49)</f>
        <v>0</v>
      </c>
      <c r="AH50" s="107" t="n">
        <f aca="false">SUM(AH48:AH49)</f>
        <v>1</v>
      </c>
      <c r="AI50" s="107" t="n">
        <f aca="false">SUM(AI48:AI49)</f>
        <v>73</v>
      </c>
      <c r="AJ50" s="107" t="n">
        <f aca="false">SUM(AJ48:AJ49)</f>
        <v>0</v>
      </c>
      <c r="AK50" s="107" t="n">
        <f aca="false">SUM(AK48:AK49)</f>
        <v>0</v>
      </c>
      <c r="AL50" s="107" t="n">
        <f aca="false">SUM(AL48:AL49)</f>
        <v>0</v>
      </c>
      <c r="AM50" s="107" t="n">
        <f aca="false">SUM(AM48:AM49)</f>
        <v>0</v>
      </c>
      <c r="AN50" s="107" t="n">
        <f aca="false">SUM(AN48:AN49)</f>
        <v>0</v>
      </c>
      <c r="AO50" s="107" t="n">
        <f aca="false">SUM(F50:AN50)</f>
        <v>168412</v>
      </c>
      <c r="AP50" s="107" t="n">
        <f aca="false">SUM(AP48:AP49)</f>
        <v>0</v>
      </c>
      <c r="AQ50" s="107" t="n">
        <f aca="false">SUM(AQ48:AQ49)</f>
        <v>0</v>
      </c>
      <c r="AR50" s="107" t="n">
        <f aca="false">SUM(AR48:AR49)</f>
        <v>0</v>
      </c>
      <c r="AS50" s="107" t="n">
        <f aca="false">SUM(AS48:AS49)</f>
        <v>0</v>
      </c>
      <c r="AT50" s="107" t="n">
        <f aca="false">SUM(AT48:AT49)</f>
        <v>0</v>
      </c>
      <c r="AU50" s="107" t="n">
        <f aca="false">SUM(AU48:AU49)</f>
        <v>0</v>
      </c>
      <c r="AV50" s="107" t="n">
        <f aca="false">SUM(AV48:AV49)</f>
        <v>0</v>
      </c>
      <c r="AW50" s="107" t="n">
        <f aca="false">SUM(AW48:AW49)</f>
        <v>0</v>
      </c>
      <c r="AX50" s="107" t="n">
        <f aca="false">SUM(AX48:AX49)</f>
        <v>0</v>
      </c>
      <c r="AY50" s="107" t="n">
        <f aca="false">SUM(AY48:AY49)</f>
        <v>0</v>
      </c>
      <c r="AZ50" s="107" t="n">
        <f aca="false">SUM(AZ48:AZ49)</f>
        <v>0</v>
      </c>
      <c r="BA50" s="107" t="n">
        <f aca="false">SUM(BA48:BA49)</f>
        <v>0</v>
      </c>
      <c r="BB50" s="107" t="n">
        <f aca="false">SUM(BB48:BB49)</f>
        <v>0</v>
      </c>
      <c r="BC50" s="107" t="n">
        <f aca="false">SUM(BC48:BC49)</f>
        <v>0</v>
      </c>
      <c r="BD50" s="107" t="n">
        <f aca="false">SUM(BD48:BD49)</f>
        <v>294</v>
      </c>
      <c r="BE50" s="107" t="n">
        <f aca="false">SUM(BE48:BE49)</f>
        <v>0</v>
      </c>
      <c r="BF50" s="107" t="n">
        <f aca="false">SUM(BF48:BF49)</f>
        <v>0</v>
      </c>
      <c r="BG50" s="107" t="n">
        <f aca="false">SUM(BG48:BG49)</f>
        <v>0</v>
      </c>
      <c r="BH50" s="107" t="n">
        <f aca="false">SUM(BH48:BH49)</f>
        <v>0</v>
      </c>
      <c r="BI50" s="107" t="n">
        <f aca="false">SUM(BI48:BI49)</f>
        <v>0</v>
      </c>
      <c r="BJ50" s="107" t="n">
        <f aca="false">SUM(BJ48:BJ49)</f>
        <v>0</v>
      </c>
      <c r="BK50" s="107" t="n">
        <f aca="false">SUM(BK48:BK49)</f>
        <v>0</v>
      </c>
      <c r="BL50" s="107" t="n">
        <f aca="false">SUM(BL48:BL49)</f>
        <v>0</v>
      </c>
      <c r="BM50" s="107" t="n">
        <f aca="false">SUM(BM48:BM49)</f>
        <v>0</v>
      </c>
      <c r="BN50" s="107" t="n">
        <f aca="false">SUM(BN48:BN49)</f>
        <v>0</v>
      </c>
      <c r="BO50" s="107" t="n">
        <f aca="false">SUM(BO48:BO49)</f>
        <v>0</v>
      </c>
      <c r="BP50" s="107" t="n">
        <f aca="false">SUM(BP48:BP49)</f>
        <v>3033</v>
      </c>
      <c r="BQ50" s="107" t="n">
        <f aca="false">SUM(BQ48:BQ49)</f>
        <v>0</v>
      </c>
      <c r="BR50" s="107" t="n">
        <f aca="false">SUM(BR48:BR49)</f>
        <v>0</v>
      </c>
      <c r="BS50" s="107" t="n">
        <f aca="false">SUM(BS48:BS49)</f>
        <v>0</v>
      </c>
      <c r="BT50" s="107" t="n">
        <f aca="false">SUM(BT48:BT49)</f>
        <v>6918</v>
      </c>
      <c r="BU50" s="107" t="n">
        <f aca="false">SUM(BU48:BU49)</f>
        <v>0</v>
      </c>
      <c r="BV50" s="107" t="n">
        <f aca="false">SUM(BV48:BV49)</f>
        <v>7855</v>
      </c>
      <c r="BW50" s="107" t="n">
        <f aca="false">SUM(BW48:BW49)</f>
        <v>2018</v>
      </c>
      <c r="BX50" s="107" t="n">
        <f aca="false">SUM(BX48:BX49)</f>
        <v>0</v>
      </c>
      <c r="BY50" s="107" t="n">
        <f aca="false">SUM(BY48:BY49)</f>
        <v>0</v>
      </c>
      <c r="BZ50" s="107" t="n">
        <f aca="false">SUM(BZ48:BZ49)</f>
        <v>0</v>
      </c>
      <c r="CA50" s="107" t="n">
        <f aca="false">SUM(CA48:CA49)</f>
        <v>0</v>
      </c>
      <c r="CB50" s="107" t="n">
        <f aca="false">SUM(CB48:CB49)</f>
        <v>0</v>
      </c>
      <c r="CC50" s="107" t="n">
        <f aca="false">SUM(CC48:CC49)</f>
        <v>0</v>
      </c>
      <c r="CD50" s="107" t="n">
        <f aca="false">SUM(CD48:CD49)</f>
        <v>0</v>
      </c>
      <c r="CE50" s="107" t="n">
        <f aca="false">SUM(CE48:CE49)</f>
        <v>402</v>
      </c>
      <c r="CF50" s="107" t="n">
        <f aca="false">SUM(CF48:CF49)</f>
        <v>0</v>
      </c>
      <c r="CG50" s="107" t="n">
        <f aca="false">SUM(CG48:CG49)</f>
        <v>0</v>
      </c>
      <c r="CH50" s="107" t="n">
        <f aca="false">SUM(CH48:CH49)</f>
        <v>0</v>
      </c>
      <c r="CI50" s="107" t="n">
        <f aca="false">SUM(CI48:CI49)</f>
        <v>0</v>
      </c>
      <c r="CJ50" s="107" t="n">
        <f aca="false">SUM(CJ48:CJ49)</f>
        <v>0</v>
      </c>
      <c r="CK50" s="107" t="n">
        <f aca="false">SUM(CK48:CK49)</f>
        <v>0</v>
      </c>
      <c r="CL50" s="107" t="n">
        <f aca="false">SUM(CL48:CL49)</f>
        <v>-210554</v>
      </c>
      <c r="CM50" s="107" t="n">
        <f aca="false">SUM(CM48:CM49)</f>
        <v>0</v>
      </c>
      <c r="CN50" s="107" t="n">
        <f aca="false">SUM(CN48:CN49)</f>
        <v>0</v>
      </c>
      <c r="CO50" s="107" t="n">
        <f aca="false">SUM(F50:AN50,AP50:CN50)</f>
        <v>-21622</v>
      </c>
      <c r="CP50" s="108" t="n">
        <f aca="false">SUM(CO50,E50)</f>
        <v>18945627</v>
      </c>
    </row>
    <row r="51" s="115" customFormat="true" ht="18.75" hidden="false" customHeight="false" outlineLevel="0" collapsed="false">
      <c r="A51" s="114" t="n">
        <v>27</v>
      </c>
      <c r="B51" s="29" t="s">
        <v>245</v>
      </c>
      <c r="C51" s="71" t="n">
        <v>0</v>
      </c>
      <c r="D51" s="71" t="n">
        <v>0</v>
      </c>
      <c r="E51" s="72" t="n">
        <f aca="false">SUM(D51,C51)</f>
        <v>0</v>
      </c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 t="n">
        <f aca="false">SUM(F51:AN51)</f>
        <v>0</v>
      </c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 t="n">
        <f aca="false">SUM(F51:AN51,AP51:CN51)</f>
        <v>0</v>
      </c>
      <c r="CP51" s="72" t="n">
        <f aca="false">SUM(CO51,E51)</f>
        <v>0</v>
      </c>
    </row>
    <row r="52" customFormat="false" ht="18.75" hidden="false" customHeight="false" outlineLevel="0" collapsed="false">
      <c r="A52" s="28" t="n">
        <v>28</v>
      </c>
      <c r="B52" s="29" t="s">
        <v>246</v>
      </c>
      <c r="C52" s="30" t="n">
        <v>417086</v>
      </c>
      <c r="D52" s="30" t="n">
        <v>0</v>
      </c>
      <c r="E52" s="31" t="n">
        <f aca="false">SUM(D52,C52)</f>
        <v>417086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 t="n">
        <f aca="false">SUM(F52:AN52)</f>
        <v>0</v>
      </c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 t="n">
        <f aca="false">SUM(F52:AN52,AP52:CN52)</f>
        <v>0</v>
      </c>
      <c r="CP52" s="31" t="n">
        <f aca="false">SUM(CO52,E52)</f>
        <v>417086</v>
      </c>
    </row>
    <row r="53" customFormat="false" ht="19.5" hidden="false" customHeight="false" outlineLevel="0" collapsed="false">
      <c r="A53" s="116" t="n">
        <v>29</v>
      </c>
      <c r="B53" s="117" t="s">
        <v>247</v>
      </c>
      <c r="C53" s="118" t="n">
        <v>0</v>
      </c>
      <c r="D53" s="118" t="n">
        <v>0</v>
      </c>
      <c r="E53" s="119" t="n">
        <f aca="false">SUM(D53,C53)</f>
        <v>0</v>
      </c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 t="n">
        <f aca="false">SUM(F53:AN53)</f>
        <v>0</v>
      </c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 t="n">
        <f aca="false">SUM(F53:AN53,AP53:CN53)</f>
        <v>0</v>
      </c>
      <c r="CP53" s="119" t="n">
        <f aca="false">SUM(CO53,E53)</f>
        <v>0</v>
      </c>
    </row>
    <row r="54" customFormat="false" ht="20.25" hidden="false" customHeight="false" outlineLevel="0" collapsed="false">
      <c r="A54" s="120" t="s">
        <v>248</v>
      </c>
      <c r="B54" s="121" t="s">
        <v>249</v>
      </c>
      <c r="C54" s="122" t="n">
        <f aca="false">SUM(C51:C53)</f>
        <v>417086</v>
      </c>
      <c r="D54" s="122" t="n">
        <f aca="false">SUM(D51:D53)</f>
        <v>0</v>
      </c>
      <c r="E54" s="123" t="n">
        <f aca="false">SUM(D54,C54)</f>
        <v>417086</v>
      </c>
      <c r="F54" s="122" t="n">
        <f aca="false">SUM(F51:F53)</f>
        <v>0</v>
      </c>
      <c r="G54" s="122" t="n">
        <f aca="false">SUM(G51:G53)</f>
        <v>0</v>
      </c>
      <c r="H54" s="122" t="n">
        <f aca="false">SUM(H51:H53)</f>
        <v>0</v>
      </c>
      <c r="I54" s="122" t="n">
        <f aca="false">SUM(I51:I53)</f>
        <v>0</v>
      </c>
      <c r="J54" s="122" t="n">
        <f aca="false">SUM(J51:J53)</f>
        <v>0</v>
      </c>
      <c r="K54" s="122" t="n">
        <f aca="false">SUM(K51:K53)</f>
        <v>0</v>
      </c>
      <c r="L54" s="122" t="n">
        <f aca="false">SUM(L51:L53)</f>
        <v>0</v>
      </c>
      <c r="M54" s="122" t="n">
        <f aca="false">SUM(M51:M53)</f>
        <v>0</v>
      </c>
      <c r="N54" s="122" t="n">
        <f aca="false">SUM(N51:N53)</f>
        <v>0</v>
      </c>
      <c r="O54" s="122" t="n">
        <f aca="false">SUM(O51:O53)</f>
        <v>0</v>
      </c>
      <c r="P54" s="122" t="n">
        <f aca="false">SUM(P51:P53)</f>
        <v>0</v>
      </c>
      <c r="Q54" s="122" t="n">
        <f aca="false">SUM(Q51:Q53)</f>
        <v>0</v>
      </c>
      <c r="R54" s="122" t="n">
        <f aca="false">SUM(R51:R53)</f>
        <v>0</v>
      </c>
      <c r="S54" s="122" t="n">
        <f aca="false">SUM(S51:S53)</f>
        <v>0</v>
      </c>
      <c r="T54" s="122" t="n">
        <f aca="false">SUM(T51:T53)</f>
        <v>0</v>
      </c>
      <c r="U54" s="122" t="n">
        <f aca="false">SUM(U51:U53)</f>
        <v>0</v>
      </c>
      <c r="V54" s="122" t="n">
        <f aca="false">SUM(V51:V53)</f>
        <v>0</v>
      </c>
      <c r="W54" s="122" t="n">
        <f aca="false">SUM(W51:W53)</f>
        <v>0</v>
      </c>
      <c r="X54" s="122" t="n">
        <f aca="false">SUM(X51:X53)</f>
        <v>0</v>
      </c>
      <c r="Y54" s="122" t="n">
        <f aca="false">SUM(Y51:Y53)</f>
        <v>0</v>
      </c>
      <c r="Z54" s="122" t="n">
        <f aca="false">SUM(Z51:Z53)</f>
        <v>0</v>
      </c>
      <c r="AA54" s="122" t="n">
        <f aca="false">SUM(AA51:AA53)</f>
        <v>0</v>
      </c>
      <c r="AB54" s="122" t="n">
        <f aca="false">SUM(AB51:AB53)</f>
        <v>0</v>
      </c>
      <c r="AC54" s="122" t="n">
        <f aca="false">SUM(AC51:AC53)</f>
        <v>0</v>
      </c>
      <c r="AD54" s="122" t="n">
        <f aca="false">SUM(AD51:AD53)</f>
        <v>0</v>
      </c>
      <c r="AE54" s="122" t="n">
        <f aca="false">SUM(AE51:AE53)</f>
        <v>0</v>
      </c>
      <c r="AF54" s="122" t="n">
        <f aca="false">SUM(AF51:AF53)</f>
        <v>0</v>
      </c>
      <c r="AG54" s="122" t="n">
        <f aca="false">SUM(AG51:AG53)</f>
        <v>0</v>
      </c>
      <c r="AH54" s="122" t="n">
        <f aca="false">SUM(AH51:AH53)</f>
        <v>0</v>
      </c>
      <c r="AI54" s="122" t="n">
        <f aca="false">SUM(AI51:AI53)</f>
        <v>0</v>
      </c>
      <c r="AJ54" s="122" t="n">
        <f aca="false">SUM(AJ51:AJ53)</f>
        <v>0</v>
      </c>
      <c r="AK54" s="122" t="n">
        <f aca="false">SUM(AK51:AK53)</f>
        <v>0</v>
      </c>
      <c r="AL54" s="122" t="n">
        <f aca="false">SUM(AL51:AL53)</f>
        <v>0</v>
      </c>
      <c r="AM54" s="122" t="n">
        <f aca="false">SUM(AM51:AM53)</f>
        <v>0</v>
      </c>
      <c r="AN54" s="122" t="n">
        <f aca="false">SUM(AN51:AN53)</f>
        <v>0</v>
      </c>
      <c r="AO54" s="122" t="n">
        <f aca="false">SUM(F54:AN54)</f>
        <v>0</v>
      </c>
      <c r="AP54" s="122" t="n">
        <f aca="false">SUM(AP51:AP53)</f>
        <v>0</v>
      </c>
      <c r="AQ54" s="122" t="n">
        <f aca="false">SUM(AQ51:AQ53)</f>
        <v>0</v>
      </c>
      <c r="AR54" s="122" t="n">
        <f aca="false">SUM(AR51:AR53)</f>
        <v>0</v>
      </c>
      <c r="AS54" s="122" t="n">
        <f aca="false">SUM(AS51:AS53)</f>
        <v>0</v>
      </c>
      <c r="AT54" s="122" t="n">
        <f aca="false">SUM(AT51:AT53)</f>
        <v>0</v>
      </c>
      <c r="AU54" s="122" t="n">
        <f aca="false">SUM(AU51:AU53)</f>
        <v>0</v>
      </c>
      <c r="AV54" s="122" t="n">
        <f aca="false">SUM(AV51:AV53)</f>
        <v>0</v>
      </c>
      <c r="AW54" s="122" t="n">
        <f aca="false">SUM(AW51:AW53)</f>
        <v>0</v>
      </c>
      <c r="AX54" s="122" t="n">
        <f aca="false">SUM(AX51:AX53)</f>
        <v>0</v>
      </c>
      <c r="AY54" s="122" t="n">
        <f aca="false">SUM(AY51:AY53)</f>
        <v>0</v>
      </c>
      <c r="AZ54" s="122" t="n">
        <f aca="false">SUM(AZ51:AZ53)</f>
        <v>0</v>
      </c>
      <c r="BA54" s="122" t="n">
        <f aca="false">SUM(BA51:BA53)</f>
        <v>0</v>
      </c>
      <c r="BB54" s="122" t="n">
        <f aca="false">SUM(BB51:BB53)</f>
        <v>0</v>
      </c>
      <c r="BC54" s="122" t="n">
        <f aca="false">SUM(BC51:BC53)</f>
        <v>0</v>
      </c>
      <c r="BD54" s="122" t="n">
        <f aca="false">SUM(BD51:BD53)</f>
        <v>0</v>
      </c>
      <c r="BE54" s="122" t="n">
        <f aca="false">SUM(BE51:BE53)</f>
        <v>0</v>
      </c>
      <c r="BF54" s="122" t="n">
        <f aca="false">SUM(BF51:BF53)</f>
        <v>0</v>
      </c>
      <c r="BG54" s="122" t="n">
        <f aca="false">SUM(BG51:BG53)</f>
        <v>0</v>
      </c>
      <c r="BH54" s="122" t="n">
        <f aca="false">SUM(BH51:BH53)</f>
        <v>0</v>
      </c>
      <c r="BI54" s="122" t="n">
        <f aca="false">SUM(BI51:BI53)</f>
        <v>0</v>
      </c>
      <c r="BJ54" s="122" t="n">
        <f aca="false">SUM(BJ51:BJ53)</f>
        <v>0</v>
      </c>
      <c r="BK54" s="122" t="n">
        <f aca="false">SUM(BK51:BK53)</f>
        <v>0</v>
      </c>
      <c r="BL54" s="122" t="n">
        <f aca="false">SUM(BL51:BL53)</f>
        <v>0</v>
      </c>
      <c r="BM54" s="122" t="n">
        <f aca="false">SUM(BM51:BM53)</f>
        <v>0</v>
      </c>
      <c r="BN54" s="122" t="n">
        <f aca="false">SUM(BN51:BN53)</f>
        <v>0</v>
      </c>
      <c r="BO54" s="122" t="n">
        <f aca="false">SUM(BO51:BO53)</f>
        <v>0</v>
      </c>
      <c r="BP54" s="122" t="n">
        <f aca="false">SUM(BP51:BP53)</f>
        <v>0</v>
      </c>
      <c r="BQ54" s="122" t="n">
        <f aca="false">SUM(BQ51:BQ53)</f>
        <v>0</v>
      </c>
      <c r="BR54" s="122" t="n">
        <f aca="false">SUM(BR51:BR53)</f>
        <v>0</v>
      </c>
      <c r="BS54" s="122" t="n">
        <f aca="false">SUM(BS51:BS53)</f>
        <v>0</v>
      </c>
      <c r="BT54" s="122" t="n">
        <f aca="false">SUM(BT51:BT53)</f>
        <v>0</v>
      </c>
      <c r="BU54" s="122" t="n">
        <f aca="false">SUM(BU51:BU53)</f>
        <v>0</v>
      </c>
      <c r="BV54" s="122" t="n">
        <f aca="false">SUM(BV51:BV53)</f>
        <v>0</v>
      </c>
      <c r="BW54" s="122" t="n">
        <f aca="false">SUM(BW51:BW53)</f>
        <v>0</v>
      </c>
      <c r="BX54" s="122" t="n">
        <f aca="false">SUM(BX51:BX53)</f>
        <v>0</v>
      </c>
      <c r="BY54" s="122" t="n">
        <f aca="false">SUM(BY51:BY53)</f>
        <v>0</v>
      </c>
      <c r="BZ54" s="122" t="n">
        <f aca="false">SUM(BZ51:BZ53)</f>
        <v>0</v>
      </c>
      <c r="CA54" s="122" t="n">
        <f aca="false">SUM(CA51:CA53)</f>
        <v>0</v>
      </c>
      <c r="CB54" s="122" t="n">
        <f aca="false">SUM(CB51:CB53)</f>
        <v>0</v>
      </c>
      <c r="CC54" s="122" t="n">
        <f aca="false">SUM(CC51:CC53)</f>
        <v>0</v>
      </c>
      <c r="CD54" s="122" t="n">
        <f aca="false">SUM(CD51:CD53)</f>
        <v>0</v>
      </c>
      <c r="CE54" s="122" t="n">
        <f aca="false">SUM(CE51:CE53)</f>
        <v>0</v>
      </c>
      <c r="CF54" s="122" t="n">
        <f aca="false">SUM(CF51:CF53)</f>
        <v>0</v>
      </c>
      <c r="CG54" s="122" t="n">
        <f aca="false">SUM(CG51:CG53)</f>
        <v>0</v>
      </c>
      <c r="CH54" s="122" t="n">
        <f aca="false">SUM(CH51:CH53)</f>
        <v>0</v>
      </c>
      <c r="CI54" s="122" t="n">
        <f aca="false">SUM(CI51:CI53)</f>
        <v>0</v>
      </c>
      <c r="CJ54" s="122" t="n">
        <f aca="false">SUM(CJ51:CJ53)</f>
        <v>0</v>
      </c>
      <c r="CK54" s="122" t="n">
        <f aca="false">SUM(CK51:CK53)</f>
        <v>0</v>
      </c>
      <c r="CL54" s="122" t="n">
        <f aca="false">SUM(CL51:CL53)</f>
        <v>0</v>
      </c>
      <c r="CM54" s="122" t="n">
        <f aca="false">SUM(CM51:CM53)</f>
        <v>0</v>
      </c>
      <c r="CN54" s="122" t="n">
        <f aca="false">SUM(CN51:CN53)</f>
        <v>0</v>
      </c>
      <c r="CO54" s="122" t="n">
        <f aca="false">SUM(F54:AN54,AP54:CN54)</f>
        <v>0</v>
      </c>
      <c r="CP54" s="123" t="n">
        <f aca="false">SUM(CO54,E54)</f>
        <v>417086</v>
      </c>
    </row>
    <row r="55" customFormat="false" ht="19.5" hidden="false" customHeight="false" outlineLevel="0" collapsed="false">
      <c r="A55" s="124" t="s">
        <v>250</v>
      </c>
      <c r="B55" s="125" t="s">
        <v>251</v>
      </c>
      <c r="C55" s="126" t="n">
        <f aca="false">C50+C54</f>
        <v>19289657</v>
      </c>
      <c r="D55" s="126" t="n">
        <f aca="false">D50+D54</f>
        <v>94678</v>
      </c>
      <c r="E55" s="127" t="n">
        <f aca="false">SUM(D55,C55)</f>
        <v>19384335</v>
      </c>
      <c r="F55" s="126" t="n">
        <f aca="false">F50+F54</f>
        <v>0</v>
      </c>
      <c r="G55" s="126" t="n">
        <f aca="false">G50+G54</f>
        <v>768</v>
      </c>
      <c r="H55" s="126" t="n">
        <f aca="false">H50+H54</f>
        <v>4964</v>
      </c>
      <c r="I55" s="126" t="n">
        <f aca="false">I50+I54</f>
        <v>0</v>
      </c>
      <c r="J55" s="126" t="n">
        <f aca="false">J50+J54</f>
        <v>1065</v>
      </c>
      <c r="K55" s="126" t="n">
        <f aca="false">K50+K54</f>
        <v>0</v>
      </c>
      <c r="L55" s="126" t="n">
        <f aca="false">L50+L54</f>
        <v>0</v>
      </c>
      <c r="M55" s="126" t="n">
        <f aca="false">M50+M54</f>
        <v>0</v>
      </c>
      <c r="N55" s="126" t="n">
        <f aca="false">N50+N54</f>
        <v>1790</v>
      </c>
      <c r="O55" s="126" t="n">
        <f aca="false">O50+O54</f>
        <v>2498</v>
      </c>
      <c r="P55" s="126" t="n">
        <f aca="false">P50+P54</f>
        <v>21071</v>
      </c>
      <c r="Q55" s="126" t="n">
        <f aca="false">Q50+Q54</f>
        <v>22666</v>
      </c>
      <c r="R55" s="126" t="n">
        <f aca="false">R50+R54</f>
        <v>402</v>
      </c>
      <c r="S55" s="126" t="n">
        <f aca="false">S50+S54</f>
        <v>402</v>
      </c>
      <c r="T55" s="126" t="n">
        <f aca="false">T50+T54</f>
        <v>402</v>
      </c>
      <c r="U55" s="126" t="n">
        <f aca="false">U50+U54</f>
        <v>0</v>
      </c>
      <c r="V55" s="126" t="n">
        <f aca="false">V50+V54</f>
        <v>3295</v>
      </c>
      <c r="W55" s="126" t="n">
        <f aca="false">W50+W54</f>
        <v>0</v>
      </c>
      <c r="X55" s="126" t="n">
        <f aca="false">X50+X54</f>
        <v>34021</v>
      </c>
      <c r="Y55" s="126" t="n">
        <f aca="false">Y50+Y54</f>
        <v>142</v>
      </c>
      <c r="Z55" s="126" t="n">
        <f aca="false">Z50+Z54</f>
        <v>2250</v>
      </c>
      <c r="AA55" s="126" t="n">
        <f aca="false">AA50+AA54</f>
        <v>402</v>
      </c>
      <c r="AB55" s="126" t="n">
        <f aca="false">AB50+AB54</f>
        <v>0</v>
      </c>
      <c r="AC55" s="126" t="n">
        <f aca="false">AC50+AC54</f>
        <v>0</v>
      </c>
      <c r="AD55" s="126" t="n">
        <f aca="false">AD50+AD54</f>
        <v>0</v>
      </c>
      <c r="AE55" s="126" t="n">
        <f aca="false">AE50+AE54</f>
        <v>2200</v>
      </c>
      <c r="AF55" s="126" t="n">
        <f aca="false">AF50+AF54</f>
        <v>70000</v>
      </c>
      <c r="AG55" s="126" t="n">
        <f aca="false">AG50+AG54</f>
        <v>0</v>
      </c>
      <c r="AH55" s="126" t="n">
        <f aca="false">AH50+AH54</f>
        <v>1</v>
      </c>
      <c r="AI55" s="126" t="n">
        <f aca="false">AI50+AI54</f>
        <v>73</v>
      </c>
      <c r="AJ55" s="126" t="n">
        <f aca="false">AJ50+AJ54</f>
        <v>0</v>
      </c>
      <c r="AK55" s="126" t="n">
        <f aca="false">AK50+AK54</f>
        <v>0</v>
      </c>
      <c r="AL55" s="126" t="n">
        <f aca="false">AL50+AL54</f>
        <v>0</v>
      </c>
      <c r="AM55" s="126" t="n">
        <f aca="false">AM50+AM54</f>
        <v>0</v>
      </c>
      <c r="AN55" s="126" t="n">
        <f aca="false">AN50+AN54</f>
        <v>0</v>
      </c>
      <c r="AO55" s="126" t="n">
        <f aca="false">SUM(F55:AN55)</f>
        <v>168412</v>
      </c>
      <c r="AP55" s="126" t="n">
        <f aca="false">AP50+AP54</f>
        <v>0</v>
      </c>
      <c r="AQ55" s="126" t="n">
        <f aca="false">AQ50+AQ54</f>
        <v>0</v>
      </c>
      <c r="AR55" s="126" t="n">
        <f aca="false">AR50+AR54</f>
        <v>0</v>
      </c>
      <c r="AS55" s="126" t="n">
        <f aca="false">AS50+AS54</f>
        <v>0</v>
      </c>
      <c r="AT55" s="126" t="n">
        <f aca="false">AT50+AT54</f>
        <v>0</v>
      </c>
      <c r="AU55" s="126" t="n">
        <f aca="false">AU50+AU54</f>
        <v>0</v>
      </c>
      <c r="AV55" s="126" t="n">
        <f aca="false">AV50+AV54</f>
        <v>0</v>
      </c>
      <c r="AW55" s="126" t="n">
        <f aca="false">AW50+AW54</f>
        <v>0</v>
      </c>
      <c r="AX55" s="126" t="n">
        <f aca="false">AX50+AX54</f>
        <v>0</v>
      </c>
      <c r="AY55" s="126" t="n">
        <f aca="false">AY50+AY54</f>
        <v>0</v>
      </c>
      <c r="AZ55" s="126" t="n">
        <f aca="false">AZ50+AZ54</f>
        <v>0</v>
      </c>
      <c r="BA55" s="126" t="n">
        <f aca="false">BA50+BA54</f>
        <v>0</v>
      </c>
      <c r="BB55" s="126" t="n">
        <f aca="false">BB50+BB54</f>
        <v>0</v>
      </c>
      <c r="BC55" s="126" t="n">
        <f aca="false">BC50+BC54</f>
        <v>0</v>
      </c>
      <c r="BD55" s="126" t="n">
        <f aca="false">BD50+BD54</f>
        <v>294</v>
      </c>
      <c r="BE55" s="126" t="n">
        <f aca="false">BE50+BE54</f>
        <v>0</v>
      </c>
      <c r="BF55" s="126" t="n">
        <f aca="false">BF50+BF54</f>
        <v>0</v>
      </c>
      <c r="BG55" s="126" t="n">
        <f aca="false">BG50+BG54</f>
        <v>0</v>
      </c>
      <c r="BH55" s="126" t="n">
        <f aca="false">BH50+BH54</f>
        <v>0</v>
      </c>
      <c r="BI55" s="126" t="n">
        <f aca="false">BI50+BI54</f>
        <v>0</v>
      </c>
      <c r="BJ55" s="126" t="n">
        <f aca="false">BJ50+BJ54</f>
        <v>0</v>
      </c>
      <c r="BK55" s="126" t="n">
        <f aca="false">BK50+BK54</f>
        <v>0</v>
      </c>
      <c r="BL55" s="126" t="n">
        <f aca="false">BL50+BL54</f>
        <v>0</v>
      </c>
      <c r="BM55" s="126" t="n">
        <f aca="false">BM50+BM54</f>
        <v>0</v>
      </c>
      <c r="BN55" s="126" t="n">
        <f aca="false">BN50+BN54</f>
        <v>0</v>
      </c>
      <c r="BO55" s="126" t="n">
        <f aca="false">BO50+BO54</f>
        <v>0</v>
      </c>
      <c r="BP55" s="126" t="n">
        <f aca="false">BP50+BP54</f>
        <v>3033</v>
      </c>
      <c r="BQ55" s="126" t="n">
        <f aca="false">BQ50+BQ54</f>
        <v>0</v>
      </c>
      <c r="BR55" s="126" t="n">
        <f aca="false">BR50+BR54</f>
        <v>0</v>
      </c>
      <c r="BS55" s="126" t="n">
        <f aca="false">BS50+BS54</f>
        <v>0</v>
      </c>
      <c r="BT55" s="126" t="n">
        <f aca="false">BT50+BT54</f>
        <v>6918</v>
      </c>
      <c r="BU55" s="126" t="n">
        <f aca="false">BU50+BU54</f>
        <v>0</v>
      </c>
      <c r="BV55" s="126" t="n">
        <f aca="false">BV50+BV54</f>
        <v>7855</v>
      </c>
      <c r="BW55" s="126" t="n">
        <f aca="false">BW50+BW54</f>
        <v>2018</v>
      </c>
      <c r="BX55" s="126" t="n">
        <f aca="false">BX50+BX54</f>
        <v>0</v>
      </c>
      <c r="BY55" s="126" t="n">
        <f aca="false">BY50+BY54</f>
        <v>0</v>
      </c>
      <c r="BZ55" s="126" t="n">
        <f aca="false">BZ50+BZ54</f>
        <v>0</v>
      </c>
      <c r="CA55" s="126" t="n">
        <f aca="false">CA50+CA54</f>
        <v>0</v>
      </c>
      <c r="CB55" s="126" t="n">
        <f aca="false">CB50+CB54</f>
        <v>0</v>
      </c>
      <c r="CC55" s="126" t="n">
        <f aca="false">CC50+CC54</f>
        <v>0</v>
      </c>
      <c r="CD55" s="126" t="n">
        <f aca="false">CD50+CD54</f>
        <v>0</v>
      </c>
      <c r="CE55" s="126" t="n">
        <f aca="false">CE50+CE54</f>
        <v>402</v>
      </c>
      <c r="CF55" s="126" t="n">
        <f aca="false">CF50+CF54</f>
        <v>0</v>
      </c>
      <c r="CG55" s="126" t="n">
        <f aca="false">CG50+CG54</f>
        <v>0</v>
      </c>
      <c r="CH55" s="126" t="n">
        <f aca="false">CH50+CH54</f>
        <v>0</v>
      </c>
      <c r="CI55" s="126" t="n">
        <f aca="false">CI50+CI54</f>
        <v>0</v>
      </c>
      <c r="CJ55" s="126" t="n">
        <f aca="false">CJ50+CJ54</f>
        <v>0</v>
      </c>
      <c r="CK55" s="126" t="n">
        <f aca="false">CK50+CK54</f>
        <v>0</v>
      </c>
      <c r="CL55" s="126" t="n">
        <f aca="false">CL50+CL54</f>
        <v>-210554</v>
      </c>
      <c r="CM55" s="126" t="n">
        <f aca="false">CM50+CM54</f>
        <v>0</v>
      </c>
      <c r="CN55" s="126" t="n">
        <f aca="false">CN50+CN54</f>
        <v>0</v>
      </c>
      <c r="CO55" s="126" t="n">
        <f aca="false">SUM(F55:AN55,AP55:CN55)</f>
        <v>-21622</v>
      </c>
      <c r="CP55" s="127" t="n">
        <f aca="false">SUM(CO55,E55)</f>
        <v>19362713</v>
      </c>
    </row>
    <row r="56" customFormat="false" ht="13.5" hidden="false" customHeight="false" outlineLevel="0" collapsed="false"/>
  </sheetData>
  <mergeCells count="173">
    <mergeCell ref="B1:E1"/>
    <mergeCell ref="CO1:CP1"/>
    <mergeCell ref="D2:E2"/>
    <mergeCell ref="CO2:CP2"/>
    <mergeCell ref="D3:E3"/>
    <mergeCell ref="CO3:CP3"/>
    <mergeCell ref="A5:T5"/>
    <mergeCell ref="A6:T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  <mergeCell ref="DE10:DE11"/>
    <mergeCell ref="DF10:DF11"/>
    <mergeCell ref="DG10:DG11"/>
    <mergeCell ref="DH10:DH11"/>
    <mergeCell ref="DI10:DI11"/>
    <mergeCell ref="DJ10:DJ11"/>
    <mergeCell ref="DK10:DK11"/>
    <mergeCell ref="DL10:DL11"/>
    <mergeCell ref="DM10:DM11"/>
    <mergeCell ref="DN10:DN11"/>
    <mergeCell ref="DO10:DO11"/>
    <mergeCell ref="DP10:DP11"/>
    <mergeCell ref="DQ10:DQ11"/>
    <mergeCell ref="DR10:DR11"/>
    <mergeCell ref="DS10:DS11"/>
    <mergeCell ref="DT10:DT11"/>
    <mergeCell ref="DU10:DU11"/>
    <mergeCell ref="DV10:DV11"/>
    <mergeCell ref="ED10:ED11"/>
    <mergeCell ref="EE10:EE11"/>
    <mergeCell ref="EP10:EP11"/>
    <mergeCell ref="EQ10:EQ11"/>
    <mergeCell ref="ER10:ER11"/>
    <mergeCell ref="ES10:ES11"/>
    <mergeCell ref="ET10:ET11"/>
    <mergeCell ref="EU10:EU11"/>
    <mergeCell ref="EV10:EV11"/>
    <mergeCell ref="EW10:EW11"/>
    <mergeCell ref="EX10:EX11"/>
    <mergeCell ref="EY10:EY11"/>
    <mergeCell ref="EZ10:EZ11"/>
    <mergeCell ref="FA10:FA11"/>
    <mergeCell ref="FB10:FB11"/>
    <mergeCell ref="FC10:FC11"/>
    <mergeCell ref="FD10:FD11"/>
    <mergeCell ref="FE10:FE11"/>
    <mergeCell ref="FF10:FF11"/>
    <mergeCell ref="FG10:FG11"/>
    <mergeCell ref="FH10:FH11"/>
    <mergeCell ref="FI10:FI11"/>
    <mergeCell ref="FJ10:FJ11"/>
    <mergeCell ref="FK10:FK11"/>
    <mergeCell ref="FL10:FL11"/>
    <mergeCell ref="FM10:FM11"/>
    <mergeCell ref="FN10:FN11"/>
    <mergeCell ref="FO10:FO11"/>
    <mergeCell ref="FP10:FP11"/>
    <mergeCell ref="FQ10:FQ11"/>
    <mergeCell ref="FR10:FR11"/>
    <mergeCell ref="FS10:FS11"/>
    <mergeCell ref="FT10:FT11"/>
    <mergeCell ref="FU10:FU11"/>
    <mergeCell ref="FV10:FV11"/>
    <mergeCell ref="FW10:FW11"/>
    <mergeCell ref="FX10:FX11"/>
    <mergeCell ref="FY10:FY11"/>
    <mergeCell ref="FZ10:FZ11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 az előterjesztéshez</oddHeader>
    <oddFooter/>
  </headerFooter>
  <colBreaks count="7" manualBreakCount="7">
    <brk id="17" man="true" max="65535" min="0"/>
    <brk id="29" man="true" max="65535" min="0"/>
    <brk id="41" man="true" max="65535" min="0"/>
    <brk id="53" man="true" max="65535" min="0"/>
    <brk id="65" man="true" max="65535" min="0"/>
    <brk id="77" man="true" max="65535" min="0"/>
    <brk id="8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a</cp:lastModifiedBy>
  <cp:lastPrinted>2011-09-15T13:28:27Z</cp:lastPrinted>
  <dcterms:modified xsi:type="dcterms:W3CDTF">2011-09-15T13:28:29Z</dcterms:modified>
  <cp:revision>0</cp:revision>
  <dc:subject/>
  <dc:title/>
</cp:coreProperties>
</file>