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7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Budapest Főváros VII. Kerület Erzsébetváros Önkormányzata
2011. évi költségvetési tartalék előirányzata</t>
  </si>
  <si>
    <t xml:space="preserve">ezer Ft</t>
  </si>
  <si>
    <t xml:space="preserve">2011. évi érvényes előirányzat</t>
  </si>
  <si>
    <t xml:space="preserve">Módosítás</t>
  </si>
  <si>
    <t xml:space="preserve">Módosított előirányzat</t>
  </si>
  <si>
    <t xml:space="preserve">Működési
célra</t>
  </si>
  <si>
    <t xml:space="preserve">Felhalmozási
célra</t>
  </si>
  <si>
    <t xml:space="preserve">Tartalék előirányzat mindösszesen
(3+4)</t>
  </si>
  <si>
    <t xml:space="preserve">Tartalék előirányzat mindösszesen
(6+7)</t>
  </si>
  <si>
    <t xml:space="preserve">Tartalék előirányzat mindösszesen
(9+10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Intézményi működés biztosítása</t>
  </si>
  <si>
    <t xml:space="preserve">        Rendkívüli önkormányzati kiadások biztosítása</t>
  </si>
  <si>
    <t xml:space="preserve">        Folyamatban lévő beruházások fedezetéhez igénybevett hitelek kamatkiadása</t>
  </si>
  <si>
    <t xml:space="preserve">    Adósságszolgálat fedezete</t>
  </si>
  <si>
    <t xml:space="preserve">        Kerületi egyházak támogatása</t>
  </si>
  <si>
    <t xml:space="preserve">    Téli központi táborok</t>
  </si>
  <si>
    <t xml:space="preserve">    Balatonmáriafürdő üzemeltetési kiadásai</t>
  </si>
  <si>
    <t xml:space="preserve">    IP telefon fejlesztése (Garay utca 5.)</t>
  </si>
  <si>
    <t xml:space="preserve">    Erzsébetvárosi Média Nonprofit Kft. eszközfejlesztése</t>
  </si>
  <si>
    <t xml:space="preserve">Költségvetési szerveknél foglalkoztatottak 2011. évi kompenzációja</t>
  </si>
  <si>
    <t xml:space="preserve">Erzsébetvárosi Közterület-felügyelet részére térfigyelő hálózat, kamerák beszerzése</t>
  </si>
  <si>
    <t xml:space="preserve">Nevelési-oktatási intézmények átszervezése</t>
  </si>
  <si>
    <t xml:space="preserve">Erzsébetvárosi Közterület-felügyelet tartaléka</t>
  </si>
  <si>
    <t xml:space="preserve">Idegenforgalmi adóbevétel</t>
  </si>
  <si>
    <t xml:space="preserve">2011. évi népszámlálás</t>
  </si>
  <si>
    <t xml:space="preserve">Jelzőrendszeres házi segítségnyújtás</t>
  </si>
  <si>
    <t xml:space="preserve">Osztalék- és hozambevétel</t>
  </si>
  <si>
    <t xml:space="preserve">  Központilag kezelt pályázati önrész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Központilag kezelt közművelődési pályázatok és feladatok</t>
  </si>
  <si>
    <t xml:space="preserve">         Kulturális céltámogatás</t>
  </si>
  <si>
    <t xml:space="preserve">         Közoktatási Innovációs Keret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"Élen a tanulásban, Élen a sportban"</t>
  </si>
  <si>
    <t xml:space="preserve">  Tárt kapus létesítmények</t>
  </si>
  <si>
    <t xml:space="preserve">  Központilag kezelt szociális és egészségügyi pályázatok és feladato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Kémény felújítási pályázat (támogatás)</t>
  </si>
  <si>
    <t xml:space="preserve">      Kémény felújítási pályázat (kölcsön)</t>
  </si>
  <si>
    <t xml:space="preserve">      Gázvezeték felújítási kölcsön</t>
  </si>
  <si>
    <t xml:space="preserve">      Önkormányzati bérlakások felújítása</t>
  </si>
  <si>
    <t xml:space="preserve">   Központilag kezelt környezetvédelmi pályázatok és feladatok</t>
  </si>
  <si>
    <t xml:space="preserve">      Növényesítési feladatok előirányzata</t>
  </si>
  <si>
    <t xml:space="preserve">      Környezetvédelmi célú tartalék</t>
  </si>
  <si>
    <t xml:space="preserve">      Kaputelefon korszerűsítési pályázat</t>
  </si>
  <si>
    <t xml:space="preserve">Bizottságokra átruházott döntési hatáskörű céltartalékok</t>
  </si>
  <si>
    <t xml:space="preserve">         előirányzata  összesen</t>
  </si>
  <si>
    <t xml:space="preserve">7401=7400</t>
  </si>
  <si>
    <t xml:space="preserve">Központilag kezelt  beruházási célú tartalék</t>
  </si>
  <si>
    <t xml:space="preserve"> </t>
  </si>
  <si>
    <t xml:space="preserve">7501=7500</t>
  </si>
  <si>
    <t xml:space="preserve">Önkormányzati biztonsági tartalék</t>
  </si>
  <si>
    <r>
      <rPr>
        <b val="true"/>
        <sz val="11"/>
        <rFont val="Times New Roman"/>
        <family val="1"/>
        <charset val="238"/>
      </rPr>
      <t xml:space="preserve">Tartalék előirányzat összesen </t>
    </r>
    <r>
      <rPr>
        <sz val="11"/>
        <rFont val="Times New Roman"/>
        <family val="1"/>
        <charset val="238"/>
      </rPr>
      <t xml:space="preserve">(7100 + 7200 + 7300 + 7400 + 7500)</t>
    </r>
  </si>
  <si>
    <t xml:space="preserve">Első Energia-beszerzési Önkormányzati Társulás előirányzatai</t>
  </si>
  <si>
    <t xml:space="preserve">Erzsébetvárosi Kisebbségi Önkormányzatok működési előirányzatai</t>
  </si>
  <si>
    <t xml:space="preserve">Pályázatok előirányzatai összesen</t>
  </si>
  <si>
    <r>
      <rPr>
        <b val="true"/>
        <sz val="13"/>
        <rFont val="Times New Roman"/>
        <family val="1"/>
        <charset val="238"/>
      </rPr>
      <t xml:space="preserve">Tartalék előirányzatok mindösszesen </t>
    </r>
    <r>
      <rPr>
        <sz val="13"/>
        <rFont val="Times New Roman"/>
        <family val="1"/>
        <charset val="238"/>
      </rPr>
      <t xml:space="preserve">(7000+4100+6700+900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F86" activeCellId="0" sqref="F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1.85"/>
    <col collapsed="false" customWidth="true" hidden="false" outlineLevel="0" max="3" min="3" style="1" width="13.85"/>
    <col collapsed="false" customWidth="true" hidden="false" outlineLevel="0" max="5" min="4" style="1" width="15.7"/>
    <col collapsed="false" customWidth="true" hidden="false" outlineLevel="0" max="6" min="6" style="1" width="13.85"/>
    <col collapsed="false" customWidth="true" hidden="false" outlineLevel="0" max="8" min="7" style="1" width="15.7"/>
    <col collapsed="false" customWidth="true" hidden="false" outlineLevel="0" max="9" min="9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/>
    </row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5"/>
      <c r="B3" s="5"/>
    </row>
    <row r="4" s="4" customFormat="true" ht="15.75" hidden="false" customHeight="false" outlineLevel="0" collapsed="false">
      <c r="E4" s="6"/>
      <c r="H4" s="6"/>
      <c r="K4" s="6" t="s">
        <v>1</v>
      </c>
    </row>
    <row r="5" s="4" customFormat="true" ht="15" hidden="false" customHeight="true" outlineLevel="0" collapsed="false">
      <c r="A5" s="7"/>
      <c r="B5" s="8"/>
      <c r="C5" s="9" t="s">
        <v>2</v>
      </c>
      <c r="D5" s="9"/>
      <c r="E5" s="9"/>
      <c r="F5" s="9" t="s">
        <v>3</v>
      </c>
      <c r="G5" s="9"/>
      <c r="H5" s="9"/>
      <c r="I5" s="9" t="s">
        <v>4</v>
      </c>
      <c r="J5" s="9"/>
      <c r="K5" s="9"/>
    </row>
    <row r="6" s="4" customFormat="true" ht="18" hidden="false" customHeight="true" outlineLevel="0" collapsed="false">
      <c r="A6" s="10"/>
      <c r="B6" s="11"/>
      <c r="C6" s="12" t="s">
        <v>5</v>
      </c>
      <c r="D6" s="12" t="s">
        <v>6</v>
      </c>
      <c r="E6" s="13" t="s">
        <v>7</v>
      </c>
      <c r="F6" s="12" t="s">
        <v>5</v>
      </c>
      <c r="G6" s="12" t="s">
        <v>6</v>
      </c>
      <c r="H6" s="13" t="s">
        <v>8</v>
      </c>
      <c r="I6" s="12" t="s">
        <v>5</v>
      </c>
      <c r="J6" s="12" t="s">
        <v>6</v>
      </c>
      <c r="K6" s="13" t="s">
        <v>9</v>
      </c>
    </row>
    <row r="7" s="4" customFormat="true" ht="15.75" hidden="false" customHeight="true" outlineLevel="0" collapsed="false">
      <c r="A7" s="14" t="s">
        <v>10</v>
      </c>
      <c r="B7" s="15" t="s">
        <v>11</v>
      </c>
      <c r="C7" s="12"/>
      <c r="D7" s="12"/>
      <c r="E7" s="13"/>
      <c r="F7" s="12"/>
      <c r="G7" s="12"/>
      <c r="H7" s="13"/>
      <c r="I7" s="12"/>
      <c r="J7" s="12"/>
      <c r="K7" s="13"/>
    </row>
    <row r="8" s="4" customFormat="true" ht="22.5" hidden="false" customHeight="true" outlineLevel="0" collapsed="false">
      <c r="A8" s="16" t="s">
        <v>12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4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4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4" customFormat="true" ht="15" hidden="false" customHeight="false" outlineLevel="0" collapsed="false">
      <c r="A11" s="22" t="n">
        <v>7100</v>
      </c>
      <c r="B11" s="22" t="s">
        <v>13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4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4</v>
      </c>
      <c r="B13" s="26" t="s">
        <v>15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 t="n">
        <f aca="false">SUM(F13:G13)</f>
        <v>0</v>
      </c>
      <c r="I13" s="27" t="n">
        <f aca="false">SUM(C13,F13)</f>
        <v>1000</v>
      </c>
      <c r="J13" s="27"/>
      <c r="K13" s="28" t="n">
        <f aca="false">SUM(H13,E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6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1.25" hidden="false" customHeight="tru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4" customFormat="true" ht="18.75" hidden="false" customHeight="true" outlineLevel="0" collapsed="false">
      <c r="A17" s="21" t="n">
        <v>7201</v>
      </c>
      <c r="B17" s="35" t="s">
        <v>17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4" customFormat="true" ht="17.25" hidden="false" customHeight="true" outlineLevel="0" collapsed="false">
      <c r="A18" s="21"/>
      <c r="B18" s="35" t="s">
        <v>18</v>
      </c>
      <c r="C18" s="23" t="n">
        <f aca="false">24023-4410</f>
        <v>19613</v>
      </c>
      <c r="D18" s="36"/>
      <c r="E18" s="32" t="n">
        <f aca="false">SUM(C18:D18)</f>
        <v>19613</v>
      </c>
      <c r="F18" s="23" t="n">
        <f aca="false">-459-305</f>
        <v>-764</v>
      </c>
      <c r="G18" s="36"/>
      <c r="H18" s="32" t="n">
        <f aca="false">SUM(F18:G18)</f>
        <v>-764</v>
      </c>
      <c r="I18" s="23" t="n">
        <f aca="false">SUM(C18,F18)</f>
        <v>18849</v>
      </c>
      <c r="J18" s="36"/>
      <c r="K18" s="32" t="n">
        <f aca="false">SUM(H18,E18)</f>
        <v>18849</v>
      </c>
    </row>
    <row r="19" s="4" customFormat="true" ht="17.25" hidden="false" customHeight="true" outlineLevel="0" collapsed="false">
      <c r="A19" s="21"/>
      <c r="B19" s="35" t="s">
        <v>19</v>
      </c>
      <c r="C19" s="23" t="n">
        <f aca="false">10171+10955-8177</f>
        <v>12949</v>
      </c>
      <c r="D19" s="36" t="n">
        <f aca="false">43284-16430-10358</f>
        <v>16496</v>
      </c>
      <c r="E19" s="32" t="n">
        <f aca="false">SUM(C19:D19)</f>
        <v>29445</v>
      </c>
      <c r="F19" s="23" t="n">
        <f aca="false">-40+45000-10477-200-563-128-150-1619-472-50-60-350-10360-435</f>
        <v>20096</v>
      </c>
      <c r="G19" s="36" t="n">
        <f aca="false">-1113+5984-3000</f>
        <v>1871</v>
      </c>
      <c r="H19" s="32" t="n">
        <f aca="false">SUM(F19:G19)</f>
        <v>21967</v>
      </c>
      <c r="I19" s="23" t="n">
        <f aca="false">SUM(C19,F19)</f>
        <v>33045</v>
      </c>
      <c r="J19" s="36" t="n">
        <f aca="false">SUM(G19,D19)</f>
        <v>18367</v>
      </c>
      <c r="K19" s="32" t="n">
        <f aca="false">SUM(H19,E19)</f>
        <v>51412</v>
      </c>
    </row>
    <row r="20" s="37" customFormat="true" ht="15" hidden="false" customHeight="false" outlineLevel="0" collapsed="false">
      <c r="A20" s="21"/>
      <c r="B20" s="35" t="s">
        <v>20</v>
      </c>
      <c r="C20" s="23"/>
      <c r="D20" s="36" t="n">
        <v>53220</v>
      </c>
      <c r="E20" s="32" t="n">
        <f aca="false">SUM(C20:D20)</f>
        <v>53220</v>
      </c>
      <c r="F20" s="23"/>
      <c r="G20" s="36" t="n">
        <v>-1241</v>
      </c>
      <c r="H20" s="32" t="n">
        <f aca="false">SUM(F20:G20)</f>
        <v>-1241</v>
      </c>
      <c r="I20" s="23" t="n">
        <f aca="false">SUM(C20,F20)</f>
        <v>0</v>
      </c>
      <c r="J20" s="36" t="n">
        <f aca="false">SUM(G20,D20)</f>
        <v>51979</v>
      </c>
      <c r="K20" s="32" t="n">
        <f aca="false">SUM(H20,E20)</f>
        <v>51979</v>
      </c>
    </row>
    <row r="21" s="37" customFormat="true" ht="15" hidden="false" customHeight="false" outlineLevel="0" collapsed="false">
      <c r="A21" s="21"/>
      <c r="B21" s="38" t="s">
        <v>21</v>
      </c>
      <c r="C21" s="23"/>
      <c r="D21" s="36" t="n">
        <f aca="false">162000-21049-24023-1-3673-5000</f>
        <v>108254</v>
      </c>
      <c r="E21" s="32" t="n">
        <f aca="false">SUM(C21:D21)</f>
        <v>108254</v>
      </c>
      <c r="F21" s="23"/>
      <c r="G21" s="36"/>
      <c r="H21" s="32"/>
      <c r="I21" s="23"/>
      <c r="J21" s="36" t="n">
        <f aca="false">SUM(G21,D21)</f>
        <v>108254</v>
      </c>
      <c r="K21" s="32" t="n">
        <f aca="false">SUM(H21,E21)</f>
        <v>108254</v>
      </c>
    </row>
    <row r="22" s="37" customFormat="true" ht="15" hidden="false" customHeight="false" outlineLevel="0" collapsed="false">
      <c r="A22" s="21"/>
      <c r="B22" s="35" t="s">
        <v>22</v>
      </c>
      <c r="C22" s="23"/>
      <c r="D22" s="36" t="n">
        <f aca="false">60000-20000-34000-1500</f>
        <v>4500</v>
      </c>
      <c r="E22" s="32" t="n">
        <f aca="false">SUM(C22:D22)</f>
        <v>4500</v>
      </c>
      <c r="F22" s="23"/>
      <c r="G22" s="36"/>
      <c r="H22" s="32"/>
      <c r="I22" s="23"/>
      <c r="J22" s="36" t="n">
        <f aca="false">SUM(G22,D22)</f>
        <v>4500</v>
      </c>
      <c r="K22" s="32" t="n">
        <f aca="false">SUM(H22,E22)</f>
        <v>4500</v>
      </c>
    </row>
    <row r="23" s="4" customFormat="true" ht="15" hidden="false" customHeight="true" outlineLevel="0" collapsed="false">
      <c r="A23" s="21"/>
      <c r="B23" s="38" t="s">
        <v>23</v>
      </c>
      <c r="C23" s="23" t="n">
        <f aca="false">9000-5500</f>
        <v>3500</v>
      </c>
      <c r="D23" s="36"/>
      <c r="E23" s="32" t="n">
        <f aca="false">SUM(C23:D23)</f>
        <v>3500</v>
      </c>
      <c r="F23" s="23"/>
      <c r="G23" s="36"/>
      <c r="H23" s="32"/>
      <c r="I23" s="23" t="n">
        <f aca="false">SUM(C23,F23)</f>
        <v>3500</v>
      </c>
      <c r="J23" s="36"/>
      <c r="K23" s="32" t="n">
        <f aca="false">SUM(H23,E23)</f>
        <v>3500</v>
      </c>
    </row>
    <row r="24" s="4" customFormat="true" ht="15" hidden="false" customHeight="true" outlineLevel="0" collapsed="false">
      <c r="A24" s="21"/>
      <c r="B24" s="38" t="s">
        <v>24</v>
      </c>
      <c r="C24" s="23" t="n">
        <v>8000</v>
      </c>
      <c r="D24" s="36"/>
      <c r="E24" s="32" t="n">
        <f aca="false">SUM(C24:D24)</f>
        <v>8000</v>
      </c>
      <c r="F24" s="23"/>
      <c r="G24" s="36"/>
      <c r="H24" s="32"/>
      <c r="I24" s="23" t="n">
        <f aca="false">SUM(C24,F24)</f>
        <v>8000</v>
      </c>
      <c r="J24" s="36"/>
      <c r="K24" s="32" t="n">
        <f aca="false">SUM(H24,E24)</f>
        <v>8000</v>
      </c>
    </row>
    <row r="25" s="4" customFormat="true" ht="15" hidden="false" customHeight="true" outlineLevel="0" collapsed="false">
      <c r="A25" s="21"/>
      <c r="B25" s="38" t="s">
        <v>25</v>
      </c>
      <c r="C25" s="23"/>
      <c r="D25" s="36" t="n">
        <v>5000</v>
      </c>
      <c r="E25" s="32" t="n">
        <f aca="false">SUM(C25:D25)</f>
        <v>5000</v>
      </c>
      <c r="F25" s="23"/>
      <c r="G25" s="36"/>
      <c r="H25" s="32"/>
      <c r="I25" s="23"/>
      <c r="J25" s="36" t="n">
        <f aca="false">SUM(G25,D25)</f>
        <v>5000</v>
      </c>
      <c r="K25" s="32" t="n">
        <f aca="false">SUM(H25,E25)</f>
        <v>5000</v>
      </c>
    </row>
    <row r="26" s="4" customFormat="true" ht="15" hidden="false" customHeight="true" outlineLevel="0" collapsed="false">
      <c r="A26" s="21"/>
      <c r="B26" s="38" t="s">
        <v>26</v>
      </c>
      <c r="C26" s="23"/>
      <c r="D26" s="36" t="n">
        <v>40000</v>
      </c>
      <c r="E26" s="32" t="n">
        <f aca="false">SUM(C26:D26)</f>
        <v>40000</v>
      </c>
      <c r="F26" s="23"/>
      <c r="G26" s="36" t="n">
        <v>-8375</v>
      </c>
      <c r="H26" s="32" t="n">
        <f aca="false">SUM(F26:G26)</f>
        <v>-8375</v>
      </c>
      <c r="I26" s="23"/>
      <c r="J26" s="36" t="n">
        <f aca="false">SUM(G26,D26)</f>
        <v>31625</v>
      </c>
      <c r="K26" s="32" t="n">
        <f aca="false">SUM(H26,E26)</f>
        <v>31625</v>
      </c>
    </row>
    <row r="27" s="4" customFormat="true" ht="15" hidden="false" customHeight="true" outlineLevel="0" collapsed="false">
      <c r="A27" s="21"/>
      <c r="B27" s="39" t="s">
        <v>27</v>
      </c>
      <c r="C27" s="23" t="n">
        <f aca="false">7485+8570+8257</f>
        <v>24312</v>
      </c>
      <c r="D27" s="36"/>
      <c r="E27" s="32" t="n">
        <f aca="false">SUM(C27:D27)</f>
        <v>24312</v>
      </c>
      <c r="F27" s="23" t="n">
        <f aca="false">-15979-4670+7855</f>
        <v>-12794</v>
      </c>
      <c r="G27" s="36"/>
      <c r="H27" s="32" t="n">
        <f aca="false">SUM(F27:G27)</f>
        <v>-12794</v>
      </c>
      <c r="I27" s="23" t="n">
        <f aca="false">SUM(C27,F27)</f>
        <v>11518</v>
      </c>
      <c r="J27" s="36"/>
      <c r="K27" s="32" t="n">
        <f aca="false">SUM(H27,E27)</f>
        <v>11518</v>
      </c>
    </row>
    <row r="28" s="4" customFormat="true" ht="30" hidden="false" customHeight="false" outlineLevel="0" collapsed="false">
      <c r="A28" s="21"/>
      <c r="B28" s="40" t="s">
        <v>28</v>
      </c>
      <c r="C28" s="23"/>
      <c r="D28" s="36" t="n">
        <v>31250</v>
      </c>
      <c r="E28" s="32" t="n">
        <f aca="false">SUM(C28:D28)</f>
        <v>31250</v>
      </c>
      <c r="F28" s="23"/>
      <c r="G28" s="36" t="n">
        <f aca="false">-169-10931</f>
        <v>-11100</v>
      </c>
      <c r="H28" s="32" t="n">
        <f aca="false">SUM(F28:G28)</f>
        <v>-11100</v>
      </c>
      <c r="I28" s="23"/>
      <c r="J28" s="23" t="n">
        <f aca="false">SUM(D28,G28)</f>
        <v>20150</v>
      </c>
      <c r="K28" s="32" t="n">
        <f aca="false">SUM(H28,E28)</f>
        <v>20150</v>
      </c>
    </row>
    <row r="29" s="4" customFormat="true" ht="15" hidden="false" customHeight="false" outlineLevel="0" collapsed="false">
      <c r="A29" s="21"/>
      <c r="B29" s="40" t="s">
        <v>29</v>
      </c>
      <c r="C29" s="23" t="n">
        <f aca="false">5507-5455</f>
        <v>52</v>
      </c>
      <c r="D29" s="36"/>
      <c r="E29" s="32" t="n">
        <f aca="false">SUM(C29:D29)</f>
        <v>52</v>
      </c>
      <c r="F29" s="23" t="n">
        <v>-3</v>
      </c>
      <c r="G29" s="36"/>
      <c r="H29" s="32" t="n">
        <f aca="false">SUM(F29:G29)</f>
        <v>-3</v>
      </c>
      <c r="I29" s="23" t="n">
        <f aca="false">SUM(C29,F29)</f>
        <v>49</v>
      </c>
      <c r="J29" s="36"/>
      <c r="K29" s="32" t="n">
        <f aca="false">SUM(H29,E29)</f>
        <v>49</v>
      </c>
    </row>
    <row r="30" s="4" customFormat="true" ht="15" hidden="false" customHeight="false" outlineLevel="0" collapsed="false">
      <c r="A30" s="21"/>
      <c r="B30" s="40" t="s">
        <v>30</v>
      </c>
      <c r="C30" s="23" t="n">
        <f aca="false">10000-7122</f>
        <v>2878</v>
      </c>
      <c r="D30" s="36"/>
      <c r="E30" s="32" t="n">
        <f aca="false">SUM(C30:D30)</f>
        <v>2878</v>
      </c>
      <c r="F30" s="23"/>
      <c r="G30" s="36"/>
      <c r="H30" s="32" t="n">
        <f aca="false">SUM(F30:G30)</f>
        <v>0</v>
      </c>
      <c r="I30" s="23" t="n">
        <f aca="false">SUM(C30,F30)</f>
        <v>2878</v>
      </c>
      <c r="J30" s="36"/>
      <c r="K30" s="32" t="n">
        <f aca="false">SUM(H30,E30)</f>
        <v>2878</v>
      </c>
    </row>
    <row r="31" s="4" customFormat="true" ht="15" hidden="false" customHeight="false" outlineLevel="0" collapsed="false">
      <c r="A31" s="21"/>
      <c r="B31" s="40" t="s">
        <v>31</v>
      </c>
      <c r="C31" s="23"/>
      <c r="D31" s="36"/>
      <c r="E31" s="32"/>
      <c r="F31" s="23" t="n">
        <v>138</v>
      </c>
      <c r="G31" s="36"/>
      <c r="H31" s="32" t="n">
        <f aca="false">SUM(F31:G31)</f>
        <v>138</v>
      </c>
      <c r="I31" s="23" t="n">
        <f aca="false">SUM(C31,F31)</f>
        <v>138</v>
      </c>
      <c r="J31" s="36"/>
      <c r="K31" s="32" t="n">
        <f aca="false">SUM(H31,E31)</f>
        <v>138</v>
      </c>
    </row>
    <row r="32" s="4" customFormat="true" ht="15" hidden="false" customHeight="false" outlineLevel="0" collapsed="false">
      <c r="A32" s="21"/>
      <c r="B32" s="40" t="s">
        <v>32</v>
      </c>
      <c r="C32" s="23"/>
      <c r="D32" s="36"/>
      <c r="E32" s="32"/>
      <c r="F32" s="23" t="n">
        <v>34021</v>
      </c>
      <c r="G32" s="36"/>
      <c r="H32" s="32" t="n">
        <f aca="false">SUM(F32:G32)</f>
        <v>34021</v>
      </c>
      <c r="I32" s="23" t="n">
        <f aca="false">SUM(C32,F32)</f>
        <v>34021</v>
      </c>
      <c r="J32" s="36"/>
      <c r="K32" s="32" t="n">
        <f aca="false">SUM(H32,E32)</f>
        <v>34021</v>
      </c>
    </row>
    <row r="33" s="4" customFormat="true" ht="15" hidden="false" customHeight="false" outlineLevel="0" collapsed="false">
      <c r="A33" s="21"/>
      <c r="B33" s="40" t="s">
        <v>33</v>
      </c>
      <c r="C33" s="23"/>
      <c r="D33" s="36"/>
      <c r="E33" s="32"/>
      <c r="F33" s="23" t="n">
        <v>2250</v>
      </c>
      <c r="G33" s="36"/>
      <c r="H33" s="32" t="n">
        <f aca="false">SUM(F33:G33)</f>
        <v>2250</v>
      </c>
      <c r="I33" s="23" t="n">
        <f aca="false">SUM(C33,F33)</f>
        <v>2250</v>
      </c>
      <c r="J33" s="23"/>
      <c r="K33" s="32" t="n">
        <f aca="false">SUM(H33,E33)</f>
        <v>2250</v>
      </c>
    </row>
    <row r="34" s="4" customFormat="true" ht="15" hidden="false" customHeight="false" outlineLevel="0" collapsed="false">
      <c r="A34" s="21"/>
      <c r="B34" s="40" t="s">
        <v>34</v>
      </c>
      <c r="C34" s="23"/>
      <c r="D34" s="36"/>
      <c r="E34" s="32"/>
      <c r="F34" s="23"/>
      <c r="G34" s="36" t="n">
        <v>1619</v>
      </c>
      <c r="H34" s="32" t="n">
        <f aca="false">SUM(F34:G34)</f>
        <v>1619</v>
      </c>
      <c r="I34" s="23"/>
      <c r="J34" s="23" t="n">
        <f aca="false">SUM(D34,G34)</f>
        <v>1619</v>
      </c>
      <c r="K34" s="32" t="n">
        <f aca="false">SUM(H34,E34)</f>
        <v>1619</v>
      </c>
    </row>
    <row r="35" s="4" customFormat="true" ht="15" hidden="false" customHeight="true" outlineLevel="0" collapsed="false">
      <c r="A35" s="21"/>
      <c r="B35" s="38"/>
      <c r="C35" s="23"/>
      <c r="D35" s="36"/>
      <c r="E35" s="32"/>
      <c r="F35" s="23"/>
      <c r="G35" s="36"/>
      <c r="H35" s="32"/>
      <c r="I35" s="23"/>
      <c r="J35" s="36"/>
      <c r="K35" s="32"/>
    </row>
    <row r="36" s="4" customFormat="true" ht="15" hidden="false" customHeight="false" outlineLevel="0" collapsed="false">
      <c r="A36" s="21" t="n">
        <v>7203</v>
      </c>
      <c r="B36" s="35" t="s">
        <v>35</v>
      </c>
      <c r="C36" s="31"/>
      <c r="D36" s="31"/>
      <c r="E36" s="32"/>
      <c r="F36" s="31"/>
      <c r="G36" s="31"/>
      <c r="H36" s="32"/>
      <c r="I36" s="31"/>
      <c r="J36" s="31"/>
      <c r="K36" s="32"/>
    </row>
    <row r="37" s="4" customFormat="true" ht="15" hidden="false" customHeight="false" outlineLevel="0" collapsed="false">
      <c r="A37" s="21"/>
      <c r="B37" s="41" t="s">
        <v>36</v>
      </c>
      <c r="C37" s="23"/>
      <c r="D37" s="23" t="n">
        <f aca="false">50000-1275</f>
        <v>48725</v>
      </c>
      <c r="E37" s="32" t="n">
        <f aca="false">SUM(C37:D37)</f>
        <v>48725</v>
      </c>
      <c r="F37" s="23"/>
      <c r="G37" s="23" t="n">
        <f aca="false">-319-850</f>
        <v>-1169</v>
      </c>
      <c r="H37" s="32" t="n">
        <f aca="false">SUM(F37:G37)</f>
        <v>-1169</v>
      </c>
      <c r="I37" s="23"/>
      <c r="J37" s="23" t="n">
        <f aca="false">SUM(G37,D37)</f>
        <v>47556</v>
      </c>
      <c r="K37" s="32" t="n">
        <f aca="false">SUM(H37,E37)</f>
        <v>47556</v>
      </c>
    </row>
    <row r="38" s="4" customFormat="true" ht="17.25" hidden="false" customHeight="true" outlineLevel="0" collapsed="false">
      <c r="A38" s="21"/>
      <c r="B38" s="35"/>
      <c r="C38" s="27"/>
      <c r="D38" s="31"/>
      <c r="E38" s="32"/>
      <c r="F38" s="27"/>
      <c r="G38" s="31"/>
      <c r="H38" s="32"/>
      <c r="I38" s="27"/>
      <c r="J38" s="31"/>
      <c r="K38" s="32"/>
    </row>
    <row r="39" s="46" customFormat="true" ht="15" hidden="false" customHeight="false" outlineLevel="0" collapsed="false">
      <c r="A39" s="42" t="n">
        <v>7200</v>
      </c>
      <c r="B39" s="43" t="s">
        <v>37</v>
      </c>
      <c r="C39" s="44"/>
      <c r="D39" s="44"/>
      <c r="E39" s="45"/>
      <c r="F39" s="44"/>
      <c r="G39" s="44"/>
      <c r="H39" s="45"/>
      <c r="I39" s="44"/>
      <c r="J39" s="44"/>
      <c r="K39" s="45"/>
    </row>
    <row r="40" s="50" customFormat="true" ht="15.75" hidden="false" customHeight="false" outlineLevel="0" collapsed="false">
      <c r="A40" s="18"/>
      <c r="B40" s="47" t="s">
        <v>38</v>
      </c>
      <c r="C40" s="48" t="n">
        <f aca="false">SUM(C16:C38)</f>
        <v>71304</v>
      </c>
      <c r="D40" s="48" t="n">
        <f aca="false">SUM(D16:D38)</f>
        <v>307445</v>
      </c>
      <c r="E40" s="49" t="n">
        <f aca="false">SUM(E17:E38)</f>
        <v>378749</v>
      </c>
      <c r="F40" s="48" t="n">
        <f aca="false">SUM(F16:F38)</f>
        <v>42944</v>
      </c>
      <c r="G40" s="48" t="n">
        <f aca="false">SUM(G16:G38)</f>
        <v>-18395</v>
      </c>
      <c r="H40" s="49" t="n">
        <f aca="false">SUM(F40:G40)</f>
        <v>24549</v>
      </c>
      <c r="I40" s="48" t="n">
        <f aca="false">SUM(C40,F40)</f>
        <v>114248</v>
      </c>
      <c r="J40" s="48" t="n">
        <f aca="false">SUM(G40,D40)</f>
        <v>289050</v>
      </c>
      <c r="K40" s="49" t="n">
        <f aca="false">SUM(H40,E40)</f>
        <v>403298</v>
      </c>
    </row>
    <row r="41" s="37" customFormat="true" ht="11.25" hidden="false" customHeight="true" outlineLevel="0" collapsed="false">
      <c r="A41" s="21"/>
      <c r="B41" s="41"/>
      <c r="C41" s="31"/>
      <c r="D41" s="31"/>
      <c r="E41" s="32"/>
      <c r="F41" s="31"/>
      <c r="G41" s="31"/>
      <c r="H41" s="32"/>
      <c r="I41" s="31"/>
      <c r="J41" s="31"/>
      <c r="K41" s="32"/>
    </row>
    <row r="42" s="37" customFormat="true" ht="15" hidden="false" customHeight="false" outlineLevel="0" collapsed="false">
      <c r="A42" s="21" t="n">
        <v>7301</v>
      </c>
      <c r="B42" s="41" t="s">
        <v>39</v>
      </c>
      <c r="C42" s="31"/>
      <c r="D42" s="31"/>
      <c r="E42" s="32"/>
      <c r="F42" s="31"/>
      <c r="G42" s="31"/>
      <c r="H42" s="32"/>
      <c r="I42" s="31"/>
      <c r="J42" s="31"/>
      <c r="K42" s="32"/>
    </row>
    <row r="43" s="37" customFormat="true" ht="15" hidden="false" customHeight="false" outlineLevel="0" collapsed="false">
      <c r="A43" s="21"/>
      <c r="B43" s="38" t="s">
        <v>40</v>
      </c>
      <c r="C43" s="23" t="n">
        <v>1000</v>
      </c>
      <c r="D43" s="31"/>
      <c r="E43" s="32" t="n">
        <f aca="false">SUM(C43:D43)</f>
        <v>1000</v>
      </c>
      <c r="F43" s="23"/>
      <c r="G43" s="31"/>
      <c r="H43" s="32"/>
      <c r="I43" s="23" t="n">
        <f aca="false">SUM(C43,F43)</f>
        <v>1000</v>
      </c>
      <c r="J43" s="31"/>
      <c r="K43" s="32" t="n">
        <f aca="false">SUM(H43,E43)</f>
        <v>1000</v>
      </c>
    </row>
    <row r="44" s="37" customFormat="true" ht="15" hidden="false" customHeight="false" outlineLevel="0" collapsed="false">
      <c r="A44" s="21"/>
      <c r="B44" s="38"/>
      <c r="C44" s="23"/>
      <c r="D44" s="31"/>
      <c r="E44" s="32"/>
      <c r="F44" s="23"/>
      <c r="G44" s="31"/>
      <c r="H44" s="32"/>
      <c r="I44" s="23"/>
      <c r="J44" s="31"/>
      <c r="K44" s="32"/>
    </row>
    <row r="45" s="37" customFormat="true" ht="15" hidden="false" customHeight="false" outlineLevel="0" collapsed="false">
      <c r="A45" s="21" t="n">
        <v>7302</v>
      </c>
      <c r="B45" s="41" t="s">
        <v>41</v>
      </c>
      <c r="C45" s="23"/>
      <c r="D45" s="31"/>
      <c r="E45" s="32"/>
      <c r="F45" s="23"/>
      <c r="G45" s="31"/>
      <c r="H45" s="32"/>
      <c r="I45" s="23"/>
      <c r="J45" s="31"/>
      <c r="K45" s="32"/>
    </row>
    <row r="46" s="37" customFormat="true" ht="15" hidden="false" customHeight="false" outlineLevel="0" collapsed="false">
      <c r="A46" s="21"/>
      <c r="B46" s="35" t="s">
        <v>42</v>
      </c>
      <c r="C46" s="23" t="n">
        <f aca="false">4920-906</f>
        <v>4014</v>
      </c>
      <c r="D46" s="31"/>
      <c r="E46" s="32" t="n">
        <f aca="false">SUM(C46:D46)</f>
        <v>4014</v>
      </c>
      <c r="F46" s="23"/>
      <c r="G46" s="31"/>
      <c r="H46" s="32"/>
      <c r="I46" s="23" t="n">
        <f aca="false">SUM(C46,F46)</f>
        <v>4014</v>
      </c>
      <c r="J46" s="31"/>
      <c r="K46" s="32" t="n">
        <f aca="false">SUM(H46,E46)</f>
        <v>4014</v>
      </c>
    </row>
    <row r="47" s="37" customFormat="true" ht="15" hidden="false" customHeight="false" outlineLevel="0" collapsed="false">
      <c r="A47" s="21"/>
      <c r="B47" s="35" t="s">
        <v>43</v>
      </c>
      <c r="C47" s="23" t="n">
        <f aca="false">5000-1027</f>
        <v>3973</v>
      </c>
      <c r="D47" s="31"/>
      <c r="E47" s="32" t="n">
        <f aca="false">SUM(C47:D47)</f>
        <v>3973</v>
      </c>
      <c r="F47" s="23"/>
      <c r="G47" s="31"/>
      <c r="H47" s="32"/>
      <c r="I47" s="23" t="n">
        <f aca="false">SUM(C47,F47)</f>
        <v>3973</v>
      </c>
      <c r="J47" s="31"/>
      <c r="K47" s="32" t="n">
        <f aca="false">SUM(H47,E47)</f>
        <v>3973</v>
      </c>
    </row>
    <row r="48" s="37" customFormat="true" ht="15" hidden="false" customHeight="false" outlineLevel="0" collapsed="false">
      <c r="A48" s="21"/>
      <c r="B48" s="35" t="s">
        <v>44</v>
      </c>
      <c r="C48" s="23" t="n">
        <v>2000</v>
      </c>
      <c r="D48" s="31"/>
      <c r="E48" s="32" t="n">
        <f aca="false">SUM(C48:D48)</f>
        <v>2000</v>
      </c>
      <c r="F48" s="23"/>
      <c r="G48" s="31"/>
      <c r="H48" s="32"/>
      <c r="I48" s="23" t="n">
        <f aca="false">SUM(C48,F48)</f>
        <v>2000</v>
      </c>
      <c r="J48" s="31"/>
      <c r="K48" s="32" t="n">
        <f aca="false">SUM(H48,E48)</f>
        <v>2000</v>
      </c>
    </row>
    <row r="49" s="53" customFormat="true" ht="15.75" hidden="false" customHeight="false" outlineLevel="0" collapsed="false">
      <c r="A49" s="18"/>
      <c r="B49" s="51"/>
      <c r="C49" s="52"/>
      <c r="D49" s="48"/>
      <c r="E49" s="49"/>
      <c r="F49" s="52"/>
      <c r="G49" s="48"/>
      <c r="H49" s="49"/>
      <c r="I49" s="52"/>
      <c r="J49" s="48"/>
      <c r="K49" s="49"/>
    </row>
    <row r="50" s="4" customFormat="true" ht="15" hidden="false" customHeight="false" outlineLevel="0" collapsed="false">
      <c r="A50" s="21" t="n">
        <v>7303</v>
      </c>
      <c r="B50" s="41" t="s">
        <v>45</v>
      </c>
      <c r="C50" s="31"/>
      <c r="D50" s="31"/>
      <c r="E50" s="32"/>
      <c r="F50" s="31"/>
      <c r="G50" s="31"/>
      <c r="H50" s="32"/>
      <c r="I50" s="31"/>
      <c r="J50" s="31"/>
      <c r="K50" s="32"/>
    </row>
    <row r="51" s="4" customFormat="true" ht="15" hidden="false" customHeight="false" outlineLevel="0" collapsed="false">
      <c r="A51" s="21"/>
      <c r="B51" s="38" t="s">
        <v>46</v>
      </c>
      <c r="C51" s="23" t="n">
        <f aca="false">4000-3509</f>
        <v>491</v>
      </c>
      <c r="D51" s="31"/>
      <c r="E51" s="32" t="n">
        <f aca="false">SUM(C51:D51)</f>
        <v>491</v>
      </c>
      <c r="F51" s="23"/>
      <c r="G51" s="31"/>
      <c r="H51" s="32"/>
      <c r="I51" s="23" t="n">
        <f aca="false">SUM(C51,F51)</f>
        <v>491</v>
      </c>
      <c r="J51" s="31"/>
      <c r="K51" s="32" t="n">
        <f aca="false">SUM(H51,E51)</f>
        <v>491</v>
      </c>
    </row>
    <row r="52" s="4" customFormat="true" ht="15" hidden="false" customHeight="false" outlineLevel="0" collapsed="false">
      <c r="A52" s="21"/>
      <c r="B52" s="38" t="s">
        <v>47</v>
      </c>
      <c r="C52" s="23" t="n">
        <f aca="false">1200-1099</f>
        <v>101</v>
      </c>
      <c r="D52" s="31"/>
      <c r="E52" s="32" t="n">
        <f aca="false">SUM(C52:D52)</f>
        <v>101</v>
      </c>
      <c r="F52" s="23"/>
      <c r="G52" s="31"/>
      <c r="H52" s="32"/>
      <c r="I52" s="23" t="n">
        <f aca="false">SUM(C52,F52)</f>
        <v>101</v>
      </c>
      <c r="J52" s="31"/>
      <c r="K52" s="32" t="n">
        <f aca="false">SUM(H52,E52)</f>
        <v>101</v>
      </c>
    </row>
    <row r="53" s="4" customFormat="true" ht="15" hidden="false" customHeight="false" outlineLevel="0" collapsed="false">
      <c r="A53" s="21"/>
      <c r="B53" s="38" t="s">
        <v>48</v>
      </c>
      <c r="C53" s="23" t="n">
        <v>3000</v>
      </c>
      <c r="D53" s="31"/>
      <c r="E53" s="32" t="n">
        <f aca="false">SUM(C53:D53)</f>
        <v>3000</v>
      </c>
      <c r="F53" s="23"/>
      <c r="G53" s="31"/>
      <c r="H53" s="32"/>
      <c r="I53" s="23" t="n">
        <f aca="false">SUM(C53,F53)</f>
        <v>3000</v>
      </c>
      <c r="J53" s="31"/>
      <c r="K53" s="32" t="n">
        <f aca="false">SUM(H53,E53)</f>
        <v>3000</v>
      </c>
    </row>
    <row r="54" s="4" customFormat="true" ht="19.5" hidden="false" customHeight="true" outlineLevel="0" collapsed="false">
      <c r="A54" s="21"/>
      <c r="B54" s="38"/>
      <c r="C54" s="23"/>
      <c r="D54" s="31"/>
      <c r="E54" s="32"/>
      <c r="F54" s="23"/>
      <c r="G54" s="31"/>
      <c r="H54" s="32"/>
      <c r="I54" s="23"/>
      <c r="J54" s="31"/>
      <c r="K54" s="32"/>
    </row>
    <row r="55" s="4" customFormat="true" ht="19.5" hidden="false" customHeight="true" outlineLevel="0" collapsed="false">
      <c r="A55" s="21" t="n">
        <v>7304</v>
      </c>
      <c r="B55" s="41" t="s">
        <v>49</v>
      </c>
      <c r="C55" s="31"/>
      <c r="D55" s="31"/>
      <c r="E55" s="32"/>
      <c r="F55" s="31"/>
      <c r="G55" s="31"/>
      <c r="H55" s="32"/>
      <c r="I55" s="31"/>
      <c r="J55" s="31"/>
      <c r="K55" s="32"/>
    </row>
    <row r="56" s="4" customFormat="true" ht="15" hidden="false" customHeight="false" outlineLevel="0" collapsed="false">
      <c r="A56" s="21"/>
      <c r="B56" s="41" t="s">
        <v>50</v>
      </c>
      <c r="C56" s="23"/>
      <c r="D56" s="23" t="n">
        <v>1000</v>
      </c>
      <c r="E56" s="32" t="n">
        <f aca="false">SUM(C56:D56)</f>
        <v>1000</v>
      </c>
      <c r="F56" s="23"/>
      <c r="G56" s="23"/>
      <c r="H56" s="32"/>
      <c r="I56" s="23"/>
      <c r="J56" s="23" t="n">
        <f aca="false">SUM(G56,D56)</f>
        <v>1000</v>
      </c>
      <c r="K56" s="32" t="n">
        <f aca="false">SUM(H56,E56)</f>
        <v>1000</v>
      </c>
    </row>
    <row r="57" s="4" customFormat="true" ht="15" hidden="false" customHeight="false" outlineLevel="0" collapsed="false">
      <c r="A57" s="21"/>
      <c r="B57" s="41" t="s">
        <v>51</v>
      </c>
      <c r="C57" s="23"/>
      <c r="D57" s="23" t="n">
        <v>1000</v>
      </c>
      <c r="E57" s="32" t="n">
        <f aca="false">SUM(C57:D57)</f>
        <v>1000</v>
      </c>
      <c r="F57" s="23"/>
      <c r="G57" s="23"/>
      <c r="H57" s="32"/>
      <c r="I57" s="23"/>
      <c r="J57" s="23" t="n">
        <f aca="false">SUM(G57,D57)</f>
        <v>1000</v>
      </c>
      <c r="K57" s="32" t="n">
        <f aca="false">SUM(H57,E57)</f>
        <v>1000</v>
      </c>
    </row>
    <row r="58" s="4" customFormat="true" ht="15" hidden="false" customHeight="false" outlineLevel="0" collapsed="false">
      <c r="A58" s="21"/>
      <c r="B58" s="41" t="s">
        <v>52</v>
      </c>
      <c r="C58" s="23"/>
      <c r="D58" s="23" t="n">
        <v>3000</v>
      </c>
      <c r="E58" s="32" t="n">
        <f aca="false">SUM(C58:D58)</f>
        <v>3000</v>
      </c>
      <c r="F58" s="23"/>
      <c r="G58" s="23"/>
      <c r="H58" s="32"/>
      <c r="I58" s="23"/>
      <c r="J58" s="23" t="n">
        <f aca="false">SUM(G58,D58)</f>
        <v>3000</v>
      </c>
      <c r="K58" s="32" t="n">
        <f aca="false">SUM(H58,E58)</f>
        <v>3000</v>
      </c>
    </row>
    <row r="59" s="4" customFormat="true" ht="12" hidden="false" customHeight="true" outlineLevel="0" collapsed="false">
      <c r="A59" s="21"/>
      <c r="B59" s="41"/>
      <c r="C59" s="23"/>
      <c r="D59" s="23"/>
      <c r="E59" s="32"/>
      <c r="F59" s="23"/>
      <c r="G59" s="23"/>
      <c r="H59" s="32"/>
      <c r="I59" s="23"/>
      <c r="J59" s="23"/>
      <c r="K59" s="32"/>
    </row>
    <row r="60" s="4" customFormat="true" ht="16.5" hidden="false" customHeight="true" outlineLevel="0" collapsed="false">
      <c r="A60" s="21" t="n">
        <v>7305</v>
      </c>
      <c r="B60" s="41" t="s">
        <v>53</v>
      </c>
      <c r="C60" s="31"/>
      <c r="D60" s="31"/>
      <c r="E60" s="32"/>
      <c r="F60" s="31"/>
      <c r="G60" s="31"/>
      <c r="H60" s="32"/>
      <c r="I60" s="31"/>
      <c r="J60" s="31"/>
      <c r="K60" s="32"/>
    </row>
    <row r="61" s="4" customFormat="true" ht="16.5" hidden="false" customHeight="true" outlineLevel="0" collapsed="false">
      <c r="A61" s="21"/>
      <c r="B61" s="41" t="s">
        <v>54</v>
      </c>
      <c r="C61" s="31"/>
      <c r="D61" s="23" t="n">
        <f aca="false">40000-20000</f>
        <v>20000</v>
      </c>
      <c r="E61" s="32" t="n">
        <f aca="false">SUM(C61:D61)</f>
        <v>20000</v>
      </c>
      <c r="F61" s="31"/>
      <c r="G61" s="23" t="n">
        <v>1496</v>
      </c>
      <c r="H61" s="32" t="n">
        <f aca="false">SUM(F61:G61)</f>
        <v>1496</v>
      </c>
      <c r="I61" s="31"/>
      <c r="J61" s="23" t="n">
        <f aca="false">SUM(G61,D61)</f>
        <v>21496</v>
      </c>
      <c r="K61" s="32" t="n">
        <f aca="false">SUM(H61,E61)</f>
        <v>21496</v>
      </c>
    </row>
    <row r="62" s="4" customFormat="true" ht="16.5" hidden="false" customHeight="true" outlineLevel="0" collapsed="false">
      <c r="A62" s="21"/>
      <c r="B62" s="41" t="s">
        <v>55</v>
      </c>
      <c r="C62" s="31"/>
      <c r="D62" s="23" t="n">
        <f aca="false">60000-20000</f>
        <v>40000</v>
      </c>
      <c r="E62" s="32" t="n">
        <f aca="false">SUM(C62:D62)</f>
        <v>40000</v>
      </c>
      <c r="F62" s="31"/>
      <c r="G62" s="23" t="n">
        <v>2991</v>
      </c>
      <c r="H62" s="32" t="n">
        <f aca="false">SUM(F62:G62)</f>
        <v>2991</v>
      </c>
      <c r="I62" s="31"/>
      <c r="J62" s="23" t="n">
        <f aca="false">SUM(G62,D62)</f>
        <v>42991</v>
      </c>
      <c r="K62" s="32" t="n">
        <f aca="false">SUM(H62,E62)</f>
        <v>42991</v>
      </c>
    </row>
    <row r="63" s="4" customFormat="true" ht="16.5" hidden="false" customHeight="true" outlineLevel="0" collapsed="false">
      <c r="A63" s="21"/>
      <c r="B63" s="41" t="s">
        <v>56</v>
      </c>
      <c r="C63" s="31"/>
      <c r="D63" s="23" t="n">
        <v>20000</v>
      </c>
      <c r="E63" s="32" t="n">
        <f aca="false">SUM(C63:D63)</f>
        <v>20000</v>
      </c>
      <c r="F63" s="31"/>
      <c r="G63" s="23" t="n">
        <v>-4487</v>
      </c>
      <c r="H63" s="32" t="n">
        <f aca="false">SUM(F63:G63)</f>
        <v>-4487</v>
      </c>
      <c r="I63" s="31"/>
      <c r="J63" s="23" t="n">
        <f aca="false">SUM(G63,D63)</f>
        <v>15513</v>
      </c>
      <c r="K63" s="32" t="n">
        <f aca="false">SUM(H63,E63)</f>
        <v>15513</v>
      </c>
    </row>
    <row r="64" s="4" customFormat="true" ht="16.5" hidden="false" customHeight="true" outlineLevel="0" collapsed="false">
      <c r="A64" s="21"/>
      <c r="B64" s="41" t="s">
        <v>57</v>
      </c>
      <c r="C64" s="31"/>
      <c r="D64" s="23" t="n">
        <v>20000</v>
      </c>
      <c r="E64" s="32" t="n">
        <f aca="false">SUM(C64:D64)</f>
        <v>20000</v>
      </c>
      <c r="F64" s="31"/>
      <c r="G64" s="23"/>
      <c r="H64" s="32"/>
      <c r="I64" s="31"/>
      <c r="J64" s="23" t="n">
        <f aca="false">SUM(G64,D64)</f>
        <v>20000</v>
      </c>
      <c r="K64" s="32" t="n">
        <f aca="false">SUM(H64,E64)</f>
        <v>20000</v>
      </c>
    </row>
    <row r="65" s="4" customFormat="true" ht="16.5" hidden="false" customHeight="true" outlineLevel="0" collapsed="false">
      <c r="A65" s="21"/>
      <c r="B65" s="41" t="s">
        <v>58</v>
      </c>
      <c r="C65" s="31"/>
      <c r="D65" s="23" t="n">
        <v>20000</v>
      </c>
      <c r="E65" s="32" t="n">
        <f aca="false">SUM(C65:D65)</f>
        <v>20000</v>
      </c>
      <c r="F65" s="31"/>
      <c r="G65" s="23" t="n">
        <v>-11247</v>
      </c>
      <c r="H65" s="32" t="n">
        <f aca="false">SUM(F65:G65)</f>
        <v>-11247</v>
      </c>
      <c r="I65" s="31"/>
      <c r="J65" s="23" t="n">
        <f aca="false">SUM(G65,D65)</f>
        <v>8753</v>
      </c>
      <c r="K65" s="32" t="n">
        <f aca="false">SUM(H65,E65)</f>
        <v>8753</v>
      </c>
    </row>
    <row r="66" s="4" customFormat="true" ht="16.5" hidden="false" customHeight="true" outlineLevel="0" collapsed="false">
      <c r="A66" s="21"/>
      <c r="B66" s="41" t="s">
        <v>59</v>
      </c>
      <c r="C66" s="31"/>
      <c r="D66" s="23" t="n">
        <v>80000</v>
      </c>
      <c r="E66" s="32" t="n">
        <f aca="false">SUM(C66:D66)</f>
        <v>80000</v>
      </c>
      <c r="F66" s="31"/>
      <c r="G66" s="23"/>
      <c r="H66" s="32"/>
      <c r="I66" s="31"/>
      <c r="J66" s="23" t="n">
        <f aca="false">SUM(G66,D66)</f>
        <v>80000</v>
      </c>
      <c r="K66" s="32" t="n">
        <f aca="false">SUM(H66,E66)</f>
        <v>80000</v>
      </c>
    </row>
    <row r="67" s="4" customFormat="true" ht="12" hidden="false" customHeight="true" outlineLevel="0" collapsed="false">
      <c r="A67" s="21"/>
      <c r="B67" s="41"/>
      <c r="C67" s="31"/>
      <c r="D67" s="23"/>
      <c r="E67" s="32"/>
      <c r="F67" s="31"/>
      <c r="G67" s="23"/>
      <c r="H67" s="32"/>
      <c r="I67" s="31"/>
      <c r="J67" s="23"/>
      <c r="K67" s="32"/>
    </row>
    <row r="68" s="4" customFormat="true" ht="16.5" hidden="false" customHeight="true" outlineLevel="0" collapsed="false">
      <c r="A68" s="21" t="n">
        <v>7306</v>
      </c>
      <c r="B68" s="41" t="s">
        <v>60</v>
      </c>
      <c r="C68" s="31"/>
      <c r="D68" s="23"/>
      <c r="E68" s="32"/>
      <c r="F68" s="31"/>
      <c r="G68" s="23"/>
      <c r="H68" s="32"/>
      <c r="I68" s="31"/>
      <c r="J68" s="23"/>
      <c r="K68" s="32"/>
    </row>
    <row r="69" s="4" customFormat="true" ht="16.5" hidden="false" customHeight="true" outlineLevel="0" collapsed="false">
      <c r="A69" s="21"/>
      <c r="B69" s="41" t="s">
        <v>61</v>
      </c>
      <c r="C69" s="23" t="n">
        <v>4000</v>
      </c>
      <c r="D69" s="23"/>
      <c r="E69" s="32" t="n">
        <f aca="false">SUM(C69:D69)</f>
        <v>4000</v>
      </c>
      <c r="F69" s="23" t="n">
        <v>-1963</v>
      </c>
      <c r="G69" s="23"/>
      <c r="H69" s="32" t="n">
        <f aca="false">SUM(F69:G69)</f>
        <v>-1963</v>
      </c>
      <c r="I69" s="23" t="n">
        <f aca="false">SUM(C69,F69)</f>
        <v>2037</v>
      </c>
      <c r="J69" s="23"/>
      <c r="K69" s="32" t="n">
        <f aca="false">SUM(H69,E69)</f>
        <v>2037</v>
      </c>
    </row>
    <row r="70" s="4" customFormat="true" ht="16.5" hidden="false" customHeight="true" outlineLevel="0" collapsed="false">
      <c r="A70" s="21"/>
      <c r="B70" s="41" t="s">
        <v>62</v>
      </c>
      <c r="C70" s="23" t="n">
        <v>5323</v>
      </c>
      <c r="D70" s="23"/>
      <c r="E70" s="32" t="n">
        <f aca="false">SUM(C70:D70)</f>
        <v>5323</v>
      </c>
      <c r="F70" s="23" t="n">
        <v>-5323</v>
      </c>
      <c r="G70" s="23"/>
      <c r="H70" s="32" t="n">
        <f aca="false">SUM(F70:G70)</f>
        <v>-5323</v>
      </c>
      <c r="I70" s="23" t="n">
        <f aca="false">SUM(C70,F70)</f>
        <v>0</v>
      </c>
      <c r="J70" s="23"/>
      <c r="K70" s="32" t="n">
        <f aca="false">SUM(H70,E70)</f>
        <v>0</v>
      </c>
    </row>
    <row r="71" s="4" customFormat="true" ht="16.5" hidden="false" customHeight="true" outlineLevel="0" collapsed="false">
      <c r="A71" s="21"/>
      <c r="B71" s="41" t="s">
        <v>63</v>
      </c>
      <c r="C71" s="23"/>
      <c r="D71" s="23" t="n">
        <v>6000</v>
      </c>
      <c r="E71" s="32" t="n">
        <f aca="false">SUM(C71:D71)</f>
        <v>6000</v>
      </c>
      <c r="F71" s="23"/>
      <c r="G71" s="23" t="n">
        <v>-1991</v>
      </c>
      <c r="H71" s="32" t="n">
        <f aca="false">SUM(F71:G71)</f>
        <v>-1991</v>
      </c>
      <c r="I71" s="23"/>
      <c r="J71" s="23" t="n">
        <f aca="false">SUM(D71,G71)</f>
        <v>4009</v>
      </c>
      <c r="K71" s="32" t="n">
        <f aca="false">SUM(H71,E71)</f>
        <v>4009</v>
      </c>
    </row>
    <row r="72" s="4" customFormat="true" ht="12" hidden="false" customHeight="true" outlineLevel="0" collapsed="false">
      <c r="A72" s="54"/>
      <c r="B72" s="55"/>
      <c r="C72" s="27"/>
      <c r="D72" s="27"/>
      <c r="E72" s="28"/>
      <c r="F72" s="27"/>
      <c r="G72" s="27"/>
      <c r="H72" s="28"/>
      <c r="I72" s="27"/>
      <c r="J72" s="27"/>
      <c r="K72" s="28"/>
    </row>
    <row r="73" s="37" customFormat="true" ht="18" hidden="false" customHeight="true" outlineLevel="0" collapsed="false">
      <c r="A73" s="56" t="n">
        <v>7300</v>
      </c>
      <c r="B73" s="57" t="s">
        <v>64</v>
      </c>
      <c r="C73" s="44"/>
      <c r="D73" s="44"/>
      <c r="E73" s="45"/>
      <c r="F73" s="44"/>
      <c r="G73" s="44"/>
      <c r="H73" s="45"/>
      <c r="I73" s="44"/>
      <c r="J73" s="44"/>
      <c r="K73" s="45"/>
    </row>
    <row r="74" s="4" customFormat="true" ht="15" hidden="false" customHeight="false" outlineLevel="0" collapsed="false">
      <c r="A74" s="25"/>
      <c r="B74" s="58" t="s">
        <v>65</v>
      </c>
      <c r="C74" s="27" t="n">
        <f aca="false">SUM(C42:C54)+SUM(C56:C72)</f>
        <v>23902</v>
      </c>
      <c r="D74" s="27" t="n">
        <f aca="false">SUM(D42:D54)+SUM(D56:D72)</f>
        <v>211000</v>
      </c>
      <c r="E74" s="28" t="n">
        <f aca="false">SUM(E42:E54)+SUM(E56:E72)</f>
        <v>234902</v>
      </c>
      <c r="F74" s="27" t="n">
        <f aca="false">SUM(F42:F54)+SUM(F56:F72)</f>
        <v>-7286</v>
      </c>
      <c r="G74" s="27" t="n">
        <f aca="false">SUM(G42:G54)+SUM(G56:G72)</f>
        <v>-13238</v>
      </c>
      <c r="H74" s="28" t="n">
        <f aca="false">SUM(F74:G74)</f>
        <v>-20524</v>
      </c>
      <c r="I74" s="27" t="n">
        <f aca="false">SUM(C74,F74)</f>
        <v>16616</v>
      </c>
      <c r="J74" s="27" t="n">
        <f aca="false">SUM(G74,D74)</f>
        <v>197762</v>
      </c>
      <c r="K74" s="28" t="n">
        <f aca="false">SUM(H74,E74)</f>
        <v>214378</v>
      </c>
    </row>
    <row r="75" s="4" customFormat="true" ht="12" hidden="false" customHeight="true" outlineLevel="0" collapsed="false">
      <c r="A75" s="22"/>
      <c r="B75" s="59"/>
      <c r="C75" s="44"/>
      <c r="D75" s="23"/>
      <c r="E75" s="32"/>
      <c r="F75" s="44"/>
      <c r="G75" s="23"/>
      <c r="H75" s="32"/>
      <c r="I75" s="44"/>
      <c r="J75" s="23"/>
      <c r="K75" s="32"/>
    </row>
    <row r="76" s="4" customFormat="true" ht="15" hidden="false" customHeight="false" outlineLevel="0" collapsed="false">
      <c r="A76" s="22" t="s">
        <v>66</v>
      </c>
      <c r="B76" s="59" t="s">
        <v>67</v>
      </c>
      <c r="C76" s="31"/>
      <c r="D76" s="23" t="n">
        <v>2876027</v>
      </c>
      <c r="E76" s="32" t="n">
        <f aca="false">SUM(C76:D76)</f>
        <v>2876027</v>
      </c>
      <c r="F76" s="31"/>
      <c r="G76" s="23"/>
      <c r="H76" s="32" t="n">
        <f aca="false">SUM(F76:G76)</f>
        <v>0</v>
      </c>
      <c r="I76" s="31"/>
      <c r="J76" s="23" t="n">
        <f aca="false">SUM(G76,D76)</f>
        <v>2876027</v>
      </c>
      <c r="K76" s="32" t="n">
        <f aca="false">SUM(H76,E76)</f>
        <v>2876027</v>
      </c>
    </row>
    <row r="77" s="4" customFormat="true" ht="12" hidden="false" customHeight="true" outlineLevel="0" collapsed="false">
      <c r="A77" s="25"/>
      <c r="B77" s="58" t="s">
        <v>68</v>
      </c>
      <c r="C77" s="27"/>
      <c r="D77" s="60"/>
      <c r="E77" s="28"/>
      <c r="F77" s="27"/>
      <c r="G77" s="60"/>
      <c r="H77" s="28"/>
      <c r="I77" s="27"/>
      <c r="J77" s="60"/>
      <c r="K77" s="28"/>
    </row>
    <row r="78" s="4" customFormat="true" ht="12" hidden="false" customHeight="true" outlineLevel="0" collapsed="false">
      <c r="A78" s="22"/>
      <c r="B78" s="59"/>
      <c r="C78" s="31"/>
      <c r="D78" s="23"/>
      <c r="E78" s="32"/>
      <c r="F78" s="31"/>
      <c r="G78" s="23"/>
      <c r="H78" s="32"/>
      <c r="I78" s="31"/>
      <c r="J78" s="23"/>
      <c r="K78" s="32"/>
    </row>
    <row r="79" s="4" customFormat="true" ht="15" hidden="false" customHeight="false" outlineLevel="0" collapsed="false">
      <c r="A79" s="22" t="s">
        <v>69</v>
      </c>
      <c r="B79" s="59" t="s">
        <v>70</v>
      </c>
      <c r="C79" s="31"/>
      <c r="D79" s="23" t="n">
        <v>1232290</v>
      </c>
      <c r="E79" s="32" t="n">
        <f aca="false">SUM(C79:D79)</f>
        <v>1232290</v>
      </c>
      <c r="F79" s="31"/>
      <c r="G79" s="23"/>
      <c r="H79" s="32" t="n">
        <f aca="false">SUM(F79:G79)</f>
        <v>0</v>
      </c>
      <c r="I79" s="31"/>
      <c r="J79" s="23" t="n">
        <f aca="false">SUM(G79,D79)</f>
        <v>1232290</v>
      </c>
      <c r="K79" s="32" t="n">
        <f aca="false">SUM(H79,E79)</f>
        <v>1232290</v>
      </c>
    </row>
    <row r="80" s="4" customFormat="true" ht="12" hidden="false" customHeight="true" outlineLevel="0" collapsed="false">
      <c r="A80" s="25"/>
      <c r="B80" s="61"/>
      <c r="C80" s="27"/>
      <c r="D80" s="60"/>
      <c r="E80" s="28"/>
      <c r="F80" s="27"/>
      <c r="G80" s="60"/>
      <c r="H80" s="28"/>
      <c r="I80" s="27"/>
      <c r="J80" s="60"/>
      <c r="K80" s="28"/>
    </row>
    <row r="81" s="4" customFormat="true" ht="10.5" hidden="false" customHeight="true" outlineLevel="0" collapsed="false">
      <c r="A81" s="62"/>
      <c r="B81" s="63"/>
      <c r="C81" s="64"/>
      <c r="D81" s="65"/>
      <c r="E81" s="66"/>
      <c r="F81" s="64"/>
      <c r="G81" s="65"/>
      <c r="H81" s="66"/>
      <c r="I81" s="64"/>
      <c r="J81" s="65"/>
      <c r="K81" s="66"/>
    </row>
    <row r="82" s="4" customFormat="true" ht="15" hidden="false" customHeight="false" outlineLevel="0" collapsed="false">
      <c r="A82" s="22" t="n">
        <v>7000</v>
      </c>
      <c r="B82" s="67" t="s">
        <v>71</v>
      </c>
      <c r="C82" s="68" t="n">
        <f aca="false">C13+C40+C74+C76+C79</f>
        <v>96206</v>
      </c>
      <c r="D82" s="31" t="n">
        <f aca="false">D13+D40+D74+D76+D79</f>
        <v>4626762</v>
      </c>
      <c r="E82" s="32" t="n">
        <f aca="false">E13+E40+E74+E76+E79</f>
        <v>4722968</v>
      </c>
      <c r="F82" s="68" t="n">
        <f aca="false">F13+F40+F74+F76+F79</f>
        <v>35658</v>
      </c>
      <c r="G82" s="31" t="n">
        <f aca="false">G13+G40+G74+G76+G79</f>
        <v>-31633</v>
      </c>
      <c r="H82" s="32" t="n">
        <f aca="false">SUM(F82:G82)</f>
        <v>4025</v>
      </c>
      <c r="I82" s="68" t="n">
        <f aca="false">SUM(C82,F82)</f>
        <v>131864</v>
      </c>
      <c r="J82" s="31" t="n">
        <f aca="false">SUM(G82,D82)</f>
        <v>4595129</v>
      </c>
      <c r="K82" s="32" t="n">
        <f aca="false">SUM(H82,E82)</f>
        <v>4726993</v>
      </c>
    </row>
    <row r="83" s="4" customFormat="true" ht="9.75" hidden="false" customHeight="true" outlineLevel="0" collapsed="false">
      <c r="A83" s="69"/>
      <c r="B83" s="70"/>
      <c r="C83" s="71"/>
      <c r="D83" s="48"/>
      <c r="E83" s="49"/>
      <c r="F83" s="71"/>
      <c r="G83" s="48"/>
      <c r="H83" s="49"/>
      <c r="I83" s="71"/>
      <c r="J83" s="48"/>
      <c r="K83" s="49"/>
    </row>
    <row r="84" s="4" customFormat="true" ht="21.75" hidden="false" customHeight="true" outlineLevel="0" collapsed="false">
      <c r="A84" s="69" t="n">
        <v>4100</v>
      </c>
      <c r="B84" s="72" t="s">
        <v>72</v>
      </c>
      <c r="C84" s="73" t="n">
        <v>5013</v>
      </c>
      <c r="D84" s="48"/>
      <c r="E84" s="74" t="n">
        <f aca="false">SUM(C84:D84)</f>
        <v>5013</v>
      </c>
      <c r="F84" s="73"/>
      <c r="G84" s="48"/>
      <c r="H84" s="74" t="n">
        <f aca="false">SUM(F84:G84)</f>
        <v>0</v>
      </c>
      <c r="I84" s="73" t="n">
        <f aca="false">SUM(C84,F84)</f>
        <v>5013</v>
      </c>
      <c r="J84" s="48"/>
      <c r="K84" s="74" t="n">
        <f aca="false">SUM(H84,E84)</f>
        <v>5013</v>
      </c>
    </row>
    <row r="85" s="37" customFormat="true" ht="23.25" hidden="false" customHeight="true" outlineLevel="0" collapsed="false">
      <c r="A85" s="75" t="n">
        <v>6700</v>
      </c>
      <c r="B85" s="76" t="s">
        <v>73</v>
      </c>
      <c r="C85" s="77" t="n">
        <f aca="false">4759-209-210+50-594-497</f>
        <v>3299</v>
      </c>
      <c r="D85" s="78"/>
      <c r="E85" s="74" t="n">
        <f aca="false">SUM(C85:D85)</f>
        <v>3299</v>
      </c>
      <c r="F85" s="77" t="n">
        <f aca="false">-198-2689+3033-811</f>
        <v>-665</v>
      </c>
      <c r="G85" s="78"/>
      <c r="H85" s="74" t="n">
        <f aca="false">SUM(F85:G85)</f>
        <v>-665</v>
      </c>
      <c r="I85" s="77" t="n">
        <f aca="false">SUM(C85,F85)</f>
        <v>2634</v>
      </c>
      <c r="J85" s="78"/>
      <c r="K85" s="74" t="n">
        <f aca="false">SUM(H85,E85)</f>
        <v>2634</v>
      </c>
    </row>
    <row r="86" s="37" customFormat="true" ht="23.25" hidden="false" customHeight="true" outlineLevel="0" collapsed="false">
      <c r="A86" s="75" t="n">
        <v>9000</v>
      </c>
      <c r="B86" s="76" t="s">
        <v>74</v>
      </c>
      <c r="C86" s="77" t="n">
        <v>524</v>
      </c>
      <c r="D86" s="78"/>
      <c r="E86" s="74" t="n">
        <f aca="false">SUM(C86:D86)</f>
        <v>524</v>
      </c>
      <c r="F86" s="77"/>
      <c r="G86" s="78"/>
      <c r="H86" s="74" t="n">
        <f aca="false">SUM(F86:G86)</f>
        <v>0</v>
      </c>
      <c r="I86" s="77" t="n">
        <f aca="false">SUM(C86,F86)</f>
        <v>524</v>
      </c>
      <c r="J86" s="78"/>
      <c r="K86" s="74" t="n">
        <f aca="false">SUM(H86,E86)</f>
        <v>524</v>
      </c>
    </row>
    <row r="87" customFormat="false" ht="32.25" hidden="false" customHeight="true" outlineLevel="0" collapsed="false">
      <c r="A87" s="79"/>
      <c r="B87" s="80" t="s">
        <v>75</v>
      </c>
      <c r="C87" s="81" t="n">
        <f aca="false">SUM(C82:C86)</f>
        <v>105042</v>
      </c>
      <c r="D87" s="81" t="n">
        <f aca="false">SUM(D82:D86)</f>
        <v>4626762</v>
      </c>
      <c r="E87" s="82" t="n">
        <f aca="false">SUM(E82:E86)</f>
        <v>4731804</v>
      </c>
      <c r="F87" s="81" t="n">
        <f aca="false">SUM(F82:F86)</f>
        <v>34993</v>
      </c>
      <c r="G87" s="81" t="n">
        <f aca="false">SUM(G82:G86)</f>
        <v>-31633</v>
      </c>
      <c r="H87" s="82" t="n">
        <f aca="false">SUM(F87:G87)</f>
        <v>3360</v>
      </c>
      <c r="I87" s="81" t="n">
        <f aca="false">SUM(C87,F87)</f>
        <v>140035</v>
      </c>
      <c r="J87" s="81" t="n">
        <f aca="false">SUM(G87,D87)</f>
        <v>4595129</v>
      </c>
      <c r="K87" s="82" t="n">
        <f aca="false">SUM(H87,E87)</f>
        <v>4735164</v>
      </c>
    </row>
    <row r="88" customFormat="false" ht="8.25" hidden="false" customHeight="true" outlineLevel="0" collapsed="false"/>
  </sheetData>
  <mergeCells count="13">
    <mergeCell ref="A2:K2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táblázat &amp;P. oldal a .../2011. (...) önkormányzati rendelethez
az 5/2011. (II. 27.) rendelet
13. számú táblázat módosításához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1-06-29T06:58:52Z</cp:lastPrinted>
  <dcterms:modified xsi:type="dcterms:W3CDTF">2011-09-14T09:34:21Z</dcterms:modified>
  <cp:revision>0</cp:revision>
  <dc:subject/>
  <dc:title/>
</cp:coreProperties>
</file>