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Önkormányzat" sheetId="1" state="visible" r:id="rId2"/>
    <sheet name="Bevételi Hivatal" sheetId="2" state="visible" r:id="rId3"/>
    <sheet name="Bevétel Intézmények" sheetId="3" state="visible" r:id="rId4"/>
  </sheets>
  <definedNames>
    <definedName function="false" hidden="false" localSheetId="2" name="_xlnm.Print_Area" vbProcedure="false">'Bevétel Intézmények'!$A$1:$F$72</definedName>
    <definedName function="false" hidden="false" localSheetId="0" name="_xlnm.Print_Area" vbProcedure="false">'Bevétel Önkormányzat'!$A$1:$F$72</definedName>
    <definedName function="false" hidden="false" localSheetId="1" name="_xlnm.Print_Area" vbProcedure="false">'Bevételi Hivatal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0">
  <si>
    <t xml:space="preserve">1. számú melléklet  az előterjesztéshez</t>
  </si>
  <si>
    <t xml:space="preserve">Budapest Főváros VII. Kerület Erzsébetváros Önkormányzata</t>
  </si>
  <si>
    <t xml:space="preserve">2011. I. fél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2011. évi eredeti előirányzat</t>
  </si>
  <si>
    <t xml:space="preserve">2011. évi módosított előirányzat</t>
  </si>
  <si>
    <t xml:space="preserve">2011. I. félévi teljesítés</t>
  </si>
  <si>
    <t xml:space="preserve">Index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korrigált költségvetési 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bevételek (41+...+43)</t>
  </si>
  <si>
    <t xml:space="preserve">IX.</t>
  </si>
  <si>
    <t xml:space="preserve">Bevételek összesen (VI+VII+VIII)</t>
  </si>
  <si>
    <t xml:space="preserve">2011. évi módosított előirányzat (Polgármesteri Hivatal)</t>
  </si>
  <si>
    <t xml:space="preserve">Tárgyévi folyó bevételek összesen (V+38)</t>
  </si>
  <si>
    <t xml:space="preserve">2011. évi módosított előirányzat (Intézménye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6" min="3" style="0" width="17.7"/>
  </cols>
  <sheetData>
    <row r="1" customFormat="false" ht="15" hidden="false" customHeight="false" outlineLevel="0" collapsed="false">
      <c r="C1" s="1"/>
      <c r="D1" s="2"/>
      <c r="E1" s="1"/>
      <c r="F1" s="3" t="s">
        <v>0</v>
      </c>
    </row>
    <row r="2" customFormat="false" ht="12.75" hidden="false" customHeight="false" outlineLevel="0" collapsed="false">
      <c r="D2" s="2"/>
      <c r="F2" s="2"/>
    </row>
    <row r="3" customFormat="false" ht="12.75" hidden="false" customHeight="false" outlineLevel="0" collapsed="false">
      <c r="D3" s="2"/>
      <c r="F3" s="2"/>
    </row>
    <row r="4" customFormat="false" ht="12.75" hidden="false" customHeight="false" outlineLevel="0" collapsed="false">
      <c r="D4" s="2"/>
      <c r="F4" s="2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7"/>
      <c r="D8" s="7"/>
      <c r="E8" s="7"/>
      <c r="F8" s="7" t="s">
        <v>3</v>
      </c>
    </row>
    <row r="9" customFormat="false" ht="19.5" hidden="false" customHeight="true" outlineLevel="0" collapsed="false">
      <c r="A9" s="8" t="s">
        <v>4</v>
      </c>
      <c r="B9" s="8" t="s">
        <v>5</v>
      </c>
      <c r="C9" s="9" t="s">
        <v>6</v>
      </c>
      <c r="D9" s="9" t="s">
        <v>7</v>
      </c>
      <c r="E9" s="9" t="s">
        <v>8</v>
      </c>
      <c r="F9" s="9" t="s">
        <v>9</v>
      </c>
    </row>
    <row r="10" customFormat="false" ht="18.75" hidden="false" customHeight="true" outlineLevel="0" collapsed="false">
      <c r="A10" s="8"/>
      <c r="B10" s="8"/>
      <c r="C10" s="9"/>
      <c r="D10" s="9"/>
      <c r="E10" s="9"/>
      <c r="F10" s="9"/>
    </row>
    <row r="11" customFormat="false" ht="99" hidden="false" customHeight="true" outlineLevel="0" collapsed="false">
      <c r="A11" s="8"/>
      <c r="B11" s="8"/>
      <c r="C11" s="9"/>
      <c r="D11" s="9"/>
      <c r="E11" s="9"/>
      <c r="F11" s="9"/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f aca="false">C12+1</f>
        <v>4</v>
      </c>
      <c r="E12" s="10" t="n">
        <v>5</v>
      </c>
      <c r="F12" s="10" t="n">
        <f aca="false">E12+1</f>
        <v>6</v>
      </c>
    </row>
    <row r="13" customFormat="false" ht="19.5" hidden="false" customHeight="false" outlineLevel="0" collapsed="false">
      <c r="A13" s="11" t="n">
        <v>1</v>
      </c>
      <c r="B13" s="12" t="s">
        <v>10</v>
      </c>
      <c r="C13" s="13" t="n">
        <v>81920</v>
      </c>
      <c r="D13" s="13" t="n">
        <v>81920</v>
      </c>
      <c r="E13" s="13" t="n">
        <f aca="false">'Bevételi Hivatal'!E13+'Bevétel Intézmények'!E13</f>
        <v>53659</v>
      </c>
      <c r="F13" s="14" t="n">
        <f aca="false">E13/D13</f>
        <v>0.65501708984375</v>
      </c>
    </row>
    <row r="14" customFormat="false" ht="18.75" hidden="false" customHeight="false" outlineLevel="0" collapsed="false">
      <c r="A14" s="15" t="n">
        <v>2</v>
      </c>
      <c r="B14" s="16" t="s">
        <v>11</v>
      </c>
      <c r="C14" s="17" t="n">
        <v>355012</v>
      </c>
      <c r="D14" s="17" t="n">
        <v>363724</v>
      </c>
      <c r="E14" s="17" t="n">
        <f aca="false">'Bevételi Hivatal'!E14+'Bevétel Intézmények'!E14</f>
        <v>178492</v>
      </c>
      <c r="F14" s="18" t="n">
        <f aca="false">E14/D14</f>
        <v>0.490734732929364</v>
      </c>
    </row>
    <row r="15" customFormat="false" ht="18.75" hidden="false" customHeight="false" outlineLevel="0" collapsed="false">
      <c r="A15" s="19" t="n">
        <v>3</v>
      </c>
      <c r="B15" s="16" t="s">
        <v>12</v>
      </c>
      <c r="C15" s="20" t="n">
        <v>514306</v>
      </c>
      <c r="D15" s="20" t="n">
        <v>584589</v>
      </c>
      <c r="E15" s="20" t="n">
        <f aca="false">'Bevételi Hivatal'!E15+'Bevétel Intézmények'!E15</f>
        <v>340149</v>
      </c>
      <c r="F15" s="21" t="n">
        <f aca="false">E15/D15</f>
        <v>0.581860076053432</v>
      </c>
    </row>
    <row r="16" s="22" customFormat="true" ht="19.5" hidden="false" customHeight="false" outlineLevel="0" collapsed="false">
      <c r="A16" s="19" t="n">
        <v>4</v>
      </c>
      <c r="B16" s="16" t="s">
        <v>13</v>
      </c>
      <c r="C16" s="20" t="n">
        <v>70080</v>
      </c>
      <c r="D16" s="20" t="n">
        <v>70084</v>
      </c>
      <c r="E16" s="20" t="n">
        <f aca="false">'Bevételi Hivatal'!E16+'Bevétel Intézmények'!E16</f>
        <v>142783</v>
      </c>
      <c r="F16" s="21" t="n">
        <f aca="false">E16/D16</f>
        <v>2.03731236801552</v>
      </c>
    </row>
    <row r="17" customFormat="false" ht="25.5" hidden="false" customHeight="true" outlineLevel="0" collapsed="false">
      <c r="A17" s="23" t="s">
        <v>14</v>
      </c>
      <c r="B17" s="24" t="s">
        <v>15</v>
      </c>
      <c r="C17" s="25" t="n">
        <f aca="false">SUM(C14:C16)</f>
        <v>939398</v>
      </c>
      <c r="D17" s="25" t="n">
        <f aca="false">SUM(D14:D16)</f>
        <v>1018397</v>
      </c>
      <c r="E17" s="25" t="n">
        <f aca="false">'Bevételi Hivatal'!E17+'Bevétel Intézmények'!E17</f>
        <v>661424</v>
      </c>
      <c r="F17" s="26" t="n">
        <f aca="false">E17/D17</f>
        <v>0.649475597434007</v>
      </c>
    </row>
    <row r="18" s="27" customFormat="true" ht="19.5" hidden="false" customHeight="false" outlineLevel="0" collapsed="false">
      <c r="A18" s="11" t="n">
        <v>5</v>
      </c>
      <c r="B18" s="12" t="s">
        <v>16</v>
      </c>
      <c r="C18" s="13" t="n">
        <v>0</v>
      </c>
      <c r="D18" s="13" t="n">
        <v>250</v>
      </c>
      <c r="E18" s="13" t="n">
        <f aca="false">'Bevételi Hivatal'!E18+'Bevétel Intézmények'!E18</f>
        <v>2652</v>
      </c>
      <c r="F18" s="14" t="n">
        <f aca="false">E18/D18</f>
        <v>10.608</v>
      </c>
    </row>
    <row r="19" customFormat="false" ht="18.75" hidden="false" customHeight="false" outlineLevel="0" collapsed="false">
      <c r="A19" s="15" t="n">
        <v>6</v>
      </c>
      <c r="B19" s="16" t="s">
        <v>17</v>
      </c>
      <c r="C19" s="17" t="n">
        <v>775000</v>
      </c>
      <c r="D19" s="17" t="n">
        <v>775000</v>
      </c>
      <c r="E19" s="17" t="n">
        <f aca="false">'Bevételi Hivatal'!E19+'Bevétel Intézmények'!E19</f>
        <v>401024</v>
      </c>
      <c r="F19" s="18" t="n">
        <f aca="false">E19/D19</f>
        <v>0.517450322580645</v>
      </c>
    </row>
    <row r="20" customFormat="false" ht="18.75" hidden="false" customHeight="false" outlineLevel="0" collapsed="false">
      <c r="A20" s="15" t="n">
        <v>7</v>
      </c>
      <c r="B20" s="16" t="s">
        <v>18</v>
      </c>
      <c r="C20" s="20" t="n">
        <v>130000</v>
      </c>
      <c r="D20" s="20" t="n">
        <v>130000</v>
      </c>
      <c r="E20" s="20" t="n">
        <f aca="false">'Bevételi Hivatal'!E20+'Bevétel Intézmények'!E20</f>
        <v>78549</v>
      </c>
      <c r="F20" s="21" t="n">
        <f aca="false">E20/D20</f>
        <v>0.604223076923077</v>
      </c>
    </row>
    <row r="21" customFormat="false" ht="18.75" hidden="false" customHeight="false" outlineLevel="0" collapsed="false">
      <c r="A21" s="15" t="n">
        <v>8</v>
      </c>
      <c r="B21" s="16" t="s">
        <v>19</v>
      </c>
      <c r="C21" s="20" t="n">
        <v>140000</v>
      </c>
      <c r="D21" s="20" t="n">
        <v>140000</v>
      </c>
      <c r="E21" s="20" t="n">
        <f aca="false">'Bevételi Hivatal'!E21+'Bevétel Intézmények'!E21</f>
        <v>66197</v>
      </c>
      <c r="F21" s="21" t="n">
        <f aca="false">E21/D21</f>
        <v>0.472835714285714</v>
      </c>
    </row>
    <row r="22" customFormat="false" ht="19.5" hidden="false" customHeight="false" outlineLevel="0" collapsed="false">
      <c r="A22" s="19" t="n">
        <v>9</v>
      </c>
      <c r="B22" s="28" t="s">
        <v>20</v>
      </c>
      <c r="C22" s="20" t="n">
        <v>3505708</v>
      </c>
      <c r="D22" s="20" t="n">
        <v>3505708</v>
      </c>
      <c r="E22" s="20" t="n">
        <f aca="false">'Bevételi Hivatal'!E22+'Bevétel Intézmények'!E22</f>
        <v>1580994</v>
      </c>
      <c r="F22" s="21" t="n">
        <f aca="false">E22/D22</f>
        <v>0.450977092216465</v>
      </c>
    </row>
    <row r="23" s="33" customFormat="true" ht="19.5" hidden="false" customHeight="false" outlineLevel="0" collapsed="false">
      <c r="A23" s="29" t="s">
        <v>21</v>
      </c>
      <c r="B23" s="30" t="s">
        <v>22</v>
      </c>
      <c r="C23" s="31" t="n">
        <f aca="false">SUM(C19:C22)</f>
        <v>4550708</v>
      </c>
      <c r="D23" s="31" t="n">
        <f aca="false">SUM(D19:D22)</f>
        <v>4550708</v>
      </c>
      <c r="E23" s="31" t="n">
        <f aca="false">'Bevételi Hivatal'!E23+'Bevétel Intézmények'!E23</f>
        <v>2126764</v>
      </c>
      <c r="F23" s="32" t="n">
        <f aca="false">E23/D23</f>
        <v>0.467347937947238</v>
      </c>
    </row>
    <row r="24" s="38" customFormat="true" ht="19.5" hidden="false" customHeight="false" outlineLevel="0" collapsed="false">
      <c r="A24" s="34" t="n">
        <v>10</v>
      </c>
      <c r="B24" s="35" t="s">
        <v>23</v>
      </c>
      <c r="C24" s="36" t="n">
        <v>0</v>
      </c>
      <c r="D24" s="36" t="n">
        <v>0</v>
      </c>
      <c r="E24" s="36" t="n">
        <f aca="false">'Bevételi Hivatal'!E24+'Bevétel Intézmények'!E24</f>
        <v>18553</v>
      </c>
      <c r="F24" s="37"/>
    </row>
    <row r="25" s="22" customFormat="true" ht="18.75" hidden="false" customHeight="false" outlineLevel="0" collapsed="false">
      <c r="A25" s="15" t="n">
        <v>11</v>
      </c>
      <c r="B25" s="16" t="s">
        <v>24</v>
      </c>
      <c r="C25" s="17" t="n">
        <v>258670</v>
      </c>
      <c r="D25" s="17" t="n">
        <v>258670</v>
      </c>
      <c r="E25" s="17" t="n">
        <f aca="false">'Bevételi Hivatal'!E25+'Bevétel Intézmények'!E25</f>
        <v>135284</v>
      </c>
      <c r="F25" s="18" t="n">
        <f aca="false">E25/D25</f>
        <v>0.522998414968879</v>
      </c>
    </row>
    <row r="26" customFormat="false" ht="19.5" hidden="false" customHeight="false" outlineLevel="0" collapsed="false">
      <c r="A26" s="39" t="n">
        <v>12</v>
      </c>
      <c r="B26" s="40" t="s">
        <v>25</v>
      </c>
      <c r="C26" s="41" t="n">
        <v>250000</v>
      </c>
      <c r="D26" s="41" t="n">
        <v>250000</v>
      </c>
      <c r="E26" s="41" t="n">
        <f aca="false">'Bevételi Hivatal'!E26+'Bevétel Intézmények'!E26</f>
        <v>150245</v>
      </c>
      <c r="F26" s="42" t="n">
        <f aca="false">E26/D26</f>
        <v>0.60098</v>
      </c>
    </row>
    <row r="27" s="33" customFormat="true" ht="19.5" hidden="false" customHeight="false" outlineLevel="0" collapsed="false">
      <c r="A27" s="29" t="s">
        <v>26</v>
      </c>
      <c r="B27" s="43" t="s">
        <v>27</v>
      </c>
      <c r="C27" s="31" t="n">
        <f aca="false">SUM(C25:C26)</f>
        <v>508670</v>
      </c>
      <c r="D27" s="31" t="n">
        <f aca="false">SUM(D25:D26)</f>
        <v>508670</v>
      </c>
      <c r="E27" s="31" t="n">
        <f aca="false">'Bevételi Hivatal'!E27+'Bevétel Intézmények'!E27</f>
        <v>285529</v>
      </c>
      <c r="F27" s="32" t="n">
        <f aca="false">E27/D27</f>
        <v>0.561324630900191</v>
      </c>
    </row>
    <row r="28" customFormat="false" ht="18.75" hidden="false" customHeight="false" outlineLevel="0" collapsed="false">
      <c r="A28" s="19" t="n">
        <v>13</v>
      </c>
      <c r="B28" s="28" t="s">
        <v>28</v>
      </c>
      <c r="C28" s="20" t="n">
        <v>470000</v>
      </c>
      <c r="D28" s="20" t="n">
        <v>470000</v>
      </c>
      <c r="E28" s="20" t="n">
        <f aca="false">'Bevételi Hivatal'!E28+'Bevétel Intézmények'!E28</f>
        <v>186441</v>
      </c>
      <c r="F28" s="21" t="n">
        <f aca="false">E28/D28</f>
        <v>0.396682978723404</v>
      </c>
    </row>
    <row r="29" customFormat="false" ht="18.75" hidden="false" customHeight="false" outlineLevel="0" collapsed="false">
      <c r="A29" s="39" t="n">
        <f aca="false">A28+1</f>
        <v>14</v>
      </c>
      <c r="B29" s="28" t="s">
        <v>29</v>
      </c>
      <c r="C29" s="20" t="n">
        <v>600000</v>
      </c>
      <c r="D29" s="20" t="n">
        <v>600238</v>
      </c>
      <c r="E29" s="20" t="n">
        <f aca="false">'Bevételi Hivatal'!E29+'Bevétel Intézmények'!E29</f>
        <v>264916</v>
      </c>
      <c r="F29" s="21" t="n">
        <f aca="false">E29/D29</f>
        <v>0.441351597199777</v>
      </c>
    </row>
    <row r="30" customFormat="false" ht="18.75" hidden="false" customHeight="false" outlineLevel="0" collapsed="false">
      <c r="A30" s="39" t="n">
        <f aca="false">A29+1</f>
        <v>15</v>
      </c>
      <c r="B30" s="16" t="s">
        <v>30</v>
      </c>
      <c r="C30" s="17" t="n">
        <v>4200</v>
      </c>
      <c r="D30" s="17" t="n">
        <v>4200</v>
      </c>
      <c r="E30" s="17" t="n">
        <f aca="false">'Bevételi Hivatal'!E30+'Bevétel Intézmények'!E30</f>
        <v>4167</v>
      </c>
      <c r="F30" s="18" t="n">
        <f aca="false">E30/D30</f>
        <v>0.992142857142857</v>
      </c>
    </row>
    <row r="31" customFormat="false" ht="18.75" hidden="false" customHeight="false" outlineLevel="0" collapsed="false">
      <c r="A31" s="39" t="n">
        <f aca="false">A30+1</f>
        <v>16</v>
      </c>
      <c r="B31" s="40" t="s">
        <v>31</v>
      </c>
      <c r="C31" s="41" t="n">
        <v>51600</v>
      </c>
      <c r="D31" s="41" t="n">
        <v>51600</v>
      </c>
      <c r="E31" s="41" t="n">
        <f aca="false">'Bevételi Hivatal'!E31+'Bevétel Intézmények'!E31</f>
        <v>13608</v>
      </c>
      <c r="F31" s="42" t="n">
        <f aca="false">E31/D31</f>
        <v>0.263720930232558</v>
      </c>
    </row>
    <row r="32" customFormat="false" ht="18.75" hidden="false" customHeight="false" outlineLevel="0" collapsed="false">
      <c r="A32" s="39" t="n">
        <f aca="false">A31+1</f>
        <v>17</v>
      </c>
      <c r="B32" s="28" t="s">
        <v>32</v>
      </c>
      <c r="C32" s="44" t="n">
        <v>54000</v>
      </c>
      <c r="D32" s="44" t="n">
        <v>54000</v>
      </c>
      <c r="E32" s="44" t="n">
        <f aca="false">'Bevételi Hivatal'!E32+'Bevétel Intézmények'!E32</f>
        <v>13840</v>
      </c>
      <c r="F32" s="45" t="n">
        <f aca="false">E32/D32</f>
        <v>0.256296296296296</v>
      </c>
    </row>
    <row r="33" customFormat="false" ht="18.75" hidden="false" customHeight="false" outlineLevel="0" collapsed="false">
      <c r="A33" s="39" t="n">
        <f aca="false">A32+1</f>
        <v>18</v>
      </c>
      <c r="B33" s="28" t="s">
        <v>33</v>
      </c>
      <c r="C33" s="44" t="n">
        <v>58000</v>
      </c>
      <c r="D33" s="44" t="n">
        <v>58000</v>
      </c>
      <c r="E33" s="44" t="n">
        <f aca="false">'Bevételi Hivatal'!E33+'Bevétel Intézmények'!E33</f>
        <v>31525</v>
      </c>
      <c r="F33" s="45" t="n">
        <f aca="false">E33/D33</f>
        <v>0.543534482758621</v>
      </c>
    </row>
    <row r="34" customFormat="false" ht="18.75" hidden="false" customHeight="false" outlineLevel="0" collapsed="false">
      <c r="A34" s="39" t="n">
        <f aca="false">A33+1</f>
        <v>19</v>
      </c>
      <c r="B34" s="28" t="s">
        <v>34</v>
      </c>
      <c r="C34" s="20" t="n">
        <v>12000</v>
      </c>
      <c r="D34" s="20" t="n">
        <v>12000</v>
      </c>
      <c r="E34" s="20" t="n">
        <f aca="false">'Bevételi Hivatal'!E34+'Bevétel Intézmények'!E34</f>
        <v>10680</v>
      </c>
      <c r="F34" s="21" t="n">
        <f aca="false">E34/D34</f>
        <v>0.89</v>
      </c>
    </row>
    <row r="35" customFormat="false" ht="18.75" hidden="false" customHeight="false" outlineLevel="0" collapsed="false">
      <c r="A35" s="39" t="n">
        <f aca="false">A34+1</f>
        <v>20</v>
      </c>
      <c r="B35" s="28" t="s">
        <v>35</v>
      </c>
      <c r="C35" s="20" t="n">
        <v>132000</v>
      </c>
      <c r="D35" s="20" t="n">
        <v>132000</v>
      </c>
      <c r="E35" s="20" t="n">
        <f aca="false">'Bevételi Hivatal'!E35+'Bevétel Intézmények'!E35</f>
        <v>47278</v>
      </c>
      <c r="F35" s="21" t="n">
        <f aca="false">E35/D35</f>
        <v>0.358166666666667</v>
      </c>
    </row>
    <row r="36" customFormat="false" ht="19.5" hidden="false" customHeight="false" outlineLevel="0" collapsed="false">
      <c r="A36" s="39" t="n">
        <f aca="false">A35+1</f>
        <v>21</v>
      </c>
      <c r="B36" s="40" t="s">
        <v>36</v>
      </c>
      <c r="C36" s="46" t="n">
        <v>8418</v>
      </c>
      <c r="D36" s="46" t="n">
        <v>8418</v>
      </c>
      <c r="E36" s="46" t="n">
        <f aca="false">'Bevételi Hivatal'!E36+'Bevétel Intézmények'!E36</f>
        <v>303</v>
      </c>
      <c r="F36" s="47" t="n">
        <f aca="false">E36/D36</f>
        <v>0.0359942979330007</v>
      </c>
    </row>
    <row r="37" customFormat="false" ht="19.5" hidden="false" customHeight="false" outlineLevel="0" collapsed="false">
      <c r="A37" s="29" t="s">
        <v>37</v>
      </c>
      <c r="B37" s="43" t="s">
        <v>38</v>
      </c>
      <c r="C37" s="31" t="n">
        <f aca="false">SUM(C28:C36)</f>
        <v>1390218</v>
      </c>
      <c r="D37" s="31" t="n">
        <f aca="false">SUM(D28:D36)</f>
        <v>1390456</v>
      </c>
      <c r="E37" s="31" t="n">
        <f aca="false">'Bevételi Hivatal'!E37+'Bevétel Intézmények'!E37</f>
        <v>572758</v>
      </c>
      <c r="F37" s="32" t="n">
        <f aca="false">E37/D37</f>
        <v>0.411920981318359</v>
      </c>
    </row>
    <row r="38" customFormat="false" ht="24.75" hidden="false" customHeight="true" outlineLevel="0" collapsed="false">
      <c r="A38" s="23" t="s">
        <v>39</v>
      </c>
      <c r="B38" s="24" t="s">
        <v>40</v>
      </c>
      <c r="C38" s="25" t="n">
        <f aca="false">C37+C27+C24+C23</f>
        <v>6449596</v>
      </c>
      <c r="D38" s="25" t="n">
        <f aca="false">D37+D27+D24+D23</f>
        <v>6449834</v>
      </c>
      <c r="E38" s="25" t="n">
        <f aca="false">'Bevételi Hivatal'!E38+'Bevétel Intézmények'!E38</f>
        <v>3003604</v>
      </c>
      <c r="F38" s="26" t="n">
        <f aca="false">E38/D38</f>
        <v>0.465687023883095</v>
      </c>
    </row>
    <row r="39" s="51" customFormat="true" ht="18.75" hidden="false" customHeight="false" outlineLevel="0" collapsed="false">
      <c r="A39" s="10" t="s">
        <v>41</v>
      </c>
      <c r="B39" s="48" t="s">
        <v>42</v>
      </c>
      <c r="C39" s="49" t="n">
        <v>1580835</v>
      </c>
      <c r="D39" s="49" t="n">
        <v>1660908</v>
      </c>
      <c r="E39" s="49" t="n">
        <f aca="false">'Bevételi Hivatal'!E39+'Bevétel Intézmények'!E39</f>
        <v>2741</v>
      </c>
      <c r="F39" s="50" t="n">
        <f aca="false">E39/D39</f>
        <v>0.00165030212389849</v>
      </c>
    </row>
    <row r="40" customFormat="false" ht="18.75" hidden="false" customHeight="false" outlineLevel="0" collapsed="false">
      <c r="A40" s="19" t="n">
        <v>22</v>
      </c>
      <c r="B40" s="28" t="s">
        <v>43</v>
      </c>
      <c r="C40" s="20" t="n">
        <v>240000</v>
      </c>
      <c r="D40" s="20" t="n">
        <v>240000</v>
      </c>
      <c r="E40" s="20" t="n">
        <f aca="false">'Bevételi Hivatal'!E40+'Bevétel Intézmények'!E40</f>
        <v>69221</v>
      </c>
      <c r="F40" s="21" t="n">
        <f aca="false">E40/D40</f>
        <v>0.288420833333333</v>
      </c>
    </row>
    <row r="41" customFormat="false" ht="19.5" hidden="false" customHeight="false" outlineLevel="0" collapsed="false">
      <c r="A41" s="52" t="n">
        <v>23</v>
      </c>
      <c r="B41" s="40" t="s">
        <v>44</v>
      </c>
      <c r="C41" s="41" t="n">
        <v>160000</v>
      </c>
      <c r="D41" s="41" t="n">
        <v>160000</v>
      </c>
      <c r="E41" s="41" t="n">
        <f aca="false">'Bevételi Hivatal'!E41+'Bevétel Intézmények'!E41</f>
        <v>27930</v>
      </c>
      <c r="F41" s="42" t="n">
        <f aca="false">E41/D41</f>
        <v>0.1745625</v>
      </c>
    </row>
    <row r="42" s="53" customFormat="true" ht="21.75" hidden="false" customHeight="true" outlineLevel="0" collapsed="false">
      <c r="A42" s="29" t="s">
        <v>45</v>
      </c>
      <c r="B42" s="43" t="s">
        <v>46</v>
      </c>
      <c r="C42" s="31" t="n">
        <f aca="false">SUM(C40:C41)</f>
        <v>400000</v>
      </c>
      <c r="D42" s="31" t="n">
        <f aca="false">SUM(D40:D41)</f>
        <v>400000</v>
      </c>
      <c r="E42" s="31" t="n">
        <f aca="false">'Bevételi Hivatal'!E42+'Bevétel Intézmények'!E42</f>
        <v>97151</v>
      </c>
      <c r="F42" s="32" t="n">
        <f aca="false">E42/D42</f>
        <v>0.2428775</v>
      </c>
    </row>
    <row r="43" s="51" customFormat="true" ht="18.75" hidden="false" customHeight="false" outlineLevel="0" collapsed="false">
      <c r="A43" s="15" t="n">
        <v>24</v>
      </c>
      <c r="B43" s="16" t="s">
        <v>47</v>
      </c>
      <c r="C43" s="17" t="n">
        <v>220000</v>
      </c>
      <c r="D43" s="17" t="n">
        <v>222200</v>
      </c>
      <c r="E43" s="17" t="n">
        <f aca="false">'Bevételi Hivatal'!E43+'Bevétel Intézmények'!E43</f>
        <v>2200</v>
      </c>
      <c r="F43" s="18" t="n">
        <f aca="false">E43/D43</f>
        <v>0.0099009900990099</v>
      </c>
    </row>
    <row r="44" s="54" customFormat="true" ht="19.5" hidden="false" customHeight="false" outlineLevel="0" collapsed="false">
      <c r="A44" s="11" t="n">
        <v>25</v>
      </c>
      <c r="B44" s="12" t="s">
        <v>48</v>
      </c>
      <c r="C44" s="13" t="n">
        <v>0</v>
      </c>
      <c r="D44" s="13" t="n">
        <v>0</v>
      </c>
      <c r="E44" s="13" t="n">
        <f aca="false">'Bevételi Hivatal'!E44+'Bevétel Intézmények'!E44</f>
        <v>0</v>
      </c>
      <c r="F44" s="14"/>
    </row>
    <row r="45" customFormat="false" ht="25.5" hidden="false" customHeight="true" outlineLevel="0" collapsed="false">
      <c r="A45" s="23" t="s">
        <v>49</v>
      </c>
      <c r="B45" s="24" t="s">
        <v>50</v>
      </c>
      <c r="C45" s="25" t="n">
        <f aca="false">C39+C42+C43+C44</f>
        <v>2200835</v>
      </c>
      <c r="D45" s="25" t="n">
        <f aca="false">D39+D42+D43+D44</f>
        <v>2283108</v>
      </c>
      <c r="E45" s="25" t="n">
        <f aca="false">'Bevételi Hivatal'!E45+'Bevétel Intézmények'!E45</f>
        <v>102092</v>
      </c>
      <c r="F45" s="26" t="n">
        <f aca="false">E45/D45</f>
        <v>0.0447162376900261</v>
      </c>
    </row>
    <row r="46" customFormat="false" ht="18.75" hidden="false" customHeight="false" outlineLevel="0" collapsed="false">
      <c r="A46" s="15" t="n">
        <v>26</v>
      </c>
      <c r="B46" s="16" t="s">
        <v>51</v>
      </c>
      <c r="C46" s="17" t="n">
        <v>3265793</v>
      </c>
      <c r="D46" s="17" t="n">
        <v>3289894</v>
      </c>
      <c r="E46" s="17" t="n">
        <f aca="false">'Bevételi Hivatal'!E46+'Bevétel Intézmények'!E46</f>
        <v>1600759</v>
      </c>
      <c r="F46" s="18" t="n">
        <f aca="false">E46/D46</f>
        <v>0.486568564215139</v>
      </c>
    </row>
    <row r="47" customFormat="false" ht="19.5" hidden="false" customHeight="false" outlineLevel="0" collapsed="false">
      <c r="A47" s="52" t="n">
        <v>27</v>
      </c>
      <c r="B47" s="55" t="s">
        <v>52</v>
      </c>
      <c r="C47" s="56"/>
      <c r="D47" s="56" t="n">
        <v>15045</v>
      </c>
      <c r="E47" s="56" t="n">
        <f aca="false">'Bevételi Hivatal'!E47+'Bevétel Intézmények'!E47</f>
        <v>0</v>
      </c>
      <c r="F47" s="57" t="n">
        <f aca="false">E47/D47</f>
        <v>0</v>
      </c>
    </row>
    <row r="48" customFormat="false" ht="19.5" hidden="false" customHeight="false" outlineLevel="0" collapsed="false">
      <c r="A48" s="29" t="s">
        <v>53</v>
      </c>
      <c r="B48" s="43" t="s">
        <v>54</v>
      </c>
      <c r="C48" s="31" t="n">
        <f aca="false">SUM(C46:C47)</f>
        <v>3265793</v>
      </c>
      <c r="D48" s="31" t="n">
        <f aca="false">SUM(D46:D47)</f>
        <v>3304939</v>
      </c>
      <c r="E48" s="31" t="n">
        <f aca="false">'Bevételi Hivatal'!E48+'Bevétel Intézmények'!E48</f>
        <v>1600759</v>
      </c>
      <c r="F48" s="32" t="n">
        <f aca="false">E48/D48</f>
        <v>0.484353569006871</v>
      </c>
    </row>
    <row r="49" customFormat="false" ht="18.75" hidden="false" customHeight="false" outlineLevel="0" collapsed="false">
      <c r="A49" s="15" t="n">
        <v>28</v>
      </c>
      <c r="B49" s="16" t="s">
        <v>55</v>
      </c>
      <c r="C49" s="17" t="n">
        <v>1592346</v>
      </c>
      <c r="D49" s="17" t="n">
        <v>1592347</v>
      </c>
      <c r="E49" s="17" t="n">
        <f aca="false">'Bevételi Hivatal'!E49+'Bevétel Intézmények'!E49</f>
        <v>827306</v>
      </c>
      <c r="F49" s="18" t="n">
        <f aca="false">E49/D49</f>
        <v>0.519551328950285</v>
      </c>
    </row>
    <row r="50" customFormat="false" ht="18.75" hidden="false" customHeight="false" outlineLevel="0" collapsed="false">
      <c r="A50" s="15" t="n">
        <v>29</v>
      </c>
      <c r="B50" s="16" t="s">
        <v>56</v>
      </c>
      <c r="C50" s="17"/>
      <c r="D50" s="17" t="n">
        <v>28886</v>
      </c>
      <c r="E50" s="17" t="n">
        <f aca="false">'Bevételi Hivatal'!E50+'Bevétel Intézmények'!E50</f>
        <v>28885</v>
      </c>
      <c r="F50" s="18" t="n">
        <f aca="false">E50/D50</f>
        <v>0.9999653811535</v>
      </c>
    </row>
    <row r="51" customFormat="false" ht="19.5" hidden="false" customHeight="false" outlineLevel="0" collapsed="false">
      <c r="A51" s="58" t="n">
        <v>30</v>
      </c>
      <c r="B51" s="59" t="s">
        <v>57</v>
      </c>
      <c r="C51" s="60" t="n">
        <v>38410</v>
      </c>
      <c r="D51" s="60" t="n">
        <v>194965</v>
      </c>
      <c r="E51" s="60" t="n">
        <f aca="false">'Bevételi Hivatal'!E51+'Bevétel Intézmények'!E51</f>
        <v>176617</v>
      </c>
      <c r="F51" s="61" t="n">
        <f aca="false">E51/D51</f>
        <v>0.905890800912984</v>
      </c>
    </row>
    <row r="52" customFormat="false" ht="19.5" hidden="false" customHeight="false" outlineLevel="0" collapsed="false">
      <c r="A52" s="34" t="s">
        <v>58</v>
      </c>
      <c r="B52" s="35" t="s">
        <v>59</v>
      </c>
      <c r="C52" s="36" t="n">
        <f aca="false">SUM(C49:C51)</f>
        <v>1630756</v>
      </c>
      <c r="D52" s="36" t="n">
        <f aca="false">SUM(D49:D51)</f>
        <v>1816198</v>
      </c>
      <c r="E52" s="36" t="n">
        <f aca="false">'Bevételi Hivatal'!E52+'Bevétel Intézmények'!E52</f>
        <v>1032808</v>
      </c>
      <c r="F52" s="37" t="n">
        <f aca="false">E52/D52</f>
        <v>0.568664870239919</v>
      </c>
    </row>
    <row r="53" customFormat="false" ht="18.75" hidden="false" customHeight="false" outlineLevel="0" collapsed="false">
      <c r="A53" s="15" t="n">
        <v>31</v>
      </c>
      <c r="B53" s="16" t="s">
        <v>60</v>
      </c>
      <c r="C53" s="17"/>
      <c r="D53" s="17" t="n">
        <v>3295</v>
      </c>
      <c r="E53" s="17" t="n">
        <v>3295</v>
      </c>
      <c r="F53" s="18" t="n">
        <f aca="false">E53/D53</f>
        <v>1</v>
      </c>
    </row>
    <row r="54" customFormat="false" ht="18.75" hidden="false" customHeight="false" outlineLevel="0" collapsed="false">
      <c r="A54" s="19" t="n">
        <v>32</v>
      </c>
      <c r="B54" s="28" t="s">
        <v>61</v>
      </c>
      <c r="C54" s="20" t="n">
        <v>147818</v>
      </c>
      <c r="D54" s="20" t="n">
        <v>147818</v>
      </c>
      <c r="E54" s="20" t="n">
        <f aca="false">'Bevételi Hivatal'!E54+'Bevétel Intézmények'!E54</f>
        <v>79186</v>
      </c>
      <c r="F54" s="21" t="n">
        <f aca="false">E54/D54</f>
        <v>0.535699305903205</v>
      </c>
    </row>
    <row r="55" customFormat="false" ht="19.5" hidden="false" customHeight="false" outlineLevel="0" collapsed="false">
      <c r="A55" s="11" t="n">
        <v>33</v>
      </c>
      <c r="B55" s="12" t="s">
        <v>62</v>
      </c>
      <c r="C55" s="13" t="n">
        <v>162422</v>
      </c>
      <c r="D55" s="13" t="n">
        <v>229647</v>
      </c>
      <c r="E55" s="13" t="n">
        <f aca="false">'Bevételi Hivatal'!E55+'Bevétel Intézmények'!E55</f>
        <v>136650</v>
      </c>
      <c r="F55" s="14" t="n">
        <f aca="false">E55/D55</f>
        <v>0.595043697500947</v>
      </c>
    </row>
    <row r="56" customFormat="false" ht="19.5" hidden="false" customHeight="false" outlineLevel="0" collapsed="false">
      <c r="A56" s="29" t="s">
        <v>63</v>
      </c>
      <c r="B56" s="43" t="s">
        <v>64</v>
      </c>
      <c r="C56" s="31" t="n">
        <f aca="false">SUM(C53:C55)</f>
        <v>310240</v>
      </c>
      <c r="D56" s="31" t="n">
        <f aca="false">SUM(D53:D55)</f>
        <v>380760</v>
      </c>
      <c r="E56" s="31" t="n">
        <f aca="false">'Bevételi Hivatal'!E56+'Bevétel Intézmények'!E56</f>
        <v>219131</v>
      </c>
      <c r="F56" s="32" t="n">
        <f aca="false">E56/D56</f>
        <v>0.575509507301187</v>
      </c>
    </row>
    <row r="57" customFormat="false" ht="19.5" hidden="false" customHeight="false" outlineLevel="0" collapsed="false">
      <c r="A57" s="11" t="n">
        <v>34</v>
      </c>
      <c r="B57" s="62" t="s">
        <v>65</v>
      </c>
      <c r="C57" s="13" t="n">
        <v>456076</v>
      </c>
      <c r="D57" s="13" t="n">
        <v>456076</v>
      </c>
      <c r="E57" s="13" t="n">
        <f aca="false">'Bevételi Hivatal'!E57+'Bevétel Intézmények'!E57</f>
        <v>127102</v>
      </c>
      <c r="F57" s="14" t="n">
        <f aca="false">E57/D57</f>
        <v>0.278686008472272</v>
      </c>
    </row>
    <row r="58" customFormat="false" ht="18.75" hidden="false" customHeight="false" outlineLevel="0" collapsed="false">
      <c r="A58" s="15" t="n">
        <v>35</v>
      </c>
      <c r="B58" s="16" t="s">
        <v>66</v>
      </c>
      <c r="C58" s="17" t="n">
        <v>0</v>
      </c>
      <c r="D58" s="17" t="n">
        <v>0</v>
      </c>
      <c r="E58" s="17" t="n">
        <f aca="false">'Bevételi Hivatal'!E58+'Bevétel Intézmények'!E58</f>
        <v>29030</v>
      </c>
      <c r="F58" s="18"/>
    </row>
    <row r="59" customFormat="false" ht="19.5" hidden="false" customHeight="false" outlineLevel="0" collapsed="false">
      <c r="A59" s="52" t="n">
        <v>36</v>
      </c>
      <c r="B59" s="12" t="s">
        <v>67</v>
      </c>
      <c r="C59" s="56" t="n">
        <v>0</v>
      </c>
      <c r="D59" s="56" t="n">
        <v>8</v>
      </c>
      <c r="E59" s="56" t="n">
        <f aca="false">'Bevételi Hivatal'!E59+'Bevétel Intézmények'!E59</f>
        <v>207171</v>
      </c>
      <c r="F59" s="57" t="n">
        <f aca="false">E59/D59</f>
        <v>25896.375</v>
      </c>
    </row>
    <row r="60" customFormat="false" ht="39.75" hidden="false" customHeight="false" outlineLevel="0" collapsed="false">
      <c r="A60" s="23" t="s">
        <v>68</v>
      </c>
      <c r="B60" s="63" t="s">
        <v>69</v>
      </c>
      <c r="C60" s="25" t="n">
        <f aca="false">C48+C52+C56+C57+C58+C59</f>
        <v>5662865</v>
      </c>
      <c r="D60" s="25" t="n">
        <f aca="false">D48+D52+D56+D57+D58+D59</f>
        <v>5957981</v>
      </c>
      <c r="E60" s="25" t="n">
        <f aca="false">'Bevételi Hivatal'!E60+'Bevétel Intézmények'!E60</f>
        <v>3216001</v>
      </c>
      <c r="F60" s="26" t="n">
        <f aca="false">E60/D60</f>
        <v>0.539780338339448</v>
      </c>
    </row>
    <row r="61" customFormat="false" ht="19.5" hidden="false" customHeight="false" outlineLevel="0" collapsed="false">
      <c r="A61" s="64" t="n">
        <v>37</v>
      </c>
      <c r="B61" s="65" t="s">
        <v>70</v>
      </c>
      <c r="C61" s="66" t="n">
        <v>84875</v>
      </c>
      <c r="D61" s="66" t="n">
        <v>84875</v>
      </c>
      <c r="E61" s="66" t="n">
        <f aca="false">'Bevételi Hivatal'!E61+'Bevétel Intézmények'!E61</f>
        <v>57339</v>
      </c>
      <c r="F61" s="67" t="n">
        <f aca="false">E61/D61</f>
        <v>0.675569955817378</v>
      </c>
    </row>
    <row r="62" s="72" customFormat="true" ht="24.75" hidden="false" customHeight="true" outlineLevel="0" collapsed="false">
      <c r="A62" s="68" t="s">
        <v>71</v>
      </c>
      <c r="B62" s="69" t="s">
        <v>72</v>
      </c>
      <c r="C62" s="70" t="n">
        <f aca="false">C13+C17+C18+C38+C45+C60+C61</f>
        <v>15419489</v>
      </c>
      <c r="D62" s="70" t="n">
        <f aca="false">D13+D17+D18+D38+D45+D60+D61</f>
        <v>15876365</v>
      </c>
      <c r="E62" s="70" t="n">
        <f aca="false">'Bevételi Hivatal'!E62+'Bevétel Intézmények'!E62</f>
        <v>7096771</v>
      </c>
      <c r="F62" s="71" t="n">
        <f aca="false">E62/D62</f>
        <v>0.447002257758624</v>
      </c>
    </row>
    <row r="63" s="77" customFormat="true" ht="19.5" hidden="false" customHeight="false" outlineLevel="0" collapsed="false">
      <c r="A63" s="73" t="n">
        <v>38</v>
      </c>
      <c r="B63" s="74" t="s">
        <v>73</v>
      </c>
      <c r="C63" s="75" t="n">
        <f aca="false">C48*(-1)</f>
        <v>-3265793</v>
      </c>
      <c r="D63" s="75" t="n">
        <f aca="false">D48*(-1)</f>
        <v>-3304939</v>
      </c>
      <c r="E63" s="75" t="n">
        <f aca="false">E48*(-1)</f>
        <v>-1600759</v>
      </c>
      <c r="F63" s="76" t="n">
        <f aca="false">E63/D63</f>
        <v>0.484353569006871</v>
      </c>
    </row>
    <row r="64" s="82" customFormat="true" ht="24.75" hidden="false" customHeight="true" outlineLevel="0" collapsed="false">
      <c r="A64" s="78" t="s">
        <v>74</v>
      </c>
      <c r="B64" s="79" t="s">
        <v>75</v>
      </c>
      <c r="C64" s="80" t="n">
        <f aca="false">C62+C63</f>
        <v>12153696</v>
      </c>
      <c r="D64" s="80" t="n">
        <f aca="false">D62+D63</f>
        <v>12571426</v>
      </c>
      <c r="E64" s="80" t="n">
        <f aca="false">E62+E63</f>
        <v>5496012</v>
      </c>
      <c r="F64" s="81" t="n">
        <f aca="false">E64/D64</f>
        <v>0.43718286215104</v>
      </c>
    </row>
    <row r="65" s="22" customFormat="true" ht="37.5" hidden="false" customHeight="false" outlineLevel="0" collapsed="false">
      <c r="A65" s="83" t="n">
        <v>39</v>
      </c>
      <c r="B65" s="84" t="s">
        <v>76</v>
      </c>
      <c r="C65" s="85" t="n">
        <v>35803</v>
      </c>
      <c r="D65" s="85" t="n">
        <v>356080</v>
      </c>
      <c r="E65" s="85" t="n">
        <f aca="false">'Bevételi Hivatal'!E65+'Bevétel Intézmények'!E65</f>
        <v>324709</v>
      </c>
      <c r="F65" s="86" t="n">
        <f aca="false">E65/D65</f>
        <v>0.911899011458099</v>
      </c>
    </row>
    <row r="66" customFormat="false" ht="38.25" hidden="false" customHeight="false" outlineLevel="0" collapsed="false">
      <c r="A66" s="87" t="n">
        <v>40</v>
      </c>
      <c r="B66" s="88" t="s">
        <v>77</v>
      </c>
      <c r="C66" s="89" t="n">
        <v>4136243</v>
      </c>
      <c r="D66" s="89" t="n">
        <v>4387637</v>
      </c>
      <c r="E66" s="89" t="n">
        <f aca="false">'Bevételi Hivatal'!E66+'Bevétel Intézmények'!E66</f>
        <v>170945</v>
      </c>
      <c r="F66" s="90" t="n">
        <f aca="false">E66/D66</f>
        <v>0.0389606068141006</v>
      </c>
    </row>
    <row r="67" s="95" customFormat="true" ht="39.75" hidden="false" customHeight="false" outlineLevel="0" collapsed="false">
      <c r="A67" s="91" t="s">
        <v>78</v>
      </c>
      <c r="B67" s="92" t="s">
        <v>79</v>
      </c>
      <c r="C67" s="93" t="n">
        <f aca="false">SUM(C65:C66)</f>
        <v>4172046</v>
      </c>
      <c r="D67" s="93" t="n">
        <f aca="false">SUM(D65:D66)</f>
        <v>4743717</v>
      </c>
      <c r="E67" s="93" t="n">
        <f aca="false">SUM(E65:E66)</f>
        <v>495654</v>
      </c>
      <c r="F67" s="94" t="n">
        <f aca="false">E67/D67</f>
        <v>0.104486418561647</v>
      </c>
    </row>
    <row r="68" customFormat="false" ht="18.75" hidden="false" customHeight="false" outlineLevel="0" collapsed="false">
      <c r="A68" s="96" t="n">
        <v>41</v>
      </c>
      <c r="B68" s="97" t="s">
        <v>80</v>
      </c>
      <c r="C68" s="98" t="n">
        <v>0</v>
      </c>
      <c r="D68" s="98" t="n">
        <v>0</v>
      </c>
      <c r="E68" s="98" t="n">
        <f aca="false">'Bevételi Hivatal'!E68+'Bevétel Intézmények'!E68</f>
        <v>0</v>
      </c>
      <c r="F68" s="99"/>
    </row>
    <row r="69" customFormat="false" ht="18.75" hidden="false" customHeight="false" outlineLevel="0" collapsed="false">
      <c r="A69" s="19" t="n">
        <v>42</v>
      </c>
      <c r="B69" s="28" t="s">
        <v>81</v>
      </c>
      <c r="C69" s="20" t="n">
        <v>2237604</v>
      </c>
      <c r="D69" s="20" t="n">
        <v>2237604</v>
      </c>
      <c r="E69" s="20" t="n">
        <f aca="false">'Bevételi Hivatal'!E69+'Bevétel Intézmények'!E69</f>
        <v>308677</v>
      </c>
      <c r="F69" s="21" t="n">
        <f aca="false">E69/D69</f>
        <v>0.137949789149465</v>
      </c>
    </row>
    <row r="70" customFormat="false" ht="19.5" hidden="false" customHeight="false" outlineLevel="0" collapsed="false">
      <c r="A70" s="11" t="n">
        <v>43</v>
      </c>
      <c r="B70" s="12" t="s">
        <v>82</v>
      </c>
      <c r="C70" s="13" t="n">
        <v>0</v>
      </c>
      <c r="D70" s="13" t="n">
        <v>0</v>
      </c>
      <c r="E70" s="13" t="n">
        <f aca="false">'Bevételi Hivatal'!E70+'Bevétel Intézmények'!E70</f>
        <v>0</v>
      </c>
      <c r="F70" s="14"/>
    </row>
    <row r="71" s="95" customFormat="true" ht="24.75" hidden="false" customHeight="true" outlineLevel="0" collapsed="false">
      <c r="A71" s="100" t="s">
        <v>83</v>
      </c>
      <c r="B71" s="101" t="s">
        <v>84</v>
      </c>
      <c r="C71" s="102" t="n">
        <f aca="false">SUM(C68:C70)</f>
        <v>2237604</v>
      </c>
      <c r="D71" s="102" t="n">
        <f aca="false">SUM(D68:D70)</f>
        <v>2237604</v>
      </c>
      <c r="E71" s="102" t="n">
        <f aca="false">'Bevételi Hivatal'!E71+'Bevétel Intézmények'!E71</f>
        <v>308677</v>
      </c>
      <c r="F71" s="103" t="n">
        <f aca="false">E71/D71</f>
        <v>0.137949789149465</v>
      </c>
    </row>
    <row r="72" customFormat="false" ht="25.5" hidden="false" customHeight="true" outlineLevel="0" collapsed="false">
      <c r="A72" s="104" t="s">
        <v>85</v>
      </c>
      <c r="B72" s="105" t="s">
        <v>86</v>
      </c>
      <c r="C72" s="106" t="n">
        <f aca="false">SUM(C64,C67,C71)</f>
        <v>18563346</v>
      </c>
      <c r="D72" s="106" t="n">
        <f aca="false">SUM(D64,D67,D71)</f>
        <v>19552747</v>
      </c>
      <c r="E72" s="106" t="n">
        <f aca="false">SUM(E64,E67,E71)</f>
        <v>6300343</v>
      </c>
      <c r="F72" s="107" t="n">
        <f aca="false">E72/D72</f>
        <v>0.322222908116184</v>
      </c>
    </row>
    <row r="73" customFormat="false" ht="15.75" hidden="false" customHeight="false" outlineLevel="0" collapsed="false">
      <c r="B73" s="108"/>
      <c r="C73" s="109"/>
      <c r="D73" s="109"/>
      <c r="E73" s="109"/>
      <c r="F73" s="109"/>
    </row>
  </sheetData>
  <mergeCells count="8">
    <mergeCell ref="A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6" min="3" style="0" width="17.7"/>
  </cols>
  <sheetData>
    <row r="1" customFormat="false" ht="12.75" hidden="false" customHeight="false" outlineLevel="0" collapsed="false">
      <c r="C1" s="1"/>
      <c r="D1" s="2"/>
      <c r="E1" s="1"/>
      <c r="F1" s="2"/>
    </row>
    <row r="2" customFormat="false" ht="12.75" hidden="false" customHeight="false" outlineLevel="0" collapsed="false">
      <c r="D2" s="2"/>
      <c r="F2" s="2"/>
    </row>
    <row r="3" customFormat="false" ht="12.75" hidden="false" customHeight="false" outlineLevel="0" collapsed="false">
      <c r="D3" s="2"/>
      <c r="F3" s="2"/>
    </row>
    <row r="4" customFormat="false" ht="12.75" hidden="false" customHeight="false" outlineLevel="0" collapsed="false">
      <c r="D4" s="2"/>
      <c r="F4" s="2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</row>
    <row r="8" customFormat="false" ht="19.5" hidden="false" customHeight="false" outlineLevel="0" collapsed="false">
      <c r="A8" s="6"/>
      <c r="B8" s="6"/>
      <c r="C8" s="7"/>
      <c r="D8" s="7"/>
      <c r="E8" s="7"/>
      <c r="F8" s="7" t="s">
        <v>3</v>
      </c>
    </row>
    <row r="9" customFormat="false" ht="19.5" hidden="false" customHeight="true" outlineLevel="0" collapsed="false">
      <c r="A9" s="110" t="s">
        <v>4</v>
      </c>
      <c r="B9" s="111" t="s">
        <v>5</v>
      </c>
      <c r="C9" s="112" t="s">
        <v>6</v>
      </c>
      <c r="D9" s="112" t="s">
        <v>87</v>
      </c>
      <c r="E9" s="112" t="s">
        <v>8</v>
      </c>
      <c r="F9" s="113" t="s">
        <v>9</v>
      </c>
    </row>
    <row r="10" customFormat="false" ht="18.75" hidden="false" customHeight="true" outlineLevel="0" collapsed="false">
      <c r="A10" s="110"/>
      <c r="B10" s="111"/>
      <c r="C10" s="112"/>
      <c r="D10" s="112"/>
      <c r="E10" s="112"/>
      <c r="F10" s="113"/>
    </row>
    <row r="11" customFormat="false" ht="99" hidden="false" customHeight="true" outlineLevel="0" collapsed="false">
      <c r="A11" s="110"/>
      <c r="B11" s="111"/>
      <c r="C11" s="112"/>
      <c r="D11" s="112"/>
      <c r="E11" s="112"/>
      <c r="F11" s="113"/>
    </row>
    <row r="12" customFormat="false" ht="19.5" hidden="false" customHeight="false" outlineLevel="0" collapsed="false">
      <c r="A12" s="114" t="n">
        <v>1</v>
      </c>
      <c r="B12" s="115" t="n">
        <v>2</v>
      </c>
      <c r="C12" s="115" t="n">
        <v>3</v>
      </c>
      <c r="D12" s="115" t="n">
        <f aca="false">C12+1</f>
        <v>4</v>
      </c>
      <c r="E12" s="115" t="n">
        <v>5</v>
      </c>
      <c r="F12" s="116" t="n">
        <f aca="false">E12+1</f>
        <v>6</v>
      </c>
    </row>
    <row r="13" customFormat="false" ht="20.25" hidden="false" customHeight="false" outlineLevel="0" collapsed="false">
      <c r="A13" s="117" t="n">
        <v>1</v>
      </c>
      <c r="B13" s="118" t="s">
        <v>10</v>
      </c>
      <c r="C13" s="119" t="n">
        <f aca="false">'Bevétel Önkormányzat'!C13-'Bevétel Intézmények'!C13</f>
        <v>81920</v>
      </c>
      <c r="D13" s="119" t="n">
        <f aca="false">'Bevétel Önkormányzat'!D13-'Bevétel Intézmények'!D13</f>
        <v>81920</v>
      </c>
      <c r="E13" s="119" t="n">
        <v>53659</v>
      </c>
      <c r="F13" s="120" t="n">
        <f aca="false">E13/D13</f>
        <v>0.65501708984375</v>
      </c>
    </row>
    <row r="14" customFormat="false" ht="18.75" hidden="false" customHeight="false" outlineLevel="0" collapsed="false">
      <c r="A14" s="121" t="n">
        <v>2</v>
      </c>
      <c r="B14" s="16" t="s">
        <v>11</v>
      </c>
      <c r="C14" s="17" t="n">
        <f aca="false">'Bevétel Önkormányzat'!C14-'Bevétel Intézmények'!C14</f>
        <v>27780</v>
      </c>
      <c r="D14" s="17" t="n">
        <f aca="false">'Bevétel Önkormányzat'!D14-'Bevétel Intézmények'!D14</f>
        <v>28780</v>
      </c>
      <c r="E14" s="17" t="n">
        <v>16884</v>
      </c>
      <c r="F14" s="122" t="n">
        <f aca="false">E14/D14</f>
        <v>0.586657400972898</v>
      </c>
    </row>
    <row r="15" customFormat="false" ht="18.75" hidden="false" customHeight="false" outlineLevel="0" collapsed="false">
      <c r="A15" s="123" t="n">
        <v>3</v>
      </c>
      <c r="B15" s="16" t="s">
        <v>12</v>
      </c>
      <c r="C15" s="20" t="n">
        <f aca="false">'Bevétel Önkormányzat'!C15-'Bevétel Intézmények'!C15</f>
        <v>451345</v>
      </c>
      <c r="D15" s="20" t="n">
        <f aca="false">'Bevétel Önkormányzat'!D15-'Bevétel Intézmények'!D15</f>
        <v>521345</v>
      </c>
      <c r="E15" s="20" t="n">
        <v>315037</v>
      </c>
      <c r="F15" s="124" t="n">
        <f aca="false">E15/D15</f>
        <v>0.604277397884318</v>
      </c>
    </row>
    <row r="16" s="22" customFormat="true" ht="19.5" hidden="false" customHeight="false" outlineLevel="0" collapsed="false">
      <c r="A16" s="123" t="n">
        <v>4</v>
      </c>
      <c r="B16" s="16" t="s">
        <v>13</v>
      </c>
      <c r="C16" s="20" t="n">
        <f aca="false">'Bevétel Önkormányzat'!C16-'Bevétel Intézmények'!C16</f>
        <v>70000</v>
      </c>
      <c r="D16" s="20" t="n">
        <f aca="false">'Bevétel Önkormányzat'!D16-'Bevétel Intézmények'!D16</f>
        <v>69999</v>
      </c>
      <c r="E16" s="20" t="n">
        <v>142691</v>
      </c>
      <c r="F16" s="124" t="n">
        <f aca="false">E16/D16</f>
        <v>2.03847197817112</v>
      </c>
    </row>
    <row r="17" customFormat="false" ht="25.5" hidden="false" customHeight="true" outlineLevel="0" collapsed="false">
      <c r="A17" s="125" t="s">
        <v>14</v>
      </c>
      <c r="B17" s="24" t="s">
        <v>15</v>
      </c>
      <c r="C17" s="25" t="n">
        <f aca="false">'Bevétel Önkormányzat'!C17-'Bevétel Intézmények'!C17</f>
        <v>549125</v>
      </c>
      <c r="D17" s="25" t="n">
        <f aca="false">'Bevétel Önkormányzat'!D17-'Bevétel Intézmények'!D17</f>
        <v>620124</v>
      </c>
      <c r="E17" s="25" t="n">
        <f aca="false">SUM(E14:E16)</f>
        <v>474612</v>
      </c>
      <c r="F17" s="126" t="n">
        <f aca="false">E17/D17</f>
        <v>0.765350155775297</v>
      </c>
    </row>
    <row r="18" s="27" customFormat="true" ht="19.5" hidden="false" customHeight="false" outlineLevel="0" collapsed="false">
      <c r="A18" s="127" t="n">
        <v>5</v>
      </c>
      <c r="B18" s="12" t="s">
        <v>16</v>
      </c>
      <c r="C18" s="13" t="n">
        <f aca="false">'Bevétel Önkormányzat'!C18-'Bevétel Intézmények'!C18</f>
        <v>0</v>
      </c>
      <c r="D18" s="13" t="n">
        <f aca="false">'Bevétel Önkormányzat'!D18-'Bevétel Intézmények'!D18</f>
        <v>250</v>
      </c>
      <c r="E18" s="13" t="n">
        <v>250</v>
      </c>
      <c r="F18" s="128" t="n">
        <f aca="false">E18/D18</f>
        <v>1</v>
      </c>
    </row>
    <row r="19" customFormat="false" ht="18.75" hidden="false" customHeight="false" outlineLevel="0" collapsed="false">
      <c r="A19" s="121" t="n">
        <v>6</v>
      </c>
      <c r="B19" s="16" t="s">
        <v>17</v>
      </c>
      <c r="C19" s="17" t="n">
        <f aca="false">'Bevétel Önkormányzat'!C19-'Bevétel Intézmények'!C19</f>
        <v>775000</v>
      </c>
      <c r="D19" s="17" t="n">
        <f aca="false">'Bevétel Önkormányzat'!D19-'Bevétel Intézmények'!D19</f>
        <v>775000</v>
      </c>
      <c r="E19" s="17" t="n">
        <v>401024</v>
      </c>
      <c r="F19" s="122" t="n">
        <f aca="false">E19/D19</f>
        <v>0.517450322580645</v>
      </c>
    </row>
    <row r="20" customFormat="false" ht="18.75" hidden="false" customHeight="false" outlineLevel="0" collapsed="false">
      <c r="A20" s="121" t="n">
        <v>7</v>
      </c>
      <c r="B20" s="16" t="s">
        <v>18</v>
      </c>
      <c r="C20" s="20" t="n">
        <f aca="false">'Bevétel Önkormányzat'!C20-'Bevétel Intézmények'!C20</f>
        <v>130000</v>
      </c>
      <c r="D20" s="20" t="n">
        <f aca="false">'Bevétel Önkormányzat'!D20-'Bevétel Intézmények'!D20</f>
        <v>130000</v>
      </c>
      <c r="E20" s="20" t="n">
        <v>78549</v>
      </c>
      <c r="F20" s="124" t="n">
        <f aca="false">E20/D20</f>
        <v>0.604223076923077</v>
      </c>
    </row>
    <row r="21" customFormat="false" ht="18.75" hidden="false" customHeight="false" outlineLevel="0" collapsed="false">
      <c r="A21" s="121" t="n">
        <v>8</v>
      </c>
      <c r="B21" s="16" t="s">
        <v>19</v>
      </c>
      <c r="C21" s="20" t="n">
        <f aca="false">'Bevétel Önkormányzat'!C21-'Bevétel Intézmények'!C21</f>
        <v>140000</v>
      </c>
      <c r="D21" s="20" t="n">
        <f aca="false">'Bevétel Önkormányzat'!D21-'Bevétel Intézmények'!D21</f>
        <v>140000</v>
      </c>
      <c r="E21" s="20" t="n">
        <v>66197</v>
      </c>
      <c r="F21" s="124" t="n">
        <f aca="false">E21/D21</f>
        <v>0.472835714285714</v>
      </c>
    </row>
    <row r="22" customFormat="false" ht="19.5" hidden="false" customHeight="false" outlineLevel="0" collapsed="false">
      <c r="A22" s="123" t="n">
        <v>9</v>
      </c>
      <c r="B22" s="28" t="s">
        <v>20</v>
      </c>
      <c r="C22" s="20" t="n">
        <f aca="false">'Bevétel Önkormányzat'!C22-'Bevétel Intézmények'!C22</f>
        <v>3505708</v>
      </c>
      <c r="D22" s="20" t="n">
        <f aca="false">'Bevétel Önkormányzat'!D22-'Bevétel Intézmények'!D22</f>
        <v>3505708</v>
      </c>
      <c r="E22" s="20" t="n">
        <v>1580994</v>
      </c>
      <c r="F22" s="124" t="n">
        <f aca="false">E22/D22</f>
        <v>0.450977092216465</v>
      </c>
    </row>
    <row r="23" s="33" customFormat="true" ht="19.5" hidden="false" customHeight="false" outlineLevel="0" collapsed="false">
      <c r="A23" s="129" t="s">
        <v>21</v>
      </c>
      <c r="B23" s="30" t="s">
        <v>22</v>
      </c>
      <c r="C23" s="31" t="n">
        <f aca="false">'Bevétel Önkormányzat'!C23-'Bevétel Intézmények'!C23</f>
        <v>4550708</v>
      </c>
      <c r="D23" s="31" t="n">
        <f aca="false">'Bevétel Önkormányzat'!D23-'Bevétel Intézmények'!D23</f>
        <v>4550708</v>
      </c>
      <c r="E23" s="31" t="n">
        <f aca="false">SUM(E19:E22)</f>
        <v>2126764</v>
      </c>
      <c r="F23" s="130" t="n">
        <f aca="false">E23/D23</f>
        <v>0.467347937947238</v>
      </c>
    </row>
    <row r="24" s="38" customFormat="true" ht="19.5" hidden="false" customHeight="false" outlineLevel="0" collapsed="false">
      <c r="A24" s="131" t="n">
        <v>10</v>
      </c>
      <c r="B24" s="35" t="s">
        <v>23</v>
      </c>
      <c r="C24" s="36" t="n">
        <f aca="false">'Bevétel Önkormányzat'!C24-'Bevétel Intézmények'!C24</f>
        <v>0</v>
      </c>
      <c r="D24" s="36" t="n">
        <f aca="false">'Bevétel Önkormányzat'!D24-'Bevétel Intézmények'!D24</f>
        <v>0</v>
      </c>
      <c r="E24" s="36" t="n">
        <f aca="false">7309+7247+1757+2372-132</f>
        <v>18553</v>
      </c>
      <c r="F24" s="132"/>
    </row>
    <row r="25" s="22" customFormat="true" ht="18.75" hidden="false" customHeight="false" outlineLevel="0" collapsed="false">
      <c r="A25" s="121" t="n">
        <v>11</v>
      </c>
      <c r="B25" s="16" t="s">
        <v>24</v>
      </c>
      <c r="C25" s="17" t="n">
        <f aca="false">'Bevétel Önkormányzat'!C25-'Bevétel Intézmények'!C25</f>
        <v>258670</v>
      </c>
      <c r="D25" s="17" t="n">
        <f aca="false">'Bevétel Önkormányzat'!D25-'Bevétel Intézmények'!D25</f>
        <v>258670</v>
      </c>
      <c r="E25" s="17" t="n">
        <v>135284</v>
      </c>
      <c r="F25" s="122" t="n">
        <f aca="false">E25/D25</f>
        <v>0.522998414968879</v>
      </c>
    </row>
    <row r="26" customFormat="false" ht="19.5" hidden="false" customHeight="false" outlineLevel="0" collapsed="false">
      <c r="A26" s="133" t="n">
        <v>12</v>
      </c>
      <c r="B26" s="40" t="s">
        <v>25</v>
      </c>
      <c r="C26" s="41" t="n">
        <f aca="false">'Bevétel Önkormányzat'!C26-'Bevétel Intézmények'!C26</f>
        <v>250000</v>
      </c>
      <c r="D26" s="41" t="n">
        <f aca="false">'Bevétel Önkormányzat'!D26-'Bevétel Intézmények'!D26</f>
        <v>250000</v>
      </c>
      <c r="E26" s="41" t="n">
        <v>150245</v>
      </c>
      <c r="F26" s="134" t="n">
        <f aca="false">E26/D26</f>
        <v>0.60098</v>
      </c>
    </row>
    <row r="27" s="33" customFormat="true" ht="19.5" hidden="false" customHeight="false" outlineLevel="0" collapsed="false">
      <c r="A27" s="129" t="s">
        <v>26</v>
      </c>
      <c r="B27" s="43" t="s">
        <v>27</v>
      </c>
      <c r="C27" s="31" t="n">
        <f aca="false">'Bevétel Önkormányzat'!C27-'Bevétel Intézmények'!C27</f>
        <v>508670</v>
      </c>
      <c r="D27" s="31" t="n">
        <f aca="false">'Bevétel Önkormányzat'!D27-'Bevétel Intézmények'!D27</f>
        <v>508670</v>
      </c>
      <c r="E27" s="31" t="n">
        <f aca="false">SUM(E25:E26)</f>
        <v>285529</v>
      </c>
      <c r="F27" s="130" t="n">
        <f aca="false">E27/D27</f>
        <v>0.561324630900191</v>
      </c>
    </row>
    <row r="28" customFormat="false" ht="18.75" hidden="false" customHeight="false" outlineLevel="0" collapsed="false">
      <c r="A28" s="123" t="n">
        <v>13</v>
      </c>
      <c r="B28" s="28" t="s">
        <v>28</v>
      </c>
      <c r="C28" s="20" t="n">
        <f aca="false">'Bevétel Önkormányzat'!C28-'Bevétel Intézmények'!C28</f>
        <v>470000</v>
      </c>
      <c r="D28" s="20" t="n">
        <f aca="false">'Bevétel Önkormányzat'!D28-'Bevétel Intézmények'!D28</f>
        <v>470000</v>
      </c>
      <c r="E28" s="20" t="n">
        <f aca="false">117244+45606+23591</f>
        <v>186441</v>
      </c>
      <c r="F28" s="124" t="n">
        <f aca="false">E28/D28</f>
        <v>0.396682978723404</v>
      </c>
    </row>
    <row r="29" customFormat="false" ht="18.75" hidden="false" customHeight="false" outlineLevel="0" collapsed="false">
      <c r="A29" s="133" t="n">
        <f aca="false">A28+1</f>
        <v>14</v>
      </c>
      <c r="B29" s="28" t="s">
        <v>29</v>
      </c>
      <c r="C29" s="20" t="n">
        <f aca="false">'Bevétel Önkormányzat'!C29-'Bevétel Intézmények'!C29</f>
        <v>600000</v>
      </c>
      <c r="D29" s="20" t="n">
        <f aca="false">'Bevétel Önkormányzat'!D29-'Bevétel Intézmények'!D29</f>
        <v>600238</v>
      </c>
      <c r="E29" s="20" t="n">
        <v>264916</v>
      </c>
      <c r="F29" s="124" t="n">
        <f aca="false">E29/D29</f>
        <v>0.441351597199777</v>
      </c>
    </row>
    <row r="30" customFormat="false" ht="18.75" hidden="false" customHeight="false" outlineLevel="0" collapsed="false">
      <c r="A30" s="133" t="n">
        <f aca="false">A29+1</f>
        <v>15</v>
      </c>
      <c r="B30" s="16" t="s">
        <v>30</v>
      </c>
      <c r="C30" s="17" t="n">
        <f aca="false">'Bevétel Önkormányzat'!C30-'Bevétel Intézmények'!C30</f>
        <v>4200</v>
      </c>
      <c r="D30" s="17" t="n">
        <f aca="false">'Bevétel Önkormányzat'!D30-'Bevétel Intézmények'!D30</f>
        <v>4200</v>
      </c>
      <c r="E30" s="17" t="n">
        <v>4167</v>
      </c>
      <c r="F30" s="122" t="n">
        <f aca="false">E30/D30</f>
        <v>0.992142857142857</v>
      </c>
    </row>
    <row r="31" customFormat="false" ht="18.75" hidden="false" customHeight="false" outlineLevel="0" collapsed="false">
      <c r="A31" s="133" t="n">
        <f aca="false">A30+1</f>
        <v>16</v>
      </c>
      <c r="B31" s="40" t="s">
        <v>31</v>
      </c>
      <c r="C31" s="41" t="n">
        <f aca="false">'Bevétel Önkormányzat'!C31-'Bevétel Intézmények'!C31</f>
        <v>51600</v>
      </c>
      <c r="D31" s="41" t="n">
        <f aca="false">'Bevétel Önkormányzat'!D31-'Bevétel Intézmények'!D31</f>
        <v>51600</v>
      </c>
      <c r="E31" s="41" t="n">
        <v>13608</v>
      </c>
      <c r="F31" s="134" t="n">
        <f aca="false">E31/D31</f>
        <v>0.263720930232558</v>
      </c>
    </row>
    <row r="32" customFormat="false" ht="18.75" hidden="false" customHeight="false" outlineLevel="0" collapsed="false">
      <c r="A32" s="133" t="n">
        <f aca="false">A31+1</f>
        <v>17</v>
      </c>
      <c r="B32" s="28" t="s">
        <v>32</v>
      </c>
      <c r="C32" s="44" t="n">
        <f aca="false">'Bevétel Önkormányzat'!C32-'Bevétel Intézmények'!C32</f>
        <v>54000</v>
      </c>
      <c r="D32" s="44" t="n">
        <f aca="false">'Bevétel Önkormányzat'!D32-'Bevétel Intézmények'!D32</f>
        <v>54000</v>
      </c>
      <c r="E32" s="44" t="n">
        <v>13840</v>
      </c>
      <c r="F32" s="135" t="n">
        <f aca="false">E32/D32</f>
        <v>0.256296296296296</v>
      </c>
    </row>
    <row r="33" customFormat="false" ht="18.75" hidden="false" customHeight="false" outlineLevel="0" collapsed="false">
      <c r="A33" s="133" t="n">
        <f aca="false">A32+1</f>
        <v>18</v>
      </c>
      <c r="B33" s="28" t="s">
        <v>33</v>
      </c>
      <c r="C33" s="44" t="n">
        <f aca="false">'Bevétel Önkormányzat'!C33-'Bevétel Intézmények'!C33</f>
        <v>58000</v>
      </c>
      <c r="D33" s="44" t="n">
        <f aca="false">'Bevétel Önkormányzat'!D33-'Bevétel Intézmények'!D33</f>
        <v>58000</v>
      </c>
      <c r="E33" s="44" t="n">
        <v>31525</v>
      </c>
      <c r="F33" s="135" t="n">
        <f aca="false">E33/D33</f>
        <v>0.543534482758621</v>
      </c>
    </row>
    <row r="34" customFormat="false" ht="18.75" hidden="false" customHeight="false" outlineLevel="0" collapsed="false">
      <c r="A34" s="133" t="n">
        <f aca="false">A33+1</f>
        <v>19</v>
      </c>
      <c r="B34" s="28" t="s">
        <v>34</v>
      </c>
      <c r="C34" s="20" t="n">
        <f aca="false">'Bevétel Önkormányzat'!C34-'Bevétel Intézmények'!C34</f>
        <v>12000</v>
      </c>
      <c r="D34" s="20" t="n">
        <f aca="false">'Bevétel Önkormányzat'!D34-'Bevétel Intézmények'!D34</f>
        <v>12000</v>
      </c>
      <c r="E34" s="20" t="n">
        <v>10680</v>
      </c>
      <c r="F34" s="124" t="n">
        <f aca="false">E34/D34</f>
        <v>0.89</v>
      </c>
    </row>
    <row r="35" customFormat="false" ht="18.75" hidden="false" customHeight="false" outlineLevel="0" collapsed="false">
      <c r="A35" s="133" t="n">
        <f aca="false">A34+1</f>
        <v>20</v>
      </c>
      <c r="B35" s="28" t="s">
        <v>35</v>
      </c>
      <c r="C35" s="20" t="n">
        <f aca="false">'Bevétel Önkormányzat'!C35-'Bevétel Intézmények'!C35</f>
        <v>132000</v>
      </c>
      <c r="D35" s="20" t="n">
        <f aca="false">'Bevétel Önkormányzat'!D35-'Bevétel Intézmények'!D35</f>
        <v>132000</v>
      </c>
      <c r="E35" s="20" t="n">
        <v>47278</v>
      </c>
      <c r="F35" s="124" t="n">
        <f aca="false">E35/D35</f>
        <v>0.358166666666667</v>
      </c>
    </row>
    <row r="36" customFormat="false" ht="19.5" hidden="false" customHeight="false" outlineLevel="0" collapsed="false">
      <c r="A36" s="133" t="n">
        <f aca="false">A35+1</f>
        <v>21</v>
      </c>
      <c r="B36" s="40" t="s">
        <v>36</v>
      </c>
      <c r="C36" s="46" t="n">
        <f aca="false">'Bevétel Önkormányzat'!C36-'Bevétel Intézmények'!C36</f>
        <v>8418</v>
      </c>
      <c r="D36" s="46" t="n">
        <f aca="false">'Bevétel Önkormányzat'!D36-'Bevétel Intézmények'!D36</f>
        <v>8418</v>
      </c>
      <c r="E36" s="46" t="n">
        <v>303</v>
      </c>
      <c r="F36" s="136" t="n">
        <f aca="false">E36/D36</f>
        <v>0.0359942979330007</v>
      </c>
    </row>
    <row r="37" customFormat="false" ht="19.5" hidden="false" customHeight="false" outlineLevel="0" collapsed="false">
      <c r="A37" s="129" t="s">
        <v>37</v>
      </c>
      <c r="B37" s="43" t="s">
        <v>38</v>
      </c>
      <c r="C37" s="31" t="n">
        <f aca="false">'Bevétel Önkormányzat'!C37-'Bevétel Intézmények'!C37</f>
        <v>1390218</v>
      </c>
      <c r="D37" s="31" t="n">
        <f aca="false">'Bevétel Önkormányzat'!D37-'Bevétel Intézmények'!D37</f>
        <v>1390456</v>
      </c>
      <c r="E37" s="31" t="n">
        <f aca="false">SUM(E28:E36)</f>
        <v>572758</v>
      </c>
      <c r="F37" s="130" t="n">
        <f aca="false">E37/D37</f>
        <v>0.411920981318359</v>
      </c>
    </row>
    <row r="38" customFormat="false" ht="24.75" hidden="false" customHeight="true" outlineLevel="0" collapsed="false">
      <c r="A38" s="125" t="s">
        <v>39</v>
      </c>
      <c r="B38" s="24" t="s">
        <v>40</v>
      </c>
      <c r="C38" s="25" t="n">
        <f aca="false">'Bevétel Önkormányzat'!C38-'Bevétel Intézmények'!C38</f>
        <v>6449596</v>
      </c>
      <c r="D38" s="25" t="n">
        <f aca="false">'Bevétel Önkormányzat'!D38-'Bevétel Intézmények'!D38</f>
        <v>6449834</v>
      </c>
      <c r="E38" s="25" t="n">
        <f aca="false">E37+E27+E24+E23</f>
        <v>3003604</v>
      </c>
      <c r="F38" s="126" t="n">
        <f aca="false">E38/D38</f>
        <v>0.465687023883095</v>
      </c>
    </row>
    <row r="39" s="51" customFormat="true" ht="18.75" hidden="false" customHeight="false" outlineLevel="0" collapsed="false">
      <c r="A39" s="137" t="s">
        <v>41</v>
      </c>
      <c r="B39" s="48" t="s">
        <v>42</v>
      </c>
      <c r="C39" s="49" t="n">
        <f aca="false">'Bevétel Önkormányzat'!C39-'Bevétel Intézmények'!C39</f>
        <v>1580835</v>
      </c>
      <c r="D39" s="49" t="n">
        <f aca="false">'Bevétel Önkormányzat'!D39-'Bevétel Intézmények'!D39</f>
        <v>1660908</v>
      </c>
      <c r="E39" s="49" t="n">
        <v>2741</v>
      </c>
      <c r="F39" s="138" t="n">
        <f aca="false">E39/D39</f>
        <v>0.00165030212389849</v>
      </c>
    </row>
    <row r="40" customFormat="false" ht="18.75" hidden="false" customHeight="false" outlineLevel="0" collapsed="false">
      <c r="A40" s="123" t="n">
        <v>22</v>
      </c>
      <c r="B40" s="28" t="s">
        <v>43</v>
      </c>
      <c r="C40" s="20" t="n">
        <f aca="false">'Bevétel Önkormányzat'!C40-'Bevétel Intézmények'!C40</f>
        <v>240000</v>
      </c>
      <c r="D40" s="20" t="n">
        <f aca="false">'Bevétel Önkormányzat'!D40-'Bevétel Intézmények'!D40</f>
        <v>240000</v>
      </c>
      <c r="E40" s="20" t="n">
        <v>69221</v>
      </c>
      <c r="F40" s="124" t="n">
        <f aca="false">E40/D40</f>
        <v>0.288420833333333</v>
      </c>
    </row>
    <row r="41" customFormat="false" ht="19.5" hidden="false" customHeight="false" outlineLevel="0" collapsed="false">
      <c r="A41" s="139" t="n">
        <v>23</v>
      </c>
      <c r="B41" s="40" t="s">
        <v>44</v>
      </c>
      <c r="C41" s="41" t="n">
        <f aca="false">'Bevétel Önkormányzat'!C41-'Bevétel Intézmények'!C41</f>
        <v>160000</v>
      </c>
      <c r="D41" s="41" t="n">
        <f aca="false">'Bevétel Önkormányzat'!D41-'Bevétel Intézmények'!D41</f>
        <v>160000</v>
      </c>
      <c r="E41" s="41" t="n">
        <v>27930</v>
      </c>
      <c r="F41" s="134" t="n">
        <f aca="false">E41/D41</f>
        <v>0.1745625</v>
      </c>
    </row>
    <row r="42" s="53" customFormat="true" ht="21.75" hidden="false" customHeight="true" outlineLevel="0" collapsed="false">
      <c r="A42" s="129" t="s">
        <v>45</v>
      </c>
      <c r="B42" s="43" t="s">
        <v>46</v>
      </c>
      <c r="C42" s="31" t="n">
        <f aca="false">'Bevétel Önkormányzat'!C42-'Bevétel Intézmények'!C42</f>
        <v>400000</v>
      </c>
      <c r="D42" s="31" t="n">
        <f aca="false">'Bevétel Önkormányzat'!D42-'Bevétel Intézmények'!D42</f>
        <v>400000</v>
      </c>
      <c r="E42" s="31" t="n">
        <f aca="false">SUM(E40:E41)</f>
        <v>97151</v>
      </c>
      <c r="F42" s="130" t="n">
        <f aca="false">E42/D42</f>
        <v>0.2428775</v>
      </c>
    </row>
    <row r="43" s="51" customFormat="true" ht="18.75" hidden="false" customHeight="false" outlineLevel="0" collapsed="false">
      <c r="A43" s="121" t="n">
        <v>24</v>
      </c>
      <c r="B43" s="16" t="s">
        <v>47</v>
      </c>
      <c r="C43" s="17" t="n">
        <f aca="false">'Bevétel Önkormányzat'!C43-'Bevétel Intézmények'!C43</f>
        <v>220000</v>
      </c>
      <c r="D43" s="17" t="n">
        <f aca="false">'Bevétel Önkormányzat'!D43-'Bevétel Intézmények'!D43</f>
        <v>222200</v>
      </c>
      <c r="E43" s="17" t="n">
        <v>2200</v>
      </c>
      <c r="F43" s="122" t="n">
        <f aca="false">E43/D43</f>
        <v>0.0099009900990099</v>
      </c>
    </row>
    <row r="44" s="54" customFormat="true" ht="19.5" hidden="false" customHeight="false" outlineLevel="0" collapsed="false">
      <c r="A44" s="127" t="n">
        <v>25</v>
      </c>
      <c r="B44" s="12" t="s">
        <v>48</v>
      </c>
      <c r="C44" s="13" t="n">
        <f aca="false">'Bevétel Önkormányzat'!C44-'Bevétel Intézmények'!C44</f>
        <v>0</v>
      </c>
      <c r="D44" s="13" t="n">
        <f aca="false">'Bevétel Önkormányzat'!D44-'Bevétel Intézmények'!D44</f>
        <v>0</v>
      </c>
      <c r="E44" s="13"/>
      <c r="F44" s="128"/>
    </row>
    <row r="45" customFormat="false" ht="25.5" hidden="false" customHeight="true" outlineLevel="0" collapsed="false">
      <c r="A45" s="125" t="s">
        <v>49</v>
      </c>
      <c r="B45" s="24" t="s">
        <v>50</v>
      </c>
      <c r="C45" s="25" t="n">
        <f aca="false">'Bevétel Önkormányzat'!C45-'Bevétel Intézmények'!C45</f>
        <v>2200835</v>
      </c>
      <c r="D45" s="25" t="n">
        <f aca="false">'Bevétel Önkormányzat'!D45-'Bevétel Intézmények'!D45</f>
        <v>2283108</v>
      </c>
      <c r="E45" s="25" t="n">
        <f aca="false">E39+E42+E43+E44</f>
        <v>102092</v>
      </c>
      <c r="F45" s="126" t="n">
        <f aca="false">E45/D45</f>
        <v>0.0447162376900261</v>
      </c>
    </row>
    <row r="46" customFormat="false" ht="18.75" hidden="false" customHeight="false" outlineLevel="0" collapsed="false">
      <c r="A46" s="121" t="n">
        <v>26</v>
      </c>
      <c r="B46" s="16" t="s">
        <v>51</v>
      </c>
      <c r="C46" s="17" t="n">
        <f aca="false">'Bevétel Önkormányzat'!C46-'Bevétel Intézmények'!C46</f>
        <v>0</v>
      </c>
      <c r="D46" s="17" t="n">
        <f aca="false">'Bevétel Önkormányzat'!D46-'Bevétel Intézmények'!D46</f>
        <v>0</v>
      </c>
      <c r="E46" s="17"/>
      <c r="F46" s="122"/>
    </row>
    <row r="47" customFormat="false" ht="19.5" hidden="false" customHeight="false" outlineLevel="0" collapsed="false">
      <c r="A47" s="139" t="n">
        <v>27</v>
      </c>
      <c r="B47" s="55" t="s">
        <v>52</v>
      </c>
      <c r="C47" s="56" t="n">
        <f aca="false">'Bevétel Önkormányzat'!C47-'Bevétel Intézmények'!C47</f>
        <v>0</v>
      </c>
      <c r="D47" s="56" t="n">
        <f aca="false">'Bevétel Önkormányzat'!D47-'Bevétel Intézmények'!D47</f>
        <v>0</v>
      </c>
      <c r="E47" s="56"/>
      <c r="F47" s="140"/>
    </row>
    <row r="48" customFormat="false" ht="19.5" hidden="false" customHeight="false" outlineLevel="0" collapsed="false">
      <c r="A48" s="129" t="s">
        <v>53</v>
      </c>
      <c r="B48" s="43" t="s">
        <v>54</v>
      </c>
      <c r="C48" s="31" t="n">
        <f aca="false">'Bevétel Önkormányzat'!C48-'Bevétel Intézmények'!C48</f>
        <v>0</v>
      </c>
      <c r="D48" s="31" t="n">
        <f aca="false">'Bevétel Önkormányzat'!D48-'Bevétel Intézmények'!D48</f>
        <v>0</v>
      </c>
      <c r="E48" s="31" t="n">
        <f aca="false">SUM(E46:E47)</f>
        <v>0</v>
      </c>
      <c r="F48" s="130"/>
    </row>
    <row r="49" customFormat="false" ht="18.75" hidden="false" customHeight="false" outlineLevel="0" collapsed="false">
      <c r="A49" s="121" t="n">
        <v>28</v>
      </c>
      <c r="B49" s="16" t="s">
        <v>55</v>
      </c>
      <c r="C49" s="17" t="n">
        <f aca="false">'Bevétel Önkormányzat'!C49-'Bevétel Intézmények'!C49</f>
        <v>1592346</v>
      </c>
      <c r="D49" s="17" t="n">
        <f aca="false">'Bevétel Önkormányzat'!D49-'Bevétel Intézmények'!D49</f>
        <v>1592347</v>
      </c>
      <c r="E49" s="17" t="n">
        <v>827306</v>
      </c>
      <c r="F49" s="122" t="n">
        <f aca="false">E49/D49</f>
        <v>0.519551328950285</v>
      </c>
    </row>
    <row r="50" customFormat="false" ht="18.75" hidden="false" customHeight="false" outlineLevel="0" collapsed="false">
      <c r="A50" s="121" t="n">
        <v>29</v>
      </c>
      <c r="B50" s="16" t="s">
        <v>56</v>
      </c>
      <c r="C50" s="17" t="n">
        <f aca="false">'Bevétel Önkormányzat'!C50-'Bevétel Intézmények'!C50</f>
        <v>0</v>
      </c>
      <c r="D50" s="17" t="n">
        <f aca="false">'Bevétel Önkormányzat'!D50-'Bevétel Intézmények'!D50</f>
        <v>28886</v>
      </c>
      <c r="E50" s="17" t="n">
        <v>28885</v>
      </c>
      <c r="F50" s="122" t="n">
        <f aca="false">E50/D50</f>
        <v>0.9999653811535</v>
      </c>
    </row>
    <row r="51" customFormat="false" ht="19.5" hidden="false" customHeight="false" outlineLevel="0" collapsed="false">
      <c r="A51" s="141" t="n">
        <v>30</v>
      </c>
      <c r="B51" s="59" t="s">
        <v>57</v>
      </c>
      <c r="C51" s="60" t="n">
        <f aca="false">'Bevétel Önkormányzat'!C51-'Bevétel Intézmények'!C51</f>
        <v>38410</v>
      </c>
      <c r="D51" s="60" t="n">
        <f aca="false">'Bevétel Önkormányzat'!D51-'Bevétel Intézmények'!D51</f>
        <v>194965</v>
      </c>
      <c r="E51" s="60" t="n">
        <v>176617</v>
      </c>
      <c r="F51" s="142" t="n">
        <f aca="false">E51/D51</f>
        <v>0.905890800912984</v>
      </c>
    </row>
    <row r="52" customFormat="false" ht="19.5" hidden="false" customHeight="false" outlineLevel="0" collapsed="false">
      <c r="A52" s="131" t="s">
        <v>58</v>
      </c>
      <c r="B52" s="35" t="s">
        <v>59</v>
      </c>
      <c r="C52" s="36" t="n">
        <f aca="false">'Bevétel Önkormányzat'!C52-'Bevétel Intézmények'!C52</f>
        <v>1630756</v>
      </c>
      <c r="D52" s="36" t="n">
        <f aca="false">'Bevétel Önkormányzat'!D52-'Bevétel Intézmények'!D52</f>
        <v>1816198</v>
      </c>
      <c r="E52" s="36" t="n">
        <f aca="false">SUM(E49:E51)</f>
        <v>1032808</v>
      </c>
      <c r="F52" s="132" t="n">
        <f aca="false">E52/D52</f>
        <v>0.568664870239919</v>
      </c>
    </row>
    <row r="53" customFormat="false" ht="18.75" hidden="false" customHeight="false" outlineLevel="0" collapsed="false">
      <c r="A53" s="121" t="n">
        <v>31</v>
      </c>
      <c r="B53" s="16" t="s">
        <v>60</v>
      </c>
      <c r="C53" s="17" t="n">
        <f aca="false">'Bevétel Önkormányzat'!C53-'Bevétel Intézmények'!C53</f>
        <v>0</v>
      </c>
      <c r="D53" s="17" t="n">
        <f aca="false">'Bevétel Önkormányzat'!D53-'Bevétel Intézmények'!D53</f>
        <v>3295</v>
      </c>
      <c r="E53" s="17" t="n">
        <v>3295</v>
      </c>
      <c r="F53" s="122" t="n">
        <f aca="false">E53/D53</f>
        <v>1</v>
      </c>
    </row>
    <row r="54" customFormat="false" ht="18.75" hidden="false" customHeight="false" outlineLevel="0" collapsed="false">
      <c r="A54" s="123" t="n">
        <v>32</v>
      </c>
      <c r="B54" s="28" t="s">
        <v>61</v>
      </c>
      <c r="C54" s="20" t="n">
        <f aca="false">'Bevétel Önkormányzat'!C54-'Bevétel Intézmények'!C54</f>
        <v>0</v>
      </c>
      <c r="D54" s="20" t="n">
        <f aca="false">'Bevétel Önkormányzat'!D54-'Bevétel Intézmények'!D54</f>
        <v>0</v>
      </c>
      <c r="E54" s="20"/>
      <c r="F54" s="124"/>
    </row>
    <row r="55" customFormat="false" ht="19.5" hidden="false" customHeight="false" outlineLevel="0" collapsed="false">
      <c r="A55" s="127" t="n">
        <v>33</v>
      </c>
      <c r="B55" s="12" t="s">
        <v>62</v>
      </c>
      <c r="C55" s="13" t="n">
        <f aca="false">'Bevétel Önkormányzat'!C55-'Bevétel Intézmények'!C55</f>
        <v>159622</v>
      </c>
      <c r="D55" s="13" t="n">
        <f aca="false">'Bevétel Önkormányzat'!D55-'Bevétel Intézmények'!D55</f>
        <v>220050</v>
      </c>
      <c r="E55" s="13" t="n">
        <v>123314</v>
      </c>
      <c r="F55" s="128" t="n">
        <f aca="false">E55/D55</f>
        <v>0.560390820268121</v>
      </c>
    </row>
    <row r="56" customFormat="false" ht="19.5" hidden="false" customHeight="false" outlineLevel="0" collapsed="false">
      <c r="A56" s="129" t="s">
        <v>63</v>
      </c>
      <c r="B56" s="43" t="s">
        <v>64</v>
      </c>
      <c r="C56" s="31" t="n">
        <f aca="false">'Bevétel Önkormányzat'!C56-'Bevétel Intézmények'!C56</f>
        <v>159622</v>
      </c>
      <c r="D56" s="31" t="n">
        <f aca="false">'Bevétel Önkormányzat'!D56-'Bevétel Intézmények'!D56</f>
        <v>223345</v>
      </c>
      <c r="E56" s="31" t="n">
        <f aca="false">SUM(E53:E55)</f>
        <v>126609</v>
      </c>
      <c r="F56" s="130" t="n">
        <f aca="false">E56/D56</f>
        <v>0.566876357205221</v>
      </c>
    </row>
    <row r="57" customFormat="false" ht="19.5" hidden="false" customHeight="false" outlineLevel="0" collapsed="false">
      <c r="A57" s="127" t="n">
        <v>34</v>
      </c>
      <c r="B57" s="62" t="s">
        <v>65</v>
      </c>
      <c r="C57" s="13" t="n">
        <f aca="false">'Bevétel Önkormányzat'!C57-'Bevétel Intézmények'!C57</f>
        <v>456076</v>
      </c>
      <c r="D57" s="13" t="n">
        <f aca="false">'Bevétel Önkormányzat'!D57-'Bevétel Intézmények'!D57</f>
        <v>456076</v>
      </c>
      <c r="E57" s="13" t="n">
        <v>127102</v>
      </c>
      <c r="F57" s="128" t="n">
        <f aca="false">E57/D57</f>
        <v>0.278686008472272</v>
      </c>
    </row>
    <row r="58" customFormat="false" ht="18.75" hidden="false" customHeight="false" outlineLevel="0" collapsed="false">
      <c r="A58" s="121" t="n">
        <v>35</v>
      </c>
      <c r="B58" s="16" t="s">
        <v>66</v>
      </c>
      <c r="C58" s="17" t="n">
        <f aca="false">'Bevétel Önkormányzat'!C58-'Bevétel Intézmények'!C58</f>
        <v>0</v>
      </c>
      <c r="D58" s="17" t="n">
        <f aca="false">'Bevétel Önkormányzat'!D58-'Bevétel Intézmények'!D58</f>
        <v>0</v>
      </c>
      <c r="E58" s="17" t="n">
        <v>29030</v>
      </c>
      <c r="F58" s="122"/>
    </row>
    <row r="59" customFormat="false" ht="19.5" hidden="false" customHeight="false" outlineLevel="0" collapsed="false">
      <c r="A59" s="139" t="n">
        <v>36</v>
      </c>
      <c r="B59" s="12" t="s">
        <v>67</v>
      </c>
      <c r="C59" s="56" t="n">
        <f aca="false">'Bevétel Önkormányzat'!C59-'Bevétel Intézmények'!C59</f>
        <v>0</v>
      </c>
      <c r="D59" s="56" t="n">
        <f aca="false">'Bevétel Önkormányzat'!D59-'Bevétel Intézmények'!D59</f>
        <v>0</v>
      </c>
      <c r="E59" s="56" t="n">
        <v>100200</v>
      </c>
      <c r="F59" s="140"/>
    </row>
    <row r="60" customFormat="false" ht="39.75" hidden="false" customHeight="false" outlineLevel="0" collapsed="false">
      <c r="A60" s="125" t="s">
        <v>68</v>
      </c>
      <c r="B60" s="63" t="s">
        <v>69</v>
      </c>
      <c r="C60" s="25" t="n">
        <f aca="false">'Bevétel Önkormányzat'!C60-'Bevétel Intézmények'!C60</f>
        <v>2246454</v>
      </c>
      <c r="D60" s="25" t="n">
        <f aca="false">'Bevétel Önkormányzat'!D60-'Bevétel Intézmények'!D60</f>
        <v>2495619</v>
      </c>
      <c r="E60" s="25" t="n">
        <f aca="false">E48+E52+E56+E57+E58+E59</f>
        <v>1415749</v>
      </c>
      <c r="F60" s="126" t="n">
        <f aca="false">E60/D60</f>
        <v>0.567293725524609</v>
      </c>
    </row>
    <row r="61" customFormat="false" ht="19.5" hidden="false" customHeight="false" outlineLevel="0" collapsed="false">
      <c r="A61" s="143" t="n">
        <v>37</v>
      </c>
      <c r="B61" s="65" t="s">
        <v>70</v>
      </c>
      <c r="C61" s="66" t="n">
        <f aca="false">'Bevétel Önkormányzat'!C61-'Bevétel Intézmények'!C61</f>
        <v>84875</v>
      </c>
      <c r="D61" s="66" t="n">
        <f aca="false">'Bevétel Önkormányzat'!D61-'Bevétel Intézmények'!D61</f>
        <v>84875</v>
      </c>
      <c r="E61" s="66" t="n">
        <f aca="false">46008+11331</f>
        <v>57339</v>
      </c>
      <c r="F61" s="144" t="n">
        <f aca="false">E61/D61</f>
        <v>0.675569955817378</v>
      </c>
    </row>
    <row r="62" s="72" customFormat="true" ht="24.75" hidden="false" customHeight="true" outlineLevel="0" collapsed="false">
      <c r="A62" s="145" t="s">
        <v>71</v>
      </c>
      <c r="B62" s="69" t="s">
        <v>72</v>
      </c>
      <c r="C62" s="70" t="n">
        <f aca="false">'Bevétel Önkormányzat'!C62-'Bevétel Intézmények'!C62</f>
        <v>11612805</v>
      </c>
      <c r="D62" s="70" t="n">
        <f aca="false">'Bevétel Önkormányzat'!D62-'Bevétel Intézmények'!D62</f>
        <v>12015730</v>
      </c>
      <c r="E62" s="70" t="n">
        <f aca="false">E13+E17+E18+E38+E45+E60+E61</f>
        <v>5107305</v>
      </c>
      <c r="F62" s="146" t="n">
        <f aca="false">E62/D62</f>
        <v>0.42505157822288</v>
      </c>
    </row>
    <row r="63" s="77" customFormat="true" ht="19.5" hidden="false" customHeight="false" outlineLevel="0" collapsed="false">
      <c r="A63" s="147" t="n">
        <v>38</v>
      </c>
      <c r="B63" s="74" t="s">
        <v>73</v>
      </c>
      <c r="C63" s="75" t="n">
        <f aca="false">'Bevétel Önkormányzat'!C63-'Bevétel Intézmények'!C63</f>
        <v>-3265793</v>
      </c>
      <c r="D63" s="75" t="n">
        <f aca="false">'Bevétel Önkormányzat'!D63-'Bevétel Intézmények'!D63</f>
        <v>-3304939</v>
      </c>
      <c r="E63" s="75" t="n">
        <f aca="false">E48*(-1)</f>
        <v>-0</v>
      </c>
      <c r="F63" s="148" t="n">
        <f aca="false">E63/D63</f>
        <v>0</v>
      </c>
    </row>
    <row r="64" s="82" customFormat="true" ht="24.75" hidden="false" customHeight="true" outlineLevel="0" collapsed="false">
      <c r="A64" s="149" t="s">
        <v>74</v>
      </c>
      <c r="B64" s="79" t="s">
        <v>88</v>
      </c>
      <c r="C64" s="80" t="n">
        <f aca="false">'Bevétel Önkormányzat'!C64-'Bevétel Intézmények'!C64</f>
        <v>8347012</v>
      </c>
      <c r="D64" s="80" t="n">
        <f aca="false">'Bevétel Önkormányzat'!D64-'Bevétel Intézmények'!D64</f>
        <v>8710791</v>
      </c>
      <c r="E64" s="80" t="n">
        <f aca="false">E62+E63</f>
        <v>5107305</v>
      </c>
      <c r="F64" s="150" t="n">
        <f aca="false">E64/D64</f>
        <v>0.586319313596205</v>
      </c>
    </row>
    <row r="65" s="22" customFormat="true" ht="37.5" hidden="false" customHeight="false" outlineLevel="0" collapsed="false">
      <c r="A65" s="151" t="n">
        <v>39</v>
      </c>
      <c r="B65" s="84" t="s">
        <v>76</v>
      </c>
      <c r="C65" s="85" t="n">
        <f aca="false">'Bevétel Önkormányzat'!C65-'Bevétel Intézmények'!C65</f>
        <v>35803</v>
      </c>
      <c r="D65" s="85" t="n">
        <f aca="false">'Bevétel Önkormányzat'!D65-'Bevétel Intézmények'!D65</f>
        <v>232592</v>
      </c>
      <c r="E65" s="85" t="n">
        <v>203738</v>
      </c>
      <c r="F65" s="152" t="n">
        <f aca="false">E65/D65</f>
        <v>0.875945862282452</v>
      </c>
    </row>
    <row r="66" customFormat="false" ht="38.25" hidden="false" customHeight="false" outlineLevel="0" collapsed="false">
      <c r="A66" s="153" t="n">
        <v>40</v>
      </c>
      <c r="B66" s="88" t="s">
        <v>77</v>
      </c>
      <c r="C66" s="89" t="n">
        <f aca="false">'Bevétel Önkormányzat'!C66-'Bevétel Intézmények'!C66</f>
        <v>4136243</v>
      </c>
      <c r="D66" s="89" t="n">
        <f aca="false">'Bevétel Önkormányzat'!D66-'Bevétel Intézmények'!D66</f>
        <v>4387428</v>
      </c>
      <c r="E66" s="89" t="n">
        <v>170736</v>
      </c>
      <c r="F66" s="154" t="n">
        <f aca="false">E66/D66</f>
        <v>0.0389148266364713</v>
      </c>
    </row>
    <row r="67" s="95" customFormat="true" ht="39.75" hidden="false" customHeight="false" outlineLevel="0" collapsed="false">
      <c r="A67" s="155" t="s">
        <v>78</v>
      </c>
      <c r="B67" s="92" t="s">
        <v>79</v>
      </c>
      <c r="C67" s="93" t="n">
        <f aca="false">'Bevétel Önkormányzat'!C67-'Bevétel Intézmények'!C67</f>
        <v>4172046</v>
      </c>
      <c r="D67" s="93" t="n">
        <f aca="false">'Bevétel Önkormányzat'!D67-'Bevétel Intézmények'!D67</f>
        <v>4620020</v>
      </c>
      <c r="E67" s="93" t="n">
        <f aca="false">SUM(E65:E66)</f>
        <v>374474</v>
      </c>
      <c r="F67" s="156" t="n">
        <f aca="false">E67/D67</f>
        <v>0.0810546274691452</v>
      </c>
    </row>
    <row r="68" customFormat="false" ht="18.75" hidden="false" customHeight="false" outlineLevel="0" collapsed="false">
      <c r="A68" s="157" t="n">
        <v>41</v>
      </c>
      <c r="B68" s="97" t="s">
        <v>80</v>
      </c>
      <c r="C68" s="98" t="n">
        <f aca="false">'Bevétel Önkormányzat'!C68-'Bevétel Intézmények'!C68</f>
        <v>0</v>
      </c>
      <c r="D68" s="98" t="n">
        <f aca="false">'Bevétel Önkormányzat'!D68-'Bevétel Intézmények'!D68</f>
        <v>0</v>
      </c>
      <c r="E68" s="98"/>
      <c r="F68" s="158"/>
    </row>
    <row r="69" customFormat="false" ht="18.75" hidden="false" customHeight="false" outlineLevel="0" collapsed="false">
      <c r="A69" s="123" t="n">
        <v>42</v>
      </c>
      <c r="B69" s="28" t="s">
        <v>81</v>
      </c>
      <c r="C69" s="20" t="n">
        <f aca="false">'Bevétel Önkormányzat'!C69-'Bevétel Intézmények'!C69</f>
        <v>2237604</v>
      </c>
      <c r="D69" s="20" t="n">
        <f aca="false">'Bevétel Önkormányzat'!D69-'Bevétel Intézmények'!D69</f>
        <v>2237604</v>
      </c>
      <c r="E69" s="20" t="n">
        <v>308677</v>
      </c>
      <c r="F69" s="124" t="n">
        <f aca="false">E69/D69</f>
        <v>0.137949789149465</v>
      </c>
    </row>
    <row r="70" customFormat="false" ht="19.5" hidden="false" customHeight="false" outlineLevel="0" collapsed="false">
      <c r="A70" s="127" t="n">
        <v>43</v>
      </c>
      <c r="B70" s="12" t="s">
        <v>82</v>
      </c>
      <c r="C70" s="13" t="n">
        <f aca="false">'Bevétel Önkormányzat'!C70-'Bevétel Intézmények'!C70</f>
        <v>0</v>
      </c>
      <c r="D70" s="13" t="n">
        <f aca="false">'Bevétel Önkormányzat'!D70-'Bevétel Intézmények'!D70</f>
        <v>0</v>
      </c>
      <c r="E70" s="13"/>
      <c r="F70" s="128"/>
    </row>
    <row r="71" s="95" customFormat="true" ht="24.75" hidden="false" customHeight="true" outlineLevel="0" collapsed="false">
      <c r="A71" s="159" t="s">
        <v>83</v>
      </c>
      <c r="B71" s="101" t="s">
        <v>84</v>
      </c>
      <c r="C71" s="102" t="n">
        <f aca="false">'Bevétel Önkormányzat'!C71-'Bevétel Intézmények'!C71</f>
        <v>2237604</v>
      </c>
      <c r="D71" s="102" t="n">
        <f aca="false">'Bevétel Önkormányzat'!D71-'Bevétel Intézmények'!D71</f>
        <v>2237604</v>
      </c>
      <c r="E71" s="102" t="n">
        <f aca="false">SUM(E68:E70)</f>
        <v>308677</v>
      </c>
      <c r="F71" s="160" t="n">
        <f aca="false">E71/D71</f>
        <v>0.137949789149465</v>
      </c>
    </row>
    <row r="72" customFormat="false" ht="25.5" hidden="false" customHeight="true" outlineLevel="0" collapsed="false">
      <c r="A72" s="161" t="s">
        <v>85</v>
      </c>
      <c r="B72" s="162" t="s">
        <v>86</v>
      </c>
      <c r="C72" s="163" t="n">
        <f aca="false">'Bevétel Önkormányzat'!C72-'Bevétel Intézmények'!C72</f>
        <v>14756662</v>
      </c>
      <c r="D72" s="163" t="n">
        <f aca="false">'Bevétel Önkormányzat'!D72-'Bevétel Intézmények'!D72</f>
        <v>15568415</v>
      </c>
      <c r="E72" s="163" t="n">
        <f aca="false">SUM(E64,E67,E71)</f>
        <v>5790456</v>
      </c>
      <c r="F72" s="164" t="n">
        <f aca="false">E72/D72</f>
        <v>0.371936128372734</v>
      </c>
    </row>
    <row r="73" customFormat="false" ht="16.5" hidden="false" customHeight="false" outlineLevel="0" collapsed="false">
      <c r="B73" s="108"/>
      <c r="C73" s="109"/>
      <c r="D73" s="109"/>
      <c r="E73" s="109"/>
      <c r="F73" s="109"/>
    </row>
  </sheetData>
  <mergeCells count="8">
    <mergeCell ref="A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75" zoomScalePageLayoutView="8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6" min="3" style="0" width="17.7"/>
  </cols>
  <sheetData>
    <row r="1" customFormat="false" ht="12.75" hidden="false" customHeight="false" outlineLevel="0" collapsed="false">
      <c r="C1" s="1"/>
      <c r="D1" s="2"/>
      <c r="E1" s="1"/>
      <c r="F1" s="2"/>
    </row>
    <row r="2" customFormat="false" ht="12.75" hidden="false" customHeight="false" outlineLevel="0" collapsed="false">
      <c r="D2" s="2"/>
      <c r="F2" s="2"/>
    </row>
    <row r="3" customFormat="false" ht="12.75" hidden="false" customHeight="false" outlineLevel="0" collapsed="false">
      <c r="D3" s="2"/>
      <c r="F3" s="2"/>
    </row>
    <row r="4" customFormat="false" ht="12.75" hidden="false" customHeight="false" outlineLevel="0" collapsed="false">
      <c r="D4" s="2"/>
      <c r="F4" s="2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</row>
    <row r="8" customFormat="false" ht="19.5" hidden="false" customHeight="false" outlineLevel="0" collapsed="false">
      <c r="A8" s="6"/>
      <c r="B8" s="6"/>
      <c r="C8" s="7"/>
      <c r="D8" s="7"/>
      <c r="E8" s="7"/>
      <c r="F8" s="7" t="s">
        <v>3</v>
      </c>
    </row>
    <row r="9" customFormat="false" ht="19.5" hidden="false" customHeight="true" outlineLevel="0" collapsed="false">
      <c r="A9" s="110" t="s">
        <v>4</v>
      </c>
      <c r="B9" s="111" t="s">
        <v>5</v>
      </c>
      <c r="C9" s="112" t="s">
        <v>6</v>
      </c>
      <c r="D9" s="112" t="s">
        <v>89</v>
      </c>
      <c r="E9" s="112" t="s">
        <v>8</v>
      </c>
      <c r="F9" s="113" t="s">
        <v>9</v>
      </c>
    </row>
    <row r="10" customFormat="false" ht="18.75" hidden="false" customHeight="true" outlineLevel="0" collapsed="false">
      <c r="A10" s="110"/>
      <c r="B10" s="111"/>
      <c r="C10" s="112"/>
      <c r="D10" s="112"/>
      <c r="E10" s="112"/>
      <c r="F10" s="113"/>
    </row>
    <row r="11" customFormat="false" ht="99" hidden="false" customHeight="true" outlineLevel="0" collapsed="false">
      <c r="A11" s="110"/>
      <c r="B11" s="111"/>
      <c r="C11" s="112"/>
      <c r="D11" s="112"/>
      <c r="E11" s="112"/>
      <c r="F11" s="113"/>
    </row>
    <row r="12" customFormat="false" ht="19.5" hidden="false" customHeight="false" outlineLevel="0" collapsed="false">
      <c r="A12" s="114" t="n">
        <v>1</v>
      </c>
      <c r="B12" s="115" t="n">
        <v>2</v>
      </c>
      <c r="C12" s="115" t="n">
        <v>3</v>
      </c>
      <c r="D12" s="115" t="n">
        <f aca="false">C12+1</f>
        <v>4</v>
      </c>
      <c r="E12" s="115" t="n">
        <v>5</v>
      </c>
      <c r="F12" s="116" t="n">
        <f aca="false">E12+1</f>
        <v>6</v>
      </c>
    </row>
    <row r="13" customFormat="false" ht="20.25" hidden="false" customHeight="false" outlineLevel="0" collapsed="false">
      <c r="A13" s="117" t="n">
        <v>1</v>
      </c>
      <c r="B13" s="118" t="s">
        <v>10</v>
      </c>
      <c r="C13" s="119"/>
      <c r="D13" s="119"/>
      <c r="E13" s="119"/>
      <c r="F13" s="165"/>
    </row>
    <row r="14" customFormat="false" ht="18.75" hidden="false" customHeight="false" outlineLevel="0" collapsed="false">
      <c r="A14" s="121" t="n">
        <v>2</v>
      </c>
      <c r="B14" s="16" t="s">
        <v>11</v>
      </c>
      <c r="C14" s="17" t="n">
        <v>327232</v>
      </c>
      <c r="D14" s="17" t="n">
        <v>334944</v>
      </c>
      <c r="E14" s="17" t="n">
        <v>161608</v>
      </c>
      <c r="F14" s="122" t="n">
        <f aca="false">E14/D14</f>
        <v>0.482492595777205</v>
      </c>
    </row>
    <row r="15" customFormat="false" ht="18.75" hidden="false" customHeight="false" outlineLevel="0" collapsed="false">
      <c r="A15" s="123" t="n">
        <v>3</v>
      </c>
      <c r="B15" s="16" t="s">
        <v>12</v>
      </c>
      <c r="C15" s="20" t="n">
        <v>62961</v>
      </c>
      <c r="D15" s="20" t="n">
        <v>63244</v>
      </c>
      <c r="E15" s="20" t="n">
        <v>25112</v>
      </c>
      <c r="F15" s="124" t="n">
        <f aca="false">E15/D15</f>
        <v>0.397065334260958</v>
      </c>
    </row>
    <row r="16" s="22" customFormat="true" ht="19.5" hidden="false" customHeight="false" outlineLevel="0" collapsed="false">
      <c r="A16" s="123" t="n">
        <v>4</v>
      </c>
      <c r="B16" s="16" t="s">
        <v>13</v>
      </c>
      <c r="C16" s="20" t="n">
        <v>80</v>
      </c>
      <c r="D16" s="20" t="n">
        <v>85</v>
      </c>
      <c r="E16" s="20" t="n">
        <v>92</v>
      </c>
      <c r="F16" s="124" t="n">
        <f aca="false">E16/D16</f>
        <v>1.08235294117647</v>
      </c>
    </row>
    <row r="17" customFormat="false" ht="25.5" hidden="false" customHeight="true" outlineLevel="0" collapsed="false">
      <c r="A17" s="125" t="s">
        <v>14</v>
      </c>
      <c r="B17" s="24" t="s">
        <v>15</v>
      </c>
      <c r="C17" s="25" t="n">
        <f aca="false">SUM(C14:C16)</f>
        <v>390273</v>
      </c>
      <c r="D17" s="25" t="n">
        <f aca="false">SUM(D14:D16)</f>
        <v>398273</v>
      </c>
      <c r="E17" s="25" t="n">
        <f aca="false">SUM(E14:E16)</f>
        <v>186812</v>
      </c>
      <c r="F17" s="126" t="n">
        <f aca="false">E17/D17</f>
        <v>0.46905514559109</v>
      </c>
    </row>
    <row r="18" s="27" customFormat="true" ht="19.5" hidden="false" customHeight="false" outlineLevel="0" collapsed="false">
      <c r="A18" s="127" t="n">
        <v>5</v>
      </c>
      <c r="B18" s="12" t="s">
        <v>16</v>
      </c>
      <c r="C18" s="13"/>
      <c r="D18" s="13"/>
      <c r="E18" s="13" t="n">
        <v>2402</v>
      </c>
      <c r="F18" s="128"/>
    </row>
    <row r="19" customFormat="false" ht="18.75" hidden="false" customHeight="false" outlineLevel="0" collapsed="false">
      <c r="A19" s="121" t="n">
        <v>6</v>
      </c>
      <c r="B19" s="16" t="s">
        <v>17</v>
      </c>
      <c r="C19" s="17"/>
      <c r="D19" s="17"/>
      <c r="E19" s="17"/>
      <c r="F19" s="122"/>
    </row>
    <row r="20" customFormat="false" ht="18.75" hidden="false" customHeight="false" outlineLevel="0" collapsed="false">
      <c r="A20" s="121" t="n">
        <v>7</v>
      </c>
      <c r="B20" s="16" t="s">
        <v>18</v>
      </c>
      <c r="C20" s="20"/>
      <c r="D20" s="20"/>
      <c r="E20" s="20"/>
      <c r="F20" s="124"/>
    </row>
    <row r="21" customFormat="false" ht="18.75" hidden="false" customHeight="false" outlineLevel="0" collapsed="false">
      <c r="A21" s="121" t="n">
        <v>8</v>
      </c>
      <c r="B21" s="16" t="s">
        <v>19</v>
      </c>
      <c r="C21" s="20"/>
      <c r="D21" s="20"/>
      <c r="E21" s="20"/>
      <c r="F21" s="124"/>
    </row>
    <row r="22" customFormat="false" ht="19.5" hidden="false" customHeight="false" outlineLevel="0" collapsed="false">
      <c r="A22" s="123" t="n">
        <v>9</v>
      </c>
      <c r="B22" s="28" t="s">
        <v>20</v>
      </c>
      <c r="C22" s="20"/>
      <c r="D22" s="20"/>
      <c r="E22" s="20"/>
      <c r="F22" s="124"/>
    </row>
    <row r="23" s="33" customFormat="true" ht="19.5" hidden="false" customHeight="false" outlineLevel="0" collapsed="false">
      <c r="A23" s="129" t="s">
        <v>21</v>
      </c>
      <c r="B23" s="30" t="s">
        <v>22</v>
      </c>
      <c r="C23" s="31" t="n">
        <f aca="false">SUM(C19:C22)</f>
        <v>0</v>
      </c>
      <c r="D23" s="31" t="n">
        <f aca="false">SUM(D19:D22)</f>
        <v>0</v>
      </c>
      <c r="E23" s="31" t="n">
        <f aca="false">SUM(E19:E22)</f>
        <v>0</v>
      </c>
      <c r="F23" s="130"/>
    </row>
    <row r="24" s="38" customFormat="true" ht="19.5" hidden="false" customHeight="false" outlineLevel="0" collapsed="false">
      <c r="A24" s="131" t="n">
        <v>10</v>
      </c>
      <c r="B24" s="35" t="s">
        <v>23</v>
      </c>
      <c r="C24" s="36" t="n">
        <v>0</v>
      </c>
      <c r="D24" s="36" t="n">
        <v>0</v>
      </c>
      <c r="E24" s="36"/>
      <c r="F24" s="132"/>
    </row>
    <row r="25" s="22" customFormat="true" ht="18.75" hidden="false" customHeight="false" outlineLevel="0" collapsed="false">
      <c r="A25" s="121" t="n">
        <v>11</v>
      </c>
      <c r="B25" s="16" t="s">
        <v>24</v>
      </c>
      <c r="C25" s="17"/>
      <c r="D25" s="17"/>
      <c r="E25" s="17"/>
      <c r="F25" s="122"/>
    </row>
    <row r="26" customFormat="false" ht="19.5" hidden="false" customHeight="false" outlineLevel="0" collapsed="false">
      <c r="A26" s="133" t="n">
        <v>12</v>
      </c>
      <c r="B26" s="40" t="s">
        <v>25</v>
      </c>
      <c r="C26" s="41"/>
      <c r="D26" s="41"/>
      <c r="E26" s="41"/>
      <c r="F26" s="134"/>
    </row>
    <row r="27" s="33" customFormat="true" ht="19.5" hidden="false" customHeight="false" outlineLevel="0" collapsed="false">
      <c r="A27" s="129" t="s">
        <v>26</v>
      </c>
      <c r="B27" s="43" t="s">
        <v>27</v>
      </c>
      <c r="C27" s="31" t="n">
        <f aca="false">SUM(C25:C26)</f>
        <v>0</v>
      </c>
      <c r="D27" s="31" t="n">
        <f aca="false">SUM(D25:D26)</f>
        <v>0</v>
      </c>
      <c r="E27" s="31" t="n">
        <f aca="false">SUM(E25:E26)</f>
        <v>0</v>
      </c>
      <c r="F27" s="130"/>
    </row>
    <row r="28" customFormat="false" ht="18.75" hidden="false" customHeight="false" outlineLevel="0" collapsed="false">
      <c r="A28" s="123" t="n">
        <v>13</v>
      </c>
      <c r="B28" s="28" t="s">
        <v>28</v>
      </c>
      <c r="C28" s="20"/>
      <c r="D28" s="20"/>
      <c r="E28" s="20"/>
      <c r="F28" s="124"/>
    </row>
    <row r="29" customFormat="false" ht="18.75" hidden="false" customHeight="false" outlineLevel="0" collapsed="false">
      <c r="A29" s="133" t="n">
        <f aca="false">A28+1</f>
        <v>14</v>
      </c>
      <c r="B29" s="28" t="s">
        <v>29</v>
      </c>
      <c r="C29" s="20"/>
      <c r="D29" s="20"/>
      <c r="E29" s="20"/>
      <c r="F29" s="124"/>
    </row>
    <row r="30" customFormat="false" ht="18.75" hidden="false" customHeight="false" outlineLevel="0" collapsed="false">
      <c r="A30" s="133" t="n">
        <f aca="false">A29+1</f>
        <v>15</v>
      </c>
      <c r="B30" s="16" t="s">
        <v>30</v>
      </c>
      <c r="C30" s="17"/>
      <c r="D30" s="17"/>
      <c r="E30" s="17"/>
      <c r="F30" s="122"/>
    </row>
    <row r="31" customFormat="false" ht="18.75" hidden="false" customHeight="false" outlineLevel="0" collapsed="false">
      <c r="A31" s="133" t="n">
        <f aca="false">A30+1</f>
        <v>16</v>
      </c>
      <c r="B31" s="40" t="s">
        <v>31</v>
      </c>
      <c r="C31" s="41"/>
      <c r="D31" s="41"/>
      <c r="E31" s="41"/>
      <c r="F31" s="134"/>
    </row>
    <row r="32" customFormat="false" ht="18.75" hidden="false" customHeight="false" outlineLevel="0" collapsed="false">
      <c r="A32" s="133" t="n">
        <f aca="false">A31+1</f>
        <v>17</v>
      </c>
      <c r="B32" s="28" t="s">
        <v>32</v>
      </c>
      <c r="C32" s="44"/>
      <c r="D32" s="44"/>
      <c r="E32" s="44"/>
      <c r="F32" s="135"/>
    </row>
    <row r="33" customFormat="false" ht="18.75" hidden="false" customHeight="false" outlineLevel="0" collapsed="false">
      <c r="A33" s="133" t="n">
        <f aca="false">A32+1</f>
        <v>18</v>
      </c>
      <c r="B33" s="28" t="s">
        <v>33</v>
      </c>
      <c r="C33" s="44"/>
      <c r="D33" s="44"/>
      <c r="E33" s="44"/>
      <c r="F33" s="135"/>
    </row>
    <row r="34" customFormat="false" ht="18.75" hidden="false" customHeight="false" outlineLevel="0" collapsed="false">
      <c r="A34" s="133" t="n">
        <f aca="false">A33+1</f>
        <v>19</v>
      </c>
      <c r="B34" s="28" t="s">
        <v>34</v>
      </c>
      <c r="C34" s="20"/>
      <c r="D34" s="20"/>
      <c r="E34" s="20"/>
      <c r="F34" s="124"/>
    </row>
    <row r="35" customFormat="false" ht="18.75" hidden="false" customHeight="false" outlineLevel="0" collapsed="false">
      <c r="A35" s="133" t="n">
        <f aca="false">A34+1</f>
        <v>20</v>
      </c>
      <c r="B35" s="28" t="s">
        <v>35</v>
      </c>
      <c r="C35" s="20"/>
      <c r="D35" s="20"/>
      <c r="E35" s="20"/>
      <c r="F35" s="124"/>
    </row>
    <row r="36" customFormat="false" ht="19.5" hidden="false" customHeight="false" outlineLevel="0" collapsed="false">
      <c r="A36" s="133" t="n">
        <f aca="false">A35+1</f>
        <v>21</v>
      </c>
      <c r="B36" s="40" t="s">
        <v>36</v>
      </c>
      <c r="C36" s="46"/>
      <c r="D36" s="46"/>
      <c r="E36" s="46"/>
      <c r="F36" s="136"/>
    </row>
    <row r="37" customFormat="false" ht="19.5" hidden="false" customHeight="false" outlineLevel="0" collapsed="false">
      <c r="A37" s="129" t="s">
        <v>37</v>
      </c>
      <c r="B37" s="43" t="s">
        <v>38</v>
      </c>
      <c r="C37" s="31" t="n">
        <f aca="false">SUM(C28:C36)</f>
        <v>0</v>
      </c>
      <c r="D37" s="31" t="n">
        <f aca="false">SUM(D28:D36)</f>
        <v>0</v>
      </c>
      <c r="E37" s="31" t="n">
        <f aca="false">SUM(E28:E36)</f>
        <v>0</v>
      </c>
      <c r="F37" s="130"/>
    </row>
    <row r="38" customFormat="false" ht="24.75" hidden="false" customHeight="true" outlineLevel="0" collapsed="false">
      <c r="A38" s="125" t="s">
        <v>39</v>
      </c>
      <c r="B38" s="24" t="s">
        <v>40</v>
      </c>
      <c r="C38" s="25" t="n">
        <f aca="false">C37+C27+C24+C23</f>
        <v>0</v>
      </c>
      <c r="D38" s="25" t="n">
        <f aca="false">D37+D27+D24+D23</f>
        <v>0</v>
      </c>
      <c r="E38" s="25" t="n">
        <f aca="false">E37+E27+E24+E23</f>
        <v>0</v>
      </c>
      <c r="F38" s="126"/>
    </row>
    <row r="39" s="51" customFormat="true" ht="18.75" hidden="false" customHeight="false" outlineLevel="0" collapsed="false">
      <c r="A39" s="137" t="s">
        <v>41</v>
      </c>
      <c r="B39" s="48" t="s">
        <v>42</v>
      </c>
      <c r="C39" s="49"/>
      <c r="D39" s="49"/>
      <c r="E39" s="49"/>
      <c r="F39" s="138"/>
    </row>
    <row r="40" customFormat="false" ht="18.75" hidden="false" customHeight="false" outlineLevel="0" collapsed="false">
      <c r="A40" s="123" t="n">
        <v>22</v>
      </c>
      <c r="B40" s="28" t="s">
        <v>43</v>
      </c>
      <c r="C40" s="20"/>
      <c r="D40" s="20"/>
      <c r="E40" s="20"/>
      <c r="F40" s="124"/>
    </row>
    <row r="41" customFormat="false" ht="19.5" hidden="false" customHeight="false" outlineLevel="0" collapsed="false">
      <c r="A41" s="139" t="n">
        <v>23</v>
      </c>
      <c r="B41" s="40" t="s">
        <v>44</v>
      </c>
      <c r="C41" s="41"/>
      <c r="D41" s="41"/>
      <c r="E41" s="41"/>
      <c r="F41" s="134"/>
    </row>
    <row r="42" s="53" customFormat="true" ht="21.75" hidden="false" customHeight="true" outlineLevel="0" collapsed="false">
      <c r="A42" s="129" t="s">
        <v>45</v>
      </c>
      <c r="B42" s="43" t="s">
        <v>46</v>
      </c>
      <c r="C42" s="31" t="n">
        <f aca="false">SUM(C40:C41)</f>
        <v>0</v>
      </c>
      <c r="D42" s="31" t="n">
        <f aca="false">SUM(D40:D41)</f>
        <v>0</v>
      </c>
      <c r="E42" s="31" t="n">
        <f aca="false">SUM(E40:E41)</f>
        <v>0</v>
      </c>
      <c r="F42" s="130"/>
    </row>
    <row r="43" s="51" customFormat="true" ht="18.75" hidden="false" customHeight="false" outlineLevel="0" collapsed="false">
      <c r="A43" s="121" t="n">
        <v>24</v>
      </c>
      <c r="B43" s="16" t="s">
        <v>47</v>
      </c>
      <c r="C43" s="17"/>
      <c r="D43" s="17"/>
      <c r="E43" s="17"/>
      <c r="F43" s="122"/>
    </row>
    <row r="44" s="54" customFormat="true" ht="19.5" hidden="false" customHeight="false" outlineLevel="0" collapsed="false">
      <c r="A44" s="127" t="n">
        <v>25</v>
      </c>
      <c r="B44" s="12" t="s">
        <v>48</v>
      </c>
      <c r="C44" s="13" t="n">
        <v>0</v>
      </c>
      <c r="D44" s="13"/>
      <c r="E44" s="13"/>
      <c r="F44" s="128"/>
    </row>
    <row r="45" customFormat="false" ht="25.5" hidden="false" customHeight="true" outlineLevel="0" collapsed="false">
      <c r="A45" s="125" t="s">
        <v>49</v>
      </c>
      <c r="B45" s="24" t="s">
        <v>50</v>
      </c>
      <c r="C45" s="25" t="n">
        <f aca="false">C39+C42+C43+C44</f>
        <v>0</v>
      </c>
      <c r="D45" s="25" t="n">
        <f aca="false">D39+D42+D43+D44</f>
        <v>0</v>
      </c>
      <c r="E45" s="25" t="n">
        <f aca="false">E39+E42+E43+E44</f>
        <v>0</v>
      </c>
      <c r="F45" s="126"/>
    </row>
    <row r="46" customFormat="false" ht="18.75" hidden="false" customHeight="false" outlineLevel="0" collapsed="false">
      <c r="A46" s="121" t="n">
        <v>26</v>
      </c>
      <c r="B46" s="16" t="s">
        <v>51</v>
      </c>
      <c r="C46" s="17" t="n">
        <v>3265793</v>
      </c>
      <c r="D46" s="17" t="n">
        <v>3289894</v>
      </c>
      <c r="E46" s="17" t="n">
        <v>1600759</v>
      </c>
      <c r="F46" s="122" t="n">
        <f aca="false">E46/D46</f>
        <v>0.486568564215139</v>
      </c>
    </row>
    <row r="47" customFormat="false" ht="19.5" hidden="false" customHeight="false" outlineLevel="0" collapsed="false">
      <c r="A47" s="139" t="n">
        <v>27</v>
      </c>
      <c r="B47" s="55" t="s">
        <v>52</v>
      </c>
      <c r="C47" s="56"/>
      <c r="D47" s="56" t="n">
        <v>15045</v>
      </c>
      <c r="E47" s="56"/>
      <c r="F47" s="140" t="n">
        <f aca="false">E47/D47</f>
        <v>0</v>
      </c>
    </row>
    <row r="48" customFormat="false" ht="19.5" hidden="false" customHeight="false" outlineLevel="0" collapsed="false">
      <c r="A48" s="129" t="s">
        <v>53</v>
      </c>
      <c r="B48" s="43" t="s">
        <v>54</v>
      </c>
      <c r="C48" s="31" t="n">
        <f aca="false">SUM(C46:C47)</f>
        <v>3265793</v>
      </c>
      <c r="D48" s="31" t="n">
        <f aca="false">SUM(D46:D47)</f>
        <v>3304939</v>
      </c>
      <c r="E48" s="31" t="n">
        <f aca="false">SUM(E46:E47)</f>
        <v>1600759</v>
      </c>
      <c r="F48" s="130" t="n">
        <f aca="false">E48/D48</f>
        <v>0.484353569006871</v>
      </c>
    </row>
    <row r="49" customFormat="false" ht="18.75" hidden="false" customHeight="false" outlineLevel="0" collapsed="false">
      <c r="A49" s="121" t="n">
        <v>28</v>
      </c>
      <c r="B49" s="16" t="s">
        <v>55</v>
      </c>
      <c r="C49" s="17"/>
      <c r="D49" s="17"/>
      <c r="E49" s="17"/>
      <c r="F49" s="122"/>
    </row>
    <row r="50" customFormat="false" ht="18.75" hidden="false" customHeight="false" outlineLevel="0" collapsed="false">
      <c r="A50" s="121" t="n">
        <v>29</v>
      </c>
      <c r="B50" s="16" t="s">
        <v>56</v>
      </c>
      <c r="C50" s="17"/>
      <c r="D50" s="17"/>
      <c r="E50" s="17"/>
      <c r="F50" s="122"/>
    </row>
    <row r="51" customFormat="false" ht="19.5" hidden="false" customHeight="false" outlineLevel="0" collapsed="false">
      <c r="A51" s="141" t="n">
        <v>30</v>
      </c>
      <c r="B51" s="59" t="s">
        <v>57</v>
      </c>
      <c r="C51" s="60"/>
      <c r="D51" s="60"/>
      <c r="E51" s="60"/>
      <c r="F51" s="142"/>
    </row>
    <row r="52" customFormat="false" ht="19.5" hidden="false" customHeight="false" outlineLevel="0" collapsed="false">
      <c r="A52" s="131" t="s">
        <v>58</v>
      </c>
      <c r="B52" s="35" t="s">
        <v>59</v>
      </c>
      <c r="C52" s="36" t="n">
        <f aca="false">SUM(C49:C51)</f>
        <v>0</v>
      </c>
      <c r="D52" s="36" t="n">
        <f aca="false">SUM(D49:D51)</f>
        <v>0</v>
      </c>
      <c r="E52" s="36" t="n">
        <f aca="false">SUM(E49:E51)</f>
        <v>0</v>
      </c>
      <c r="F52" s="132"/>
    </row>
    <row r="53" customFormat="false" ht="18.75" hidden="false" customHeight="false" outlineLevel="0" collapsed="false">
      <c r="A53" s="121" t="n">
        <v>31</v>
      </c>
      <c r="B53" s="16" t="s">
        <v>60</v>
      </c>
      <c r="C53" s="17"/>
      <c r="D53" s="17"/>
      <c r="E53" s="17"/>
      <c r="F53" s="122"/>
    </row>
    <row r="54" customFormat="false" ht="18.75" hidden="false" customHeight="false" outlineLevel="0" collapsed="false">
      <c r="A54" s="123" t="n">
        <v>32</v>
      </c>
      <c r="B54" s="28" t="s">
        <v>61</v>
      </c>
      <c r="C54" s="20" t="n">
        <v>147818</v>
      </c>
      <c r="D54" s="20" t="n">
        <v>147818</v>
      </c>
      <c r="E54" s="20" t="n">
        <v>79186</v>
      </c>
      <c r="F54" s="124" t="n">
        <f aca="false">E54/D54</f>
        <v>0.535699305903205</v>
      </c>
    </row>
    <row r="55" customFormat="false" ht="19.5" hidden="false" customHeight="false" outlineLevel="0" collapsed="false">
      <c r="A55" s="127" t="n">
        <v>33</v>
      </c>
      <c r="B55" s="12" t="s">
        <v>62</v>
      </c>
      <c r="C55" s="13" t="n">
        <v>2800</v>
      </c>
      <c r="D55" s="13" t="n">
        <v>9597</v>
      </c>
      <c r="E55" s="13" t="n">
        <v>13336</v>
      </c>
      <c r="F55" s="128" t="n">
        <f aca="false">E55/D55</f>
        <v>1.38960091695321</v>
      </c>
    </row>
    <row r="56" customFormat="false" ht="19.5" hidden="false" customHeight="false" outlineLevel="0" collapsed="false">
      <c r="A56" s="129" t="s">
        <v>63</v>
      </c>
      <c r="B56" s="43" t="s">
        <v>64</v>
      </c>
      <c r="C56" s="31" t="n">
        <f aca="false">SUM(C53:C55)</f>
        <v>150618</v>
      </c>
      <c r="D56" s="31" t="n">
        <f aca="false">SUM(D53:D55)</f>
        <v>157415</v>
      </c>
      <c r="E56" s="31" t="n">
        <f aca="false">SUM(E53:E55)</f>
        <v>92522</v>
      </c>
      <c r="F56" s="130" t="n">
        <f aca="false">E56/D56</f>
        <v>0.587758472826605</v>
      </c>
    </row>
    <row r="57" customFormat="false" ht="19.5" hidden="false" customHeight="false" outlineLevel="0" collapsed="false">
      <c r="A57" s="127" t="n">
        <v>34</v>
      </c>
      <c r="B57" s="62" t="s">
        <v>65</v>
      </c>
      <c r="C57" s="13"/>
      <c r="D57" s="13"/>
      <c r="E57" s="13"/>
      <c r="F57" s="128"/>
    </row>
    <row r="58" customFormat="false" ht="18.75" hidden="false" customHeight="false" outlineLevel="0" collapsed="false">
      <c r="A58" s="121" t="n">
        <v>35</v>
      </c>
      <c r="B58" s="16" t="s">
        <v>66</v>
      </c>
      <c r="C58" s="17"/>
      <c r="D58" s="17"/>
      <c r="E58" s="17"/>
      <c r="F58" s="122"/>
    </row>
    <row r="59" customFormat="false" ht="19.5" hidden="false" customHeight="false" outlineLevel="0" collapsed="false">
      <c r="A59" s="139" t="n">
        <v>36</v>
      </c>
      <c r="B59" s="12" t="s">
        <v>67</v>
      </c>
      <c r="C59" s="56"/>
      <c r="D59" s="56" t="n">
        <v>8</v>
      </c>
      <c r="E59" s="56" t="n">
        <v>106971</v>
      </c>
      <c r="F59" s="140" t="n">
        <f aca="false">E59/D59</f>
        <v>13371.375</v>
      </c>
    </row>
    <row r="60" customFormat="false" ht="39.75" hidden="false" customHeight="false" outlineLevel="0" collapsed="false">
      <c r="A60" s="125" t="s">
        <v>68</v>
      </c>
      <c r="B60" s="63" t="s">
        <v>69</v>
      </c>
      <c r="C60" s="25" t="n">
        <f aca="false">C48+C52+C56+C57+C58+C59</f>
        <v>3416411</v>
      </c>
      <c r="D60" s="25" t="n">
        <f aca="false">D48+D52+D56+D57+D58+D59</f>
        <v>3462362</v>
      </c>
      <c r="E60" s="25" t="n">
        <f aca="false">E48+E52+E56+E57+E58+E59</f>
        <v>1800252</v>
      </c>
      <c r="F60" s="126" t="n">
        <f aca="false">E60/D60</f>
        <v>0.519949098332295</v>
      </c>
    </row>
    <row r="61" customFormat="false" ht="19.5" hidden="false" customHeight="false" outlineLevel="0" collapsed="false">
      <c r="A61" s="143" t="n">
        <v>37</v>
      </c>
      <c r="B61" s="65" t="s">
        <v>70</v>
      </c>
      <c r="C61" s="66"/>
      <c r="D61" s="66"/>
      <c r="E61" s="66"/>
      <c r="F61" s="144"/>
    </row>
    <row r="62" s="72" customFormat="true" ht="24.75" hidden="false" customHeight="true" outlineLevel="0" collapsed="false">
      <c r="A62" s="145" t="s">
        <v>71</v>
      </c>
      <c r="B62" s="69" t="s">
        <v>72</v>
      </c>
      <c r="C62" s="70" t="n">
        <f aca="false">C13+C17+C18+C38+C45+C60+C61</f>
        <v>3806684</v>
      </c>
      <c r="D62" s="70" t="n">
        <f aca="false">D13+D17+D18+D38+D45+D60+D61</f>
        <v>3860635</v>
      </c>
      <c r="E62" s="70" t="n">
        <f aca="false">E13+E17+E18+E38+E45+E60+E61</f>
        <v>1989466</v>
      </c>
      <c r="F62" s="146" t="n">
        <f aca="false">E62/D62</f>
        <v>0.515320925184588</v>
      </c>
    </row>
    <row r="63" s="77" customFormat="true" ht="19.5" hidden="false" customHeight="false" outlineLevel="0" collapsed="false">
      <c r="A63" s="147" t="n">
        <v>38</v>
      </c>
      <c r="B63" s="74" t="s">
        <v>73</v>
      </c>
      <c r="C63" s="75"/>
      <c r="D63" s="75"/>
      <c r="E63" s="75"/>
      <c r="F63" s="148"/>
    </row>
    <row r="64" s="82" customFormat="true" ht="24.75" hidden="false" customHeight="true" outlineLevel="0" collapsed="false">
      <c r="A64" s="149" t="s">
        <v>74</v>
      </c>
      <c r="B64" s="79" t="s">
        <v>88</v>
      </c>
      <c r="C64" s="80" t="n">
        <f aca="false">C62+C63</f>
        <v>3806684</v>
      </c>
      <c r="D64" s="80" t="n">
        <f aca="false">D62+D63</f>
        <v>3860635</v>
      </c>
      <c r="E64" s="80" t="n">
        <f aca="false">E62+E63</f>
        <v>1989466</v>
      </c>
      <c r="F64" s="150" t="n">
        <f aca="false">E64/D64</f>
        <v>0.515320925184588</v>
      </c>
    </row>
    <row r="65" s="22" customFormat="true" ht="37.5" hidden="false" customHeight="false" outlineLevel="0" collapsed="false">
      <c r="A65" s="151" t="n">
        <v>39</v>
      </c>
      <c r="B65" s="84" t="s">
        <v>76</v>
      </c>
      <c r="C65" s="85"/>
      <c r="D65" s="85" t="n">
        <v>123488</v>
      </c>
      <c r="E65" s="85" t="n">
        <v>120971</v>
      </c>
      <c r="F65" s="152" t="n">
        <f aca="false">E65/D65</f>
        <v>0.979617452707955</v>
      </c>
    </row>
    <row r="66" customFormat="false" ht="38.25" hidden="false" customHeight="false" outlineLevel="0" collapsed="false">
      <c r="A66" s="153" t="n">
        <v>40</v>
      </c>
      <c r="B66" s="88" t="s">
        <v>77</v>
      </c>
      <c r="C66" s="89"/>
      <c r="D66" s="89" t="n">
        <v>209</v>
      </c>
      <c r="E66" s="89" t="n">
        <v>209</v>
      </c>
      <c r="F66" s="154" t="n">
        <f aca="false">E66/D66</f>
        <v>1</v>
      </c>
    </row>
    <row r="67" s="95" customFormat="true" ht="39.75" hidden="false" customHeight="false" outlineLevel="0" collapsed="false">
      <c r="A67" s="155" t="s">
        <v>78</v>
      </c>
      <c r="B67" s="92" t="s">
        <v>79</v>
      </c>
      <c r="C67" s="93" t="n">
        <f aca="false">SUM(C65:C66)</f>
        <v>0</v>
      </c>
      <c r="D67" s="93" t="n">
        <f aca="false">SUM(D65:D66)</f>
        <v>123697</v>
      </c>
      <c r="E67" s="93" t="n">
        <f aca="false">SUM(E65:E66)</f>
        <v>121180</v>
      </c>
      <c r="F67" s="156" t="n">
        <f aca="false">E67/D67</f>
        <v>0.979651891315068</v>
      </c>
    </row>
    <row r="68" customFormat="false" ht="18.75" hidden="false" customHeight="false" outlineLevel="0" collapsed="false">
      <c r="A68" s="157" t="n">
        <v>41</v>
      </c>
      <c r="B68" s="97" t="s">
        <v>80</v>
      </c>
      <c r="C68" s="98"/>
      <c r="D68" s="98"/>
      <c r="E68" s="98"/>
      <c r="F68" s="158"/>
    </row>
    <row r="69" customFormat="false" ht="18.75" hidden="false" customHeight="false" outlineLevel="0" collapsed="false">
      <c r="A69" s="123" t="n">
        <v>42</v>
      </c>
      <c r="B69" s="28" t="s">
        <v>81</v>
      </c>
      <c r="C69" s="20"/>
      <c r="D69" s="20"/>
      <c r="E69" s="20"/>
      <c r="F69" s="124"/>
    </row>
    <row r="70" customFormat="false" ht="19.5" hidden="false" customHeight="false" outlineLevel="0" collapsed="false">
      <c r="A70" s="127" t="n">
        <v>43</v>
      </c>
      <c r="B70" s="12" t="s">
        <v>82</v>
      </c>
      <c r="C70" s="13"/>
      <c r="D70" s="13"/>
      <c r="E70" s="13"/>
      <c r="F70" s="128"/>
    </row>
    <row r="71" s="95" customFormat="true" ht="24.75" hidden="false" customHeight="true" outlineLevel="0" collapsed="false">
      <c r="A71" s="159" t="s">
        <v>83</v>
      </c>
      <c r="B71" s="101" t="s">
        <v>84</v>
      </c>
      <c r="C71" s="102" t="n">
        <f aca="false">SUM(C68:C70)</f>
        <v>0</v>
      </c>
      <c r="D71" s="102" t="n">
        <f aca="false">SUM(D68:D70)</f>
        <v>0</v>
      </c>
      <c r="E71" s="102" t="n">
        <f aca="false">SUM(E68:E70)</f>
        <v>0</v>
      </c>
      <c r="F71" s="160"/>
    </row>
    <row r="72" customFormat="false" ht="25.5" hidden="false" customHeight="true" outlineLevel="0" collapsed="false">
      <c r="A72" s="161" t="s">
        <v>85</v>
      </c>
      <c r="B72" s="162" t="s">
        <v>86</v>
      </c>
      <c r="C72" s="163" t="n">
        <f aca="false">SUM(C64,C67,C71)</f>
        <v>3806684</v>
      </c>
      <c r="D72" s="163" t="n">
        <f aca="false">SUM(D64,D67,D71)</f>
        <v>3984332</v>
      </c>
      <c r="E72" s="163" t="n">
        <f aca="false">SUM(E64,E67,E71)</f>
        <v>2110646</v>
      </c>
      <c r="F72" s="164" t="n">
        <f aca="false">E72/D72</f>
        <v>0.529736477783478</v>
      </c>
    </row>
    <row r="73" customFormat="false" ht="16.5" hidden="false" customHeight="false" outlineLevel="0" collapsed="false">
      <c r="B73" s="108"/>
      <c r="C73" s="109"/>
      <c r="D73" s="109"/>
      <c r="E73" s="109"/>
      <c r="F73" s="109"/>
    </row>
  </sheetData>
  <mergeCells count="8">
    <mergeCell ref="A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Metzn</cp:lastModifiedBy>
  <cp:lastPrinted>2011-09-15T09:02:36Z</cp:lastPrinted>
  <dcterms:modified xsi:type="dcterms:W3CDTF">2011-09-15T09:03:02Z</dcterms:modified>
  <cp:revision>0</cp:revision>
  <dc:subject/>
  <dc:title/>
</cp:coreProperties>
</file>