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ISZ1" sheetId="1" state="visible" r:id="rId2"/>
    <sheet name="SZOGYESZ" sheetId="2" state="visible" r:id="rId3"/>
    <sheet name="SZOGYESZ+ERESZ+ERISZ" sheetId="3" state="visible" r:id="rId4"/>
  </sheets>
  <definedNames>
    <definedName function="false" hidden="false" localSheetId="0" name="_xlnm.Print_Area" vbProcedure="false">ERISZ1!$A$1:$R$65</definedName>
    <definedName function="false" hidden="false" localSheetId="1" name="_xlnm.Print_Area" vbProcedure="false">SZOGYESZ!$A$1:$R$65</definedName>
    <definedName function="false" hidden="false" localSheetId="2" name="_xlnm.Print_Area" vbProcedure="false">'SZOGYESZ+ERESZ+ERISZ'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3">
  <si>
    <t xml:space="preserve">4. számú melléklet 1. oldal az előterjesztéshez</t>
  </si>
  <si>
    <t xml:space="preserve">Budapest Főváros VII. Kerület Erzsébetváros Önkormányzata
önállóan működő szociális és egészségügyi intézményei 2011. I. félévi költségvetésének teljesítési adatai</t>
  </si>
  <si>
    <t xml:space="preserve">Sorszám</t>
  </si>
  <si>
    <t xml:space="preserve">C Í M R E N D </t>
  </si>
  <si>
    <t xml:space="preserve">1110</t>
  </si>
  <si>
    <t xml:space="preserve">1120</t>
  </si>
  <si>
    <t xml:space="preserve">1130</t>
  </si>
  <si>
    <t xml:space="preserve">1101=1110-1130</t>
  </si>
  <si>
    <t xml:space="preserve">Belső-Erzsébetvárosi területi és nappali ellátás</t>
  </si>
  <si>
    <t xml:space="preserve">Külső-Erzsébetváros területi, szakosított és nappali ellátás</t>
  </si>
  <si>
    <t xml:space="preserve">Központi irányítás + Áfa</t>
  </si>
  <si>
    <t xml:space="preserve">ERISZ összesen</t>
  </si>
  <si>
    <t xml:space="preserve">2011. évi eredeti előirányzat</t>
  </si>
  <si>
    <t xml:space="preserve">2011. évi módosított előirányzat</t>
  </si>
  <si>
    <t xml:space="preserve">2011. I. félévi teljesítés</t>
  </si>
  <si>
    <t xml:space="preserve">Index</t>
  </si>
  <si>
    <t xml:space="preserve">K I A D Á S O K</t>
  </si>
  <si>
    <t xml:space="preserve">Személyi juttatások</t>
  </si>
  <si>
    <t xml:space="preserve">Munkaadókat terhelő járulékok</t>
  </si>
  <si>
    <t xml:space="preserve">   Dologi kiadások (áfá-val)</t>
  </si>
  <si>
    <t xml:space="preserve">   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kötvények beváltása</t>
  </si>
  <si>
    <t xml:space="preserve">Forgatási célú belfő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
</t>
  </si>
  <si>
    <t xml:space="preserve">Mükődési célú péneszközátvétel államháztartáson kivű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(pénzforgalom nélküli bevételek)</t>
  </si>
  <si>
    <t xml:space="preserve">Előző évek pénzmaradványának felhalmozású célú igénybevétele (pénzforgalom nélküli bevételek)</t>
  </si>
  <si>
    <t xml:space="preserve">Likviditási célú hitelek felvétele</t>
  </si>
  <si>
    <t xml:space="preserve">Hosszú lejáratú hitelek felvétele</t>
  </si>
  <si>
    <t xml:space="preserve">Forgatási célú belfő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  <si>
    <t xml:space="preserve">4. számú melléklet 2. oldal az előterjesztéshez</t>
  </si>
  <si>
    <t xml:space="preserve">1150</t>
  </si>
  <si>
    <t xml:space="preserve">1160</t>
  </si>
  <si>
    <t xml:space="preserve">1170</t>
  </si>
  <si>
    <t xml:space="preserve">1180</t>
  </si>
  <si>
    <t xml:space="preserve">Bölcsődei ellátás</t>
  </si>
  <si>
    <t xml:space="preserve">Családsegítő szolgálat</t>
  </si>
  <si>
    <t xml:space="preserve">Gyermekjóléti központ</t>
  </si>
  <si>
    <t xml:space="preserve">SZOGYESZ Központi irányítás</t>
  </si>
  <si>
    <t xml:space="preserve">  Dologi kiadások (áfá-val)</t>
  </si>
  <si>
    <t xml:space="preserve">  Egyéb folyó kiadások</t>
  </si>
  <si>
    <t xml:space="preserve">4. számú melléklet 3. oldal az előterjesztéshez</t>
  </si>
  <si>
    <t xml:space="preserve">1101-1=1150-1180</t>
  </si>
  <si>
    <t xml:space="preserve">1101-2=1190</t>
  </si>
  <si>
    <t xml:space="preserve">1101</t>
  </si>
  <si>
    <t xml:space="preserve">SZOGYESZ Összesen</t>
  </si>
  <si>
    <t xml:space="preserve">Erzsébetvárosi Egészségügyi Szolgálat</t>
  </si>
  <si>
    <t xml:space="preserve">ERISZ Mindösszesen</t>
  </si>
  <si>
    <t xml:space="preserve">2011. I. félévi teljesítés </t>
  </si>
  <si>
    <t xml:space="preserve">Költségvetési kiadások összesen (7+13+14+..+18+21+22+..+24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#,##0"/>
    <numFmt numFmtId="169" formatCode="0"/>
    <numFmt numFmtId="170" formatCode="0.0"/>
    <numFmt numFmtId="171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részb._önáll._Címrend_2006_Gabor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A2" activeCellId="0" sqref="A2:R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false" hidden="false" outlineLevel="0" max="3" min="3" style="1" width="14.41"/>
    <col collapsed="false" customWidth="true" hidden="false" outlineLevel="0" max="5" min="4" style="1" width="13.99"/>
    <col collapsed="false" customWidth="true" hidden="false" outlineLevel="0" max="6" min="6" style="2" width="13.14"/>
    <col collapsed="false" customWidth="true" hidden="false" outlineLevel="0" max="9" min="7" style="1" width="13.99"/>
    <col collapsed="false" customWidth="true" hidden="false" outlineLevel="0" max="10" min="10" style="2" width="15.56"/>
    <col collapsed="false" customWidth="true" hidden="false" outlineLevel="0" max="13" min="11" style="1" width="13.99"/>
    <col collapsed="false" customWidth="true" hidden="false" outlineLevel="0" max="14" min="14" style="2" width="13.99"/>
    <col collapsed="false" customWidth="true" hidden="false" outlineLevel="0" max="17" min="15" style="1" width="13.99"/>
    <col collapsed="false" customWidth="false" hidden="false" outlineLevel="0" max="18" min="18" style="2" width="14.41"/>
    <col collapsed="false" customWidth="true" hidden="false" outlineLevel="0" max="251" min="19" style="1" width="9.14"/>
    <col collapsed="false" customWidth="true" hidden="false" outlineLevel="0" max="252" min="252" style="1" width="11.7"/>
    <col collapsed="false" customWidth="true" hidden="false" outlineLevel="0" max="253" min="253" style="1" width="93.13"/>
    <col collapsed="false" customWidth="false" hidden="false" outlineLevel="0" max="257" min="254" style="1" width="14.41"/>
  </cols>
  <sheetData>
    <row r="1" customFormat="false" ht="15" hidden="false" customHeight="false" outlineLevel="0" collapsed="false">
      <c r="B1" s="3"/>
      <c r="D1" s="4"/>
      <c r="E1" s="4"/>
      <c r="F1" s="5"/>
      <c r="G1" s="4"/>
      <c r="H1" s="4"/>
      <c r="I1" s="4"/>
      <c r="J1" s="5"/>
      <c r="K1" s="6"/>
      <c r="L1" s="6"/>
      <c r="M1" s="6"/>
      <c r="N1" s="7" t="s">
        <v>0</v>
      </c>
      <c r="O1" s="7"/>
      <c r="P1" s="7"/>
      <c r="Q1" s="7"/>
      <c r="R1" s="7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false" outlineLevel="0" collapsed="false">
      <c r="A3" s="9"/>
      <c r="B3" s="3"/>
    </row>
    <row r="4" customFormat="false" ht="16.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3" t="s">
        <v>5</v>
      </c>
      <c r="H4" s="13"/>
      <c r="I4" s="13"/>
      <c r="J4" s="13"/>
      <c r="K4" s="14" t="s">
        <v>6</v>
      </c>
      <c r="L4" s="14"/>
      <c r="M4" s="14"/>
      <c r="N4" s="14"/>
      <c r="O4" s="14" t="s">
        <v>7</v>
      </c>
      <c r="P4" s="14"/>
      <c r="Q4" s="14"/>
      <c r="R4" s="14"/>
    </row>
    <row r="5" customFormat="false" ht="13.5" hidden="false" customHeight="true" outlineLevel="0" collapsed="false">
      <c r="A5" s="10"/>
      <c r="B5" s="11"/>
      <c r="C5" s="15" t="s">
        <v>8</v>
      </c>
      <c r="D5" s="15"/>
      <c r="E5" s="15"/>
      <c r="F5" s="15"/>
      <c r="G5" s="10" t="s">
        <v>9</v>
      </c>
      <c r="H5" s="10"/>
      <c r="I5" s="10"/>
      <c r="J5" s="10"/>
      <c r="K5" s="10" t="s">
        <v>10</v>
      </c>
      <c r="L5" s="10"/>
      <c r="M5" s="10"/>
      <c r="N5" s="10"/>
      <c r="O5" s="10" t="s">
        <v>11</v>
      </c>
      <c r="P5" s="10"/>
      <c r="Q5" s="10"/>
      <c r="R5" s="10"/>
    </row>
    <row r="6" customFormat="false" ht="45.75" hidden="false" customHeight="true" outlineLevel="0" collapsed="false">
      <c r="A6" s="10"/>
      <c r="B6" s="11"/>
      <c r="C6" s="15"/>
      <c r="D6" s="15"/>
      <c r="E6" s="15"/>
      <c r="F6" s="15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0.25" hidden="false" customHeight="true" outlineLevel="0" collapsed="false">
      <c r="A7" s="10"/>
      <c r="B7" s="11"/>
      <c r="C7" s="16" t="s">
        <v>12</v>
      </c>
      <c r="D7" s="17" t="s">
        <v>13</v>
      </c>
      <c r="E7" s="17" t="s">
        <v>14</v>
      </c>
      <c r="F7" s="18" t="s">
        <v>15</v>
      </c>
      <c r="G7" s="17" t="s">
        <v>12</v>
      </c>
      <c r="H7" s="17" t="s">
        <v>13</v>
      </c>
      <c r="I7" s="17" t="s">
        <v>14</v>
      </c>
      <c r="J7" s="18" t="s">
        <v>15</v>
      </c>
      <c r="K7" s="17" t="s">
        <v>12</v>
      </c>
      <c r="L7" s="17" t="s">
        <v>13</v>
      </c>
      <c r="M7" s="17" t="s">
        <v>14</v>
      </c>
      <c r="N7" s="18" t="s">
        <v>15</v>
      </c>
      <c r="O7" s="17" t="s">
        <v>12</v>
      </c>
      <c r="P7" s="17" t="s">
        <v>13</v>
      </c>
      <c r="Q7" s="17" t="s">
        <v>14</v>
      </c>
      <c r="R7" s="18" t="s">
        <v>15</v>
      </c>
    </row>
    <row r="8" customFormat="false" ht="42.75" hidden="false" customHeight="true" outlineLevel="0" collapsed="false">
      <c r="A8" s="10"/>
      <c r="B8" s="11"/>
      <c r="C8" s="16"/>
      <c r="D8" s="17"/>
      <c r="E8" s="17"/>
      <c r="F8" s="18"/>
      <c r="G8" s="17"/>
      <c r="H8" s="17"/>
      <c r="I8" s="17"/>
      <c r="J8" s="18"/>
      <c r="K8" s="17"/>
      <c r="L8" s="17"/>
      <c r="M8" s="17"/>
      <c r="N8" s="18"/>
      <c r="O8" s="17"/>
      <c r="P8" s="17"/>
      <c r="Q8" s="17"/>
      <c r="R8" s="18"/>
    </row>
    <row r="9" customFormat="false" ht="16.5" hidden="false" customHeight="true" outlineLevel="0" collapsed="false">
      <c r="A9" s="19" t="s">
        <v>16</v>
      </c>
      <c r="B9" s="19"/>
      <c r="C9" s="20" t="n">
        <v>1</v>
      </c>
      <c r="D9" s="21" t="n">
        <f aca="false">C9+1</f>
        <v>2</v>
      </c>
      <c r="E9" s="22" t="n">
        <f aca="false">D9+1</f>
        <v>3</v>
      </c>
      <c r="F9" s="23" t="n">
        <f aca="false">E9+1</f>
        <v>4</v>
      </c>
      <c r="G9" s="22" t="n">
        <f aca="false">F9+1</f>
        <v>5</v>
      </c>
      <c r="H9" s="21" t="n">
        <f aca="false">G9+1</f>
        <v>6</v>
      </c>
      <c r="I9" s="21" t="n">
        <f aca="false">H9+1</f>
        <v>7</v>
      </c>
      <c r="J9" s="24" t="n">
        <f aca="false">I9+1</f>
        <v>8</v>
      </c>
      <c r="K9" s="21" t="n">
        <f aca="false">J9+1</f>
        <v>9</v>
      </c>
      <c r="L9" s="21" t="n">
        <f aca="false">K9+1</f>
        <v>10</v>
      </c>
      <c r="M9" s="21" t="n">
        <f aca="false">L9+1</f>
        <v>11</v>
      </c>
      <c r="N9" s="24" t="n">
        <f aca="false">M9+1</f>
        <v>12</v>
      </c>
      <c r="O9" s="20" t="n">
        <f aca="false">N9+1</f>
        <v>13</v>
      </c>
      <c r="P9" s="21" t="n">
        <f aca="false">O9+1</f>
        <v>14</v>
      </c>
      <c r="Q9" s="22" t="n">
        <f aca="false">P9+1</f>
        <v>15</v>
      </c>
      <c r="R9" s="24" t="n">
        <f aca="false">Q9+1</f>
        <v>16</v>
      </c>
    </row>
    <row r="10" customFormat="false" ht="15.75" hidden="false" customHeight="false" outlineLevel="0" collapsed="false">
      <c r="A10" s="25" t="n">
        <v>1</v>
      </c>
      <c r="B10" s="26" t="s">
        <v>17</v>
      </c>
      <c r="C10" s="27" t="n">
        <v>71349</v>
      </c>
      <c r="D10" s="28" t="n">
        <v>71875</v>
      </c>
      <c r="E10" s="28" t="n">
        <v>33075</v>
      </c>
      <c r="F10" s="29" t="n">
        <f aca="false">SUM(E10/D10)</f>
        <v>0.460173913043478</v>
      </c>
      <c r="G10" s="27" t="n">
        <v>173874</v>
      </c>
      <c r="H10" s="28" t="n">
        <v>174901</v>
      </c>
      <c r="I10" s="28" t="n">
        <v>81959</v>
      </c>
      <c r="J10" s="30" t="n">
        <f aca="false">SUM(I10/H10)</f>
        <v>0.468602237837405</v>
      </c>
      <c r="K10" s="28" t="n">
        <v>59649</v>
      </c>
      <c r="L10" s="28" t="n">
        <v>59155</v>
      </c>
      <c r="M10" s="28" t="n">
        <v>33308</v>
      </c>
      <c r="N10" s="30" t="n">
        <f aca="false">SUM(M10/L10)</f>
        <v>0.563063139210549</v>
      </c>
      <c r="O10" s="31" t="n">
        <f aca="false">SUM(C10+G10+K10)</f>
        <v>304872</v>
      </c>
      <c r="P10" s="28" t="n">
        <f aca="false">SUM(D10,H10,L10)</f>
        <v>305931</v>
      </c>
      <c r="Q10" s="28" t="n">
        <f aca="false">SUM(E10,I10,M10)</f>
        <v>148342</v>
      </c>
      <c r="R10" s="32" t="n">
        <f aca="false">SUM(Q10/P10)</f>
        <v>0.48488711506843</v>
      </c>
    </row>
    <row r="11" customFormat="false" ht="15.75" hidden="false" customHeight="true" outlineLevel="0" collapsed="false">
      <c r="A11" s="33" t="n">
        <v>2</v>
      </c>
      <c r="B11" s="34" t="s">
        <v>18</v>
      </c>
      <c r="C11" s="35" t="n">
        <v>18228</v>
      </c>
      <c r="D11" s="31" t="n">
        <v>18370</v>
      </c>
      <c r="E11" s="31" t="n">
        <v>8426</v>
      </c>
      <c r="F11" s="36" t="n">
        <f aca="false">SUM(E11/D11)</f>
        <v>0.458682634730539</v>
      </c>
      <c r="G11" s="35" t="n">
        <v>45619</v>
      </c>
      <c r="H11" s="31" t="n">
        <v>45896</v>
      </c>
      <c r="I11" s="31" t="n">
        <v>20888</v>
      </c>
      <c r="J11" s="37" t="n">
        <f aca="false">SUM(I11/H11)</f>
        <v>0.455115914240892</v>
      </c>
      <c r="K11" s="31" t="n">
        <v>15675</v>
      </c>
      <c r="L11" s="31" t="n">
        <v>15447</v>
      </c>
      <c r="M11" s="31" t="n">
        <v>8440</v>
      </c>
      <c r="N11" s="37" t="n">
        <f aca="false">SUM(M11/L11)</f>
        <v>0.546384411212533</v>
      </c>
      <c r="O11" s="31" t="n">
        <f aca="false">SUM(C11+G11+K11)</f>
        <v>79522</v>
      </c>
      <c r="P11" s="31" t="n">
        <f aca="false">SUM(D11,H11,L11)</f>
        <v>79713</v>
      </c>
      <c r="Q11" s="31" t="n">
        <f aca="false">SUM(E11,I11,M11)</f>
        <v>37754</v>
      </c>
      <c r="R11" s="37" t="n">
        <f aca="false">SUM(Q11/P11)</f>
        <v>0.473624126554013</v>
      </c>
    </row>
    <row r="12" customFormat="false" ht="15.75" hidden="false" customHeight="false" outlineLevel="0" collapsed="false">
      <c r="A12" s="33" t="n">
        <v>3</v>
      </c>
      <c r="B12" s="38" t="s">
        <v>19</v>
      </c>
      <c r="C12" s="35" t="n">
        <v>65728</v>
      </c>
      <c r="D12" s="31" t="n">
        <v>65981</v>
      </c>
      <c r="E12" s="31" t="n">
        <v>26892</v>
      </c>
      <c r="F12" s="36" t="n">
        <f aca="false">SUM(E12/D12)</f>
        <v>0.407571876752398</v>
      </c>
      <c r="G12" s="35" t="n">
        <v>128888</v>
      </c>
      <c r="H12" s="31" t="n">
        <v>132123</v>
      </c>
      <c r="I12" s="28" t="n">
        <v>59946</v>
      </c>
      <c r="J12" s="39" t="n">
        <f aca="false">SUM(I12/H12)</f>
        <v>0.453713585068459</v>
      </c>
      <c r="K12" s="31" t="n">
        <v>49262</v>
      </c>
      <c r="L12" s="31" t="n">
        <v>45951</v>
      </c>
      <c r="M12" s="31" t="n">
        <v>19646</v>
      </c>
      <c r="N12" s="39" t="n">
        <f aca="false">SUM(M12/L12)</f>
        <v>0.427542382102675</v>
      </c>
      <c r="O12" s="31" t="n">
        <f aca="false">SUM(C12+G12+K12)</f>
        <v>243878</v>
      </c>
      <c r="P12" s="31" t="n">
        <f aca="false">SUM(D12,H12,L12)</f>
        <v>244055</v>
      </c>
      <c r="Q12" s="31" t="n">
        <f aca="false">SUM(E12,I12,M12)</f>
        <v>106484</v>
      </c>
      <c r="R12" s="37" t="n">
        <f aca="false">SUM(Q12/P12)</f>
        <v>0.436311487164778</v>
      </c>
    </row>
    <row r="13" customFormat="false" ht="15.75" hidden="false" customHeight="true" outlineLevel="0" collapsed="false">
      <c r="A13" s="40" t="n">
        <v>4</v>
      </c>
      <c r="B13" s="41" t="s">
        <v>20</v>
      </c>
      <c r="C13" s="42" t="n">
        <v>742</v>
      </c>
      <c r="D13" s="43" t="n">
        <v>742</v>
      </c>
      <c r="E13" s="31" t="n">
        <v>403</v>
      </c>
      <c r="F13" s="36" t="n">
        <f aca="false">SUM(E13/D13)</f>
        <v>0.543126684636119</v>
      </c>
      <c r="G13" s="42" t="n">
        <v>1677</v>
      </c>
      <c r="H13" s="43" t="n">
        <v>1677</v>
      </c>
      <c r="I13" s="31" t="n">
        <v>836</v>
      </c>
      <c r="J13" s="37" t="n">
        <f aca="false">SUM(I13/H13)</f>
        <v>0.498509242695289</v>
      </c>
      <c r="K13" s="43" t="n">
        <v>12192</v>
      </c>
      <c r="L13" s="43" t="n">
        <v>12192</v>
      </c>
      <c r="M13" s="31" t="n">
        <v>9797</v>
      </c>
      <c r="N13" s="37" t="n">
        <f aca="false">SUM(M13/L13)</f>
        <v>0.803559711286089</v>
      </c>
      <c r="O13" s="43" t="n">
        <f aca="false">SUM(C13,G13,K13)</f>
        <v>14611</v>
      </c>
      <c r="P13" s="43" t="n">
        <f aca="false">SUM(D13,H13,L13)</f>
        <v>14611</v>
      </c>
      <c r="Q13" s="43" t="n">
        <f aca="false">SUM(E13,I13,M13)</f>
        <v>11036</v>
      </c>
      <c r="R13" s="37" t="n">
        <f aca="false">SUM(Q13/P13)</f>
        <v>0.755321333242078</v>
      </c>
    </row>
    <row r="14" customFormat="false" ht="15.75" hidden="false" customHeight="false" outlineLevel="0" collapsed="false">
      <c r="A14" s="33" t="n">
        <v>5</v>
      </c>
      <c r="B14" s="44" t="s">
        <v>21</v>
      </c>
      <c r="C14" s="42" t="n">
        <f aca="false">SUM(C12:C13)</f>
        <v>66470</v>
      </c>
      <c r="D14" s="43" t="n">
        <f aca="false">SUM(D12:D13)</f>
        <v>66723</v>
      </c>
      <c r="E14" s="43" t="n">
        <f aca="false">SUM(E12:E13)</f>
        <v>27295</v>
      </c>
      <c r="F14" s="36" t="n">
        <f aca="false">SUM(E14/D14)</f>
        <v>0.409079327967867</v>
      </c>
      <c r="G14" s="42" t="n">
        <f aca="false">SUM(G12:G13)</f>
        <v>130565</v>
      </c>
      <c r="H14" s="43" t="n">
        <v>133800</v>
      </c>
      <c r="I14" s="43" t="n">
        <f aca="false">SUM(I12:I13)</f>
        <v>60782</v>
      </c>
      <c r="J14" s="45" t="n">
        <f aca="false">SUM(I14/H14)</f>
        <v>0.454275037369208</v>
      </c>
      <c r="K14" s="43" t="n">
        <f aca="false">SUM(K12:K13)</f>
        <v>61454</v>
      </c>
      <c r="L14" s="43" t="n">
        <v>58143</v>
      </c>
      <c r="M14" s="43" t="n">
        <f aca="false">SUM(M12:M13)</f>
        <v>29443</v>
      </c>
      <c r="N14" s="45" t="n">
        <f aca="false">SUM(M14/L14)</f>
        <v>0.506389419190616</v>
      </c>
      <c r="O14" s="43" t="n">
        <f aca="false">SUM(C14,G14,K14)</f>
        <v>258489</v>
      </c>
      <c r="P14" s="43" t="n">
        <f aca="false">SUM(D14,H14,L14)</f>
        <v>258666</v>
      </c>
      <c r="Q14" s="43" t="n">
        <f aca="false">SUM(E14,I14,M14)</f>
        <v>117520</v>
      </c>
      <c r="R14" s="37" t="n">
        <f aca="false">SUM(Q14/P14)</f>
        <v>0.454331067863577</v>
      </c>
    </row>
    <row r="15" customFormat="false" ht="16.5" hidden="false" customHeight="true" outlineLevel="0" collapsed="false">
      <c r="A15" s="46" t="n">
        <v>6</v>
      </c>
      <c r="B15" s="47" t="s">
        <v>22</v>
      </c>
      <c r="C15" s="48" t="n">
        <v>47370</v>
      </c>
      <c r="D15" s="49" t="n">
        <v>47370</v>
      </c>
      <c r="E15" s="50" t="n">
        <v>17443</v>
      </c>
      <c r="F15" s="51" t="n">
        <f aca="false">SUM(E15/D15)</f>
        <v>0.368228836816551</v>
      </c>
      <c r="G15" s="48" t="n">
        <v>72148</v>
      </c>
      <c r="H15" s="49" t="n">
        <v>72148</v>
      </c>
      <c r="I15" s="50" t="n">
        <v>28562</v>
      </c>
      <c r="J15" s="45" t="n">
        <f aca="false">SUM(I15/H15)</f>
        <v>0.395880689693408</v>
      </c>
      <c r="K15" s="49"/>
      <c r="L15" s="49"/>
      <c r="M15" s="50"/>
      <c r="N15" s="45"/>
      <c r="O15" s="49" t="n">
        <f aca="false">SUM(C15,G15,K15)</f>
        <v>119518</v>
      </c>
      <c r="P15" s="49" t="n">
        <f aca="false">SUM(D15,H15,L15)</f>
        <v>119518</v>
      </c>
      <c r="Q15" s="52" t="n">
        <f aca="false">SUM(E15,I15,M15)</f>
        <v>46005</v>
      </c>
      <c r="R15" s="53" t="n">
        <f aca="false">SUM(Q15/P15)</f>
        <v>0.384921099750665</v>
      </c>
    </row>
    <row r="16" customFormat="false" ht="16.5" hidden="false" customHeight="false" outlineLevel="0" collapsed="false">
      <c r="A16" s="19" t="n">
        <v>7</v>
      </c>
      <c r="B16" s="54" t="s">
        <v>23</v>
      </c>
      <c r="C16" s="55" t="n">
        <f aca="false">C10+C11+C14</f>
        <v>156047</v>
      </c>
      <c r="D16" s="56" t="n">
        <f aca="false">D10+D11+D14</f>
        <v>156968</v>
      </c>
      <c r="E16" s="56" t="n">
        <f aca="false">E10+E11+E14</f>
        <v>68796</v>
      </c>
      <c r="F16" s="57" t="n">
        <f aca="false">SUM(E16/D16)</f>
        <v>0.438280413842312</v>
      </c>
      <c r="G16" s="56" t="n">
        <f aca="false">G10+G11+G14</f>
        <v>350058</v>
      </c>
      <c r="H16" s="56" t="n">
        <f aca="false">H10+H11+H14</f>
        <v>354597</v>
      </c>
      <c r="I16" s="56" t="n">
        <f aca="false">I10+I11+I14</f>
        <v>163629</v>
      </c>
      <c r="J16" s="58" t="n">
        <f aca="false">SUM(I16/H16)</f>
        <v>0.46145060448904</v>
      </c>
      <c r="K16" s="56" t="n">
        <f aca="false">K10+K11+K14</f>
        <v>136778</v>
      </c>
      <c r="L16" s="56" t="n">
        <f aca="false">L10+L11+L14</f>
        <v>132745</v>
      </c>
      <c r="M16" s="56" t="n">
        <f aca="false">M10+M11+M14</f>
        <v>71191</v>
      </c>
      <c r="N16" s="58" t="n">
        <f aca="false">SUM(M16/L16)</f>
        <v>0.536298918979999</v>
      </c>
      <c r="O16" s="56" t="n">
        <f aca="false">SUM(C16+G16+K16)</f>
        <v>642883</v>
      </c>
      <c r="P16" s="56" t="n">
        <f aca="false">SUM(D16,H16,L16)</f>
        <v>644310</v>
      </c>
      <c r="Q16" s="56" t="n">
        <f aca="false">SUM(E16,I16,M16)</f>
        <v>303616</v>
      </c>
      <c r="R16" s="57" t="n">
        <f aca="false">SUM(Q16/P16)</f>
        <v>0.471226583476898</v>
      </c>
    </row>
    <row r="17" customFormat="false" ht="15.75" hidden="false" customHeight="true" outlineLevel="0" collapsed="false">
      <c r="A17" s="59" t="n">
        <v>8</v>
      </c>
      <c r="B17" s="60" t="s">
        <v>24</v>
      </c>
      <c r="C17" s="61"/>
      <c r="D17" s="62"/>
      <c r="E17" s="62"/>
      <c r="F17" s="45"/>
      <c r="G17" s="62"/>
      <c r="H17" s="62"/>
      <c r="I17" s="62"/>
      <c r="J17" s="45"/>
      <c r="K17" s="62"/>
      <c r="L17" s="62"/>
      <c r="M17" s="62"/>
      <c r="N17" s="45"/>
      <c r="O17" s="62"/>
      <c r="P17" s="62"/>
      <c r="Q17" s="61"/>
      <c r="R17" s="45"/>
    </row>
    <row r="18" customFormat="false" ht="15.75" hidden="false" customHeight="false" outlineLevel="0" collapsed="false">
      <c r="A18" s="33" t="n">
        <v>9</v>
      </c>
      <c r="B18" s="34" t="s">
        <v>25</v>
      </c>
      <c r="C18" s="35"/>
      <c r="D18" s="31"/>
      <c r="E18" s="31"/>
      <c r="F18" s="37"/>
      <c r="G18" s="31"/>
      <c r="H18" s="31"/>
      <c r="I18" s="31"/>
      <c r="J18" s="37"/>
      <c r="K18" s="31"/>
      <c r="L18" s="31"/>
      <c r="M18" s="31"/>
      <c r="N18" s="37"/>
      <c r="O18" s="31"/>
      <c r="P18" s="31"/>
      <c r="Q18" s="35"/>
      <c r="R18" s="37"/>
    </row>
    <row r="19" customFormat="false" ht="15.75" hidden="false" customHeight="true" outlineLevel="0" collapsed="false">
      <c r="A19" s="59" t="n">
        <v>10</v>
      </c>
      <c r="B19" s="60" t="s">
        <v>26</v>
      </c>
      <c r="C19" s="61"/>
      <c r="D19" s="62" t="n">
        <v>2836</v>
      </c>
      <c r="E19" s="31" t="n">
        <v>2836</v>
      </c>
      <c r="F19" s="45" t="n">
        <f aca="false">SUM(E19/D19)</f>
        <v>1</v>
      </c>
      <c r="G19" s="62"/>
      <c r="H19" s="62" t="n">
        <v>14432</v>
      </c>
      <c r="I19" s="62" t="n">
        <v>14432</v>
      </c>
      <c r="J19" s="45" t="n">
        <f aca="false">SUM(I19/H19)</f>
        <v>1</v>
      </c>
      <c r="K19" s="62"/>
      <c r="L19" s="62" t="n">
        <v>8083</v>
      </c>
      <c r="M19" s="62" t="n">
        <v>8083</v>
      </c>
      <c r="N19" s="45" t="n">
        <f aca="false">SUM(M19/L19)</f>
        <v>1</v>
      </c>
      <c r="O19" s="62"/>
      <c r="P19" s="62" t="n">
        <f aca="false">SUM(D19,H19,L19)</f>
        <v>25351</v>
      </c>
      <c r="Q19" s="61" t="n">
        <f aca="false">SUM(E19,I19,M19)</f>
        <v>25351</v>
      </c>
      <c r="R19" s="45" t="n">
        <f aca="false">SUM(Q19/P19)</f>
        <v>1</v>
      </c>
    </row>
    <row r="20" customFormat="false" ht="15.75" hidden="false" customHeight="false" outlineLevel="0" collapsed="false">
      <c r="A20" s="33" t="n">
        <v>11</v>
      </c>
      <c r="B20" s="63" t="s">
        <v>27</v>
      </c>
      <c r="C20" s="48"/>
      <c r="D20" s="49"/>
      <c r="E20" s="49"/>
      <c r="F20" s="37"/>
      <c r="G20" s="49"/>
      <c r="H20" s="49"/>
      <c r="I20" s="49"/>
      <c r="J20" s="37"/>
      <c r="K20" s="49"/>
      <c r="L20" s="49"/>
      <c r="M20" s="49"/>
      <c r="N20" s="37"/>
      <c r="O20" s="49"/>
      <c r="P20" s="49"/>
      <c r="Q20" s="48"/>
      <c r="R20" s="37"/>
    </row>
    <row r="21" customFormat="false" ht="16.5" hidden="false" customHeight="true" outlineLevel="0" collapsed="false">
      <c r="A21" s="25" t="n">
        <v>12</v>
      </c>
      <c r="B21" s="64" t="s">
        <v>28</v>
      </c>
      <c r="C21" s="65"/>
      <c r="D21" s="66"/>
      <c r="E21" s="67"/>
      <c r="F21" s="39"/>
      <c r="G21" s="66"/>
      <c r="H21" s="66"/>
      <c r="I21" s="66"/>
      <c r="J21" s="39"/>
      <c r="K21" s="66"/>
      <c r="L21" s="66"/>
      <c r="M21" s="66"/>
      <c r="N21" s="39"/>
      <c r="O21" s="66"/>
      <c r="P21" s="66"/>
      <c r="Q21" s="65"/>
      <c r="R21" s="39"/>
    </row>
    <row r="22" customFormat="false" ht="25.5" hidden="false" customHeight="true" outlineLevel="0" collapsed="false">
      <c r="A22" s="19" t="n">
        <v>13</v>
      </c>
      <c r="B22" s="68" t="s">
        <v>29</v>
      </c>
      <c r="C22" s="55" t="n">
        <f aca="false">C17+C18+C19+C20+C21</f>
        <v>0</v>
      </c>
      <c r="D22" s="56" t="n">
        <f aca="false">D17+D18+D19+D20+D21</f>
        <v>2836</v>
      </c>
      <c r="E22" s="56" t="n">
        <f aca="false">E17+E18+E19+E20+E21</f>
        <v>2836</v>
      </c>
      <c r="F22" s="58" t="n">
        <f aca="false">SUM(E22/D22)</f>
        <v>1</v>
      </c>
      <c r="G22" s="56" t="n">
        <f aca="false">G17+G18+G19+G20+G21</f>
        <v>0</v>
      </c>
      <c r="H22" s="56" t="n">
        <f aca="false">H17+H18+H19+H20+H21</f>
        <v>14432</v>
      </c>
      <c r="I22" s="56" t="n">
        <f aca="false">I17+I18+I19+I20+I21</f>
        <v>14432</v>
      </c>
      <c r="J22" s="58" t="n">
        <f aca="false">SUM(I22/H22)</f>
        <v>1</v>
      </c>
      <c r="K22" s="56" t="n">
        <f aca="false">K17+K18+K19+K20+K21</f>
        <v>0</v>
      </c>
      <c r="L22" s="56" t="n">
        <f aca="false">L17+L18+L19+L20+L21</f>
        <v>8083</v>
      </c>
      <c r="M22" s="56" t="n">
        <f aca="false">M17+M18+M19+M20+M21</f>
        <v>8083</v>
      </c>
      <c r="N22" s="58" t="n">
        <f aca="false">SUM(M22/L22)</f>
        <v>1</v>
      </c>
      <c r="O22" s="56" t="n">
        <f aca="false">SUM(C22,G22,K22)</f>
        <v>0</v>
      </c>
      <c r="P22" s="56" t="n">
        <f aca="false">SUM(D22,H22,L22)</f>
        <v>25351</v>
      </c>
      <c r="Q22" s="55" t="n">
        <f aca="false">SUM(E22,I22,M22)</f>
        <v>25351</v>
      </c>
      <c r="R22" s="58" t="n">
        <f aca="false">SUM(Q22/P22)</f>
        <v>1</v>
      </c>
    </row>
    <row r="23" customFormat="false" ht="15.75" hidden="false" customHeight="true" outlineLevel="0" collapsed="false">
      <c r="A23" s="59" t="n">
        <v>14</v>
      </c>
      <c r="B23" s="69" t="s">
        <v>30</v>
      </c>
      <c r="C23" s="61"/>
      <c r="D23" s="62"/>
      <c r="E23" s="62"/>
      <c r="F23" s="45"/>
      <c r="G23" s="62"/>
      <c r="H23" s="62"/>
      <c r="I23" s="62"/>
      <c r="J23" s="45"/>
      <c r="K23" s="62"/>
      <c r="L23" s="62"/>
      <c r="M23" s="62"/>
      <c r="N23" s="45"/>
      <c r="O23" s="62"/>
      <c r="P23" s="62"/>
      <c r="Q23" s="61"/>
      <c r="R23" s="45"/>
    </row>
    <row r="24" customFormat="false" ht="15.75" hidden="false" customHeight="false" outlineLevel="0" collapsed="false">
      <c r="A24" s="33" t="n">
        <v>15</v>
      </c>
      <c r="B24" s="70" t="s">
        <v>31</v>
      </c>
      <c r="C24" s="35"/>
      <c r="D24" s="31"/>
      <c r="E24" s="62"/>
      <c r="F24" s="45"/>
      <c r="G24" s="31"/>
      <c r="H24" s="31"/>
      <c r="I24" s="62"/>
      <c r="J24" s="45"/>
      <c r="K24" s="31"/>
      <c r="L24" s="31"/>
      <c r="M24" s="62"/>
      <c r="N24" s="45"/>
      <c r="O24" s="31"/>
      <c r="P24" s="31"/>
      <c r="Q24" s="61"/>
      <c r="R24" s="45"/>
    </row>
    <row r="25" customFormat="false" ht="15.75" hidden="false" customHeight="true" outlineLevel="0" collapsed="false">
      <c r="A25" s="59" t="n">
        <v>16</v>
      </c>
      <c r="B25" s="71" t="s">
        <v>32</v>
      </c>
      <c r="C25" s="61"/>
      <c r="D25" s="62"/>
      <c r="E25" s="62"/>
      <c r="F25" s="45"/>
      <c r="G25" s="62"/>
      <c r="H25" s="62"/>
      <c r="I25" s="62"/>
      <c r="J25" s="45"/>
      <c r="K25" s="62"/>
      <c r="L25" s="62"/>
      <c r="M25" s="62"/>
      <c r="N25" s="45"/>
      <c r="O25" s="62"/>
      <c r="P25" s="62"/>
      <c r="Q25" s="61"/>
      <c r="R25" s="45"/>
    </row>
    <row r="26" customFormat="false" ht="15.75" hidden="false" customHeight="false" outlineLevel="0" collapsed="false">
      <c r="A26" s="33" t="n">
        <v>17</v>
      </c>
      <c r="B26" s="72" t="s">
        <v>33</v>
      </c>
      <c r="C26" s="35"/>
      <c r="D26" s="31"/>
      <c r="E26" s="31"/>
      <c r="F26" s="37"/>
      <c r="G26" s="31"/>
      <c r="H26" s="31"/>
      <c r="I26" s="31"/>
      <c r="J26" s="37"/>
      <c r="K26" s="31"/>
      <c r="L26" s="31"/>
      <c r="M26" s="31"/>
      <c r="N26" s="37"/>
      <c r="O26" s="31"/>
      <c r="P26" s="31"/>
      <c r="Q26" s="73"/>
      <c r="R26" s="36"/>
    </row>
    <row r="27" customFormat="false" ht="15.75" hidden="false" customHeight="true" outlineLevel="0" collapsed="false">
      <c r="A27" s="33" t="n">
        <v>18</v>
      </c>
      <c r="B27" s="70" t="s">
        <v>34</v>
      </c>
      <c r="C27" s="35"/>
      <c r="D27" s="31"/>
      <c r="E27" s="31"/>
      <c r="F27" s="37"/>
      <c r="G27" s="31"/>
      <c r="H27" s="31"/>
      <c r="I27" s="31"/>
      <c r="J27" s="37"/>
      <c r="K27" s="31"/>
      <c r="L27" s="31"/>
      <c r="M27" s="31"/>
      <c r="N27" s="37"/>
      <c r="O27" s="31"/>
      <c r="P27" s="31"/>
      <c r="Q27" s="73"/>
      <c r="R27" s="36"/>
    </row>
    <row r="28" customFormat="false" ht="15.75" hidden="false" customHeight="false" outlineLevel="0" collapsed="false">
      <c r="A28" s="59" t="n">
        <v>19</v>
      </c>
      <c r="B28" s="74" t="s">
        <v>35</v>
      </c>
      <c r="C28" s="61"/>
      <c r="D28" s="62"/>
      <c r="E28" s="62"/>
      <c r="F28" s="45"/>
      <c r="G28" s="62"/>
      <c r="H28" s="62" t="n">
        <v>2998</v>
      </c>
      <c r="I28" s="62" t="n">
        <v>2998</v>
      </c>
      <c r="J28" s="45" t="n">
        <f aca="false">I28/H28</f>
        <v>1</v>
      </c>
      <c r="K28" s="62"/>
      <c r="L28" s="62"/>
      <c r="M28" s="62"/>
      <c r="N28" s="45"/>
      <c r="O28" s="62"/>
      <c r="P28" s="62" t="n">
        <f aca="false">SUM(D28,H28,L28)</f>
        <v>2998</v>
      </c>
      <c r="Q28" s="75" t="n">
        <f aca="false">SUM(E28,I28,M28)</f>
        <v>2998</v>
      </c>
      <c r="R28" s="76" t="n">
        <f aca="false">SUM(Q28/P28)</f>
        <v>1</v>
      </c>
    </row>
    <row r="29" customFormat="false" ht="16.5" hidden="false" customHeight="true" outlineLevel="0" collapsed="false">
      <c r="A29" s="40" t="n">
        <v>20</v>
      </c>
      <c r="B29" s="77" t="s">
        <v>36</v>
      </c>
      <c r="C29" s="78"/>
      <c r="D29" s="79"/>
      <c r="E29" s="80"/>
      <c r="F29" s="39"/>
      <c r="G29" s="79"/>
      <c r="H29" s="79"/>
      <c r="I29" s="80"/>
      <c r="J29" s="39"/>
      <c r="K29" s="79"/>
      <c r="L29" s="79"/>
      <c r="M29" s="80"/>
      <c r="N29" s="39"/>
      <c r="O29" s="79"/>
      <c r="P29" s="79"/>
      <c r="Q29" s="81"/>
      <c r="R29" s="82"/>
    </row>
    <row r="30" customFormat="false" ht="16.5" hidden="false" customHeight="false" outlineLevel="0" collapsed="false">
      <c r="A30" s="19" t="n">
        <v>21</v>
      </c>
      <c r="B30" s="83" t="s">
        <v>37</v>
      </c>
      <c r="C30" s="55" t="n">
        <f aca="false">SUM(C28:C29)</f>
        <v>0</v>
      </c>
      <c r="D30" s="56" t="n">
        <f aca="false">SUM(D28:D29)</f>
        <v>0</v>
      </c>
      <c r="E30" s="55"/>
      <c r="F30" s="58"/>
      <c r="G30" s="56" t="n">
        <f aca="false">SUM(G28:G29)</f>
        <v>0</v>
      </c>
      <c r="H30" s="56" t="n">
        <f aca="false">SUM(H28:H29)</f>
        <v>2998</v>
      </c>
      <c r="I30" s="56" t="n">
        <f aca="false">SUM(I28:I29)</f>
        <v>2998</v>
      </c>
      <c r="J30" s="58" t="n">
        <f aca="false">I30/H30</f>
        <v>1</v>
      </c>
      <c r="K30" s="56" t="n">
        <f aca="false">SUM(K28:K29)</f>
        <v>0</v>
      </c>
      <c r="L30" s="56" t="n">
        <f aca="false">SUM(L28:L29)</f>
        <v>0</v>
      </c>
      <c r="M30" s="56" t="n">
        <f aca="false">SUM(M28:M29)</f>
        <v>0</v>
      </c>
      <c r="N30" s="58"/>
      <c r="O30" s="56" t="n">
        <f aca="false">SUM(C30,G30,K30)</f>
        <v>0</v>
      </c>
      <c r="P30" s="56" t="n">
        <f aca="false">SUM(D30,H30,L30)</f>
        <v>2998</v>
      </c>
      <c r="Q30" s="55" t="n">
        <f aca="false">SUM(E30,I30,M30)</f>
        <v>2998</v>
      </c>
      <c r="R30" s="58" t="n">
        <f aca="false">SUM(Q30/P30)</f>
        <v>1</v>
      </c>
    </row>
    <row r="31" customFormat="false" ht="15.75" hidden="false" customHeight="true" outlineLevel="0" collapsed="false">
      <c r="A31" s="40" t="n">
        <v>22</v>
      </c>
      <c r="B31" s="84" t="s">
        <v>38</v>
      </c>
      <c r="C31" s="42"/>
      <c r="D31" s="43"/>
      <c r="E31" s="27"/>
      <c r="F31" s="39"/>
      <c r="G31" s="43"/>
      <c r="H31" s="43"/>
      <c r="I31" s="27"/>
      <c r="J31" s="39"/>
      <c r="K31" s="43"/>
      <c r="L31" s="43"/>
      <c r="M31" s="27"/>
      <c r="N31" s="39"/>
      <c r="O31" s="43"/>
      <c r="P31" s="43"/>
      <c r="Q31" s="27"/>
      <c r="R31" s="39"/>
    </row>
    <row r="32" customFormat="false" ht="15.75" hidden="false" customHeight="false" outlineLevel="0" collapsed="false">
      <c r="A32" s="33" t="n">
        <v>23</v>
      </c>
      <c r="B32" s="70" t="s">
        <v>39</v>
      </c>
      <c r="C32" s="35"/>
      <c r="D32" s="31"/>
      <c r="E32" s="35"/>
      <c r="F32" s="37"/>
      <c r="G32" s="31"/>
      <c r="H32" s="31"/>
      <c r="I32" s="35"/>
      <c r="J32" s="37"/>
      <c r="K32" s="31"/>
      <c r="L32" s="31"/>
      <c r="M32" s="35"/>
      <c r="N32" s="37"/>
      <c r="O32" s="31"/>
      <c r="P32" s="31"/>
      <c r="Q32" s="31"/>
      <c r="R32" s="37"/>
    </row>
    <row r="33" customFormat="false" ht="16.5" hidden="false" customHeight="true" outlineLevel="0" collapsed="false">
      <c r="A33" s="59" t="n">
        <v>24</v>
      </c>
      <c r="B33" s="85" t="s">
        <v>40</v>
      </c>
      <c r="C33" s="61"/>
      <c r="D33" s="62"/>
      <c r="E33" s="61"/>
      <c r="F33" s="45"/>
      <c r="G33" s="62"/>
      <c r="H33" s="62"/>
      <c r="I33" s="61"/>
      <c r="J33" s="45"/>
      <c r="K33" s="62"/>
      <c r="L33" s="62"/>
      <c r="M33" s="61"/>
      <c r="N33" s="45"/>
      <c r="O33" s="62"/>
      <c r="P33" s="62"/>
      <c r="Q33" s="28"/>
      <c r="R33" s="86"/>
    </row>
    <row r="34" customFormat="false" ht="16.5" hidden="false" customHeight="false" outlineLevel="0" collapsed="false">
      <c r="A34" s="19" t="n">
        <v>25</v>
      </c>
      <c r="B34" s="54" t="s">
        <v>41</v>
      </c>
      <c r="C34" s="55" t="n">
        <f aca="false">C16+C22+C23+C24+C25+C26+C27+C30+C31+C32+C33</f>
        <v>156047</v>
      </c>
      <c r="D34" s="56" t="n">
        <f aca="false">D16+D22+D23+D24+D25+D26+D27+D30+D31+D32+D33</f>
        <v>159804</v>
      </c>
      <c r="E34" s="56" t="n">
        <f aca="false">E16+E22+E23+E24+E25+E26+E27+E30+E31+E32+E33</f>
        <v>71632</v>
      </c>
      <c r="F34" s="58" t="n">
        <f aca="false">SUM(E34/D34)</f>
        <v>0.448249105153813</v>
      </c>
      <c r="G34" s="56" t="n">
        <f aca="false">G16+G22+G23+G24+G25+G26+G27+G30+G31+G32+G33</f>
        <v>350058</v>
      </c>
      <c r="H34" s="56" t="n">
        <f aca="false">H16+H22+H23+H24+H25+H26+H27+H30+H31+H32+H33</f>
        <v>372027</v>
      </c>
      <c r="I34" s="56" t="n">
        <f aca="false">I16+I22+I23+I24+I25+I26+I27+I30+I31+I32+I33</f>
        <v>181059</v>
      </c>
      <c r="J34" s="58" t="n">
        <f aca="false">SUM(I34/H34)</f>
        <v>0.486682418211581</v>
      </c>
      <c r="K34" s="56" t="n">
        <f aca="false">K16+K22+K23+K24+K25+K26+K27+K30+K31+K32+K33</f>
        <v>136778</v>
      </c>
      <c r="L34" s="56" t="n">
        <f aca="false">L16+L22+L23+L24+L25+L26+L27+L30+L31+L32+L33</f>
        <v>140828</v>
      </c>
      <c r="M34" s="56" t="n">
        <f aca="false">M16+M22+M23+M24+M25+M26+M27+M30+M31+M32+M33</f>
        <v>79274</v>
      </c>
      <c r="N34" s="58" t="n">
        <f aca="false">SUM(M34/L34)</f>
        <v>0.562913625131366</v>
      </c>
      <c r="O34" s="56" t="n">
        <f aca="false">O16+O22+O23+O24+O25+O26+O27+O30+O31+O32+O33</f>
        <v>642883</v>
      </c>
      <c r="P34" s="56" t="n">
        <f aca="false">P16+P22+P23+P24+P25+P26+P27+P30+P31+P32+P33</f>
        <v>672659</v>
      </c>
      <c r="Q34" s="55" t="n">
        <f aca="false">SUM(E34,I34,M34)</f>
        <v>331965</v>
      </c>
      <c r="R34" s="58" t="n">
        <f aca="false">SUM(Q34/P34)</f>
        <v>0.493511571241892</v>
      </c>
    </row>
    <row r="35" customFormat="false" ht="15.75" hidden="false" customHeight="true" outlineLevel="0" collapsed="false">
      <c r="A35" s="87" t="n">
        <v>26</v>
      </c>
      <c r="B35" s="88" t="s">
        <v>42</v>
      </c>
      <c r="C35" s="89"/>
      <c r="D35" s="90"/>
      <c r="E35" s="89"/>
      <c r="F35" s="91"/>
      <c r="G35" s="90"/>
      <c r="H35" s="90"/>
      <c r="I35" s="89"/>
      <c r="J35" s="91"/>
      <c r="K35" s="90"/>
      <c r="L35" s="90"/>
      <c r="M35" s="89"/>
      <c r="N35" s="91"/>
      <c r="O35" s="90"/>
      <c r="P35" s="90"/>
      <c r="Q35" s="89"/>
      <c r="R35" s="91"/>
    </row>
    <row r="36" customFormat="false" ht="15.75" hidden="false" customHeight="false" outlineLevel="0" collapsed="false">
      <c r="A36" s="59" t="n">
        <v>27</v>
      </c>
      <c r="B36" s="92" t="s">
        <v>43</v>
      </c>
      <c r="C36" s="61"/>
      <c r="D36" s="62"/>
      <c r="E36" s="61"/>
      <c r="F36" s="45"/>
      <c r="G36" s="62"/>
      <c r="H36" s="62"/>
      <c r="I36" s="61"/>
      <c r="J36" s="45"/>
      <c r="K36" s="62"/>
      <c r="L36" s="62"/>
      <c r="M36" s="61"/>
      <c r="N36" s="45"/>
      <c r="O36" s="62"/>
      <c r="P36" s="62"/>
      <c r="Q36" s="61"/>
      <c r="R36" s="45"/>
    </row>
    <row r="37" customFormat="false" ht="16.5" hidden="false" customHeight="true" outlineLevel="0" collapsed="false">
      <c r="A37" s="40" t="n">
        <v>28</v>
      </c>
      <c r="B37" s="93" t="s">
        <v>44</v>
      </c>
      <c r="C37" s="78"/>
      <c r="D37" s="79"/>
      <c r="E37" s="94"/>
      <c r="F37" s="39"/>
      <c r="G37" s="79"/>
      <c r="H37" s="79"/>
      <c r="I37" s="94"/>
      <c r="J37" s="39"/>
      <c r="K37" s="79"/>
      <c r="L37" s="79"/>
      <c r="M37" s="95"/>
      <c r="N37" s="39"/>
      <c r="O37" s="79"/>
      <c r="P37" s="79"/>
      <c r="Q37" s="94"/>
      <c r="R37" s="39"/>
    </row>
    <row r="38" customFormat="false" ht="16.5" hidden="false" customHeight="false" outlineLevel="0" collapsed="false">
      <c r="A38" s="19" t="n">
        <v>29</v>
      </c>
      <c r="B38" s="54" t="s">
        <v>45</v>
      </c>
      <c r="C38" s="55" t="n">
        <f aca="false">SUM(C35:C37)</f>
        <v>0</v>
      </c>
      <c r="D38" s="56" t="n">
        <f aca="false">SUM(D35:D37)</f>
        <v>0</v>
      </c>
      <c r="E38" s="55"/>
      <c r="F38" s="57"/>
      <c r="G38" s="56" t="n">
        <f aca="false">SUM(G35:G37)</f>
        <v>0</v>
      </c>
      <c r="H38" s="56" t="n">
        <f aca="false">SUM(H35:H37)</f>
        <v>0</v>
      </c>
      <c r="I38" s="56" t="n">
        <f aca="false">SUM(I35:I37)</f>
        <v>0</v>
      </c>
      <c r="J38" s="57"/>
      <c r="K38" s="56" t="n">
        <f aca="false">SUM(K35:K37)</f>
        <v>0</v>
      </c>
      <c r="L38" s="56" t="n">
        <f aca="false">SUM(L35:L37)</f>
        <v>0</v>
      </c>
      <c r="M38" s="96"/>
      <c r="N38" s="57"/>
      <c r="O38" s="56" t="n">
        <f aca="false">SUM(C38,G38,K38)</f>
        <v>0</v>
      </c>
      <c r="P38" s="56" t="n">
        <f aca="false">SUM(D38,H38,L38)</f>
        <v>0</v>
      </c>
      <c r="Q38" s="55" t="n">
        <f aca="false">SUM(E38,I38,M38)</f>
        <v>0</v>
      </c>
      <c r="R38" s="57"/>
    </row>
    <row r="39" customFormat="false" ht="16.5" hidden="false" customHeight="true" outlineLevel="0" collapsed="false">
      <c r="A39" s="97" t="s">
        <v>46</v>
      </c>
      <c r="B39" s="97"/>
      <c r="C39" s="98" t="n">
        <f aca="false">C34+C38</f>
        <v>156047</v>
      </c>
      <c r="D39" s="99" t="n">
        <f aca="false">D34+D38</f>
        <v>159804</v>
      </c>
      <c r="E39" s="99" t="n">
        <f aca="false">E34+E38</f>
        <v>71632</v>
      </c>
      <c r="F39" s="100" t="n">
        <f aca="false">SUM(E39/D39)</f>
        <v>0.448249105153813</v>
      </c>
      <c r="G39" s="101" t="n">
        <f aca="false">G34+G38</f>
        <v>350058</v>
      </c>
      <c r="H39" s="101" t="n">
        <f aca="false">H34+H38</f>
        <v>372027</v>
      </c>
      <c r="I39" s="102" t="n">
        <f aca="false">I34+I38</f>
        <v>181059</v>
      </c>
      <c r="J39" s="100" t="n">
        <f aca="false">SUM(I39/H39)</f>
        <v>0.486682418211581</v>
      </c>
      <c r="K39" s="101" t="n">
        <f aca="false">K34+K38</f>
        <v>136778</v>
      </c>
      <c r="L39" s="101" t="n">
        <f aca="false">L34+L38</f>
        <v>140828</v>
      </c>
      <c r="M39" s="102" t="n">
        <f aca="false">M34+M38</f>
        <v>79274</v>
      </c>
      <c r="N39" s="100" t="n">
        <f aca="false">SUM(M39/L39)</f>
        <v>0.562913625131366</v>
      </c>
      <c r="O39" s="101" t="n">
        <f aca="false">SUM(C39,G39,K39)</f>
        <v>642883</v>
      </c>
      <c r="P39" s="101" t="n">
        <f aca="false">SUM(D39,H39,L39)</f>
        <v>672659</v>
      </c>
      <c r="Q39" s="103" t="n">
        <f aca="false">SUM(E39,I39,M39)</f>
        <v>331965</v>
      </c>
      <c r="R39" s="100" t="n">
        <f aca="false">SUM(Q39/P39)</f>
        <v>0.493511571241892</v>
      </c>
    </row>
    <row r="40" customFormat="false" ht="17.25" hidden="false" customHeight="false" outlineLevel="0" collapsed="false">
      <c r="A40" s="104" t="s">
        <v>47</v>
      </c>
      <c r="B40" s="104"/>
      <c r="C40" s="105"/>
      <c r="D40" s="106"/>
      <c r="E40" s="107"/>
      <c r="F40" s="57"/>
      <c r="G40" s="106"/>
      <c r="H40" s="106"/>
      <c r="I40" s="108"/>
      <c r="J40" s="57"/>
      <c r="K40" s="106"/>
      <c r="L40" s="106"/>
      <c r="M40" s="107"/>
      <c r="N40" s="57"/>
      <c r="O40" s="106"/>
      <c r="P40" s="106"/>
      <c r="Q40" s="107"/>
      <c r="R40" s="57"/>
    </row>
    <row r="41" customFormat="false" ht="15.75" hidden="false" customHeight="true" outlineLevel="0" collapsed="false">
      <c r="A41" s="109" t="n">
        <v>30</v>
      </c>
      <c r="B41" s="110" t="s">
        <v>48</v>
      </c>
      <c r="C41" s="27"/>
      <c r="D41" s="28"/>
      <c r="E41" s="28"/>
      <c r="F41" s="30"/>
      <c r="G41" s="28"/>
      <c r="H41" s="28"/>
      <c r="I41" s="28"/>
      <c r="J41" s="30"/>
      <c r="K41" s="28"/>
      <c r="L41" s="28"/>
      <c r="M41" s="28"/>
      <c r="N41" s="30"/>
      <c r="O41" s="28"/>
      <c r="P41" s="28"/>
      <c r="Q41" s="27"/>
      <c r="R41" s="39"/>
    </row>
    <row r="42" customFormat="false" ht="15.75" hidden="false" customHeight="true" outlineLevel="0" collapsed="false">
      <c r="A42" s="40" t="n">
        <v>31</v>
      </c>
      <c r="B42" s="111" t="s">
        <v>49</v>
      </c>
      <c r="C42" s="42" t="n">
        <v>30740</v>
      </c>
      <c r="D42" s="43" t="n">
        <v>30740</v>
      </c>
      <c r="E42" s="43" t="n">
        <v>13957</v>
      </c>
      <c r="F42" s="112" t="n">
        <f aca="false">SUM(E42/D42)</f>
        <v>0.454033832140534</v>
      </c>
      <c r="G42" s="43" t="n">
        <v>107349</v>
      </c>
      <c r="H42" s="43" t="n">
        <v>107349</v>
      </c>
      <c r="I42" s="43" t="n">
        <v>53062</v>
      </c>
      <c r="J42" s="113" t="n">
        <f aca="false">SUM(I42/H42)</f>
        <v>0.494294311078818</v>
      </c>
      <c r="K42" s="43"/>
      <c r="L42" s="43"/>
      <c r="M42" s="43" t="n">
        <v>4686</v>
      </c>
      <c r="N42" s="113"/>
      <c r="O42" s="43" t="n">
        <f aca="false">SUM(C42,G42,K42)</f>
        <v>138089</v>
      </c>
      <c r="P42" s="43" t="n">
        <f aca="false">SUM(D42,H42,L42)</f>
        <v>138089</v>
      </c>
      <c r="Q42" s="43" t="n">
        <f aca="false">SUM(E42,I42,M42)</f>
        <v>71705</v>
      </c>
      <c r="R42" s="112" t="n">
        <f aca="false">SUM(Q42/P42)</f>
        <v>0.519266559972192</v>
      </c>
    </row>
    <row r="43" customFormat="false" ht="18" hidden="false" customHeight="true" outlineLevel="0" collapsed="false">
      <c r="A43" s="114" t="n">
        <v>32</v>
      </c>
      <c r="B43" s="115" t="s">
        <v>50</v>
      </c>
      <c r="C43" s="35"/>
      <c r="D43" s="31"/>
      <c r="E43" s="31"/>
      <c r="F43" s="116"/>
      <c r="G43" s="31"/>
      <c r="H43" s="31"/>
      <c r="I43" s="31"/>
      <c r="J43" s="37"/>
      <c r="K43" s="31"/>
      <c r="L43" s="31"/>
      <c r="M43" s="31"/>
      <c r="N43" s="37"/>
      <c r="O43" s="31"/>
      <c r="P43" s="31"/>
      <c r="Q43" s="31"/>
      <c r="R43" s="116"/>
    </row>
    <row r="44" customFormat="false" ht="15.75" hidden="false" customHeight="false" outlineLevel="0" collapsed="false">
      <c r="A44" s="59" t="n">
        <v>33</v>
      </c>
      <c r="B44" s="60" t="s">
        <v>51</v>
      </c>
      <c r="C44" s="61"/>
      <c r="D44" s="62"/>
      <c r="E44" s="62"/>
      <c r="F44" s="117"/>
      <c r="G44" s="62"/>
      <c r="H44" s="62"/>
      <c r="I44" s="62"/>
      <c r="J44" s="45"/>
      <c r="K44" s="62"/>
      <c r="L44" s="62"/>
      <c r="M44" s="62"/>
      <c r="N44" s="45"/>
      <c r="O44" s="62"/>
      <c r="P44" s="62"/>
      <c r="Q44" s="61"/>
      <c r="R44" s="117"/>
    </row>
    <row r="45" customFormat="false" ht="31.5" hidden="false" customHeight="false" outlineLevel="0" collapsed="false">
      <c r="A45" s="59" t="n">
        <v>34</v>
      </c>
      <c r="B45" s="118" t="s">
        <v>52</v>
      </c>
      <c r="C45" s="35"/>
      <c r="D45" s="31"/>
      <c r="E45" s="61"/>
      <c r="F45" s="117"/>
      <c r="G45" s="31"/>
      <c r="H45" s="31"/>
      <c r="I45" s="31"/>
      <c r="J45" s="37"/>
      <c r="K45" s="31"/>
      <c r="L45" s="31"/>
      <c r="M45" s="35"/>
      <c r="N45" s="37"/>
      <c r="O45" s="31"/>
      <c r="P45" s="31"/>
      <c r="Q45" s="61"/>
      <c r="R45" s="117"/>
    </row>
    <row r="46" customFormat="false" ht="15.75" hidden="false" customHeight="false" outlineLevel="0" collapsed="false">
      <c r="A46" s="59" t="n">
        <v>35</v>
      </c>
      <c r="B46" s="70" t="s">
        <v>53</v>
      </c>
      <c r="C46" s="35" t="n">
        <v>125307</v>
      </c>
      <c r="D46" s="31" t="n">
        <v>125975</v>
      </c>
      <c r="E46" s="61" t="n">
        <v>54631</v>
      </c>
      <c r="F46" s="117" t="n">
        <f aca="false">SUM(E46/D46)</f>
        <v>0.433665409803532</v>
      </c>
      <c r="G46" s="31" t="n">
        <v>239709</v>
      </c>
      <c r="H46" s="31" t="n">
        <v>242883</v>
      </c>
      <c r="I46" s="31" t="n">
        <v>109848</v>
      </c>
      <c r="J46" s="37" t="n">
        <f aca="false">SUM(I46/H46)</f>
        <v>0.452267140969109</v>
      </c>
      <c r="K46" s="31" t="n">
        <v>136778</v>
      </c>
      <c r="L46" s="31" t="n">
        <v>130190</v>
      </c>
      <c r="M46" s="31" t="n">
        <v>67646</v>
      </c>
      <c r="N46" s="37" t="n">
        <f aca="false">SUM(M46/L46)</f>
        <v>0.519594438896997</v>
      </c>
      <c r="O46" s="31" t="n">
        <f aca="false">SUM(C46,G46,K46)</f>
        <v>501794</v>
      </c>
      <c r="P46" s="31" t="n">
        <f aca="false">SUM(D46,H46,L46)</f>
        <v>499048</v>
      </c>
      <c r="Q46" s="61" t="n">
        <f aca="false">SUM(E46,I46,M46)</f>
        <v>232125</v>
      </c>
      <c r="R46" s="117" t="n">
        <f aca="false">SUM(Q46/P46)</f>
        <v>0.465135618217085</v>
      </c>
    </row>
    <row r="47" customFormat="false" ht="15.75" hidden="false" customHeight="true" outlineLevel="0" collapsed="false">
      <c r="A47" s="59" t="n">
        <v>36</v>
      </c>
      <c r="B47" s="70" t="s">
        <v>54</v>
      </c>
      <c r="C47" s="35"/>
      <c r="D47" s="31"/>
      <c r="E47" s="61"/>
      <c r="F47" s="117"/>
      <c r="G47" s="31"/>
      <c r="H47" s="31" t="n">
        <v>2998</v>
      </c>
      <c r="I47" s="31"/>
      <c r="J47" s="37"/>
      <c r="K47" s="31"/>
      <c r="L47" s="31"/>
      <c r="M47" s="31"/>
      <c r="N47" s="37"/>
      <c r="O47" s="31"/>
      <c r="P47" s="31" t="n">
        <f aca="false">SUM(D47,H47,L47)</f>
        <v>2998</v>
      </c>
      <c r="Q47" s="61" t="n">
        <f aca="false">SUM(E47,I47,M47)</f>
        <v>0</v>
      </c>
      <c r="R47" s="117" t="n">
        <f aca="false">SUM(Q47/P47)</f>
        <v>0</v>
      </c>
    </row>
    <row r="48" customFormat="false" ht="15.75" hidden="false" customHeight="false" outlineLevel="0" collapsed="false">
      <c r="A48" s="59" t="n">
        <v>37</v>
      </c>
      <c r="B48" s="70" t="s">
        <v>55</v>
      </c>
      <c r="C48" s="35"/>
      <c r="D48" s="31"/>
      <c r="E48" s="61"/>
      <c r="F48" s="117"/>
      <c r="G48" s="31"/>
      <c r="H48" s="31"/>
      <c r="I48" s="31"/>
      <c r="J48" s="37"/>
      <c r="K48" s="31"/>
      <c r="L48" s="31"/>
      <c r="M48" s="31"/>
      <c r="N48" s="37"/>
      <c r="O48" s="31"/>
      <c r="P48" s="31"/>
      <c r="Q48" s="61"/>
      <c r="R48" s="117"/>
    </row>
    <row r="49" customFormat="false" ht="15.75" hidden="false" customHeight="true" outlineLevel="0" collapsed="false">
      <c r="A49" s="59" t="n">
        <v>38</v>
      </c>
      <c r="B49" s="70" t="s">
        <v>56</v>
      </c>
      <c r="C49" s="35"/>
      <c r="D49" s="31"/>
      <c r="E49" s="31"/>
      <c r="F49" s="117"/>
      <c r="G49" s="31" t="n">
        <v>3000</v>
      </c>
      <c r="H49" s="31" t="n">
        <v>3000</v>
      </c>
      <c r="I49" s="31" t="n">
        <v>2430</v>
      </c>
      <c r="J49" s="37" t="n">
        <f aca="false">I49/H49</f>
        <v>0.81</v>
      </c>
      <c r="K49" s="31"/>
      <c r="L49" s="31" t="n">
        <v>767</v>
      </c>
      <c r="M49" s="31" t="n">
        <v>767</v>
      </c>
      <c r="N49" s="37" t="n">
        <f aca="false">SUM(M49/L49)</f>
        <v>1</v>
      </c>
      <c r="O49" s="31" t="n">
        <f aca="false">SUM(C49,G49,K49)</f>
        <v>3000</v>
      </c>
      <c r="P49" s="31" t="n">
        <f aca="false">SUM(D49,H49,L49)</f>
        <v>3767</v>
      </c>
      <c r="Q49" s="61" t="n">
        <f aca="false">SUM(E49,I49,M49)</f>
        <v>3197</v>
      </c>
      <c r="R49" s="117" t="n">
        <f aca="false">SUM(Q49/P49)</f>
        <v>0.848685956994956</v>
      </c>
    </row>
    <row r="50" customFormat="false" ht="15.75" hidden="false" customHeight="false" outlineLevel="0" collapsed="false">
      <c r="A50" s="46" t="n">
        <v>39</v>
      </c>
      <c r="B50" s="47" t="s">
        <v>57</v>
      </c>
      <c r="C50" s="48"/>
      <c r="D50" s="49"/>
      <c r="E50" s="119"/>
      <c r="F50" s="120"/>
      <c r="G50" s="49" t="n">
        <v>3000</v>
      </c>
      <c r="H50" s="49" t="n">
        <v>3000</v>
      </c>
      <c r="I50" s="49" t="n">
        <v>2430</v>
      </c>
      <c r="J50" s="121" t="n">
        <f aca="false">I50/H50</f>
        <v>0.81</v>
      </c>
      <c r="K50" s="49"/>
      <c r="L50" s="49"/>
      <c r="M50" s="49"/>
      <c r="N50" s="121"/>
      <c r="O50" s="49" t="n">
        <f aca="false">SUM(C50,G50,K50)</f>
        <v>3000</v>
      </c>
      <c r="P50" s="49" t="n">
        <f aca="false">SUM(D50,H50,L50)</f>
        <v>3000</v>
      </c>
      <c r="Q50" s="122" t="n">
        <f aca="false">SUM(E50,I50,M50)</f>
        <v>2430</v>
      </c>
      <c r="R50" s="117" t="n">
        <f aca="false">SUM(Q50/P50)</f>
        <v>0.81</v>
      </c>
    </row>
    <row r="51" customFormat="false" ht="15.75" hidden="false" customHeight="true" outlineLevel="0" collapsed="false">
      <c r="A51" s="59" t="n">
        <v>40</v>
      </c>
      <c r="B51" s="70" t="s">
        <v>58</v>
      </c>
      <c r="C51" s="35"/>
      <c r="D51" s="31"/>
      <c r="E51" s="62"/>
      <c r="F51" s="117"/>
      <c r="G51" s="31"/>
      <c r="H51" s="31"/>
      <c r="I51" s="31"/>
      <c r="J51" s="37"/>
      <c r="K51" s="31"/>
      <c r="L51" s="31"/>
      <c r="M51" s="31"/>
      <c r="N51" s="37"/>
      <c r="O51" s="31"/>
      <c r="P51" s="31"/>
      <c r="Q51" s="122"/>
      <c r="R51" s="117"/>
    </row>
    <row r="52" customFormat="false" ht="15.75" hidden="false" customHeight="false" outlineLevel="0" collapsed="false">
      <c r="A52" s="59" t="n">
        <v>41</v>
      </c>
      <c r="B52" s="123" t="s">
        <v>59</v>
      </c>
      <c r="C52" s="35"/>
      <c r="D52" s="31"/>
      <c r="E52" s="62"/>
      <c r="F52" s="117"/>
      <c r="G52" s="31"/>
      <c r="H52" s="31"/>
      <c r="I52" s="31"/>
      <c r="J52" s="37"/>
      <c r="K52" s="31"/>
      <c r="L52" s="31"/>
      <c r="M52" s="31"/>
      <c r="N52" s="37"/>
      <c r="O52" s="31"/>
      <c r="P52" s="31"/>
      <c r="Q52" s="122"/>
      <c r="R52" s="117"/>
    </row>
    <row r="53" customFormat="false" ht="16.5" hidden="false" customHeight="true" outlineLevel="0" collapsed="false">
      <c r="A53" s="25" t="n">
        <v>42</v>
      </c>
      <c r="B53" s="124" t="s">
        <v>60</v>
      </c>
      <c r="C53" s="42"/>
      <c r="D53" s="43"/>
      <c r="E53" s="108" t="n">
        <v>3089</v>
      </c>
      <c r="F53" s="125"/>
      <c r="G53" s="43"/>
      <c r="H53" s="43"/>
      <c r="I53" s="43" t="n">
        <v>15797</v>
      </c>
      <c r="J53" s="113"/>
      <c r="K53" s="43"/>
      <c r="L53" s="43"/>
      <c r="M53" s="43" t="n">
        <v>9510</v>
      </c>
      <c r="N53" s="113"/>
      <c r="O53" s="43"/>
      <c r="P53" s="43"/>
      <c r="Q53" s="122" t="n">
        <f aca="false">SUM(E53,I53,M53)</f>
        <v>28396</v>
      </c>
      <c r="R53" s="125"/>
    </row>
    <row r="54" customFormat="false" ht="16.5" hidden="false" customHeight="false" outlineLevel="0" collapsed="false">
      <c r="A54" s="19" t="n">
        <v>43</v>
      </c>
      <c r="B54" s="126" t="s">
        <v>61</v>
      </c>
      <c r="C54" s="55" t="n">
        <f aca="false">C46+C47+C48+C49+C51+C52+C53</f>
        <v>125307</v>
      </c>
      <c r="D54" s="56" t="n">
        <f aca="false">D46+D47+D48+D49+D51+D52+D53</f>
        <v>125975</v>
      </c>
      <c r="E54" s="56" t="n">
        <f aca="false">E46+E47+E48+E49+E51+E52+E53</f>
        <v>57720</v>
      </c>
      <c r="F54" s="58" t="n">
        <f aca="false">SUM(E54/D54)</f>
        <v>0.458186148045247</v>
      </c>
      <c r="G54" s="56" t="n">
        <f aca="false">G46+G47+G48+G49+G51+G52+G53</f>
        <v>242709</v>
      </c>
      <c r="H54" s="56" t="n">
        <f aca="false">H46+H47+H48+H49+H51+H52+H53</f>
        <v>248881</v>
      </c>
      <c r="I54" s="56" t="n">
        <f aca="false">I46+I47+I48+I49+I51+I52+I53</f>
        <v>128075</v>
      </c>
      <c r="J54" s="58" t="n">
        <f aca="false">SUM(I54/H54)</f>
        <v>0.514603364660219</v>
      </c>
      <c r="K54" s="56" t="n">
        <f aca="false">K46+K47+K48+K49+K51+K52+K53</f>
        <v>136778</v>
      </c>
      <c r="L54" s="56" t="n">
        <f aca="false">L46+L47+L48+L49+L51+L52+L53</f>
        <v>130957</v>
      </c>
      <c r="M54" s="56" t="n">
        <f aca="false">M46+M47+M48+M49+M51+M52+M53</f>
        <v>77923</v>
      </c>
      <c r="N54" s="58" t="n">
        <f aca="false">SUM(M54/L54)</f>
        <v>0.595027375398031</v>
      </c>
      <c r="O54" s="56" t="n">
        <f aca="false">SUM(C54,G54,K54)</f>
        <v>504794</v>
      </c>
      <c r="P54" s="56" t="n">
        <f aca="false">SUM(D54,H54,L54)</f>
        <v>505813</v>
      </c>
      <c r="Q54" s="55" t="n">
        <f aca="false">SUM(E54,I54,M54)</f>
        <v>263718</v>
      </c>
      <c r="R54" s="58" t="n">
        <f aca="false">SUM(Q54/P54)</f>
        <v>0.521374500062276</v>
      </c>
    </row>
    <row r="55" customFormat="false" ht="16.5" hidden="false" customHeight="true" outlineLevel="0" collapsed="false">
      <c r="A55" s="109" t="n">
        <v>44</v>
      </c>
      <c r="B55" s="127" t="s">
        <v>62</v>
      </c>
      <c r="C55" s="27"/>
      <c r="D55" s="28"/>
      <c r="E55" s="27"/>
      <c r="F55" s="39"/>
      <c r="G55" s="28"/>
      <c r="H55" s="28"/>
      <c r="I55" s="28"/>
      <c r="J55" s="39"/>
      <c r="K55" s="28"/>
      <c r="L55" s="28"/>
      <c r="M55" s="28"/>
      <c r="N55" s="39"/>
      <c r="O55" s="28"/>
      <c r="P55" s="28"/>
      <c r="Q55" s="27"/>
      <c r="R55" s="39"/>
    </row>
    <row r="56" s="131" customFormat="true" ht="16.5" hidden="false" customHeight="false" outlineLevel="0" collapsed="false">
      <c r="A56" s="19" t="n">
        <v>45</v>
      </c>
      <c r="B56" s="54" t="s">
        <v>63</v>
      </c>
      <c r="C56" s="128" t="n">
        <f aca="false">C42+C44+C45+C54+C55</f>
        <v>156047</v>
      </c>
      <c r="D56" s="129" t="n">
        <f aca="false">D42+D44+D45+D54+D55</f>
        <v>156715</v>
      </c>
      <c r="E56" s="129" t="n">
        <f aca="false">E42+E44+E45+E54+E55</f>
        <v>71677</v>
      </c>
      <c r="F56" s="130" t="n">
        <f aca="false">SUM(E56/D56)</f>
        <v>0.457371661934084</v>
      </c>
      <c r="G56" s="129" t="n">
        <f aca="false">G42+G44+G45+G54+G55</f>
        <v>350058</v>
      </c>
      <c r="H56" s="129" t="n">
        <f aca="false">H42+H44+H45+H54+H55</f>
        <v>356230</v>
      </c>
      <c r="I56" s="129" t="n">
        <f aca="false">I42+I44+I45+I54+I55</f>
        <v>181137</v>
      </c>
      <c r="J56" s="130" t="n">
        <f aca="false">SUM(I56/H56)</f>
        <v>0.508483283272043</v>
      </c>
      <c r="K56" s="129" t="n">
        <f aca="false">K42+K44+K45+K54+K55</f>
        <v>136778</v>
      </c>
      <c r="L56" s="129" t="n">
        <f aca="false">L42+L44+L45+L54+L55</f>
        <v>130957</v>
      </c>
      <c r="M56" s="129" t="n">
        <f aca="false">M42+M44+M45+M54+M55</f>
        <v>82609</v>
      </c>
      <c r="N56" s="130" t="n">
        <f aca="false">SUM(M56/L56)</f>
        <v>0.630810113243278</v>
      </c>
      <c r="O56" s="129" t="n">
        <f aca="false">SUM(C56,G56,K56)</f>
        <v>642883</v>
      </c>
      <c r="P56" s="129" t="n">
        <f aca="false">SUM(D56,H56,L56)</f>
        <v>643902</v>
      </c>
      <c r="Q56" s="128" t="n">
        <f aca="false">SUM(E56,I56,M56)</f>
        <v>335423</v>
      </c>
      <c r="R56" s="130" t="n">
        <f aca="false">SUM(Q56/P56)</f>
        <v>0.520922438507723</v>
      </c>
    </row>
    <row r="57" s="131" customFormat="true" ht="15.75" hidden="false" customHeight="true" outlineLevel="0" collapsed="false">
      <c r="A57" s="132" t="n">
        <v>46</v>
      </c>
      <c r="B57" s="133" t="s">
        <v>64</v>
      </c>
      <c r="C57" s="134"/>
      <c r="D57" s="135" t="n">
        <v>3089</v>
      </c>
      <c r="E57" s="134" t="n">
        <v>3089</v>
      </c>
      <c r="F57" s="136" t="n">
        <f aca="false">SUM(E57/D57)</f>
        <v>1</v>
      </c>
      <c r="G57" s="135"/>
      <c r="H57" s="135" t="n">
        <v>15797</v>
      </c>
      <c r="I57" s="135" t="n">
        <v>15797</v>
      </c>
      <c r="J57" s="136" t="n">
        <f aca="false">SUM(I57/H57)</f>
        <v>1</v>
      </c>
      <c r="K57" s="135"/>
      <c r="L57" s="135" t="n">
        <v>9871</v>
      </c>
      <c r="M57" s="135" t="n">
        <v>9871</v>
      </c>
      <c r="N57" s="136" t="n">
        <f aca="false">SUM(M57/L57)</f>
        <v>1</v>
      </c>
      <c r="O57" s="135"/>
      <c r="P57" s="135" t="n">
        <f aca="false">SUM(D57,H57,L57)</f>
        <v>28757</v>
      </c>
      <c r="Q57" s="134" t="n">
        <f aca="false">SUM(E57,I57,M57)</f>
        <v>28757</v>
      </c>
      <c r="R57" s="136" t="n">
        <f aca="false">SUM(Q57/P57)</f>
        <v>1</v>
      </c>
    </row>
    <row r="58" s="131" customFormat="true" ht="15.75" hidden="false" customHeight="false" outlineLevel="0" collapsed="false">
      <c r="A58" s="132" t="n">
        <v>47</v>
      </c>
      <c r="B58" s="133" t="s">
        <v>65</v>
      </c>
      <c r="C58" s="137"/>
      <c r="D58" s="138"/>
      <c r="E58" s="137"/>
      <c r="F58" s="139"/>
      <c r="G58" s="138"/>
      <c r="H58" s="138"/>
      <c r="I58" s="137"/>
      <c r="J58" s="139"/>
      <c r="K58" s="138"/>
      <c r="L58" s="138"/>
      <c r="M58" s="138"/>
      <c r="N58" s="139"/>
      <c r="O58" s="138"/>
      <c r="P58" s="138"/>
      <c r="Q58" s="137"/>
      <c r="R58" s="139"/>
    </row>
    <row r="59" s="131" customFormat="true" ht="15.75" hidden="false" customHeight="true" outlineLevel="0" collapsed="false">
      <c r="A59" s="59" t="n">
        <v>48</v>
      </c>
      <c r="B59" s="92" t="s">
        <v>66</v>
      </c>
      <c r="C59" s="137"/>
      <c r="D59" s="138"/>
      <c r="E59" s="137"/>
      <c r="F59" s="139"/>
      <c r="G59" s="138"/>
      <c r="H59" s="138"/>
      <c r="I59" s="137"/>
      <c r="J59" s="139"/>
      <c r="K59" s="138"/>
      <c r="L59" s="138"/>
      <c r="M59" s="137"/>
      <c r="N59" s="139"/>
      <c r="O59" s="138"/>
      <c r="P59" s="138"/>
      <c r="Q59" s="137"/>
      <c r="R59" s="139"/>
    </row>
    <row r="60" customFormat="false" ht="15.75" hidden="false" customHeight="false" outlineLevel="0" collapsed="false">
      <c r="A60" s="59" t="n">
        <v>49</v>
      </c>
      <c r="B60" s="38" t="s">
        <v>67</v>
      </c>
      <c r="C60" s="35"/>
      <c r="D60" s="31"/>
      <c r="E60" s="35"/>
      <c r="F60" s="37"/>
      <c r="G60" s="31"/>
      <c r="H60" s="31"/>
      <c r="I60" s="35"/>
      <c r="J60" s="37"/>
      <c r="K60" s="31"/>
      <c r="L60" s="31"/>
      <c r="M60" s="35"/>
      <c r="N60" s="37"/>
      <c r="O60" s="31"/>
      <c r="P60" s="31"/>
      <c r="Q60" s="35"/>
      <c r="R60" s="37"/>
    </row>
    <row r="61" customFormat="false" ht="16.5" hidden="false" customHeight="true" outlineLevel="0" collapsed="false">
      <c r="A61" s="140" t="n">
        <v>50</v>
      </c>
      <c r="B61" s="141" t="s">
        <v>68</v>
      </c>
      <c r="C61" s="142"/>
      <c r="D61" s="143"/>
      <c r="E61" s="142"/>
      <c r="F61" s="53"/>
      <c r="G61" s="143"/>
      <c r="H61" s="143"/>
      <c r="I61" s="142"/>
      <c r="J61" s="53"/>
      <c r="K61" s="143"/>
      <c r="L61" s="143"/>
      <c r="M61" s="142"/>
      <c r="N61" s="53"/>
      <c r="O61" s="143"/>
      <c r="P61" s="143"/>
      <c r="Q61" s="142"/>
      <c r="R61" s="53"/>
    </row>
    <row r="62" customFormat="false" ht="16.5" hidden="false" customHeight="false" outlineLevel="0" collapsed="false">
      <c r="A62" s="144" t="n">
        <v>51</v>
      </c>
      <c r="B62" s="145" t="s">
        <v>69</v>
      </c>
      <c r="C62" s="122" t="n">
        <f aca="false">SUM(C59:C61)</f>
        <v>0</v>
      </c>
      <c r="D62" s="119" t="n">
        <f aca="false">SUM(D59:D61)</f>
        <v>0</v>
      </c>
      <c r="E62" s="119" t="n">
        <f aca="false">SUM(E59:E61)</f>
        <v>0</v>
      </c>
      <c r="F62" s="146"/>
      <c r="G62" s="119" t="n">
        <f aca="false">SUM(G59:G61)</f>
        <v>0</v>
      </c>
      <c r="H62" s="119" t="n">
        <f aca="false">SUM(H59:H61)</f>
        <v>0</v>
      </c>
      <c r="I62" s="119" t="n">
        <f aca="false">SUM(I59:I61)</f>
        <v>0</v>
      </c>
      <c r="J62" s="146"/>
      <c r="K62" s="119" t="n">
        <f aca="false">SUM(K59:K61)</f>
        <v>0</v>
      </c>
      <c r="L62" s="119" t="n">
        <f aca="false">SUM(L59:L61)</f>
        <v>0</v>
      </c>
      <c r="M62" s="119" t="n">
        <f aca="false">SUM(M59:M61)</f>
        <v>0</v>
      </c>
      <c r="N62" s="146"/>
      <c r="O62" s="119" t="n">
        <f aca="false">SUM(C62,G62,K62)</f>
        <v>0</v>
      </c>
      <c r="P62" s="119" t="n">
        <f aca="false">SUM(D62,H62,L62)</f>
        <v>0</v>
      </c>
      <c r="Q62" s="122" t="n">
        <f aca="false">SUM(E62,I62,M62)</f>
        <v>0</v>
      </c>
      <c r="R62" s="146"/>
    </row>
    <row r="63" customFormat="false" ht="16.5" hidden="false" customHeight="true" outlineLevel="0" collapsed="false">
      <c r="A63" s="147" t="s">
        <v>70</v>
      </c>
      <c r="B63" s="147"/>
      <c r="C63" s="148" t="n">
        <f aca="false">C56+C62</f>
        <v>156047</v>
      </c>
      <c r="D63" s="149" t="n">
        <f aca="false">D56+D57</f>
        <v>159804</v>
      </c>
      <c r="E63" s="149" t="n">
        <f aca="false">E56+E57</f>
        <v>74766</v>
      </c>
      <c r="F63" s="150" t="n">
        <f aca="false">SUM(E63/D63)</f>
        <v>0.467860629270857</v>
      </c>
      <c r="G63" s="149" t="n">
        <f aca="false">G56+G62</f>
        <v>350058</v>
      </c>
      <c r="H63" s="149" t="n">
        <v>372027</v>
      </c>
      <c r="I63" s="149" t="n">
        <f aca="false">I56+I57</f>
        <v>196934</v>
      </c>
      <c r="J63" s="151" t="n">
        <f aca="false">SUM(I63/H63)</f>
        <v>0.529354052259648</v>
      </c>
      <c r="K63" s="148" t="n">
        <f aca="false">K56+K62</f>
        <v>136778</v>
      </c>
      <c r="L63" s="149" t="n">
        <v>140828</v>
      </c>
      <c r="M63" s="149" t="n">
        <f aca="false">M56+M57+M58+M62</f>
        <v>92480</v>
      </c>
      <c r="N63" s="151" t="n">
        <f aca="false">SUM(M63/L63)</f>
        <v>0.656687590535973</v>
      </c>
      <c r="O63" s="148" t="n">
        <f aca="false">SUM(C63,G63,K63)</f>
        <v>642883</v>
      </c>
      <c r="P63" s="149" t="n">
        <f aca="false">SUM(D63,H63,L63)</f>
        <v>672659</v>
      </c>
      <c r="Q63" s="148" t="n">
        <f aca="false">SUM(E63,I63,M63)</f>
        <v>364180</v>
      </c>
      <c r="R63" s="150" t="n">
        <f aca="false">SUM(Q63/P63)</f>
        <v>0.541403593797154</v>
      </c>
    </row>
    <row r="64" customFormat="false" ht="17.25" hidden="false" customHeight="false" outlineLevel="0" collapsed="false">
      <c r="A64" s="25"/>
      <c r="B64" s="25"/>
      <c r="C64" s="27"/>
      <c r="D64" s="28"/>
      <c r="E64" s="27"/>
      <c r="F64" s="152"/>
      <c r="G64" s="28"/>
      <c r="H64" s="28"/>
      <c r="I64" s="27"/>
      <c r="J64" s="152"/>
      <c r="K64" s="28"/>
      <c r="L64" s="28"/>
      <c r="M64" s="27"/>
      <c r="N64" s="152"/>
      <c r="O64" s="28"/>
      <c r="P64" s="28"/>
      <c r="Q64" s="27"/>
      <c r="R64" s="152"/>
    </row>
    <row r="65" customFormat="false" ht="16.5" hidden="false" customHeight="false" outlineLevel="0" collapsed="false">
      <c r="A65" s="153" t="n">
        <v>52</v>
      </c>
      <c r="B65" s="154" t="s">
        <v>71</v>
      </c>
      <c r="C65" s="155" t="n">
        <v>41.25</v>
      </c>
      <c r="D65" s="156" t="n">
        <v>41.25</v>
      </c>
      <c r="E65" s="155" t="n">
        <v>36.5</v>
      </c>
      <c r="F65" s="57" t="n">
        <f aca="false">SUM(E65/D65)</f>
        <v>0.884848484848485</v>
      </c>
      <c r="G65" s="156" t="n">
        <v>94</v>
      </c>
      <c r="H65" s="156" t="n">
        <v>94</v>
      </c>
      <c r="I65" s="155" t="n">
        <v>86.8</v>
      </c>
      <c r="J65" s="57" t="n">
        <f aca="false">SUM(I65/H65)</f>
        <v>0.923404255319149</v>
      </c>
      <c r="K65" s="156" t="n">
        <v>23.25</v>
      </c>
      <c r="L65" s="156" t="n">
        <v>22.25</v>
      </c>
      <c r="M65" s="155" t="n">
        <v>34.6</v>
      </c>
      <c r="N65" s="57" t="n">
        <f aca="false">SUM(M65/L65)</f>
        <v>1.55505617977528</v>
      </c>
      <c r="O65" s="156" t="n">
        <f aca="false">SUM(C65,G65,K65)</f>
        <v>158.5</v>
      </c>
      <c r="P65" s="156" t="n">
        <f aca="false">SUM(D65,H65,L65)</f>
        <v>157.5</v>
      </c>
      <c r="Q65" s="156" t="n">
        <f aca="false">SUM(E65,I65,M65)</f>
        <v>157.9</v>
      </c>
      <c r="R65" s="57" t="n">
        <f aca="false">SUM(Q65/P65)</f>
        <v>1.00253968253968</v>
      </c>
      <c r="W65" s="157"/>
    </row>
    <row r="66" customFormat="false" ht="18" hidden="false" customHeight="false" outlineLevel="0" collapsed="false">
      <c r="A66" s="158"/>
      <c r="B66" s="158"/>
      <c r="C66" s="158"/>
      <c r="D66" s="159"/>
      <c r="E66" s="159"/>
      <c r="F66" s="160"/>
      <c r="G66" s="159"/>
      <c r="H66" s="159"/>
      <c r="I66" s="159"/>
      <c r="J66" s="160"/>
      <c r="K66" s="159"/>
      <c r="L66" s="159"/>
      <c r="M66" s="159"/>
      <c r="N66" s="160"/>
      <c r="O66" s="159"/>
      <c r="P66" s="159"/>
      <c r="Q66" s="159"/>
      <c r="R66" s="160"/>
    </row>
    <row r="67" customFormat="false" ht="12.75" hidden="false" customHeight="false" outlineLevel="0" collapsed="false">
      <c r="A67" s="3"/>
      <c r="B67" s="161"/>
    </row>
    <row r="68" customFormat="false" ht="12.75" hidden="false" customHeight="false" outlineLevel="0" collapsed="false">
      <c r="A68" s="3"/>
      <c r="B68" s="161"/>
    </row>
    <row r="69" customFormat="false" ht="12.75" hidden="false" customHeight="false" outlineLevel="0" collapsed="false">
      <c r="A69" s="3"/>
      <c r="B69" s="161"/>
    </row>
    <row r="70" customFormat="false" ht="12.75" hidden="false" customHeight="false" outlineLevel="0" collapsed="false">
      <c r="A70" s="3"/>
      <c r="B70" s="161"/>
    </row>
    <row r="71" customFormat="false" ht="12.75" hidden="false" customHeight="false" outlineLevel="0" collapsed="false">
      <c r="A71" s="3"/>
      <c r="B71" s="161"/>
    </row>
    <row r="72" customFormat="false" ht="12.75" hidden="false" customHeight="false" outlineLevel="0" collapsed="false">
      <c r="A72" s="3"/>
      <c r="B72" s="161"/>
    </row>
    <row r="73" customFormat="false" ht="12.75" hidden="false" customHeight="false" outlineLevel="0" collapsed="false">
      <c r="A73" s="3"/>
      <c r="B73" s="161"/>
    </row>
    <row r="74" customFormat="false" ht="12.75" hidden="false" customHeight="false" outlineLevel="0" collapsed="false">
      <c r="A74" s="3"/>
      <c r="B74" s="161"/>
    </row>
    <row r="75" customFormat="false" ht="12.75" hidden="false" customHeight="false" outlineLevel="0" collapsed="false">
      <c r="A75" s="3"/>
      <c r="B75" s="161"/>
    </row>
    <row r="76" customFormat="false" ht="12.75" hidden="false" customHeight="false" outlineLevel="0" collapsed="false">
      <c r="A76" s="3"/>
      <c r="B76" s="161"/>
    </row>
    <row r="77" customFormat="false" ht="12.75" hidden="false" customHeight="false" outlineLevel="0" collapsed="false">
      <c r="A77" s="3"/>
      <c r="B77" s="161"/>
    </row>
    <row r="78" customFormat="false" ht="12.75" hidden="false" customHeight="false" outlineLevel="0" collapsed="false">
      <c r="A78" s="3"/>
      <c r="B78" s="161"/>
    </row>
    <row r="79" customFormat="false" ht="12.75" hidden="false" customHeight="false" outlineLevel="0" collapsed="false">
      <c r="A79" s="3"/>
      <c r="B79" s="161"/>
    </row>
    <row r="80" customFormat="false" ht="12.75" hidden="false" customHeight="false" outlineLevel="0" collapsed="false">
      <c r="A80" s="3"/>
      <c r="B80" s="161"/>
    </row>
    <row r="81" customFormat="false" ht="12.75" hidden="false" customHeight="false" outlineLevel="0" collapsed="false">
      <c r="A81" s="3"/>
      <c r="B81" s="161"/>
    </row>
    <row r="82" customFormat="false" ht="12.75" hidden="false" customHeight="false" outlineLevel="0" collapsed="false">
      <c r="A82" s="3"/>
      <c r="B82" s="161"/>
    </row>
    <row r="83" customFormat="false" ht="12.75" hidden="false" customHeight="false" outlineLevel="0" collapsed="false">
      <c r="A83" s="3"/>
      <c r="B83" s="161"/>
    </row>
    <row r="84" customFormat="false" ht="12.75" hidden="false" customHeight="false" outlineLevel="0" collapsed="false">
      <c r="A84" s="3"/>
      <c r="B84" s="161"/>
    </row>
    <row r="85" customFormat="false" ht="12.75" hidden="false" customHeight="false" outlineLevel="0" collapsed="false">
      <c r="A85" s="3"/>
      <c r="B85" s="161"/>
    </row>
    <row r="86" customFormat="false" ht="12.75" hidden="false" customHeight="false" outlineLevel="0" collapsed="false">
      <c r="A86" s="3"/>
      <c r="B86" s="161"/>
    </row>
    <row r="87" customFormat="false" ht="12.75" hidden="false" customHeight="false" outlineLevel="0" collapsed="false">
      <c r="A87" s="3"/>
      <c r="B87" s="161"/>
    </row>
    <row r="88" customFormat="false" ht="12.75" hidden="false" customHeight="false" outlineLevel="0" collapsed="false">
      <c r="A88" s="3"/>
      <c r="B88" s="161"/>
    </row>
    <row r="89" customFormat="false" ht="12.75" hidden="false" customHeight="false" outlineLevel="0" collapsed="false">
      <c r="A89" s="3"/>
      <c r="B89" s="161"/>
    </row>
    <row r="90" customFormat="false" ht="12.75" hidden="false" customHeight="false" outlineLevel="0" collapsed="false">
      <c r="A90" s="3"/>
      <c r="B90" s="161"/>
    </row>
    <row r="91" customFormat="false" ht="12.75" hidden="false" customHeight="false" outlineLevel="0" collapsed="false">
      <c r="A91" s="3"/>
      <c r="B91" s="161"/>
    </row>
    <row r="92" customFormat="false" ht="12.75" hidden="false" customHeight="false" outlineLevel="0" collapsed="false">
      <c r="A92" s="3"/>
      <c r="B92" s="161"/>
    </row>
    <row r="93" customFormat="false" ht="12.75" hidden="false" customHeight="false" outlineLevel="0" collapsed="false">
      <c r="A93" s="3"/>
      <c r="B93" s="161"/>
    </row>
    <row r="94" customFormat="false" ht="12.75" hidden="false" customHeight="false" outlineLevel="0" collapsed="false">
      <c r="A94" s="3"/>
      <c r="B94" s="161"/>
    </row>
    <row r="95" customFormat="false" ht="12.75" hidden="false" customHeight="false" outlineLevel="0" collapsed="false">
      <c r="A95" s="3"/>
      <c r="B95" s="161"/>
    </row>
    <row r="96" customFormat="false" ht="12.75" hidden="false" customHeight="false" outlineLevel="0" collapsed="false">
      <c r="A96" s="3"/>
      <c r="B96" s="161"/>
    </row>
    <row r="97" customFormat="false" ht="12.75" hidden="false" customHeight="false" outlineLevel="0" collapsed="false">
      <c r="A97" s="3"/>
      <c r="B97" s="161"/>
    </row>
    <row r="98" customFormat="false" ht="12.75" hidden="false" customHeight="false" outlineLevel="0" collapsed="false">
      <c r="A98" s="3"/>
      <c r="B98" s="161"/>
    </row>
    <row r="99" customFormat="false" ht="12.75" hidden="false" customHeight="false" outlineLevel="0" collapsed="false">
      <c r="A99" s="3"/>
      <c r="B99" s="161"/>
    </row>
    <row r="100" customFormat="false" ht="12.75" hidden="false" customHeight="false" outlineLevel="0" collapsed="false">
      <c r="A100" s="3"/>
      <c r="B100" s="161"/>
    </row>
    <row r="101" customFormat="false" ht="12.75" hidden="false" customHeight="false" outlineLevel="0" collapsed="false">
      <c r="A101" s="3"/>
      <c r="B101" s="161"/>
    </row>
    <row r="102" customFormat="false" ht="12.75" hidden="false" customHeight="false" outlineLevel="0" collapsed="false">
      <c r="A102" s="3"/>
      <c r="B102" s="161"/>
    </row>
    <row r="103" customFormat="false" ht="12.75" hidden="false" customHeight="false" outlineLevel="0" collapsed="false">
      <c r="A103" s="3"/>
      <c r="B103" s="161"/>
    </row>
    <row r="104" customFormat="false" ht="12.75" hidden="false" customHeight="false" outlineLevel="0" collapsed="false">
      <c r="A104" s="3"/>
      <c r="B104" s="161"/>
    </row>
    <row r="105" customFormat="false" ht="12.75" hidden="false" customHeight="false" outlineLevel="0" collapsed="false">
      <c r="A105" s="3"/>
      <c r="B105" s="161"/>
    </row>
    <row r="106" customFormat="false" ht="12.75" hidden="false" customHeight="false" outlineLevel="0" collapsed="false">
      <c r="A106" s="3"/>
      <c r="B106" s="161"/>
    </row>
    <row r="107" customFormat="false" ht="12.75" hidden="false" customHeight="false" outlineLevel="0" collapsed="false">
      <c r="A107" s="3"/>
      <c r="B107" s="161"/>
    </row>
    <row r="108" customFormat="false" ht="12.75" hidden="false" customHeight="false" outlineLevel="0" collapsed="false">
      <c r="A108" s="3"/>
      <c r="B108" s="161"/>
    </row>
    <row r="109" customFormat="false" ht="12.75" hidden="false" customHeight="false" outlineLevel="0" collapsed="false">
      <c r="A109" s="3"/>
      <c r="B109" s="161"/>
    </row>
    <row r="110" customFormat="false" ht="12.75" hidden="false" customHeight="false" outlineLevel="0" collapsed="false">
      <c r="A110" s="3"/>
      <c r="B110" s="161"/>
    </row>
    <row r="111" customFormat="false" ht="12.75" hidden="false" customHeight="false" outlineLevel="0" collapsed="false">
      <c r="A111" s="3"/>
      <c r="B111" s="161"/>
    </row>
    <row r="112" customFormat="false" ht="12.75" hidden="false" customHeight="false" outlineLevel="0" collapsed="false">
      <c r="A112" s="3"/>
      <c r="B112" s="161"/>
    </row>
    <row r="113" customFormat="false" ht="12.75" hidden="false" customHeight="false" outlineLevel="0" collapsed="false">
      <c r="A113" s="3"/>
      <c r="B113" s="161"/>
    </row>
    <row r="114" customFormat="false" ht="12.75" hidden="false" customHeight="false" outlineLevel="0" collapsed="false">
      <c r="A114" s="3"/>
      <c r="B114" s="161"/>
    </row>
    <row r="115" customFormat="false" ht="12.75" hidden="false" customHeight="false" outlineLevel="0" collapsed="false">
      <c r="A115" s="3"/>
      <c r="B115" s="161"/>
    </row>
    <row r="116" customFormat="false" ht="12.75" hidden="false" customHeight="false" outlineLevel="0" collapsed="false">
      <c r="A116" s="3"/>
      <c r="B116" s="161"/>
    </row>
    <row r="117" customFormat="false" ht="12.75" hidden="false" customHeight="false" outlineLevel="0" collapsed="false">
      <c r="A117" s="3"/>
      <c r="B117" s="161"/>
    </row>
    <row r="118" customFormat="false" ht="12.75" hidden="false" customHeight="false" outlineLevel="0" collapsed="false">
      <c r="A118" s="3"/>
      <c r="B118" s="161"/>
    </row>
    <row r="119" customFormat="false" ht="12.75" hidden="false" customHeight="false" outlineLevel="0" collapsed="false">
      <c r="A119" s="3"/>
      <c r="B119" s="161"/>
    </row>
    <row r="120" customFormat="false" ht="12.75" hidden="false" customHeight="false" outlineLevel="0" collapsed="false">
      <c r="A120" s="3"/>
      <c r="B120" s="161"/>
    </row>
    <row r="121" customFormat="false" ht="12.75" hidden="false" customHeight="false" outlineLevel="0" collapsed="false">
      <c r="A121" s="3"/>
      <c r="B121" s="161"/>
    </row>
    <row r="122" customFormat="false" ht="12.75" hidden="false" customHeight="false" outlineLevel="0" collapsed="false">
      <c r="A122" s="3"/>
      <c r="B122" s="161"/>
    </row>
    <row r="123" customFormat="false" ht="12.75" hidden="false" customHeight="false" outlineLevel="0" collapsed="false">
      <c r="A123" s="3"/>
      <c r="B123" s="161"/>
    </row>
    <row r="124" customFormat="false" ht="12.75" hidden="false" customHeight="false" outlineLevel="0" collapsed="false">
      <c r="A124" s="3"/>
      <c r="B124" s="161"/>
    </row>
    <row r="125" customFormat="false" ht="12.75" hidden="false" customHeight="false" outlineLevel="0" collapsed="false">
      <c r="A125" s="3"/>
      <c r="B125" s="161"/>
    </row>
    <row r="126" customFormat="false" ht="12.75" hidden="false" customHeight="false" outlineLevel="0" collapsed="false">
      <c r="A126" s="3"/>
      <c r="B126" s="161"/>
    </row>
    <row r="127" customFormat="false" ht="12.75" hidden="false" customHeight="false" outlineLevel="0" collapsed="false">
      <c r="A127" s="3"/>
      <c r="B127" s="161"/>
    </row>
    <row r="128" customFormat="false" ht="12.75" hidden="false" customHeight="false" outlineLevel="0" collapsed="false">
      <c r="A128" s="3"/>
      <c r="B128" s="161"/>
    </row>
    <row r="129" customFormat="false" ht="12.75" hidden="false" customHeight="false" outlineLevel="0" collapsed="false">
      <c r="A129" s="3"/>
      <c r="B129" s="161"/>
    </row>
    <row r="130" customFormat="false" ht="12.75" hidden="false" customHeight="false" outlineLevel="0" collapsed="false">
      <c r="A130" s="3"/>
      <c r="B130" s="161"/>
    </row>
    <row r="131" customFormat="false" ht="12.75" hidden="false" customHeight="false" outlineLevel="0" collapsed="false">
      <c r="A131" s="3"/>
      <c r="B131" s="161"/>
    </row>
    <row r="132" customFormat="false" ht="12.75" hidden="false" customHeight="false" outlineLevel="0" collapsed="false">
      <c r="A132" s="3"/>
      <c r="B132" s="161"/>
    </row>
    <row r="133" customFormat="false" ht="12.75" hidden="false" customHeight="false" outlineLevel="0" collapsed="false">
      <c r="A133" s="3"/>
      <c r="B133" s="161"/>
    </row>
    <row r="134" customFormat="false" ht="12.75" hidden="false" customHeight="false" outlineLevel="0" collapsed="false">
      <c r="A134" s="3"/>
      <c r="B134" s="161"/>
    </row>
    <row r="135" customFormat="false" ht="12.75" hidden="false" customHeight="false" outlineLevel="0" collapsed="false">
      <c r="A135" s="3"/>
      <c r="B135" s="161"/>
    </row>
    <row r="136" customFormat="false" ht="12.75" hidden="false" customHeight="false" outlineLevel="0" collapsed="false">
      <c r="A136" s="3"/>
      <c r="B136" s="161"/>
    </row>
    <row r="137" customFormat="false" ht="12.75" hidden="false" customHeight="false" outlineLevel="0" collapsed="false">
      <c r="A137" s="3"/>
      <c r="B137" s="161"/>
    </row>
    <row r="138" customFormat="false" ht="12.75" hidden="false" customHeight="false" outlineLevel="0" collapsed="false">
      <c r="A138" s="3"/>
      <c r="B138" s="161"/>
    </row>
    <row r="139" customFormat="false" ht="12.75" hidden="false" customHeight="false" outlineLevel="0" collapsed="false">
      <c r="A139" s="3"/>
      <c r="B139" s="161"/>
    </row>
    <row r="140" customFormat="false" ht="12.75" hidden="false" customHeight="false" outlineLevel="0" collapsed="false">
      <c r="A140" s="3"/>
      <c r="B140" s="161"/>
    </row>
    <row r="141" customFormat="false" ht="12.75" hidden="false" customHeight="false" outlineLevel="0" collapsed="false">
      <c r="A141" s="3"/>
      <c r="B141" s="161"/>
    </row>
    <row r="142" customFormat="false" ht="12.75" hidden="false" customHeight="false" outlineLevel="0" collapsed="false">
      <c r="A142" s="3"/>
      <c r="B142" s="161"/>
    </row>
    <row r="143" customFormat="false" ht="12.75" hidden="false" customHeight="false" outlineLevel="0" collapsed="false">
      <c r="A143" s="3"/>
      <c r="B143" s="161"/>
    </row>
    <row r="144" customFormat="false" ht="12.75" hidden="false" customHeight="false" outlineLevel="0" collapsed="false">
      <c r="A144" s="3"/>
      <c r="B144" s="161"/>
    </row>
    <row r="145" customFormat="false" ht="12.75" hidden="false" customHeight="false" outlineLevel="0" collapsed="false">
      <c r="A145" s="3"/>
      <c r="B145" s="161"/>
    </row>
    <row r="146" customFormat="false" ht="12.75" hidden="false" customHeight="false" outlineLevel="0" collapsed="false">
      <c r="A146" s="3"/>
      <c r="B146" s="161"/>
    </row>
    <row r="147" customFormat="false" ht="12.75" hidden="false" customHeight="false" outlineLevel="0" collapsed="false">
      <c r="A147" s="3"/>
      <c r="B147" s="161"/>
    </row>
    <row r="148" customFormat="false" ht="12.75" hidden="false" customHeight="false" outlineLevel="0" collapsed="false">
      <c r="A148" s="3"/>
      <c r="B148" s="161"/>
    </row>
    <row r="149" customFormat="false" ht="12.75" hidden="false" customHeight="false" outlineLevel="0" collapsed="false">
      <c r="A149" s="3"/>
      <c r="B149" s="161"/>
    </row>
    <row r="150" customFormat="false" ht="12.75" hidden="false" customHeight="false" outlineLevel="0" collapsed="false">
      <c r="A150" s="3"/>
      <c r="B150" s="161"/>
    </row>
    <row r="151" customFormat="false" ht="12.75" hidden="false" customHeight="false" outlineLevel="0" collapsed="false">
      <c r="A151" s="3"/>
      <c r="B151" s="161"/>
    </row>
    <row r="152" customFormat="false" ht="12.75" hidden="false" customHeight="false" outlineLevel="0" collapsed="false">
      <c r="A152" s="3"/>
      <c r="B152" s="161"/>
    </row>
    <row r="153" customFormat="false" ht="12.75" hidden="false" customHeight="false" outlineLevel="0" collapsed="false">
      <c r="A153" s="3"/>
      <c r="B153" s="161"/>
    </row>
    <row r="154" customFormat="false" ht="12.75" hidden="false" customHeight="false" outlineLevel="0" collapsed="false">
      <c r="A154" s="3"/>
      <c r="B154" s="161"/>
    </row>
    <row r="155" customFormat="false" ht="12.75" hidden="false" customHeight="false" outlineLevel="0" collapsed="false">
      <c r="A155" s="3"/>
      <c r="B155" s="161"/>
    </row>
    <row r="156" customFormat="false" ht="12.75" hidden="false" customHeight="false" outlineLevel="0" collapsed="false">
      <c r="A156" s="3"/>
      <c r="B156" s="161"/>
    </row>
    <row r="157" customFormat="false" ht="12.75" hidden="false" customHeight="false" outlineLevel="0" collapsed="false">
      <c r="A157" s="3"/>
      <c r="B157" s="161"/>
    </row>
    <row r="158" customFormat="false" ht="12.75" hidden="false" customHeight="false" outlineLevel="0" collapsed="false">
      <c r="A158" s="3"/>
      <c r="B158" s="161"/>
    </row>
    <row r="159" customFormat="false" ht="12.75" hidden="false" customHeight="false" outlineLevel="0" collapsed="false">
      <c r="A159" s="3"/>
      <c r="B159" s="161"/>
    </row>
    <row r="160" customFormat="false" ht="12.75" hidden="false" customHeight="false" outlineLevel="0" collapsed="false">
      <c r="A160" s="3"/>
      <c r="B160" s="161"/>
    </row>
    <row r="161" customFormat="false" ht="12.75" hidden="false" customHeight="false" outlineLevel="0" collapsed="false">
      <c r="A161" s="3"/>
      <c r="B161" s="161"/>
    </row>
    <row r="162" customFormat="false" ht="12.75" hidden="false" customHeight="false" outlineLevel="0" collapsed="false">
      <c r="A162" s="3"/>
      <c r="B162" s="161"/>
    </row>
    <row r="163" customFormat="false" ht="12.75" hidden="false" customHeight="false" outlineLevel="0" collapsed="false">
      <c r="A163" s="3"/>
      <c r="B163" s="161"/>
    </row>
    <row r="164" customFormat="false" ht="12.75" hidden="false" customHeight="false" outlineLevel="0" collapsed="false">
      <c r="A164" s="3"/>
      <c r="B164" s="161"/>
    </row>
    <row r="165" customFormat="false" ht="12.75" hidden="false" customHeight="false" outlineLevel="0" collapsed="false">
      <c r="A165" s="3"/>
      <c r="B165" s="161"/>
    </row>
    <row r="166" customFormat="false" ht="12.75" hidden="false" customHeight="false" outlineLevel="0" collapsed="false">
      <c r="A166" s="3"/>
      <c r="B166" s="161"/>
    </row>
    <row r="167" customFormat="false" ht="12.75" hidden="false" customHeight="false" outlineLevel="0" collapsed="false">
      <c r="A167" s="3"/>
      <c r="B167" s="161"/>
    </row>
    <row r="168" customFormat="false" ht="12.75" hidden="false" customHeight="false" outlineLevel="0" collapsed="false">
      <c r="A168" s="3"/>
      <c r="B168" s="161"/>
    </row>
    <row r="169" customFormat="false" ht="12.75" hidden="false" customHeight="false" outlineLevel="0" collapsed="false">
      <c r="A169" s="3"/>
      <c r="B169" s="161"/>
    </row>
    <row r="170" customFormat="false" ht="12.75" hidden="false" customHeight="false" outlineLevel="0" collapsed="false">
      <c r="A170" s="3"/>
      <c r="B170" s="161"/>
    </row>
    <row r="171" customFormat="false" ht="12.75" hidden="false" customHeight="false" outlineLevel="0" collapsed="false">
      <c r="A171" s="3"/>
      <c r="B171" s="161"/>
    </row>
    <row r="172" customFormat="false" ht="12.75" hidden="false" customHeight="false" outlineLevel="0" collapsed="false">
      <c r="A172" s="3"/>
      <c r="B172" s="161"/>
    </row>
    <row r="173" customFormat="false" ht="12.75" hidden="false" customHeight="false" outlineLevel="0" collapsed="false">
      <c r="A173" s="3"/>
      <c r="B173" s="161"/>
    </row>
    <row r="174" customFormat="false" ht="12.75" hidden="false" customHeight="false" outlineLevel="0" collapsed="false">
      <c r="A174" s="3"/>
      <c r="B174" s="161"/>
    </row>
    <row r="175" customFormat="false" ht="12.75" hidden="false" customHeight="false" outlineLevel="0" collapsed="false">
      <c r="A175" s="3"/>
      <c r="B175" s="161"/>
    </row>
    <row r="176" customFormat="false" ht="12.75" hidden="false" customHeight="false" outlineLevel="0" collapsed="false">
      <c r="A176" s="3"/>
      <c r="B176" s="161"/>
    </row>
    <row r="177" customFormat="false" ht="12.75" hidden="false" customHeight="false" outlineLevel="0" collapsed="false">
      <c r="A177" s="3"/>
      <c r="B177" s="161"/>
    </row>
    <row r="178" customFormat="false" ht="12.75" hidden="false" customHeight="false" outlineLevel="0" collapsed="false">
      <c r="A178" s="3"/>
      <c r="B178" s="161"/>
    </row>
    <row r="179" customFormat="false" ht="12.75" hidden="false" customHeight="false" outlineLevel="0" collapsed="false">
      <c r="A179" s="3"/>
      <c r="B179" s="161"/>
    </row>
    <row r="180" customFormat="false" ht="12.75" hidden="false" customHeight="false" outlineLevel="0" collapsed="false">
      <c r="A180" s="3"/>
      <c r="B180" s="161"/>
    </row>
    <row r="181" customFormat="false" ht="12.75" hidden="false" customHeight="false" outlineLevel="0" collapsed="false">
      <c r="A181" s="3"/>
      <c r="B181" s="161"/>
    </row>
    <row r="182" customFormat="false" ht="12.75" hidden="false" customHeight="false" outlineLevel="0" collapsed="false">
      <c r="A182" s="3"/>
      <c r="B182" s="161"/>
    </row>
    <row r="183" customFormat="false" ht="12.75" hidden="false" customHeight="false" outlineLevel="0" collapsed="false">
      <c r="A183" s="3"/>
      <c r="B183" s="161"/>
    </row>
    <row r="184" customFormat="false" ht="12.75" hidden="false" customHeight="false" outlineLevel="0" collapsed="false">
      <c r="A184" s="3"/>
      <c r="B184" s="161"/>
    </row>
    <row r="185" customFormat="false" ht="12.75" hidden="false" customHeight="false" outlineLevel="0" collapsed="false">
      <c r="A185" s="3"/>
      <c r="B185" s="161"/>
    </row>
    <row r="186" customFormat="false" ht="12.75" hidden="false" customHeight="false" outlineLevel="0" collapsed="false">
      <c r="A186" s="3"/>
      <c r="B186" s="161"/>
    </row>
    <row r="187" customFormat="false" ht="12.75" hidden="false" customHeight="false" outlineLevel="0" collapsed="false">
      <c r="A187" s="3"/>
      <c r="B187" s="161"/>
    </row>
    <row r="188" customFormat="false" ht="12.75" hidden="false" customHeight="false" outlineLevel="0" collapsed="false">
      <c r="A188" s="3"/>
      <c r="B188" s="161"/>
    </row>
    <row r="189" customFormat="false" ht="12.75" hidden="false" customHeight="false" outlineLevel="0" collapsed="false">
      <c r="A189" s="3"/>
      <c r="B189" s="161"/>
    </row>
    <row r="190" customFormat="false" ht="12.75" hidden="false" customHeight="false" outlineLevel="0" collapsed="false">
      <c r="A190" s="3"/>
      <c r="B190" s="161"/>
    </row>
    <row r="191" customFormat="false" ht="12.75" hidden="false" customHeight="false" outlineLevel="0" collapsed="false">
      <c r="A191" s="3"/>
      <c r="B191" s="161"/>
    </row>
    <row r="192" customFormat="false" ht="12.75" hidden="false" customHeight="false" outlineLevel="0" collapsed="false">
      <c r="A192" s="3"/>
      <c r="B192" s="161"/>
    </row>
    <row r="193" customFormat="false" ht="12.75" hidden="false" customHeight="false" outlineLevel="0" collapsed="false">
      <c r="A193" s="3"/>
      <c r="B193" s="161"/>
    </row>
    <row r="194" customFormat="false" ht="12.75" hidden="false" customHeight="false" outlineLevel="0" collapsed="false">
      <c r="A194" s="3"/>
      <c r="B194" s="161"/>
    </row>
    <row r="195" customFormat="false" ht="12.75" hidden="false" customHeight="false" outlineLevel="0" collapsed="false">
      <c r="A195" s="3"/>
      <c r="B195" s="161"/>
    </row>
    <row r="196" customFormat="false" ht="12.75" hidden="false" customHeight="false" outlineLevel="0" collapsed="false">
      <c r="A196" s="3"/>
      <c r="B196" s="161"/>
    </row>
    <row r="197" customFormat="false" ht="12.75" hidden="false" customHeight="false" outlineLevel="0" collapsed="false">
      <c r="A197" s="3"/>
      <c r="B197" s="161"/>
    </row>
    <row r="198" customFormat="false" ht="12.75" hidden="false" customHeight="false" outlineLevel="0" collapsed="false">
      <c r="A198" s="3"/>
      <c r="B198" s="161"/>
    </row>
    <row r="199" customFormat="false" ht="12.75" hidden="false" customHeight="false" outlineLevel="0" collapsed="false">
      <c r="A199" s="3"/>
      <c r="B199" s="161"/>
    </row>
    <row r="200" customFormat="false" ht="12.75" hidden="false" customHeight="false" outlineLevel="0" collapsed="false">
      <c r="A200" s="3"/>
      <c r="B200" s="161"/>
    </row>
    <row r="201" customFormat="false" ht="12.75" hidden="false" customHeight="false" outlineLevel="0" collapsed="false">
      <c r="A201" s="3"/>
      <c r="B201" s="161"/>
    </row>
    <row r="202" customFormat="false" ht="12.75" hidden="false" customHeight="false" outlineLevel="0" collapsed="false">
      <c r="A202" s="3"/>
      <c r="B202" s="161"/>
    </row>
    <row r="203" customFormat="false" ht="12.75" hidden="false" customHeight="false" outlineLevel="0" collapsed="false">
      <c r="A203" s="3"/>
      <c r="B203" s="161"/>
    </row>
    <row r="204" customFormat="false" ht="12.75" hidden="false" customHeight="false" outlineLevel="0" collapsed="false">
      <c r="A204" s="3"/>
      <c r="B204" s="161"/>
    </row>
    <row r="205" customFormat="false" ht="12.75" hidden="false" customHeight="false" outlineLevel="0" collapsed="false">
      <c r="A205" s="3"/>
      <c r="B205" s="161"/>
    </row>
    <row r="206" customFormat="false" ht="12.75" hidden="false" customHeight="false" outlineLevel="0" collapsed="false">
      <c r="A206" s="3"/>
      <c r="B206" s="161"/>
    </row>
    <row r="207" customFormat="false" ht="12.75" hidden="false" customHeight="false" outlineLevel="0" collapsed="false">
      <c r="A207" s="3"/>
      <c r="B207" s="161"/>
    </row>
    <row r="208" customFormat="false" ht="12.75" hidden="false" customHeight="false" outlineLevel="0" collapsed="false">
      <c r="A208" s="3"/>
      <c r="B208" s="161"/>
    </row>
    <row r="209" customFormat="false" ht="12.75" hidden="false" customHeight="false" outlineLevel="0" collapsed="false">
      <c r="A209" s="3"/>
      <c r="B209" s="161"/>
    </row>
    <row r="210" customFormat="false" ht="12.75" hidden="false" customHeight="false" outlineLevel="0" collapsed="false">
      <c r="A210" s="3"/>
      <c r="B210" s="161"/>
    </row>
    <row r="211" customFormat="false" ht="12.75" hidden="false" customHeight="false" outlineLevel="0" collapsed="false">
      <c r="A211" s="3"/>
      <c r="B211" s="161"/>
    </row>
    <row r="212" customFormat="false" ht="12.75" hidden="false" customHeight="false" outlineLevel="0" collapsed="false">
      <c r="A212" s="3"/>
      <c r="B212" s="161"/>
    </row>
    <row r="213" customFormat="false" ht="12.75" hidden="false" customHeight="false" outlineLevel="0" collapsed="false">
      <c r="A213" s="3"/>
      <c r="B213" s="161"/>
    </row>
    <row r="214" customFormat="false" ht="12.75" hidden="false" customHeight="false" outlineLevel="0" collapsed="false">
      <c r="A214" s="3"/>
      <c r="B214" s="161"/>
    </row>
    <row r="215" customFormat="false" ht="12.75" hidden="false" customHeight="false" outlineLevel="0" collapsed="false">
      <c r="A215" s="3"/>
      <c r="B215" s="161"/>
    </row>
    <row r="216" customFormat="false" ht="12.75" hidden="false" customHeight="false" outlineLevel="0" collapsed="false">
      <c r="A216" s="3"/>
      <c r="B216" s="161"/>
    </row>
    <row r="217" customFormat="false" ht="12.75" hidden="false" customHeight="false" outlineLevel="0" collapsed="false">
      <c r="A217" s="3"/>
      <c r="B217" s="161"/>
    </row>
    <row r="218" customFormat="false" ht="12.75" hidden="false" customHeight="false" outlineLevel="0" collapsed="false">
      <c r="A218" s="3"/>
      <c r="B218" s="161"/>
    </row>
    <row r="219" customFormat="false" ht="12.75" hidden="false" customHeight="false" outlineLevel="0" collapsed="false">
      <c r="A219" s="3"/>
      <c r="B219" s="161"/>
    </row>
    <row r="220" customFormat="false" ht="12.75" hidden="false" customHeight="false" outlineLevel="0" collapsed="false">
      <c r="A220" s="3"/>
      <c r="B220" s="161"/>
    </row>
    <row r="221" customFormat="false" ht="12.75" hidden="false" customHeight="false" outlineLevel="0" collapsed="false">
      <c r="A221" s="3"/>
      <c r="B221" s="161"/>
    </row>
    <row r="222" customFormat="false" ht="12.75" hidden="false" customHeight="false" outlineLevel="0" collapsed="false">
      <c r="A222" s="3"/>
      <c r="B222" s="161"/>
    </row>
    <row r="223" customFormat="false" ht="12.75" hidden="false" customHeight="false" outlineLevel="0" collapsed="false">
      <c r="A223" s="3"/>
      <c r="B223" s="161"/>
    </row>
    <row r="224" customFormat="false" ht="12.75" hidden="false" customHeight="false" outlineLevel="0" collapsed="false">
      <c r="A224" s="3"/>
      <c r="B224" s="161"/>
    </row>
    <row r="225" customFormat="false" ht="12.75" hidden="false" customHeight="false" outlineLevel="0" collapsed="false">
      <c r="A225" s="3"/>
      <c r="B225" s="161"/>
    </row>
    <row r="226" customFormat="false" ht="12.75" hidden="false" customHeight="false" outlineLevel="0" collapsed="false">
      <c r="A226" s="3"/>
      <c r="B226" s="161"/>
    </row>
    <row r="227" customFormat="false" ht="12.75" hidden="false" customHeight="false" outlineLevel="0" collapsed="false">
      <c r="A227" s="3"/>
      <c r="B227" s="161"/>
    </row>
    <row r="228" customFormat="false" ht="12.75" hidden="false" customHeight="false" outlineLevel="0" collapsed="false">
      <c r="A228" s="3"/>
      <c r="B228" s="161"/>
    </row>
    <row r="229" customFormat="false" ht="12.75" hidden="false" customHeight="false" outlineLevel="0" collapsed="false">
      <c r="A229" s="3"/>
      <c r="B229" s="161"/>
    </row>
    <row r="230" customFormat="false" ht="12.75" hidden="false" customHeight="false" outlineLevel="0" collapsed="false">
      <c r="A230" s="3"/>
      <c r="B230" s="161"/>
    </row>
    <row r="231" customFormat="false" ht="12.75" hidden="false" customHeight="false" outlineLevel="0" collapsed="false">
      <c r="A231" s="3"/>
      <c r="B231" s="161"/>
    </row>
    <row r="232" customFormat="false" ht="12.75" hidden="false" customHeight="false" outlineLevel="0" collapsed="false">
      <c r="A232" s="3"/>
      <c r="B232" s="161"/>
    </row>
    <row r="233" customFormat="false" ht="12.75" hidden="false" customHeight="false" outlineLevel="0" collapsed="false">
      <c r="A233" s="3"/>
      <c r="B233" s="161"/>
    </row>
    <row r="234" customFormat="false" ht="12.75" hidden="false" customHeight="false" outlineLevel="0" collapsed="false">
      <c r="A234" s="3"/>
      <c r="B234" s="161"/>
    </row>
    <row r="235" customFormat="false" ht="12.75" hidden="false" customHeight="false" outlineLevel="0" collapsed="false">
      <c r="A235" s="3"/>
      <c r="B235" s="161"/>
    </row>
    <row r="236" customFormat="false" ht="12.75" hidden="false" customHeight="false" outlineLevel="0" collapsed="false">
      <c r="A236" s="3"/>
      <c r="B236" s="161"/>
    </row>
    <row r="237" customFormat="false" ht="12.75" hidden="false" customHeight="false" outlineLevel="0" collapsed="false">
      <c r="A237" s="3"/>
      <c r="B237" s="161"/>
    </row>
    <row r="238" customFormat="false" ht="12.75" hidden="false" customHeight="false" outlineLevel="0" collapsed="false">
      <c r="A238" s="3"/>
      <c r="B238" s="161"/>
    </row>
    <row r="239" customFormat="false" ht="12.75" hidden="false" customHeight="false" outlineLevel="0" collapsed="false">
      <c r="A239" s="3"/>
      <c r="B239" s="161"/>
    </row>
    <row r="240" customFormat="false" ht="12.75" hidden="false" customHeight="false" outlineLevel="0" collapsed="false">
      <c r="A240" s="3"/>
      <c r="B240" s="161"/>
    </row>
    <row r="241" customFormat="false" ht="12.75" hidden="false" customHeight="false" outlineLevel="0" collapsed="false">
      <c r="A241" s="3"/>
      <c r="B241" s="161"/>
    </row>
    <row r="242" customFormat="false" ht="12.75" hidden="false" customHeight="false" outlineLevel="0" collapsed="false">
      <c r="A242" s="3"/>
      <c r="B242" s="161"/>
    </row>
    <row r="243" customFormat="false" ht="12.75" hidden="false" customHeight="false" outlineLevel="0" collapsed="false">
      <c r="A243" s="3"/>
      <c r="B243" s="161"/>
    </row>
    <row r="244" customFormat="false" ht="12.75" hidden="false" customHeight="false" outlineLevel="0" collapsed="false">
      <c r="A244" s="3"/>
      <c r="B244" s="161"/>
    </row>
    <row r="245" customFormat="false" ht="12.75" hidden="false" customHeight="false" outlineLevel="0" collapsed="false">
      <c r="A245" s="3"/>
      <c r="B245" s="161"/>
    </row>
    <row r="246" customFormat="false" ht="12.75" hidden="false" customHeight="false" outlineLevel="0" collapsed="false">
      <c r="A246" s="3"/>
      <c r="B246" s="161"/>
    </row>
    <row r="247" customFormat="false" ht="12.75" hidden="false" customHeight="false" outlineLevel="0" collapsed="false">
      <c r="A247" s="3"/>
      <c r="B247" s="161"/>
    </row>
    <row r="248" customFormat="false" ht="12.75" hidden="false" customHeight="false" outlineLevel="0" collapsed="false">
      <c r="A248" s="3"/>
      <c r="B248" s="161"/>
    </row>
    <row r="249" customFormat="false" ht="12.75" hidden="false" customHeight="false" outlineLevel="0" collapsed="false">
      <c r="A249" s="3"/>
      <c r="B249" s="161"/>
    </row>
    <row r="250" customFormat="false" ht="12.75" hidden="false" customHeight="false" outlineLevel="0" collapsed="false">
      <c r="A250" s="3"/>
      <c r="B250" s="161"/>
    </row>
    <row r="251" customFormat="false" ht="12.75" hidden="false" customHeight="false" outlineLevel="0" collapsed="false">
      <c r="A251" s="3"/>
      <c r="B251" s="161"/>
    </row>
    <row r="252" customFormat="false" ht="12.75" hidden="false" customHeight="false" outlineLevel="0" collapsed="false">
      <c r="A252" s="3"/>
      <c r="B252" s="161"/>
    </row>
    <row r="253" customFormat="false" ht="12.75" hidden="false" customHeight="false" outlineLevel="0" collapsed="false">
      <c r="A253" s="3"/>
      <c r="B253" s="161"/>
    </row>
    <row r="254" customFormat="false" ht="12.75" hidden="false" customHeight="false" outlineLevel="0" collapsed="false">
      <c r="A254" s="3"/>
      <c r="B254" s="161"/>
    </row>
    <row r="255" customFormat="false" ht="12.75" hidden="false" customHeight="false" outlineLevel="0" collapsed="false">
      <c r="A255" s="3"/>
      <c r="B255" s="161"/>
    </row>
    <row r="256" customFormat="false" ht="12.75" hidden="false" customHeight="false" outlineLevel="0" collapsed="false">
      <c r="A256" s="3"/>
      <c r="B256" s="161"/>
    </row>
    <row r="257" customFormat="false" ht="12.75" hidden="false" customHeight="false" outlineLevel="0" collapsed="false">
      <c r="A257" s="3"/>
      <c r="B257" s="161"/>
    </row>
    <row r="258" customFormat="false" ht="12.75" hidden="false" customHeight="false" outlineLevel="0" collapsed="false">
      <c r="A258" s="3"/>
      <c r="B258" s="161"/>
    </row>
    <row r="259" customFormat="false" ht="12.75" hidden="false" customHeight="false" outlineLevel="0" collapsed="false">
      <c r="A259" s="3"/>
      <c r="B259" s="161"/>
    </row>
    <row r="260" customFormat="false" ht="12.75" hidden="false" customHeight="false" outlineLevel="0" collapsed="false">
      <c r="A260" s="3"/>
      <c r="B260" s="161"/>
    </row>
    <row r="261" customFormat="false" ht="12.75" hidden="false" customHeight="false" outlineLevel="0" collapsed="false">
      <c r="A261" s="3"/>
      <c r="B261" s="161"/>
    </row>
    <row r="262" customFormat="false" ht="12.75" hidden="false" customHeight="false" outlineLevel="0" collapsed="false">
      <c r="A262" s="3"/>
      <c r="B262" s="161"/>
    </row>
    <row r="263" customFormat="false" ht="12.75" hidden="false" customHeight="false" outlineLevel="0" collapsed="false">
      <c r="A263" s="3"/>
      <c r="B263" s="161"/>
    </row>
    <row r="264" customFormat="false" ht="12.75" hidden="false" customHeight="false" outlineLevel="0" collapsed="false">
      <c r="A264" s="3"/>
      <c r="B264" s="161"/>
    </row>
    <row r="265" customFormat="false" ht="12.75" hidden="false" customHeight="false" outlineLevel="0" collapsed="false">
      <c r="A265" s="3"/>
      <c r="B265" s="161"/>
    </row>
    <row r="266" customFormat="false" ht="12.75" hidden="false" customHeight="false" outlineLevel="0" collapsed="false">
      <c r="A266" s="3"/>
      <c r="B266" s="161"/>
    </row>
    <row r="267" customFormat="false" ht="12.75" hidden="false" customHeight="false" outlineLevel="0" collapsed="false">
      <c r="A267" s="3"/>
      <c r="B267" s="161"/>
    </row>
    <row r="268" customFormat="false" ht="12.75" hidden="false" customHeight="false" outlineLevel="0" collapsed="false">
      <c r="A268" s="3"/>
      <c r="B268" s="161"/>
    </row>
    <row r="269" customFormat="false" ht="12.75" hidden="false" customHeight="false" outlineLevel="0" collapsed="false">
      <c r="A269" s="3"/>
      <c r="B269" s="161"/>
    </row>
    <row r="270" customFormat="false" ht="12.75" hidden="false" customHeight="false" outlineLevel="0" collapsed="false">
      <c r="A270" s="3"/>
      <c r="B270" s="161"/>
    </row>
    <row r="271" customFormat="false" ht="12.75" hidden="false" customHeight="false" outlineLevel="0" collapsed="false">
      <c r="A271" s="3"/>
      <c r="B271" s="161"/>
    </row>
    <row r="272" customFormat="false" ht="12.75" hidden="false" customHeight="false" outlineLevel="0" collapsed="false">
      <c r="A272" s="3"/>
      <c r="B272" s="161"/>
    </row>
    <row r="273" customFormat="false" ht="12.75" hidden="false" customHeight="false" outlineLevel="0" collapsed="false">
      <c r="A273" s="3"/>
      <c r="B273" s="161"/>
    </row>
  </sheetData>
  <mergeCells count="33">
    <mergeCell ref="N1:R1"/>
    <mergeCell ref="A2:R2"/>
    <mergeCell ref="A4:A8"/>
    <mergeCell ref="B4:B8"/>
    <mergeCell ref="C4:F4"/>
    <mergeCell ref="G4:J4"/>
    <mergeCell ref="K4:N4"/>
    <mergeCell ref="O4:R4"/>
    <mergeCell ref="C5:F6"/>
    <mergeCell ref="G5:J6"/>
    <mergeCell ref="K5:N6"/>
    <mergeCell ref="O5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B9"/>
    <mergeCell ref="A39:B39"/>
    <mergeCell ref="A40:B40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pane xSplit="2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O1" activeCellId="0" sqref="O1:R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6.13"/>
    <col collapsed="false" customWidth="true" hidden="false" outlineLevel="0" max="5" min="3" style="1" width="13.99"/>
    <col collapsed="false" customWidth="true" hidden="false" outlineLevel="0" max="6" min="6" style="2" width="15.56"/>
    <col collapsed="false" customWidth="true" hidden="false" outlineLevel="0" max="9" min="7" style="1" width="13.99"/>
    <col collapsed="false" customWidth="true" hidden="false" outlineLevel="0" max="10" min="10" style="2" width="13.99"/>
    <col collapsed="false" customWidth="true" hidden="false" outlineLevel="0" max="13" min="11" style="1" width="13.99"/>
    <col collapsed="false" customWidth="true" hidden="false" outlineLevel="0" max="14" min="14" style="2" width="13.99"/>
    <col collapsed="false" customWidth="true" hidden="false" outlineLevel="0" max="17" min="15" style="1" width="13.99"/>
    <col collapsed="false" customWidth="true" hidden="false" outlineLevel="0" max="18" min="18" style="2" width="13.41"/>
    <col collapsed="false" customWidth="true" hidden="false" outlineLevel="0" max="250" min="19" style="1" width="9.14"/>
    <col collapsed="false" customWidth="true" hidden="false" outlineLevel="0" max="251" min="251" style="1" width="11.7"/>
    <col collapsed="false" customWidth="true" hidden="false" outlineLevel="0" max="252" min="252" style="1" width="93.13"/>
    <col collapsed="false" customWidth="false" hidden="false" outlineLevel="0" max="257" min="253" style="1" width="14.41"/>
  </cols>
  <sheetData>
    <row r="1" customFormat="false" ht="15" hidden="false" customHeight="false" outlineLevel="0" collapsed="false">
      <c r="B1" s="3"/>
      <c r="C1" s="4"/>
      <c r="D1" s="4"/>
      <c r="E1" s="4"/>
      <c r="F1" s="5"/>
      <c r="O1" s="7" t="s">
        <v>72</v>
      </c>
      <c r="P1" s="7"/>
      <c r="Q1" s="7"/>
      <c r="R1" s="7"/>
    </row>
    <row r="2" customFormat="false" ht="12.75" hidden="false" customHeight="false" outlineLevel="0" collapsed="false">
      <c r="B2" s="3"/>
      <c r="C2" s="4"/>
      <c r="D2" s="4"/>
      <c r="E2" s="4"/>
      <c r="F2" s="5"/>
      <c r="G2" s="4"/>
      <c r="H2" s="4"/>
      <c r="I2" s="4"/>
      <c r="J2" s="5"/>
      <c r="K2" s="4"/>
      <c r="L2" s="4"/>
      <c r="M2" s="4"/>
      <c r="N2" s="5"/>
      <c r="O2" s="4"/>
      <c r="P2" s="4"/>
      <c r="Q2" s="4"/>
      <c r="R2" s="5"/>
    </row>
    <row r="3" customFormat="false" ht="13.5" hidden="false" customHeight="false" outlineLevel="0" collapsed="false">
      <c r="A3" s="9"/>
      <c r="B3" s="3"/>
    </row>
    <row r="4" customFormat="false" ht="16.5" hidden="false" customHeight="true" outlineLevel="0" collapsed="false">
      <c r="A4" s="10" t="s">
        <v>2</v>
      </c>
      <c r="B4" s="11" t="s">
        <v>3</v>
      </c>
      <c r="C4" s="13" t="s">
        <v>73</v>
      </c>
      <c r="D4" s="13"/>
      <c r="E4" s="13"/>
      <c r="F4" s="13"/>
      <c r="G4" s="14" t="s">
        <v>74</v>
      </c>
      <c r="H4" s="14"/>
      <c r="I4" s="14"/>
      <c r="J4" s="14"/>
      <c r="K4" s="14" t="s">
        <v>75</v>
      </c>
      <c r="L4" s="14"/>
      <c r="M4" s="14"/>
      <c r="N4" s="14"/>
      <c r="O4" s="14" t="s">
        <v>76</v>
      </c>
      <c r="P4" s="14"/>
      <c r="Q4" s="14"/>
      <c r="R4" s="14"/>
    </row>
    <row r="5" customFormat="false" ht="13.5" hidden="false" customHeight="true" outlineLevel="0" collapsed="false">
      <c r="A5" s="10"/>
      <c r="B5" s="11"/>
      <c r="C5" s="15" t="s">
        <v>77</v>
      </c>
      <c r="D5" s="15"/>
      <c r="E5" s="15"/>
      <c r="F5" s="15"/>
      <c r="G5" s="10" t="s">
        <v>78</v>
      </c>
      <c r="H5" s="10"/>
      <c r="I5" s="10"/>
      <c r="J5" s="10"/>
      <c r="K5" s="10" t="s">
        <v>79</v>
      </c>
      <c r="L5" s="10"/>
      <c r="M5" s="10"/>
      <c r="N5" s="10"/>
      <c r="O5" s="10" t="s">
        <v>80</v>
      </c>
      <c r="P5" s="10"/>
      <c r="Q5" s="10"/>
      <c r="R5" s="10"/>
    </row>
    <row r="6" customFormat="false" ht="40.5" hidden="false" customHeight="true" outlineLevel="0" collapsed="false">
      <c r="A6" s="10"/>
      <c r="B6" s="11"/>
      <c r="C6" s="15"/>
      <c r="D6" s="15"/>
      <c r="E6" s="15"/>
      <c r="F6" s="15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0.25" hidden="false" customHeight="true" outlineLevel="0" collapsed="false">
      <c r="A7" s="10"/>
      <c r="B7" s="11"/>
      <c r="C7" s="16" t="s">
        <v>12</v>
      </c>
      <c r="D7" s="17" t="s">
        <v>13</v>
      </c>
      <c r="E7" s="17" t="s">
        <v>14</v>
      </c>
      <c r="F7" s="162" t="s">
        <v>15</v>
      </c>
      <c r="G7" s="16" t="s">
        <v>12</v>
      </c>
      <c r="H7" s="17" t="s">
        <v>13</v>
      </c>
      <c r="I7" s="17" t="s">
        <v>14</v>
      </c>
      <c r="J7" s="18" t="s">
        <v>15</v>
      </c>
      <c r="K7" s="17" t="s">
        <v>12</v>
      </c>
      <c r="L7" s="17" t="s">
        <v>13</v>
      </c>
      <c r="M7" s="17" t="s">
        <v>14</v>
      </c>
      <c r="N7" s="163" t="s">
        <v>15</v>
      </c>
      <c r="O7" s="17" t="s">
        <v>12</v>
      </c>
      <c r="P7" s="17" t="s">
        <v>13</v>
      </c>
      <c r="Q7" s="17" t="s">
        <v>14</v>
      </c>
      <c r="R7" s="162" t="s">
        <v>15</v>
      </c>
    </row>
    <row r="8" customFormat="false" ht="50.25" hidden="false" customHeight="true" outlineLevel="0" collapsed="false">
      <c r="A8" s="10"/>
      <c r="B8" s="11"/>
      <c r="C8" s="16"/>
      <c r="D8" s="17"/>
      <c r="E8" s="17"/>
      <c r="F8" s="162"/>
      <c r="G8" s="16"/>
      <c r="H8" s="17"/>
      <c r="I8" s="17"/>
      <c r="J8" s="18"/>
      <c r="K8" s="17"/>
      <c r="L8" s="17"/>
      <c r="M8" s="17"/>
      <c r="N8" s="163"/>
      <c r="O8" s="17"/>
      <c r="P8" s="17"/>
      <c r="Q8" s="17"/>
      <c r="R8" s="162"/>
      <c r="W8" s="157"/>
      <c r="X8" s="164"/>
    </row>
    <row r="9" customFormat="false" ht="16.5" hidden="false" customHeight="false" outlineLevel="0" collapsed="false">
      <c r="A9" s="19" t="s">
        <v>16</v>
      </c>
      <c r="B9" s="19"/>
      <c r="C9" s="22" t="n">
        <v>17</v>
      </c>
      <c r="D9" s="21" t="n">
        <f aca="false">C9+1</f>
        <v>18</v>
      </c>
      <c r="E9" s="21" t="n">
        <f aca="false">D9+1</f>
        <v>19</v>
      </c>
      <c r="F9" s="23" t="n">
        <f aca="false">E9+1</f>
        <v>20</v>
      </c>
      <c r="G9" s="22" t="n">
        <f aca="false">F9+1</f>
        <v>21</v>
      </c>
      <c r="H9" s="21" t="n">
        <f aca="false">G9+1</f>
        <v>22</v>
      </c>
      <c r="I9" s="21" t="n">
        <f aca="false">H9+1</f>
        <v>23</v>
      </c>
      <c r="J9" s="23" t="n">
        <f aca="false">I9+1</f>
        <v>24</v>
      </c>
      <c r="K9" s="22" t="n">
        <f aca="false">J9+1</f>
        <v>25</v>
      </c>
      <c r="L9" s="21" t="n">
        <f aca="false">K9+1</f>
        <v>26</v>
      </c>
      <c r="M9" s="21" t="n">
        <f aca="false">L9+1</f>
        <v>27</v>
      </c>
      <c r="N9" s="23" t="n">
        <f aca="false">M9+1</f>
        <v>28</v>
      </c>
      <c r="O9" s="22" t="n">
        <f aca="false">N9+1</f>
        <v>29</v>
      </c>
      <c r="P9" s="21" t="n">
        <f aca="false">O9+1</f>
        <v>30</v>
      </c>
      <c r="Q9" s="21" t="n">
        <f aca="false">P9+1</f>
        <v>31</v>
      </c>
      <c r="R9" s="23" t="n">
        <f aca="false">Q9+1</f>
        <v>32</v>
      </c>
      <c r="W9" s="157"/>
      <c r="X9" s="164"/>
    </row>
    <row r="10" customFormat="false" ht="15.75" hidden="false" customHeight="false" outlineLevel="0" collapsed="false">
      <c r="A10" s="25" t="n">
        <v>1</v>
      </c>
      <c r="B10" s="26" t="s">
        <v>17</v>
      </c>
      <c r="C10" s="27" t="n">
        <v>106351</v>
      </c>
      <c r="D10" s="28" t="n">
        <v>107989</v>
      </c>
      <c r="E10" s="27" t="n">
        <v>57383</v>
      </c>
      <c r="F10" s="165" t="n">
        <f aca="false">SUM(E10/D10)</f>
        <v>0.531378195927363</v>
      </c>
      <c r="G10" s="27" t="n">
        <v>39720</v>
      </c>
      <c r="H10" s="28" t="n">
        <v>40110</v>
      </c>
      <c r="I10" s="28" t="n">
        <v>19694</v>
      </c>
      <c r="J10" s="30" t="n">
        <f aca="false">SUM(I10/H10)</f>
        <v>0.490999750685615</v>
      </c>
      <c r="K10" s="28" t="n">
        <v>49996</v>
      </c>
      <c r="L10" s="28" t="n">
        <v>50532</v>
      </c>
      <c r="M10" s="28" t="n">
        <v>21454</v>
      </c>
      <c r="N10" s="30" t="n">
        <f aca="false">SUM(M10/L10)</f>
        <v>0.424562653368163</v>
      </c>
      <c r="O10" s="28" t="n">
        <v>9982</v>
      </c>
      <c r="P10" s="28" t="n">
        <v>10694</v>
      </c>
      <c r="Q10" s="28" t="n">
        <v>5167</v>
      </c>
      <c r="R10" s="32" t="n">
        <f aca="false">SUM(Q10/P10)</f>
        <v>0.483168131662615</v>
      </c>
      <c r="W10" s="157"/>
    </row>
    <row r="11" customFormat="false" ht="15.75" hidden="false" customHeight="false" outlineLevel="0" collapsed="false">
      <c r="A11" s="33" t="n">
        <v>2</v>
      </c>
      <c r="B11" s="34" t="s">
        <v>18</v>
      </c>
      <c r="C11" s="35" t="n">
        <v>26817</v>
      </c>
      <c r="D11" s="31" t="n">
        <v>27066</v>
      </c>
      <c r="E11" s="35" t="n">
        <v>14375</v>
      </c>
      <c r="F11" s="36" t="n">
        <f aca="false">SUM(E11/D11)</f>
        <v>0.531109140619227</v>
      </c>
      <c r="G11" s="35" t="n">
        <v>9880</v>
      </c>
      <c r="H11" s="31" t="n">
        <v>9985</v>
      </c>
      <c r="I11" s="31" t="n">
        <v>5287</v>
      </c>
      <c r="J11" s="37" t="n">
        <f aca="false">SUM(I11/H11)</f>
        <v>0.529494241362043</v>
      </c>
      <c r="K11" s="31" t="n">
        <v>12834</v>
      </c>
      <c r="L11" s="31" t="n">
        <v>12970</v>
      </c>
      <c r="M11" s="31" t="n">
        <v>5594</v>
      </c>
      <c r="N11" s="37" t="n">
        <f aca="false">SUM(M11/L11)</f>
        <v>0.43130300693909</v>
      </c>
      <c r="O11" s="31" t="n">
        <v>2632</v>
      </c>
      <c r="P11" s="31" t="n">
        <v>2792</v>
      </c>
      <c r="Q11" s="31" t="n">
        <v>1325</v>
      </c>
      <c r="R11" s="37" t="n">
        <f aca="false">SUM(Q11/P11)</f>
        <v>0.474570200573066</v>
      </c>
      <c r="W11" s="157"/>
    </row>
    <row r="12" customFormat="false" ht="15.75" hidden="false" customHeight="false" outlineLevel="0" collapsed="false">
      <c r="A12" s="33" t="n">
        <v>3</v>
      </c>
      <c r="B12" s="38" t="s">
        <v>81</v>
      </c>
      <c r="C12" s="35" t="n">
        <v>39226</v>
      </c>
      <c r="D12" s="31" t="n">
        <v>40535</v>
      </c>
      <c r="E12" s="27" t="n">
        <v>22196</v>
      </c>
      <c r="F12" s="166" t="n">
        <f aca="false">SUM(E12/D12)</f>
        <v>0.547576168743062</v>
      </c>
      <c r="G12" s="35" t="n">
        <v>11164</v>
      </c>
      <c r="H12" s="31" t="n">
        <v>16208</v>
      </c>
      <c r="I12" s="28" t="n">
        <v>9781</v>
      </c>
      <c r="J12" s="39" t="n">
        <f aca="false">SUM(I12/H12)</f>
        <v>0.603467423494571</v>
      </c>
      <c r="K12" s="31" t="n">
        <v>9888</v>
      </c>
      <c r="L12" s="31" t="n">
        <v>10805</v>
      </c>
      <c r="M12" s="28" t="n">
        <v>4806</v>
      </c>
      <c r="N12" s="39" t="n">
        <f aca="false">SUM(M12/L12)</f>
        <v>0.444794076816289</v>
      </c>
      <c r="O12" s="31" t="n">
        <v>1672</v>
      </c>
      <c r="P12" s="31" t="n">
        <v>2878</v>
      </c>
      <c r="Q12" s="31" t="n">
        <v>1300</v>
      </c>
      <c r="R12" s="37" t="n">
        <f aca="false">SUM(Q12/P12)</f>
        <v>0.451702571230021</v>
      </c>
      <c r="W12" s="157"/>
    </row>
    <row r="13" customFormat="false" ht="15.75" hidden="false" customHeight="false" outlineLevel="0" collapsed="false">
      <c r="A13" s="40" t="n">
        <v>4</v>
      </c>
      <c r="B13" s="41" t="s">
        <v>82</v>
      </c>
      <c r="C13" s="42" t="n">
        <v>628</v>
      </c>
      <c r="D13" s="43" t="n">
        <v>765</v>
      </c>
      <c r="E13" s="31" t="n">
        <v>626</v>
      </c>
      <c r="F13" s="36" t="n">
        <f aca="false">SUM(E13/D13)</f>
        <v>0.818300653594771</v>
      </c>
      <c r="G13" s="42" t="n">
        <v>444</v>
      </c>
      <c r="H13" s="43" t="n">
        <v>444</v>
      </c>
      <c r="I13" s="43" t="n">
        <v>80</v>
      </c>
      <c r="J13" s="37" t="n">
        <f aca="false">SUM(I13/H13)</f>
        <v>0.18018018018018</v>
      </c>
      <c r="K13" s="43" t="n">
        <v>693</v>
      </c>
      <c r="L13" s="43" t="n">
        <v>693</v>
      </c>
      <c r="M13" s="31" t="n">
        <v>92</v>
      </c>
      <c r="N13" s="37" t="n">
        <f aca="false">SUM(M13/L13)</f>
        <v>0.132756132756133</v>
      </c>
      <c r="O13" s="43"/>
      <c r="P13" s="43"/>
      <c r="Q13" s="43" t="n">
        <v>21</v>
      </c>
      <c r="R13" s="37"/>
      <c r="W13" s="157"/>
    </row>
    <row r="14" customFormat="false" ht="15.75" hidden="false" customHeight="false" outlineLevel="0" collapsed="false">
      <c r="A14" s="33" t="n">
        <v>5</v>
      </c>
      <c r="B14" s="44" t="s">
        <v>21</v>
      </c>
      <c r="C14" s="42" t="n">
        <f aca="false">SUM(C12:C13)</f>
        <v>39854</v>
      </c>
      <c r="D14" s="43" t="n">
        <v>41300</v>
      </c>
      <c r="E14" s="31" t="n">
        <f aca="false">E12+E13</f>
        <v>22822</v>
      </c>
      <c r="F14" s="76" t="n">
        <f aca="false">SUM(E14/D14)</f>
        <v>0.552590799031477</v>
      </c>
      <c r="G14" s="42" t="n">
        <f aca="false">SUM(G12:G13)</f>
        <v>11608</v>
      </c>
      <c r="H14" s="43" t="n">
        <f aca="false">SUM(H12:H13)</f>
        <v>16652</v>
      </c>
      <c r="I14" s="31" t="n">
        <f aca="false">SUM(I12:I13)</f>
        <v>9861</v>
      </c>
      <c r="J14" s="45" t="n">
        <f aca="false">SUM(I14/H14)</f>
        <v>0.592181119385059</v>
      </c>
      <c r="K14" s="43" t="n">
        <f aca="false">SUM(K12:K13)</f>
        <v>10581</v>
      </c>
      <c r="L14" s="43" t="n">
        <f aca="false">SUM(L12:L13)</f>
        <v>11498</v>
      </c>
      <c r="M14" s="31" t="n">
        <f aca="false">SUM(M12:M13)</f>
        <v>4898</v>
      </c>
      <c r="N14" s="45" t="n">
        <f aca="false">SUM(M14/L14)</f>
        <v>0.425987128196208</v>
      </c>
      <c r="O14" s="43" t="n">
        <f aca="false">SUM(O12:O13)</f>
        <v>1672</v>
      </c>
      <c r="P14" s="43" t="n">
        <f aca="false">SUM(P12:P13)</f>
        <v>2878</v>
      </c>
      <c r="Q14" s="43" t="n">
        <f aca="false">SUM(Q12:Q13)</f>
        <v>1321</v>
      </c>
      <c r="R14" s="37" t="n">
        <f aca="false">SUM(Q14/P14)</f>
        <v>0.458999305072967</v>
      </c>
      <c r="W14" s="157"/>
    </row>
    <row r="15" customFormat="false" ht="16.5" hidden="false" customHeight="false" outlineLevel="0" collapsed="false">
      <c r="A15" s="46" t="n">
        <v>6</v>
      </c>
      <c r="B15" s="47" t="s">
        <v>22</v>
      </c>
      <c r="C15" s="48" t="n">
        <v>13834</v>
      </c>
      <c r="D15" s="49" t="n">
        <v>13834</v>
      </c>
      <c r="E15" s="52" t="n">
        <v>7248</v>
      </c>
      <c r="F15" s="76" t="n">
        <f aca="false">SUM(E15/D15)</f>
        <v>0.523926557756253</v>
      </c>
      <c r="G15" s="48"/>
      <c r="H15" s="49"/>
      <c r="I15" s="52"/>
      <c r="J15" s="45"/>
      <c r="K15" s="49"/>
      <c r="L15" s="49"/>
      <c r="M15" s="52"/>
      <c r="N15" s="45"/>
      <c r="O15" s="49"/>
      <c r="P15" s="49"/>
      <c r="Q15" s="52"/>
      <c r="R15" s="53"/>
      <c r="W15" s="157"/>
    </row>
    <row r="16" customFormat="false" ht="16.5" hidden="false" customHeight="false" outlineLevel="0" collapsed="false">
      <c r="A16" s="19" t="n">
        <v>7</v>
      </c>
      <c r="B16" s="54" t="s">
        <v>23</v>
      </c>
      <c r="C16" s="55" t="n">
        <f aca="false">C10+C11+C14</f>
        <v>173022</v>
      </c>
      <c r="D16" s="56" t="n">
        <f aca="false">D10+D11+D14</f>
        <v>176355</v>
      </c>
      <c r="E16" s="56" t="n">
        <f aca="false">E10+E11+E14</f>
        <v>94580</v>
      </c>
      <c r="F16" s="167" t="n">
        <f aca="false">SUM(E16/D16)</f>
        <v>0.536304612854753</v>
      </c>
      <c r="G16" s="55" t="n">
        <f aca="false">G10+G11+G14</f>
        <v>61208</v>
      </c>
      <c r="H16" s="56" t="n">
        <f aca="false">H10+H11+H14</f>
        <v>66747</v>
      </c>
      <c r="I16" s="56" t="n">
        <f aca="false">I10+I11+I14</f>
        <v>34842</v>
      </c>
      <c r="J16" s="58" t="n">
        <f aca="false">SUM(I16/H16)</f>
        <v>0.522000988808486</v>
      </c>
      <c r="K16" s="56" t="n">
        <f aca="false">K10+K11+K14</f>
        <v>73411</v>
      </c>
      <c r="L16" s="56" t="n">
        <f aca="false">L10+L11+L14</f>
        <v>75000</v>
      </c>
      <c r="M16" s="56" t="n">
        <f aca="false">M10+M11+M14</f>
        <v>31946</v>
      </c>
      <c r="N16" s="58" t="n">
        <f aca="false">SUM(M16/L16)</f>
        <v>0.425946666666667</v>
      </c>
      <c r="O16" s="56" t="n">
        <f aca="false">O10+O11+O14</f>
        <v>14286</v>
      </c>
      <c r="P16" s="56" t="n">
        <f aca="false">P10+P11+P14</f>
        <v>16364</v>
      </c>
      <c r="Q16" s="56" t="n">
        <f aca="false">Q10+Q11+Q14</f>
        <v>7813</v>
      </c>
      <c r="R16" s="57" t="n">
        <f aca="false">SUM(Q16/P16)</f>
        <v>0.477450501099976</v>
      </c>
      <c r="W16" s="157"/>
    </row>
    <row r="17" customFormat="false" ht="15.75" hidden="false" customHeight="false" outlineLevel="0" collapsed="false">
      <c r="A17" s="59" t="n">
        <v>8</v>
      </c>
      <c r="B17" s="69" t="s">
        <v>24</v>
      </c>
      <c r="C17" s="61"/>
      <c r="D17" s="62"/>
      <c r="E17" s="61"/>
      <c r="F17" s="32"/>
      <c r="G17" s="62"/>
      <c r="H17" s="62"/>
      <c r="I17" s="62"/>
      <c r="J17" s="45"/>
      <c r="K17" s="62"/>
      <c r="L17" s="62"/>
      <c r="M17" s="62"/>
      <c r="N17" s="45"/>
      <c r="O17" s="62"/>
      <c r="P17" s="62"/>
      <c r="Q17" s="61"/>
      <c r="R17" s="45"/>
      <c r="W17" s="157"/>
    </row>
    <row r="18" customFormat="false" ht="15.75" hidden="false" customHeight="false" outlineLevel="0" collapsed="false">
      <c r="A18" s="33" t="n">
        <v>9</v>
      </c>
      <c r="B18" s="70" t="s">
        <v>25</v>
      </c>
      <c r="C18" s="35"/>
      <c r="D18" s="31"/>
      <c r="E18" s="31"/>
      <c r="F18" s="37"/>
      <c r="G18" s="31"/>
      <c r="H18" s="31"/>
      <c r="I18" s="31"/>
      <c r="J18" s="37"/>
      <c r="K18" s="31"/>
      <c r="L18" s="31"/>
      <c r="M18" s="31"/>
      <c r="N18" s="37"/>
      <c r="O18" s="31"/>
      <c r="P18" s="31"/>
      <c r="Q18" s="35"/>
      <c r="R18" s="37"/>
      <c r="W18" s="157"/>
    </row>
    <row r="19" customFormat="false" ht="15.75" hidden="false" customHeight="false" outlineLevel="0" collapsed="false">
      <c r="A19" s="59" t="n">
        <v>10</v>
      </c>
      <c r="B19" s="71" t="s">
        <v>26</v>
      </c>
      <c r="C19" s="61"/>
      <c r="D19" s="62"/>
      <c r="E19" s="31"/>
      <c r="F19" s="45"/>
      <c r="G19" s="62"/>
      <c r="H19" s="62" t="n">
        <v>1081</v>
      </c>
      <c r="I19" s="62" t="n">
        <v>1081</v>
      </c>
      <c r="J19" s="45" t="n">
        <f aca="false">SUM(I19/H19)</f>
        <v>1</v>
      </c>
      <c r="K19" s="62"/>
      <c r="L19" s="62" t="n">
        <v>10549</v>
      </c>
      <c r="M19" s="62" t="n">
        <v>10549</v>
      </c>
      <c r="N19" s="45" t="n">
        <f aca="false">SUM(M19/L19)</f>
        <v>1</v>
      </c>
      <c r="O19" s="62"/>
      <c r="P19" s="62" t="n">
        <v>773</v>
      </c>
      <c r="Q19" s="61" t="n">
        <v>773</v>
      </c>
      <c r="R19" s="45" t="n">
        <f aca="false">SUM(Q19/P19)</f>
        <v>1</v>
      </c>
      <c r="W19" s="157"/>
    </row>
    <row r="20" customFormat="false" ht="15.75" hidden="false" customHeight="false" outlineLevel="0" collapsed="false">
      <c r="A20" s="33" t="n">
        <v>11</v>
      </c>
      <c r="B20" s="168" t="s">
        <v>27</v>
      </c>
      <c r="C20" s="48"/>
      <c r="D20" s="49"/>
      <c r="E20" s="49"/>
      <c r="F20" s="37"/>
      <c r="G20" s="49"/>
      <c r="H20" s="49"/>
      <c r="I20" s="49"/>
      <c r="J20" s="37"/>
      <c r="K20" s="49"/>
      <c r="L20" s="49"/>
      <c r="M20" s="49"/>
      <c r="N20" s="37"/>
      <c r="O20" s="49"/>
      <c r="P20" s="49"/>
      <c r="Q20" s="48"/>
      <c r="R20" s="37"/>
      <c r="W20" s="157"/>
    </row>
    <row r="21" customFormat="false" ht="16.5" hidden="false" customHeight="false" outlineLevel="0" collapsed="false">
      <c r="A21" s="25" t="n">
        <v>12</v>
      </c>
      <c r="B21" s="169" t="s">
        <v>28</v>
      </c>
      <c r="C21" s="65"/>
      <c r="D21" s="66"/>
      <c r="E21" s="52"/>
      <c r="F21" s="39"/>
      <c r="G21" s="66"/>
      <c r="H21" s="66"/>
      <c r="I21" s="66"/>
      <c r="J21" s="39"/>
      <c r="K21" s="66"/>
      <c r="L21" s="66"/>
      <c r="M21" s="66"/>
      <c r="N21" s="39"/>
      <c r="O21" s="66"/>
      <c r="P21" s="66"/>
      <c r="Q21" s="65"/>
      <c r="R21" s="39"/>
      <c r="W21" s="157"/>
    </row>
    <row r="22" customFormat="false" ht="16.5" hidden="false" customHeight="false" outlineLevel="0" collapsed="false">
      <c r="A22" s="19" t="n">
        <v>13</v>
      </c>
      <c r="B22" s="170" t="s">
        <v>29</v>
      </c>
      <c r="C22" s="55" t="n">
        <f aca="false">C17+C18+C19+C20+C21</f>
        <v>0</v>
      </c>
      <c r="D22" s="56" t="n">
        <f aca="false">D17+D18+D19+D20+D21</f>
        <v>0</v>
      </c>
      <c r="E22" s="56"/>
      <c r="F22" s="58"/>
      <c r="G22" s="56" t="n">
        <f aca="false">G17+G18+G19+G20+G21</f>
        <v>0</v>
      </c>
      <c r="H22" s="56" t="n">
        <f aca="false">H17+H18+H19+H20+H21</f>
        <v>1081</v>
      </c>
      <c r="I22" s="56" t="n">
        <f aca="false">I17+I18+I19+I20+I21</f>
        <v>1081</v>
      </c>
      <c r="J22" s="58" t="n">
        <f aca="false">SUM(I22/H22)</f>
        <v>1</v>
      </c>
      <c r="K22" s="56" t="n">
        <f aca="false">K17+K18+K19+K20+K21</f>
        <v>0</v>
      </c>
      <c r="L22" s="56" t="n">
        <f aca="false">L17+L18+L19+L20+L21</f>
        <v>10549</v>
      </c>
      <c r="M22" s="56" t="n">
        <f aca="false">M17+M18+M19+M20+M21</f>
        <v>10549</v>
      </c>
      <c r="N22" s="58" t="n">
        <f aca="false">SUM(M22/L22)</f>
        <v>1</v>
      </c>
      <c r="O22" s="56" t="n">
        <f aca="false">O17+O18+O19+O20+O21</f>
        <v>0</v>
      </c>
      <c r="P22" s="56" t="n">
        <f aca="false">P17+P18+P19+P20+P21</f>
        <v>773</v>
      </c>
      <c r="Q22" s="56" t="n">
        <f aca="false">Q17+Q18+Q19+Q20+Q21</f>
        <v>773</v>
      </c>
      <c r="R22" s="58" t="n">
        <f aca="false">SUM(Q22/P22)</f>
        <v>1</v>
      </c>
      <c r="W22" s="157"/>
    </row>
    <row r="23" customFormat="false" ht="15.75" hidden="false" customHeight="false" outlineLevel="0" collapsed="false">
      <c r="A23" s="59" t="n">
        <v>14</v>
      </c>
      <c r="B23" s="71" t="s">
        <v>30</v>
      </c>
      <c r="C23" s="61"/>
      <c r="D23" s="62"/>
      <c r="E23" s="171"/>
      <c r="F23" s="45"/>
      <c r="G23" s="62"/>
      <c r="H23" s="62"/>
      <c r="I23" s="62"/>
      <c r="J23" s="45"/>
      <c r="K23" s="62"/>
      <c r="L23" s="62"/>
      <c r="M23" s="62"/>
      <c r="N23" s="45"/>
      <c r="O23" s="62"/>
      <c r="P23" s="62"/>
      <c r="Q23" s="61"/>
      <c r="R23" s="45"/>
      <c r="W23" s="157"/>
    </row>
    <row r="24" customFormat="false" ht="15.75" hidden="false" customHeight="false" outlineLevel="0" collapsed="false">
      <c r="A24" s="33" t="n">
        <v>15</v>
      </c>
      <c r="B24" s="70" t="s">
        <v>31</v>
      </c>
      <c r="C24" s="35"/>
      <c r="D24" s="31"/>
      <c r="E24" s="62"/>
      <c r="F24" s="45"/>
      <c r="G24" s="31"/>
      <c r="H24" s="31"/>
      <c r="I24" s="62"/>
      <c r="J24" s="45"/>
      <c r="K24" s="31"/>
      <c r="L24" s="31"/>
      <c r="M24" s="62"/>
      <c r="N24" s="45"/>
      <c r="O24" s="31"/>
      <c r="P24" s="31"/>
      <c r="Q24" s="61"/>
      <c r="R24" s="45"/>
      <c r="W24" s="157"/>
    </row>
    <row r="25" customFormat="false" ht="15.75" hidden="false" customHeight="false" outlineLevel="0" collapsed="false">
      <c r="A25" s="59" t="n">
        <v>16</v>
      </c>
      <c r="B25" s="71" t="s">
        <v>32</v>
      </c>
      <c r="C25" s="61"/>
      <c r="D25" s="62"/>
      <c r="E25" s="62"/>
      <c r="F25" s="45"/>
      <c r="G25" s="62"/>
      <c r="H25" s="62"/>
      <c r="I25" s="62"/>
      <c r="J25" s="45"/>
      <c r="K25" s="62"/>
      <c r="L25" s="62"/>
      <c r="M25" s="62"/>
      <c r="N25" s="45"/>
      <c r="O25" s="62"/>
      <c r="P25" s="62"/>
      <c r="Q25" s="35"/>
      <c r="R25" s="45"/>
      <c r="W25" s="157"/>
    </row>
    <row r="26" customFormat="false" ht="15.75" hidden="false" customHeight="false" outlineLevel="0" collapsed="false">
      <c r="A26" s="33" t="n">
        <v>17</v>
      </c>
      <c r="B26" s="72" t="s">
        <v>33</v>
      </c>
      <c r="C26" s="35"/>
      <c r="D26" s="31"/>
      <c r="E26" s="31"/>
      <c r="F26" s="37"/>
      <c r="G26" s="31"/>
      <c r="H26" s="31"/>
      <c r="I26" s="31"/>
      <c r="J26" s="37"/>
      <c r="K26" s="31"/>
      <c r="L26" s="31"/>
      <c r="M26" s="31"/>
      <c r="N26" s="37"/>
      <c r="O26" s="31"/>
      <c r="P26" s="31"/>
      <c r="Q26" s="35"/>
      <c r="R26" s="37"/>
      <c r="V26" s="157"/>
      <c r="W26" s="157"/>
    </row>
    <row r="27" customFormat="false" ht="15.75" hidden="false" customHeight="false" outlineLevel="0" collapsed="false">
      <c r="A27" s="33" t="n">
        <v>18</v>
      </c>
      <c r="B27" s="70" t="s">
        <v>34</v>
      </c>
      <c r="C27" s="35"/>
      <c r="D27" s="31"/>
      <c r="E27" s="31"/>
      <c r="F27" s="37"/>
      <c r="G27" s="31"/>
      <c r="H27" s="31"/>
      <c r="I27" s="31"/>
      <c r="J27" s="37"/>
      <c r="K27" s="31"/>
      <c r="L27" s="31"/>
      <c r="M27" s="31"/>
      <c r="N27" s="37"/>
      <c r="O27" s="31"/>
      <c r="P27" s="31"/>
      <c r="Q27" s="35"/>
      <c r="R27" s="37"/>
    </row>
    <row r="28" customFormat="false" ht="15.75" hidden="false" customHeight="false" outlineLevel="0" collapsed="false">
      <c r="A28" s="59" t="n">
        <v>19</v>
      </c>
      <c r="B28" s="172" t="s">
        <v>35</v>
      </c>
      <c r="C28" s="61"/>
      <c r="D28" s="62"/>
      <c r="E28" s="62"/>
      <c r="F28" s="45"/>
      <c r="G28" s="62"/>
      <c r="H28" s="62"/>
      <c r="I28" s="62"/>
      <c r="J28" s="45"/>
      <c r="K28" s="62"/>
      <c r="L28" s="62"/>
      <c r="M28" s="62"/>
      <c r="N28" s="45"/>
      <c r="O28" s="62"/>
      <c r="P28" s="62"/>
      <c r="Q28" s="61"/>
      <c r="R28" s="45"/>
    </row>
    <row r="29" customFormat="false" ht="16.5" hidden="false" customHeight="false" outlineLevel="0" collapsed="false">
      <c r="A29" s="40" t="n">
        <v>20</v>
      </c>
      <c r="B29" s="173" t="s">
        <v>36</v>
      </c>
      <c r="C29" s="78"/>
      <c r="D29" s="79"/>
      <c r="E29" s="80"/>
      <c r="F29" s="39"/>
      <c r="G29" s="79"/>
      <c r="H29" s="79"/>
      <c r="I29" s="80"/>
      <c r="J29" s="39"/>
      <c r="K29" s="79"/>
      <c r="L29" s="79"/>
      <c r="M29" s="80"/>
      <c r="N29" s="39"/>
      <c r="O29" s="79"/>
      <c r="P29" s="79"/>
      <c r="Q29" s="94"/>
      <c r="R29" s="39"/>
    </row>
    <row r="30" s="9" customFormat="true" ht="16.5" hidden="false" customHeight="false" outlineLevel="0" collapsed="false">
      <c r="A30" s="19" t="n">
        <v>21</v>
      </c>
      <c r="B30" s="83" t="s">
        <v>37</v>
      </c>
      <c r="C30" s="55" t="n">
        <f aca="false">SUM(C28:C29)</f>
        <v>0</v>
      </c>
      <c r="D30" s="56" t="n">
        <f aca="false">SUM(D28:D29)</f>
        <v>0</v>
      </c>
      <c r="E30" s="56"/>
      <c r="F30" s="167"/>
      <c r="G30" s="55" t="n">
        <f aca="false">SUM(G28:G29)</f>
        <v>0</v>
      </c>
      <c r="H30" s="56" t="n">
        <f aca="false">SUM(H28:H29)</f>
        <v>0</v>
      </c>
      <c r="I30" s="56"/>
      <c r="J30" s="58"/>
      <c r="K30" s="56" t="n">
        <f aca="false">SUM(K28:K29)</f>
        <v>0</v>
      </c>
      <c r="L30" s="56" t="n">
        <f aca="false">SUM(L28:L29)</f>
        <v>0</v>
      </c>
      <c r="M30" s="56"/>
      <c r="N30" s="58"/>
      <c r="O30" s="56" t="n">
        <f aca="false">SUM(O28:O29)</f>
        <v>0</v>
      </c>
      <c r="P30" s="56" t="n">
        <f aca="false">SUM(P28:P29)</f>
        <v>0</v>
      </c>
      <c r="Q30" s="55"/>
      <c r="R30" s="58"/>
    </row>
    <row r="31" customFormat="false" ht="15.75" hidden="false" customHeight="false" outlineLevel="0" collapsed="false">
      <c r="A31" s="25" t="n">
        <v>22</v>
      </c>
      <c r="B31" s="174" t="s">
        <v>38</v>
      </c>
      <c r="C31" s="27"/>
      <c r="D31" s="28"/>
      <c r="E31" s="28"/>
      <c r="F31" s="166"/>
      <c r="G31" s="27"/>
      <c r="H31" s="28"/>
      <c r="I31" s="28"/>
      <c r="J31" s="39"/>
      <c r="K31" s="28"/>
      <c r="L31" s="28"/>
      <c r="M31" s="28"/>
      <c r="N31" s="39"/>
      <c r="O31" s="28"/>
      <c r="P31" s="28"/>
      <c r="Q31" s="27"/>
      <c r="R31" s="39"/>
      <c r="W31" s="157"/>
    </row>
    <row r="32" customFormat="false" ht="15.75" hidden="false" customHeight="false" outlineLevel="0" collapsed="false">
      <c r="A32" s="33" t="n">
        <v>23</v>
      </c>
      <c r="B32" s="70" t="s">
        <v>39</v>
      </c>
      <c r="C32" s="35"/>
      <c r="D32" s="31"/>
      <c r="E32" s="31"/>
      <c r="F32" s="36"/>
      <c r="G32" s="35"/>
      <c r="H32" s="31"/>
      <c r="I32" s="31"/>
      <c r="J32" s="37"/>
      <c r="K32" s="31"/>
      <c r="L32" s="31"/>
      <c r="M32" s="31"/>
      <c r="N32" s="37"/>
      <c r="O32" s="31"/>
      <c r="P32" s="31"/>
      <c r="Q32" s="35"/>
      <c r="R32" s="37"/>
      <c r="W32" s="157"/>
    </row>
    <row r="33" customFormat="false" ht="16.5" hidden="false" customHeight="false" outlineLevel="0" collapsed="false">
      <c r="A33" s="59" t="n">
        <v>24</v>
      </c>
      <c r="B33" s="71" t="s">
        <v>40</v>
      </c>
      <c r="C33" s="61"/>
      <c r="D33" s="62"/>
      <c r="E33" s="61"/>
      <c r="F33" s="82"/>
      <c r="G33" s="61"/>
      <c r="H33" s="62"/>
      <c r="I33" s="61"/>
      <c r="J33" s="45"/>
      <c r="K33" s="62"/>
      <c r="L33" s="62"/>
      <c r="M33" s="61"/>
      <c r="N33" s="45"/>
      <c r="O33" s="62"/>
      <c r="P33" s="62"/>
      <c r="Q33" s="61"/>
      <c r="R33" s="45"/>
      <c r="W33" s="157"/>
    </row>
    <row r="34" customFormat="false" ht="16.5" hidden="false" customHeight="false" outlineLevel="0" collapsed="false">
      <c r="A34" s="19" t="n">
        <v>25</v>
      </c>
      <c r="B34" s="83" t="s">
        <v>41</v>
      </c>
      <c r="C34" s="175" t="n">
        <f aca="false">C16+C22+C23+C24+C25+C26+C27+C30+C31+C32+C33</f>
        <v>173022</v>
      </c>
      <c r="D34" s="56" t="n">
        <f aca="false">D16+D22+D23+D24+D25+D26+D27+D30+D31+D32+D33</f>
        <v>176355</v>
      </c>
      <c r="E34" s="56" t="n">
        <f aca="false">E16+E22+E23+E24+E25+E26+E27+E30+E31+E32+E33</f>
        <v>94580</v>
      </c>
      <c r="F34" s="58" t="n">
        <f aca="false">SUM(E34/D34)</f>
        <v>0.536304612854753</v>
      </c>
      <c r="G34" s="176" t="n">
        <f aca="false">G16+G22+G23+G24+G25+G26+G27+G30+G31+G32+G33</f>
        <v>61208</v>
      </c>
      <c r="H34" s="176" t="n">
        <f aca="false">H16+H22+H23+H24+H25+H26+H27+H30+H31+H32+H33</f>
        <v>67828</v>
      </c>
      <c r="I34" s="176" t="n">
        <f aca="false">I16+I22+I23+I24+I25+I26+I27+I30+I31+I32+I33</f>
        <v>35923</v>
      </c>
      <c r="J34" s="58" t="n">
        <f aca="false">SUM(I34/H34)</f>
        <v>0.529619036386153</v>
      </c>
      <c r="K34" s="176" t="n">
        <f aca="false">K16+K22+K23+K24+K25+K26+K27+K30+K31+K32+K33</f>
        <v>73411</v>
      </c>
      <c r="L34" s="177" t="n">
        <f aca="false">L16+L22+L23+L24+L25+L26+L27+L30+L31+L32+L33</f>
        <v>85549</v>
      </c>
      <c r="M34" s="177" t="n">
        <f aca="false">M16+M22+M23+M24+M25+M26+M27+M30+M31+M32+M33</f>
        <v>42495</v>
      </c>
      <c r="N34" s="58" t="n">
        <f aca="false">SUM(M34/L34)</f>
        <v>0.49673286654432</v>
      </c>
      <c r="O34" s="176" t="n">
        <f aca="false">O16+O22+O23+O24+O25+O26+O27+O30+O31+O32+O33</f>
        <v>14286</v>
      </c>
      <c r="P34" s="177" t="n">
        <f aca="false">P16+P22+P23+P24+P25+P26+P27+P30+P31+P32+P33</f>
        <v>17137</v>
      </c>
      <c r="Q34" s="177" t="n">
        <f aca="false">Q16+Q22+Q23+Q24+Q25+Q26+Q27+Q30+Q31+Q32+Q33</f>
        <v>8586</v>
      </c>
      <c r="R34" s="58" t="n">
        <f aca="false">SUM(Q34/P34)</f>
        <v>0.501021182237264</v>
      </c>
      <c r="W34" s="157"/>
    </row>
    <row r="35" customFormat="false" ht="15.75" hidden="false" customHeight="false" outlineLevel="0" collapsed="false">
      <c r="A35" s="87" t="n">
        <v>26</v>
      </c>
      <c r="B35" s="178" t="s">
        <v>42</v>
      </c>
      <c r="C35" s="89"/>
      <c r="D35" s="90"/>
      <c r="E35" s="89"/>
      <c r="F35" s="91"/>
      <c r="G35" s="90"/>
      <c r="H35" s="90"/>
      <c r="I35" s="89"/>
      <c r="J35" s="91"/>
      <c r="K35" s="90"/>
      <c r="L35" s="90"/>
      <c r="M35" s="89"/>
      <c r="N35" s="91"/>
      <c r="O35" s="90"/>
      <c r="P35" s="90"/>
      <c r="Q35" s="89"/>
      <c r="R35" s="91"/>
      <c r="W35" s="157"/>
    </row>
    <row r="36" customFormat="false" ht="15.75" hidden="false" customHeight="false" outlineLevel="0" collapsed="false">
      <c r="A36" s="59" t="n">
        <v>27</v>
      </c>
      <c r="B36" s="172" t="s">
        <v>43</v>
      </c>
      <c r="C36" s="61"/>
      <c r="D36" s="62"/>
      <c r="E36" s="61"/>
      <c r="F36" s="45"/>
      <c r="G36" s="62"/>
      <c r="H36" s="62"/>
      <c r="I36" s="61"/>
      <c r="J36" s="45"/>
      <c r="K36" s="62"/>
      <c r="L36" s="62"/>
      <c r="M36" s="61"/>
      <c r="N36" s="45"/>
      <c r="O36" s="62"/>
      <c r="P36" s="62"/>
      <c r="Q36" s="61"/>
      <c r="R36" s="45"/>
      <c r="W36" s="157"/>
    </row>
    <row r="37" customFormat="false" ht="16.5" hidden="false" customHeight="false" outlineLevel="0" collapsed="false">
      <c r="A37" s="40" t="n">
        <v>28</v>
      </c>
      <c r="B37" s="179" t="s">
        <v>44</v>
      </c>
      <c r="C37" s="78"/>
      <c r="D37" s="79"/>
      <c r="E37" s="94"/>
      <c r="F37" s="39"/>
      <c r="G37" s="79"/>
      <c r="H37" s="79"/>
      <c r="I37" s="94"/>
      <c r="J37" s="39"/>
      <c r="K37" s="79"/>
      <c r="L37" s="79"/>
      <c r="M37" s="94"/>
      <c r="N37" s="39"/>
      <c r="O37" s="79"/>
      <c r="P37" s="79"/>
      <c r="Q37" s="94"/>
      <c r="R37" s="39"/>
      <c r="W37" s="157"/>
    </row>
    <row r="38" customFormat="false" ht="16.5" hidden="false" customHeight="false" outlineLevel="0" collapsed="false">
      <c r="A38" s="19" t="n">
        <v>29</v>
      </c>
      <c r="B38" s="83" t="s">
        <v>45</v>
      </c>
      <c r="C38" s="55" t="n">
        <f aca="false">SUM(C35:C37)</f>
        <v>0</v>
      </c>
      <c r="D38" s="56" t="n">
        <f aca="false">SUM(D35:D37)</f>
        <v>0</v>
      </c>
      <c r="E38" s="55"/>
      <c r="F38" s="57"/>
      <c r="G38" s="56" t="n">
        <f aca="false">SUM(G35:G37)</f>
        <v>0</v>
      </c>
      <c r="H38" s="56" t="n">
        <f aca="false">SUM(H35:H37)</f>
        <v>0</v>
      </c>
      <c r="I38" s="56" t="n">
        <f aca="false">SUM(I35:I37)</f>
        <v>0</v>
      </c>
      <c r="J38" s="57"/>
      <c r="K38" s="56" t="n">
        <f aca="false">SUM(K35:K37)</f>
        <v>0</v>
      </c>
      <c r="L38" s="56" t="n">
        <f aca="false">SUM(L35:L37)</f>
        <v>0</v>
      </c>
      <c r="M38" s="56" t="n">
        <f aca="false">SUM(M35:M37)</f>
        <v>0</v>
      </c>
      <c r="N38" s="57"/>
      <c r="O38" s="56" t="n">
        <f aca="false">SUM(O35:O37)</f>
        <v>0</v>
      </c>
      <c r="P38" s="56" t="n">
        <f aca="false">SUM(P35:P37)</f>
        <v>0</v>
      </c>
      <c r="Q38" s="56" t="n">
        <f aca="false">SUM(Q35:Q37)</f>
        <v>0</v>
      </c>
      <c r="R38" s="57"/>
      <c r="W38" s="157"/>
    </row>
    <row r="39" customFormat="false" ht="16.5" hidden="false" customHeight="false" outlineLevel="0" collapsed="false">
      <c r="A39" s="97" t="s">
        <v>46</v>
      </c>
      <c r="B39" s="97"/>
      <c r="C39" s="98" t="n">
        <f aca="false">C34+C38</f>
        <v>173022</v>
      </c>
      <c r="D39" s="101" t="n">
        <f aca="false">D34+D38</f>
        <v>176355</v>
      </c>
      <c r="E39" s="101" t="n">
        <f aca="false">E34+E38</f>
        <v>94580</v>
      </c>
      <c r="F39" s="100" t="n">
        <f aca="false">SUM(E39/D39)</f>
        <v>0.536304612854753</v>
      </c>
      <c r="G39" s="101" t="n">
        <f aca="false">G34+G38</f>
        <v>61208</v>
      </c>
      <c r="H39" s="101" t="n">
        <f aca="false">H34+H38</f>
        <v>67828</v>
      </c>
      <c r="I39" s="101" t="n">
        <f aca="false">I34+I38</f>
        <v>35923</v>
      </c>
      <c r="J39" s="100" t="n">
        <f aca="false">SUM(I39/H39)</f>
        <v>0.529619036386153</v>
      </c>
      <c r="K39" s="101" t="n">
        <f aca="false">K34+K38</f>
        <v>73411</v>
      </c>
      <c r="L39" s="101" t="n">
        <f aca="false">L34+L38</f>
        <v>85549</v>
      </c>
      <c r="M39" s="101" t="n">
        <f aca="false">M34+M38</f>
        <v>42495</v>
      </c>
      <c r="N39" s="100" t="n">
        <f aca="false">SUM(M39/L39)</f>
        <v>0.49673286654432</v>
      </c>
      <c r="O39" s="101" t="n">
        <f aca="false">O34+O38</f>
        <v>14286</v>
      </c>
      <c r="P39" s="101" t="n">
        <f aca="false">P34+P38</f>
        <v>17137</v>
      </c>
      <c r="Q39" s="102" t="n">
        <f aca="false">Q34+Q38</f>
        <v>8586</v>
      </c>
      <c r="R39" s="100" t="n">
        <f aca="false">SUM(Q39/P39)</f>
        <v>0.501021182237264</v>
      </c>
      <c r="W39" s="157"/>
    </row>
    <row r="40" customFormat="false" ht="17.25" hidden="false" customHeight="false" outlineLevel="0" collapsed="false">
      <c r="A40" s="104" t="s">
        <v>47</v>
      </c>
      <c r="B40" s="104"/>
      <c r="C40" s="105"/>
      <c r="D40" s="106"/>
      <c r="E40" s="106"/>
      <c r="F40" s="57"/>
      <c r="G40" s="106"/>
      <c r="H40" s="106"/>
      <c r="I40" s="106"/>
      <c r="J40" s="57"/>
      <c r="K40" s="106"/>
      <c r="L40" s="106"/>
      <c r="M40" s="106"/>
      <c r="N40" s="57"/>
      <c r="O40" s="106"/>
      <c r="P40" s="106"/>
      <c r="Q40" s="108"/>
      <c r="R40" s="57"/>
      <c r="W40" s="180"/>
    </row>
    <row r="41" customFormat="false" ht="15.75" hidden="false" customHeight="false" outlineLevel="0" collapsed="false">
      <c r="A41" s="59" t="n">
        <v>30</v>
      </c>
      <c r="B41" s="181" t="s">
        <v>48</v>
      </c>
      <c r="C41" s="61"/>
      <c r="D41" s="62"/>
      <c r="E41" s="62"/>
      <c r="F41" s="32"/>
      <c r="G41" s="62"/>
      <c r="H41" s="62"/>
      <c r="I41" s="62"/>
      <c r="J41" s="32"/>
      <c r="K41" s="62"/>
      <c r="L41" s="62"/>
      <c r="M41" s="62"/>
      <c r="N41" s="32"/>
      <c r="O41" s="62"/>
      <c r="P41" s="62"/>
      <c r="Q41" s="62"/>
      <c r="R41" s="182"/>
      <c r="W41" s="157"/>
    </row>
    <row r="42" customFormat="false" ht="18.75" hidden="false" customHeight="true" outlineLevel="0" collapsed="false">
      <c r="A42" s="25" t="n">
        <v>31</v>
      </c>
      <c r="B42" s="64" t="s">
        <v>49</v>
      </c>
      <c r="C42" s="27" t="n">
        <v>11443</v>
      </c>
      <c r="D42" s="28" t="n">
        <v>11443</v>
      </c>
      <c r="E42" s="28" t="n">
        <v>8333</v>
      </c>
      <c r="F42" s="39" t="n">
        <f aca="false">SUM(E42/D42)</f>
        <v>0.72821812461767</v>
      </c>
      <c r="G42" s="28"/>
      <c r="H42" s="28"/>
      <c r="I42" s="28" t="n">
        <v>13</v>
      </c>
      <c r="J42" s="39"/>
      <c r="K42" s="28"/>
      <c r="L42" s="28"/>
      <c r="M42" s="28"/>
      <c r="N42" s="39"/>
      <c r="O42" s="28"/>
      <c r="P42" s="28"/>
      <c r="Q42" s="28"/>
      <c r="R42" s="116"/>
      <c r="W42" s="157"/>
    </row>
    <row r="43" customFormat="false" ht="18.75" hidden="false" customHeight="true" outlineLevel="0" collapsed="false">
      <c r="A43" s="33" t="n">
        <v>32</v>
      </c>
      <c r="B43" s="63" t="s">
        <v>50</v>
      </c>
      <c r="C43" s="35"/>
      <c r="D43" s="31"/>
      <c r="E43" s="31"/>
      <c r="F43" s="37"/>
      <c r="G43" s="31"/>
      <c r="H43" s="31"/>
      <c r="I43" s="31"/>
      <c r="J43" s="37"/>
      <c r="K43" s="31"/>
      <c r="L43" s="31"/>
      <c r="M43" s="31"/>
      <c r="N43" s="37"/>
      <c r="O43" s="31"/>
      <c r="P43" s="31"/>
      <c r="Q43" s="31"/>
      <c r="R43" s="116"/>
      <c r="W43" s="157"/>
    </row>
    <row r="44" customFormat="false" ht="15.75" hidden="false" customHeight="false" outlineLevel="0" collapsed="false">
      <c r="A44" s="59" t="n">
        <v>33</v>
      </c>
      <c r="B44" s="60" t="s">
        <v>51</v>
      </c>
      <c r="C44" s="61"/>
      <c r="D44" s="62"/>
      <c r="E44" s="62"/>
      <c r="F44" s="45"/>
      <c r="G44" s="62"/>
      <c r="H44" s="62"/>
      <c r="I44" s="62"/>
      <c r="J44" s="45"/>
      <c r="K44" s="62"/>
      <c r="L44" s="62"/>
      <c r="M44" s="62"/>
      <c r="N44" s="45"/>
      <c r="O44" s="62"/>
      <c r="P44" s="62"/>
      <c r="Q44" s="62"/>
      <c r="R44" s="116"/>
      <c r="W44" s="157"/>
    </row>
    <row r="45" customFormat="false" ht="31.5" hidden="false" customHeight="false" outlineLevel="0" collapsed="false">
      <c r="A45" s="59" t="n">
        <v>34</v>
      </c>
      <c r="B45" s="118" t="s">
        <v>52</v>
      </c>
      <c r="C45" s="35"/>
      <c r="D45" s="31"/>
      <c r="E45" s="35"/>
      <c r="F45" s="37"/>
      <c r="G45" s="31"/>
      <c r="H45" s="31"/>
      <c r="I45" s="31"/>
      <c r="J45" s="37"/>
      <c r="K45" s="31"/>
      <c r="L45" s="31"/>
      <c r="M45" s="35"/>
      <c r="N45" s="37"/>
      <c r="O45" s="31"/>
      <c r="P45" s="31"/>
      <c r="Q45" s="62"/>
      <c r="R45" s="117"/>
      <c r="W45" s="157"/>
    </row>
    <row r="46" customFormat="false" ht="15.75" hidden="false" customHeight="false" outlineLevel="0" collapsed="false">
      <c r="A46" s="59" t="n">
        <v>35</v>
      </c>
      <c r="B46" s="34" t="s">
        <v>53</v>
      </c>
      <c r="C46" s="35" t="n">
        <v>161579</v>
      </c>
      <c r="D46" s="31" t="n">
        <v>163603</v>
      </c>
      <c r="E46" s="35" t="n">
        <v>84988</v>
      </c>
      <c r="F46" s="37" t="n">
        <f aca="false">SUM(E46/D46)</f>
        <v>0.519477026704889</v>
      </c>
      <c r="G46" s="31" t="n">
        <v>58408</v>
      </c>
      <c r="H46" s="31" t="n">
        <v>58903</v>
      </c>
      <c r="I46" s="31" t="n">
        <v>27291</v>
      </c>
      <c r="J46" s="37" t="n">
        <f aca="false">SUM(I46/H46)</f>
        <v>0.46332105325705</v>
      </c>
      <c r="K46" s="31" t="n">
        <v>73411</v>
      </c>
      <c r="L46" s="31" t="n">
        <v>74173</v>
      </c>
      <c r="M46" s="35" t="n">
        <v>31302</v>
      </c>
      <c r="N46" s="37" t="n">
        <f aca="false">SUM(M46/L46)</f>
        <v>0.422013401102827</v>
      </c>
      <c r="O46" s="31" t="n">
        <v>14286</v>
      </c>
      <c r="P46" s="31" t="n">
        <v>14360</v>
      </c>
      <c r="Q46" s="62" t="n">
        <v>5809</v>
      </c>
      <c r="R46" s="117" t="n">
        <f aca="false">SUM(Q46/P46)</f>
        <v>0.404526462395543</v>
      </c>
      <c r="W46" s="157"/>
    </row>
    <row r="47" customFormat="false" ht="15.75" hidden="false" customHeight="false" outlineLevel="0" collapsed="false">
      <c r="A47" s="59" t="n">
        <v>36</v>
      </c>
      <c r="B47" s="34" t="s">
        <v>54</v>
      </c>
      <c r="C47" s="35"/>
      <c r="D47" s="31"/>
      <c r="E47" s="35"/>
      <c r="F47" s="37"/>
      <c r="G47" s="31"/>
      <c r="H47" s="31"/>
      <c r="I47" s="31"/>
      <c r="J47" s="37"/>
      <c r="K47" s="31"/>
      <c r="L47" s="31"/>
      <c r="M47" s="31"/>
      <c r="N47" s="37"/>
      <c r="O47" s="31"/>
      <c r="P47" s="31"/>
      <c r="Q47" s="62"/>
      <c r="R47" s="117"/>
      <c r="W47" s="157"/>
    </row>
    <row r="48" customFormat="false" ht="15.75" hidden="false" customHeight="false" outlineLevel="0" collapsed="false">
      <c r="A48" s="59" t="n">
        <v>37</v>
      </c>
      <c r="B48" s="34" t="s">
        <v>55</v>
      </c>
      <c r="C48" s="35"/>
      <c r="D48" s="31"/>
      <c r="E48" s="35"/>
      <c r="F48" s="37"/>
      <c r="G48" s="31"/>
      <c r="H48" s="31"/>
      <c r="I48" s="31"/>
      <c r="J48" s="37"/>
      <c r="K48" s="31"/>
      <c r="L48" s="31"/>
      <c r="M48" s="31"/>
      <c r="N48" s="37"/>
      <c r="O48" s="31"/>
      <c r="P48" s="31"/>
      <c r="Q48" s="62"/>
      <c r="R48" s="117"/>
      <c r="W48" s="157"/>
    </row>
    <row r="49" customFormat="false" ht="15.75" hidden="false" customHeight="false" outlineLevel="0" collapsed="false">
      <c r="A49" s="59" t="n">
        <v>38</v>
      </c>
      <c r="B49" s="34" t="s">
        <v>56</v>
      </c>
      <c r="C49" s="35"/>
      <c r="D49" s="31"/>
      <c r="E49" s="35"/>
      <c r="F49" s="37"/>
      <c r="G49" s="31" t="n">
        <v>2800</v>
      </c>
      <c r="H49" s="31" t="n">
        <v>7764</v>
      </c>
      <c r="I49" s="31" t="n">
        <v>7764</v>
      </c>
      <c r="J49" s="37" t="n">
        <f aca="false">SUM(I49/H49)</f>
        <v>1</v>
      </c>
      <c r="K49" s="31"/>
      <c r="L49" s="31" t="n">
        <v>768</v>
      </c>
      <c r="M49" s="31" t="n">
        <v>768</v>
      </c>
      <c r="N49" s="37" t="n">
        <f aca="false">SUM(M49/L49)</f>
        <v>1</v>
      </c>
      <c r="O49" s="31"/>
      <c r="P49" s="31" t="n">
        <v>298</v>
      </c>
      <c r="Q49" s="62" t="n">
        <v>298</v>
      </c>
      <c r="R49" s="117" t="n">
        <f aca="false">SUM(Q49/P49)</f>
        <v>1</v>
      </c>
      <c r="W49" s="157"/>
    </row>
    <row r="50" customFormat="false" ht="15.75" hidden="false" customHeight="false" outlineLevel="0" collapsed="false">
      <c r="A50" s="183" t="n">
        <v>39</v>
      </c>
      <c r="B50" s="184" t="s">
        <v>57</v>
      </c>
      <c r="C50" s="48"/>
      <c r="D50" s="49"/>
      <c r="E50" s="49"/>
      <c r="F50" s="121"/>
      <c r="G50" s="49"/>
      <c r="H50" s="49"/>
      <c r="I50" s="49"/>
      <c r="J50" s="121"/>
      <c r="K50" s="49"/>
      <c r="L50" s="49"/>
      <c r="M50" s="49"/>
      <c r="N50" s="121"/>
      <c r="O50" s="49"/>
      <c r="P50" s="49"/>
      <c r="Q50" s="119"/>
      <c r="R50" s="120"/>
      <c r="W50" s="157"/>
    </row>
    <row r="51" customFormat="false" ht="15.75" hidden="false" customHeight="false" outlineLevel="0" collapsed="false">
      <c r="A51" s="59" t="n">
        <v>40</v>
      </c>
      <c r="B51" s="34" t="s">
        <v>58</v>
      </c>
      <c r="C51" s="35"/>
      <c r="D51" s="31"/>
      <c r="E51" s="31"/>
      <c r="F51" s="37"/>
      <c r="G51" s="31"/>
      <c r="H51" s="31"/>
      <c r="I51" s="31"/>
      <c r="J51" s="37"/>
      <c r="K51" s="31"/>
      <c r="L51" s="31"/>
      <c r="M51" s="31"/>
      <c r="N51" s="37"/>
      <c r="O51" s="31"/>
      <c r="P51" s="31"/>
      <c r="Q51" s="62"/>
      <c r="R51" s="117"/>
      <c r="W51" s="157"/>
    </row>
    <row r="52" customFormat="false" ht="15.75" hidden="false" customHeight="false" outlineLevel="0" collapsed="false">
      <c r="A52" s="59" t="n">
        <v>41</v>
      </c>
      <c r="B52" s="185" t="s">
        <v>59</v>
      </c>
      <c r="C52" s="35"/>
      <c r="D52" s="31"/>
      <c r="E52" s="31"/>
      <c r="F52" s="37"/>
      <c r="G52" s="31"/>
      <c r="H52" s="31"/>
      <c r="I52" s="31"/>
      <c r="J52" s="37"/>
      <c r="K52" s="31"/>
      <c r="L52" s="31"/>
      <c r="M52" s="31"/>
      <c r="N52" s="37"/>
      <c r="O52" s="31"/>
      <c r="P52" s="31"/>
      <c r="Q52" s="31"/>
      <c r="R52" s="117"/>
      <c r="W52" s="157"/>
    </row>
    <row r="53" customFormat="false" ht="16.5" hidden="false" customHeight="false" outlineLevel="0" collapsed="false">
      <c r="A53" s="25" t="n">
        <v>42</v>
      </c>
      <c r="B53" s="186" t="s">
        <v>60</v>
      </c>
      <c r="C53" s="42"/>
      <c r="D53" s="43"/>
      <c r="E53" s="43" t="n">
        <v>1309</v>
      </c>
      <c r="F53" s="113"/>
      <c r="G53" s="43"/>
      <c r="H53" s="43"/>
      <c r="I53" s="43" t="n">
        <v>1158</v>
      </c>
      <c r="J53" s="113"/>
      <c r="K53" s="43"/>
      <c r="L53" s="43"/>
      <c r="M53" s="43" t="n">
        <v>10608</v>
      </c>
      <c r="N53" s="113"/>
      <c r="O53" s="43"/>
      <c r="P53" s="43"/>
      <c r="Q53" s="28" t="n">
        <v>2479</v>
      </c>
      <c r="R53" s="125"/>
      <c r="W53" s="157"/>
    </row>
    <row r="54" customFormat="false" ht="16.5" hidden="false" customHeight="false" outlineLevel="0" collapsed="false">
      <c r="A54" s="19" t="n">
        <v>43</v>
      </c>
      <c r="B54" s="187" t="s">
        <v>61</v>
      </c>
      <c r="C54" s="55" t="n">
        <f aca="false">C46+C47+C48+C49+C51+C52+C53</f>
        <v>161579</v>
      </c>
      <c r="D54" s="56" t="n">
        <f aca="false">D46+D47+D48+D49+D51+D52+D53</f>
        <v>163603</v>
      </c>
      <c r="E54" s="56" t="n">
        <f aca="false">E46+E47+E48+E49+E51+E52+E53</f>
        <v>86297</v>
      </c>
      <c r="F54" s="58" t="n">
        <f aca="false">SUM(E54/D54)</f>
        <v>0.527478102479783</v>
      </c>
      <c r="G54" s="56" t="n">
        <f aca="false">G46+G47+G48+G49+G51+G52+G53</f>
        <v>61208</v>
      </c>
      <c r="H54" s="56" t="n">
        <f aca="false">H46+H47+H48+H49+H51+H52+H53</f>
        <v>66667</v>
      </c>
      <c r="I54" s="56" t="n">
        <f aca="false">I46+I47+I48+I49+I51+I52+I53</f>
        <v>36213</v>
      </c>
      <c r="J54" s="58" t="n">
        <f aca="false">SUM(I54/H54)</f>
        <v>0.54319228403858</v>
      </c>
      <c r="K54" s="56" t="n">
        <f aca="false">K46+K47+K48+K49+K51+K52+K53</f>
        <v>73411</v>
      </c>
      <c r="L54" s="56" t="n">
        <f aca="false">L46+L47+L48+L49+L51+L52+L53</f>
        <v>74941</v>
      </c>
      <c r="M54" s="56" t="n">
        <f aca="false">M46+M47+M48+M49+M51+M52+M53</f>
        <v>42678</v>
      </c>
      <c r="N54" s="58" t="n">
        <f aca="false">SUM(M54/L54)</f>
        <v>0.569487997224483</v>
      </c>
      <c r="O54" s="56" t="n">
        <f aca="false">O46+O47+O48+O49+O51+O52+O53</f>
        <v>14286</v>
      </c>
      <c r="P54" s="56" t="n">
        <f aca="false">P46+P47+P48+P49+P51+P52+P53</f>
        <v>14658</v>
      </c>
      <c r="Q54" s="56" t="n">
        <f aca="false">Q46+Q47+Q48+Q49+Q51+Q52+Q53</f>
        <v>8586</v>
      </c>
      <c r="R54" s="58" t="n">
        <f aca="false">SUM(Q54/P54)</f>
        <v>0.585755218993041</v>
      </c>
      <c r="W54" s="157"/>
    </row>
    <row r="55" customFormat="false" ht="16.5" hidden="false" customHeight="false" outlineLevel="0" collapsed="false">
      <c r="A55" s="25" t="n">
        <v>44</v>
      </c>
      <c r="B55" s="188" t="s">
        <v>62</v>
      </c>
      <c r="C55" s="27"/>
      <c r="D55" s="28"/>
      <c r="E55" s="28"/>
      <c r="F55" s="39"/>
      <c r="G55" s="28"/>
      <c r="H55" s="28"/>
      <c r="I55" s="28"/>
      <c r="J55" s="39"/>
      <c r="K55" s="28"/>
      <c r="L55" s="28"/>
      <c r="M55" s="28"/>
      <c r="N55" s="39"/>
      <c r="O55" s="28"/>
      <c r="P55" s="28"/>
      <c r="Q55" s="28"/>
      <c r="R55" s="39"/>
      <c r="W55" s="157"/>
    </row>
    <row r="56" s="131" customFormat="true" ht="16.5" hidden="false" customHeight="false" outlineLevel="0" collapsed="false">
      <c r="A56" s="19" t="n">
        <v>45</v>
      </c>
      <c r="B56" s="189" t="s">
        <v>63</v>
      </c>
      <c r="C56" s="55" t="n">
        <f aca="false">SUM(C41+C42+C43+C44+C45+C54+C55)</f>
        <v>173022</v>
      </c>
      <c r="D56" s="56" t="n">
        <f aca="false">SUM(D41+D42+D43+D44+D45+D54+D55)</f>
        <v>175046</v>
      </c>
      <c r="E56" s="56" t="n">
        <f aca="false">SUM(E41+E42+E43+E44+E45+E54+E55)</f>
        <v>94630</v>
      </c>
      <c r="F56" s="130" t="n">
        <f aca="false">SUM(E56/D56)</f>
        <v>0.540600756372611</v>
      </c>
      <c r="G56" s="56" t="n">
        <f aca="false">SUM(G41+G42+G43+G44+G45+G54+G55)</f>
        <v>61208</v>
      </c>
      <c r="H56" s="56" t="n">
        <f aca="false">SUM(H41+H42+H43+H44+H45+H54+H55)</f>
        <v>66667</v>
      </c>
      <c r="I56" s="56" t="n">
        <f aca="false">SUM(I41+I42+I43+I44+I45+I54+I55)</f>
        <v>36226</v>
      </c>
      <c r="J56" s="130" t="n">
        <f aca="false">SUM(I56/H56)</f>
        <v>0.543387283063585</v>
      </c>
      <c r="K56" s="56" t="n">
        <f aca="false">SUM(K41+K42+K43+K44+K45+K54+K55)</f>
        <v>73411</v>
      </c>
      <c r="L56" s="56" t="n">
        <f aca="false">SUM(L41+L42+L43+L44+L45+L54+L55)</f>
        <v>74941</v>
      </c>
      <c r="M56" s="56" t="n">
        <f aca="false">SUM(M41+M42+M43+M44+M45+M54+M55)</f>
        <v>42678</v>
      </c>
      <c r="N56" s="130" t="n">
        <f aca="false">SUM(M56/L56)</f>
        <v>0.569487997224483</v>
      </c>
      <c r="O56" s="56" t="n">
        <f aca="false">SUM(O41+O42+O43+O44+O45+O54+O55)</f>
        <v>14286</v>
      </c>
      <c r="P56" s="56" t="n">
        <f aca="false">SUM(P41+P42+P43+P44+P45+P54+P55)</f>
        <v>14658</v>
      </c>
      <c r="Q56" s="56" t="n">
        <f aca="false">SUM(Q41+Q42+Q43+Q44+Q45+Q54+Q55)</f>
        <v>8586</v>
      </c>
      <c r="R56" s="130" t="n">
        <f aca="false">SUM(Q56/P56)</f>
        <v>0.585755218993041</v>
      </c>
      <c r="W56" s="190"/>
    </row>
    <row r="57" s="131" customFormat="true" ht="15.75" hidden="false" customHeight="false" outlineLevel="0" collapsed="false">
      <c r="A57" s="132" t="n">
        <v>46</v>
      </c>
      <c r="B57" s="133" t="s">
        <v>64</v>
      </c>
      <c r="C57" s="134"/>
      <c r="D57" s="135" t="n">
        <v>1309</v>
      </c>
      <c r="E57" s="134" t="n">
        <v>1309</v>
      </c>
      <c r="F57" s="136" t="n">
        <f aca="false">SUM(E57/D57)</f>
        <v>1</v>
      </c>
      <c r="G57" s="135"/>
      <c r="H57" s="135" t="n">
        <v>1161</v>
      </c>
      <c r="I57" s="135" t="n">
        <v>1161</v>
      </c>
      <c r="J57" s="136" t="n">
        <f aca="false">SUM(I57/H57)</f>
        <v>1</v>
      </c>
      <c r="K57" s="135"/>
      <c r="L57" s="135" t="n">
        <v>10608</v>
      </c>
      <c r="M57" s="135" t="n">
        <v>10608</v>
      </c>
      <c r="N57" s="136" t="n">
        <f aca="false">SUM(M57/L57)</f>
        <v>1</v>
      </c>
      <c r="O57" s="135"/>
      <c r="P57" s="135" t="n">
        <v>2479</v>
      </c>
      <c r="Q57" s="135" t="n">
        <v>1479</v>
      </c>
      <c r="R57" s="136" t="n">
        <f aca="false">SUM(Q57/P57)</f>
        <v>0.596611536910044</v>
      </c>
      <c r="W57" s="190"/>
    </row>
    <row r="58" s="131" customFormat="true" ht="15.75" hidden="false" customHeight="false" outlineLevel="0" collapsed="false">
      <c r="A58" s="132" t="n">
        <v>47</v>
      </c>
      <c r="B58" s="133" t="s">
        <v>65</v>
      </c>
      <c r="C58" s="137"/>
      <c r="D58" s="138"/>
      <c r="E58" s="137"/>
      <c r="F58" s="139"/>
      <c r="G58" s="138"/>
      <c r="H58" s="138"/>
      <c r="I58" s="138"/>
      <c r="J58" s="139"/>
      <c r="K58" s="138"/>
      <c r="L58" s="138"/>
      <c r="M58" s="138"/>
      <c r="N58" s="139"/>
      <c r="O58" s="138"/>
      <c r="P58" s="138"/>
      <c r="Q58" s="138"/>
      <c r="R58" s="139"/>
      <c r="W58" s="190"/>
    </row>
    <row r="59" s="131" customFormat="true" ht="15.75" hidden="false" customHeight="false" outlineLevel="0" collapsed="false">
      <c r="A59" s="59" t="n">
        <v>48</v>
      </c>
      <c r="B59" s="92" t="s">
        <v>66</v>
      </c>
      <c r="C59" s="137"/>
      <c r="D59" s="138"/>
      <c r="E59" s="137"/>
      <c r="F59" s="139"/>
      <c r="G59" s="138"/>
      <c r="H59" s="138"/>
      <c r="I59" s="137"/>
      <c r="J59" s="139"/>
      <c r="K59" s="138"/>
      <c r="L59" s="138"/>
      <c r="M59" s="138"/>
      <c r="N59" s="139"/>
      <c r="O59" s="138"/>
      <c r="P59" s="138"/>
      <c r="Q59" s="138"/>
      <c r="R59" s="139"/>
      <c r="W59" s="190"/>
    </row>
    <row r="60" customFormat="false" ht="15.75" hidden="false" customHeight="false" outlineLevel="0" collapsed="false">
      <c r="A60" s="59" t="n">
        <v>49</v>
      </c>
      <c r="B60" s="38" t="s">
        <v>67</v>
      </c>
      <c r="C60" s="35"/>
      <c r="D60" s="31"/>
      <c r="E60" s="35"/>
      <c r="F60" s="37"/>
      <c r="G60" s="31"/>
      <c r="H60" s="31"/>
      <c r="I60" s="35"/>
      <c r="J60" s="37"/>
      <c r="K60" s="31"/>
      <c r="L60" s="31"/>
      <c r="M60" s="35"/>
      <c r="N60" s="37"/>
      <c r="O60" s="31"/>
      <c r="P60" s="31"/>
      <c r="Q60" s="31"/>
      <c r="R60" s="37"/>
      <c r="W60" s="157"/>
    </row>
    <row r="61" customFormat="false" ht="16.5" hidden="false" customHeight="false" outlineLevel="0" collapsed="false">
      <c r="A61" s="140" t="n">
        <v>50</v>
      </c>
      <c r="B61" s="141" t="s">
        <v>68</v>
      </c>
      <c r="C61" s="142"/>
      <c r="D61" s="143"/>
      <c r="E61" s="142"/>
      <c r="F61" s="53"/>
      <c r="G61" s="143"/>
      <c r="H61" s="143"/>
      <c r="I61" s="142"/>
      <c r="J61" s="53"/>
      <c r="K61" s="143"/>
      <c r="L61" s="143"/>
      <c r="M61" s="142"/>
      <c r="N61" s="53"/>
      <c r="O61" s="143"/>
      <c r="P61" s="143"/>
      <c r="Q61" s="143"/>
      <c r="R61" s="53"/>
      <c r="W61" s="157"/>
    </row>
    <row r="62" customFormat="false" ht="16.5" hidden="false" customHeight="false" outlineLevel="0" collapsed="false">
      <c r="A62" s="144" t="n">
        <v>51</v>
      </c>
      <c r="B62" s="145" t="s">
        <v>69</v>
      </c>
      <c r="C62" s="122" t="n">
        <f aca="false">SUM(C59:C61)</f>
        <v>0</v>
      </c>
      <c r="D62" s="119" t="n">
        <f aca="false">SUM(D59:D61)</f>
        <v>0</v>
      </c>
      <c r="E62" s="122"/>
      <c r="F62" s="146"/>
      <c r="G62" s="119" t="n">
        <f aca="false">SUM(G59:G61)</f>
        <v>0</v>
      </c>
      <c r="H62" s="119" t="n">
        <f aca="false">SUM(H59:H61)</f>
        <v>0</v>
      </c>
      <c r="I62" s="119" t="n">
        <f aca="false">SUM(I59:I61)</f>
        <v>0</v>
      </c>
      <c r="J62" s="146"/>
      <c r="K62" s="119" t="n">
        <f aca="false">SUM(K59:K61)</f>
        <v>0</v>
      </c>
      <c r="L62" s="119" t="n">
        <f aca="false">SUM(L59:L61)</f>
        <v>0</v>
      </c>
      <c r="M62" s="119" t="n">
        <f aca="false">SUM(M59:M61)</f>
        <v>0</v>
      </c>
      <c r="N62" s="146"/>
      <c r="O62" s="119" t="n">
        <f aca="false">SUM(O59:O61)</f>
        <v>0</v>
      </c>
      <c r="P62" s="119" t="n">
        <f aca="false">SUM(P59:P61)</f>
        <v>0</v>
      </c>
      <c r="Q62" s="119" t="n">
        <f aca="false">SUM(Q59:Q61)</f>
        <v>0</v>
      </c>
      <c r="R62" s="146"/>
      <c r="W62" s="157"/>
    </row>
    <row r="63" customFormat="false" ht="16.5" hidden="false" customHeight="false" outlineLevel="0" collapsed="false">
      <c r="A63" s="147" t="s">
        <v>70</v>
      </c>
      <c r="B63" s="147"/>
      <c r="C63" s="148" t="n">
        <f aca="false">C56+C62</f>
        <v>173022</v>
      </c>
      <c r="D63" s="149" t="n">
        <f aca="false">D56+D57</f>
        <v>176355</v>
      </c>
      <c r="E63" s="149" t="n">
        <f aca="false">E56+E57</f>
        <v>95939</v>
      </c>
      <c r="F63" s="150" t="n">
        <f aca="false">SUM(E63/D63)</f>
        <v>0.54401066031584</v>
      </c>
      <c r="G63" s="149" t="n">
        <f aca="false">G56+G62</f>
        <v>61208</v>
      </c>
      <c r="H63" s="149" t="n">
        <f aca="false">H56+H57</f>
        <v>67828</v>
      </c>
      <c r="I63" s="149" t="n">
        <f aca="false">I56+I57</f>
        <v>37387</v>
      </c>
      <c r="J63" s="151" t="n">
        <f aca="false">SUM(I63/H63)</f>
        <v>0.551203042991095</v>
      </c>
      <c r="K63" s="148" t="n">
        <f aca="false">K56+K62</f>
        <v>73411</v>
      </c>
      <c r="L63" s="149" t="n">
        <v>85549</v>
      </c>
      <c r="M63" s="148" t="n">
        <f aca="false">M56+M57+M58+M62</f>
        <v>53286</v>
      </c>
      <c r="N63" s="151" t="n">
        <f aca="false">SUM(M63/L63)</f>
        <v>0.622871103110498</v>
      </c>
      <c r="O63" s="148" t="n">
        <f aca="false">O56+O62</f>
        <v>14286</v>
      </c>
      <c r="P63" s="149" t="n">
        <v>17137</v>
      </c>
      <c r="Q63" s="149" t="n">
        <f aca="false">Q56+Q57+Q58+Q62</f>
        <v>10065</v>
      </c>
      <c r="R63" s="150" t="n">
        <f aca="false">SUM(Q63/P63)</f>
        <v>0.587325669603781</v>
      </c>
      <c r="W63" s="157"/>
    </row>
    <row r="64" customFormat="false" ht="17.25" hidden="false" customHeight="false" outlineLevel="0" collapsed="false">
      <c r="A64" s="25"/>
      <c r="B64" s="25"/>
      <c r="C64" s="27"/>
      <c r="D64" s="28"/>
      <c r="E64" s="27"/>
      <c r="F64" s="152"/>
      <c r="G64" s="28"/>
      <c r="H64" s="28"/>
      <c r="I64" s="27"/>
      <c r="J64" s="152"/>
      <c r="K64" s="28"/>
      <c r="L64" s="28"/>
      <c r="M64" s="27"/>
      <c r="N64" s="152"/>
      <c r="O64" s="28"/>
      <c r="P64" s="28"/>
      <c r="Q64" s="28"/>
      <c r="R64" s="152"/>
      <c r="W64" s="157"/>
    </row>
    <row r="65" customFormat="false" ht="16.5" hidden="false" customHeight="false" outlineLevel="0" collapsed="false">
      <c r="A65" s="153" t="n">
        <v>52</v>
      </c>
      <c r="B65" s="154" t="s">
        <v>71</v>
      </c>
      <c r="C65" s="155" t="n">
        <v>79.25</v>
      </c>
      <c r="D65" s="156" t="n">
        <v>79.25</v>
      </c>
      <c r="E65" s="155" t="n">
        <v>76.6</v>
      </c>
      <c r="F65" s="57" t="n">
        <f aca="false">SUM(E65/D65)</f>
        <v>0.966561514195584</v>
      </c>
      <c r="G65" s="156" t="n">
        <v>19.75</v>
      </c>
      <c r="H65" s="156" t="n">
        <v>19.75</v>
      </c>
      <c r="I65" s="155" t="n">
        <v>16.8</v>
      </c>
      <c r="J65" s="57" t="n">
        <f aca="false">SUM(I65/H65)</f>
        <v>0.850632911392405</v>
      </c>
      <c r="K65" s="156" t="n">
        <v>25</v>
      </c>
      <c r="L65" s="156" t="n">
        <v>25</v>
      </c>
      <c r="M65" s="155" t="n">
        <v>21.1</v>
      </c>
      <c r="N65" s="57" t="n">
        <f aca="false">SUM(M65/L65)</f>
        <v>0.844</v>
      </c>
      <c r="O65" s="156" t="n">
        <v>3</v>
      </c>
      <c r="P65" s="156" t="n">
        <v>3</v>
      </c>
      <c r="Q65" s="156" t="n">
        <v>4.8</v>
      </c>
      <c r="R65" s="57" t="n">
        <f aca="false">SUM(Q65/P65)</f>
        <v>1.6</v>
      </c>
      <c r="W65" s="157"/>
    </row>
    <row r="66" customFormat="false" ht="18" hidden="false" customHeight="false" outlineLevel="0" collapsed="false">
      <c r="A66" s="158"/>
      <c r="B66" s="158"/>
      <c r="C66" s="159"/>
      <c r="D66" s="159"/>
      <c r="E66" s="159"/>
      <c r="F66" s="160"/>
      <c r="G66" s="159"/>
      <c r="H66" s="159"/>
      <c r="I66" s="159"/>
      <c r="J66" s="160"/>
      <c r="K66" s="159"/>
      <c r="L66" s="159"/>
      <c r="M66" s="159"/>
      <c r="N66" s="160"/>
      <c r="O66" s="159"/>
      <c r="P66" s="159"/>
      <c r="Q66" s="159"/>
      <c r="R66" s="160"/>
    </row>
    <row r="67" customFormat="false" ht="12.75" hidden="false" customHeight="false" outlineLevel="0" collapsed="false">
      <c r="A67" s="3"/>
      <c r="B67" s="161"/>
    </row>
    <row r="68" customFormat="false" ht="12.75" hidden="false" customHeight="false" outlineLevel="0" collapsed="false">
      <c r="A68" s="3"/>
      <c r="B68" s="161"/>
    </row>
    <row r="69" customFormat="false" ht="12.75" hidden="false" customHeight="false" outlineLevel="0" collapsed="false">
      <c r="A69" s="3"/>
      <c r="B69" s="161"/>
    </row>
    <row r="70" customFormat="false" ht="12.75" hidden="false" customHeight="false" outlineLevel="0" collapsed="false">
      <c r="A70" s="3"/>
      <c r="B70" s="161"/>
    </row>
    <row r="71" customFormat="false" ht="12.75" hidden="false" customHeight="false" outlineLevel="0" collapsed="false">
      <c r="A71" s="3"/>
      <c r="B71" s="161"/>
    </row>
    <row r="72" customFormat="false" ht="12.75" hidden="false" customHeight="false" outlineLevel="0" collapsed="false">
      <c r="A72" s="3"/>
      <c r="B72" s="161"/>
    </row>
    <row r="73" customFormat="false" ht="12.75" hidden="false" customHeight="false" outlineLevel="0" collapsed="false">
      <c r="A73" s="3"/>
      <c r="B73" s="161"/>
    </row>
    <row r="74" customFormat="false" ht="12.75" hidden="false" customHeight="false" outlineLevel="0" collapsed="false">
      <c r="A74" s="3"/>
      <c r="B74" s="161"/>
    </row>
    <row r="75" customFormat="false" ht="12.75" hidden="false" customHeight="false" outlineLevel="0" collapsed="false">
      <c r="A75" s="3"/>
      <c r="B75" s="161"/>
    </row>
    <row r="76" customFormat="false" ht="12.75" hidden="false" customHeight="false" outlineLevel="0" collapsed="false">
      <c r="A76" s="3"/>
      <c r="B76" s="161"/>
    </row>
    <row r="77" customFormat="false" ht="12.75" hidden="false" customHeight="false" outlineLevel="0" collapsed="false">
      <c r="A77" s="3"/>
      <c r="B77" s="161"/>
    </row>
    <row r="78" customFormat="false" ht="12.75" hidden="false" customHeight="false" outlineLevel="0" collapsed="false">
      <c r="A78" s="3"/>
      <c r="B78" s="161"/>
    </row>
    <row r="79" customFormat="false" ht="12.75" hidden="false" customHeight="false" outlineLevel="0" collapsed="false">
      <c r="A79" s="3"/>
      <c r="B79" s="161"/>
    </row>
    <row r="80" customFormat="false" ht="12.75" hidden="false" customHeight="false" outlineLevel="0" collapsed="false">
      <c r="A80" s="3"/>
      <c r="B80" s="161"/>
    </row>
    <row r="81" customFormat="false" ht="12.75" hidden="false" customHeight="false" outlineLevel="0" collapsed="false">
      <c r="A81" s="3"/>
      <c r="B81" s="161"/>
    </row>
    <row r="82" customFormat="false" ht="12.75" hidden="false" customHeight="false" outlineLevel="0" collapsed="false">
      <c r="A82" s="3"/>
      <c r="B82" s="161"/>
    </row>
    <row r="83" customFormat="false" ht="12.75" hidden="false" customHeight="false" outlineLevel="0" collapsed="false">
      <c r="A83" s="3"/>
      <c r="B83" s="161"/>
    </row>
    <row r="84" customFormat="false" ht="12.75" hidden="false" customHeight="false" outlineLevel="0" collapsed="false">
      <c r="A84" s="3"/>
      <c r="B84" s="161"/>
    </row>
    <row r="85" customFormat="false" ht="12.75" hidden="false" customHeight="false" outlineLevel="0" collapsed="false">
      <c r="A85" s="3"/>
      <c r="B85" s="161"/>
    </row>
    <row r="86" customFormat="false" ht="12.75" hidden="false" customHeight="false" outlineLevel="0" collapsed="false">
      <c r="A86" s="3"/>
      <c r="B86" s="161"/>
    </row>
    <row r="87" customFormat="false" ht="12.75" hidden="false" customHeight="false" outlineLevel="0" collapsed="false">
      <c r="A87" s="3"/>
      <c r="B87" s="161"/>
    </row>
    <row r="88" customFormat="false" ht="12.75" hidden="false" customHeight="false" outlineLevel="0" collapsed="false">
      <c r="A88" s="3"/>
      <c r="B88" s="161"/>
    </row>
    <row r="89" customFormat="false" ht="12.75" hidden="false" customHeight="false" outlineLevel="0" collapsed="false">
      <c r="A89" s="3"/>
      <c r="B89" s="161"/>
    </row>
    <row r="90" customFormat="false" ht="12.75" hidden="false" customHeight="false" outlineLevel="0" collapsed="false">
      <c r="A90" s="3"/>
      <c r="B90" s="161"/>
    </row>
    <row r="91" customFormat="false" ht="12.75" hidden="false" customHeight="false" outlineLevel="0" collapsed="false">
      <c r="A91" s="3"/>
      <c r="B91" s="161"/>
    </row>
    <row r="92" customFormat="false" ht="12.75" hidden="false" customHeight="false" outlineLevel="0" collapsed="false">
      <c r="A92" s="3"/>
      <c r="B92" s="161"/>
    </row>
    <row r="93" customFormat="false" ht="12.75" hidden="false" customHeight="false" outlineLevel="0" collapsed="false">
      <c r="A93" s="3"/>
      <c r="B93" s="161"/>
    </row>
    <row r="94" customFormat="false" ht="12.75" hidden="false" customHeight="false" outlineLevel="0" collapsed="false">
      <c r="A94" s="3"/>
      <c r="B94" s="161"/>
    </row>
    <row r="95" customFormat="false" ht="12.75" hidden="false" customHeight="false" outlineLevel="0" collapsed="false">
      <c r="A95" s="3"/>
      <c r="B95" s="161"/>
    </row>
    <row r="96" customFormat="false" ht="12.75" hidden="false" customHeight="false" outlineLevel="0" collapsed="false">
      <c r="A96" s="3"/>
      <c r="B96" s="161"/>
    </row>
    <row r="97" customFormat="false" ht="12.75" hidden="false" customHeight="false" outlineLevel="0" collapsed="false">
      <c r="A97" s="3"/>
      <c r="B97" s="161"/>
    </row>
    <row r="98" customFormat="false" ht="12.75" hidden="false" customHeight="false" outlineLevel="0" collapsed="false">
      <c r="A98" s="3"/>
      <c r="B98" s="161"/>
    </row>
    <row r="99" customFormat="false" ht="12.75" hidden="false" customHeight="false" outlineLevel="0" collapsed="false">
      <c r="A99" s="3"/>
      <c r="B99" s="161"/>
    </row>
    <row r="100" customFormat="false" ht="12.75" hidden="false" customHeight="false" outlineLevel="0" collapsed="false">
      <c r="A100" s="3"/>
      <c r="B100" s="161"/>
    </row>
    <row r="101" customFormat="false" ht="12.75" hidden="false" customHeight="false" outlineLevel="0" collapsed="false">
      <c r="A101" s="3"/>
      <c r="B101" s="161"/>
    </row>
    <row r="102" customFormat="false" ht="12.75" hidden="false" customHeight="false" outlineLevel="0" collapsed="false">
      <c r="A102" s="3"/>
      <c r="B102" s="161"/>
    </row>
    <row r="103" customFormat="false" ht="12.75" hidden="false" customHeight="false" outlineLevel="0" collapsed="false">
      <c r="A103" s="3"/>
      <c r="B103" s="161"/>
    </row>
    <row r="104" customFormat="false" ht="12.75" hidden="false" customHeight="false" outlineLevel="0" collapsed="false">
      <c r="A104" s="3"/>
      <c r="B104" s="161"/>
    </row>
    <row r="105" customFormat="false" ht="12.75" hidden="false" customHeight="false" outlineLevel="0" collapsed="false">
      <c r="A105" s="3"/>
      <c r="B105" s="161"/>
    </row>
    <row r="106" customFormat="false" ht="12.75" hidden="false" customHeight="false" outlineLevel="0" collapsed="false">
      <c r="A106" s="3"/>
      <c r="B106" s="161"/>
    </row>
    <row r="107" customFormat="false" ht="12.75" hidden="false" customHeight="false" outlineLevel="0" collapsed="false">
      <c r="A107" s="3"/>
      <c r="B107" s="161"/>
    </row>
    <row r="108" customFormat="false" ht="12.75" hidden="false" customHeight="false" outlineLevel="0" collapsed="false">
      <c r="A108" s="3"/>
      <c r="B108" s="161"/>
    </row>
    <row r="109" customFormat="false" ht="12.75" hidden="false" customHeight="false" outlineLevel="0" collapsed="false">
      <c r="A109" s="3"/>
      <c r="B109" s="161"/>
    </row>
    <row r="110" customFormat="false" ht="12.75" hidden="false" customHeight="false" outlineLevel="0" collapsed="false">
      <c r="A110" s="3"/>
      <c r="B110" s="161"/>
    </row>
    <row r="111" customFormat="false" ht="12.75" hidden="false" customHeight="false" outlineLevel="0" collapsed="false">
      <c r="A111" s="3"/>
      <c r="B111" s="161"/>
    </row>
    <row r="112" customFormat="false" ht="12.75" hidden="false" customHeight="false" outlineLevel="0" collapsed="false">
      <c r="A112" s="3"/>
      <c r="B112" s="161"/>
    </row>
    <row r="113" customFormat="false" ht="12.75" hidden="false" customHeight="false" outlineLevel="0" collapsed="false">
      <c r="A113" s="3"/>
      <c r="B113" s="161"/>
    </row>
    <row r="114" customFormat="false" ht="12.75" hidden="false" customHeight="false" outlineLevel="0" collapsed="false">
      <c r="A114" s="3"/>
      <c r="B114" s="161"/>
    </row>
    <row r="115" customFormat="false" ht="12.75" hidden="false" customHeight="false" outlineLevel="0" collapsed="false">
      <c r="A115" s="3"/>
      <c r="B115" s="161"/>
    </row>
    <row r="116" customFormat="false" ht="12.75" hidden="false" customHeight="false" outlineLevel="0" collapsed="false">
      <c r="A116" s="3"/>
      <c r="B116" s="161"/>
    </row>
    <row r="117" customFormat="false" ht="12.75" hidden="false" customHeight="false" outlineLevel="0" collapsed="false">
      <c r="A117" s="3"/>
      <c r="B117" s="161"/>
    </row>
    <row r="118" customFormat="false" ht="12.75" hidden="false" customHeight="false" outlineLevel="0" collapsed="false">
      <c r="A118" s="3"/>
      <c r="B118" s="161"/>
    </row>
    <row r="119" customFormat="false" ht="12.75" hidden="false" customHeight="false" outlineLevel="0" collapsed="false">
      <c r="A119" s="3"/>
      <c r="B119" s="161"/>
    </row>
    <row r="120" customFormat="false" ht="12.75" hidden="false" customHeight="false" outlineLevel="0" collapsed="false">
      <c r="A120" s="3"/>
      <c r="B120" s="161"/>
    </row>
    <row r="121" customFormat="false" ht="12.75" hidden="false" customHeight="false" outlineLevel="0" collapsed="false">
      <c r="A121" s="3"/>
      <c r="B121" s="161"/>
    </row>
    <row r="122" customFormat="false" ht="12.75" hidden="false" customHeight="false" outlineLevel="0" collapsed="false">
      <c r="A122" s="3"/>
      <c r="B122" s="161"/>
    </row>
    <row r="123" customFormat="false" ht="12.75" hidden="false" customHeight="false" outlineLevel="0" collapsed="false">
      <c r="A123" s="3"/>
      <c r="B123" s="161"/>
    </row>
    <row r="124" customFormat="false" ht="12.75" hidden="false" customHeight="false" outlineLevel="0" collapsed="false">
      <c r="A124" s="3"/>
      <c r="B124" s="161"/>
    </row>
    <row r="125" customFormat="false" ht="12.75" hidden="false" customHeight="false" outlineLevel="0" collapsed="false">
      <c r="A125" s="3"/>
      <c r="B125" s="161"/>
    </row>
    <row r="126" customFormat="false" ht="12.75" hidden="false" customHeight="false" outlineLevel="0" collapsed="false">
      <c r="A126" s="3"/>
      <c r="B126" s="161"/>
    </row>
    <row r="127" customFormat="false" ht="12.75" hidden="false" customHeight="false" outlineLevel="0" collapsed="false">
      <c r="A127" s="3"/>
      <c r="B127" s="161"/>
    </row>
    <row r="128" customFormat="false" ht="12.75" hidden="false" customHeight="false" outlineLevel="0" collapsed="false">
      <c r="A128" s="3"/>
      <c r="B128" s="161"/>
    </row>
    <row r="129" customFormat="false" ht="12.75" hidden="false" customHeight="false" outlineLevel="0" collapsed="false">
      <c r="A129" s="3"/>
      <c r="B129" s="161"/>
    </row>
    <row r="130" customFormat="false" ht="12.75" hidden="false" customHeight="false" outlineLevel="0" collapsed="false">
      <c r="A130" s="3"/>
      <c r="B130" s="161"/>
    </row>
    <row r="131" customFormat="false" ht="12.75" hidden="false" customHeight="false" outlineLevel="0" collapsed="false">
      <c r="A131" s="3"/>
      <c r="B131" s="161"/>
    </row>
    <row r="132" customFormat="false" ht="12.75" hidden="false" customHeight="false" outlineLevel="0" collapsed="false">
      <c r="A132" s="3"/>
      <c r="B132" s="161"/>
    </row>
    <row r="133" customFormat="false" ht="12.75" hidden="false" customHeight="false" outlineLevel="0" collapsed="false">
      <c r="A133" s="3"/>
      <c r="B133" s="161"/>
    </row>
    <row r="134" customFormat="false" ht="12.75" hidden="false" customHeight="false" outlineLevel="0" collapsed="false">
      <c r="A134" s="3"/>
      <c r="B134" s="161"/>
    </row>
    <row r="135" customFormat="false" ht="12.75" hidden="false" customHeight="false" outlineLevel="0" collapsed="false">
      <c r="A135" s="3"/>
      <c r="B135" s="161"/>
    </row>
    <row r="136" customFormat="false" ht="12.75" hidden="false" customHeight="false" outlineLevel="0" collapsed="false">
      <c r="A136" s="3"/>
      <c r="B136" s="161"/>
    </row>
    <row r="137" customFormat="false" ht="12.75" hidden="false" customHeight="false" outlineLevel="0" collapsed="false">
      <c r="A137" s="3"/>
      <c r="B137" s="161"/>
    </row>
    <row r="138" customFormat="false" ht="12.75" hidden="false" customHeight="false" outlineLevel="0" collapsed="false">
      <c r="A138" s="3"/>
      <c r="B138" s="161"/>
    </row>
    <row r="139" customFormat="false" ht="12.75" hidden="false" customHeight="false" outlineLevel="0" collapsed="false">
      <c r="A139" s="3"/>
      <c r="B139" s="161"/>
    </row>
    <row r="140" customFormat="false" ht="12.75" hidden="false" customHeight="false" outlineLevel="0" collapsed="false">
      <c r="A140" s="3"/>
      <c r="B140" s="161"/>
    </row>
    <row r="141" customFormat="false" ht="12.75" hidden="false" customHeight="false" outlineLevel="0" collapsed="false">
      <c r="A141" s="3"/>
      <c r="B141" s="161"/>
    </row>
    <row r="142" customFormat="false" ht="12.75" hidden="false" customHeight="false" outlineLevel="0" collapsed="false">
      <c r="A142" s="3"/>
      <c r="B142" s="161"/>
    </row>
    <row r="143" customFormat="false" ht="12.75" hidden="false" customHeight="false" outlineLevel="0" collapsed="false">
      <c r="A143" s="3"/>
      <c r="B143" s="161"/>
    </row>
    <row r="144" customFormat="false" ht="12.75" hidden="false" customHeight="false" outlineLevel="0" collapsed="false">
      <c r="A144" s="3"/>
      <c r="B144" s="161"/>
    </row>
    <row r="145" customFormat="false" ht="12.75" hidden="false" customHeight="false" outlineLevel="0" collapsed="false">
      <c r="A145" s="3"/>
      <c r="B145" s="161"/>
    </row>
    <row r="146" customFormat="false" ht="12.75" hidden="false" customHeight="false" outlineLevel="0" collapsed="false">
      <c r="A146" s="3"/>
      <c r="B146" s="161"/>
    </row>
    <row r="147" customFormat="false" ht="12.75" hidden="false" customHeight="false" outlineLevel="0" collapsed="false">
      <c r="A147" s="3"/>
      <c r="B147" s="161"/>
    </row>
    <row r="148" customFormat="false" ht="12.75" hidden="false" customHeight="false" outlineLevel="0" collapsed="false">
      <c r="A148" s="3"/>
      <c r="B148" s="161"/>
    </row>
    <row r="149" customFormat="false" ht="12.75" hidden="false" customHeight="false" outlineLevel="0" collapsed="false">
      <c r="A149" s="3"/>
      <c r="B149" s="161"/>
    </row>
    <row r="150" customFormat="false" ht="12.75" hidden="false" customHeight="false" outlineLevel="0" collapsed="false">
      <c r="A150" s="3"/>
      <c r="B150" s="161"/>
    </row>
    <row r="151" customFormat="false" ht="12.75" hidden="false" customHeight="false" outlineLevel="0" collapsed="false">
      <c r="A151" s="3"/>
      <c r="B151" s="161"/>
    </row>
    <row r="152" customFormat="false" ht="12.75" hidden="false" customHeight="false" outlineLevel="0" collapsed="false">
      <c r="A152" s="3"/>
      <c r="B152" s="161"/>
    </row>
    <row r="153" customFormat="false" ht="12.75" hidden="false" customHeight="false" outlineLevel="0" collapsed="false">
      <c r="A153" s="3"/>
      <c r="B153" s="161"/>
    </row>
    <row r="154" customFormat="false" ht="12.75" hidden="false" customHeight="false" outlineLevel="0" collapsed="false">
      <c r="A154" s="3"/>
      <c r="B154" s="161"/>
    </row>
    <row r="155" customFormat="false" ht="12.75" hidden="false" customHeight="false" outlineLevel="0" collapsed="false">
      <c r="A155" s="3"/>
      <c r="B155" s="161"/>
    </row>
    <row r="156" customFormat="false" ht="12.75" hidden="false" customHeight="false" outlineLevel="0" collapsed="false">
      <c r="A156" s="3"/>
      <c r="B156" s="161"/>
    </row>
    <row r="157" customFormat="false" ht="12.75" hidden="false" customHeight="false" outlineLevel="0" collapsed="false">
      <c r="A157" s="3"/>
      <c r="B157" s="161"/>
    </row>
    <row r="158" customFormat="false" ht="12.75" hidden="false" customHeight="false" outlineLevel="0" collapsed="false">
      <c r="A158" s="3"/>
      <c r="B158" s="161"/>
    </row>
    <row r="159" customFormat="false" ht="12.75" hidden="false" customHeight="false" outlineLevel="0" collapsed="false">
      <c r="A159" s="3"/>
      <c r="B159" s="161"/>
    </row>
    <row r="160" customFormat="false" ht="12.75" hidden="false" customHeight="false" outlineLevel="0" collapsed="false">
      <c r="A160" s="3"/>
      <c r="B160" s="161"/>
    </row>
    <row r="161" customFormat="false" ht="12.75" hidden="false" customHeight="false" outlineLevel="0" collapsed="false">
      <c r="A161" s="3"/>
      <c r="B161" s="161"/>
    </row>
    <row r="162" customFormat="false" ht="12.75" hidden="false" customHeight="false" outlineLevel="0" collapsed="false">
      <c r="A162" s="3"/>
      <c r="B162" s="161"/>
    </row>
    <row r="163" customFormat="false" ht="12.75" hidden="false" customHeight="false" outlineLevel="0" collapsed="false">
      <c r="A163" s="3"/>
      <c r="B163" s="161"/>
    </row>
    <row r="164" customFormat="false" ht="12.75" hidden="false" customHeight="false" outlineLevel="0" collapsed="false">
      <c r="A164" s="3"/>
      <c r="B164" s="161"/>
    </row>
    <row r="165" customFormat="false" ht="12.75" hidden="false" customHeight="false" outlineLevel="0" collapsed="false">
      <c r="A165" s="3"/>
      <c r="B165" s="161"/>
    </row>
    <row r="166" customFormat="false" ht="12.75" hidden="false" customHeight="false" outlineLevel="0" collapsed="false">
      <c r="A166" s="3"/>
      <c r="B166" s="161"/>
    </row>
    <row r="167" customFormat="false" ht="12.75" hidden="false" customHeight="false" outlineLevel="0" collapsed="false">
      <c r="A167" s="3"/>
      <c r="B167" s="161"/>
    </row>
    <row r="168" customFormat="false" ht="12.75" hidden="false" customHeight="false" outlineLevel="0" collapsed="false">
      <c r="A168" s="3"/>
      <c r="B168" s="161"/>
    </row>
    <row r="169" customFormat="false" ht="12.75" hidden="false" customHeight="false" outlineLevel="0" collapsed="false">
      <c r="A169" s="3"/>
      <c r="B169" s="161"/>
    </row>
    <row r="170" customFormat="false" ht="12.75" hidden="false" customHeight="false" outlineLevel="0" collapsed="false">
      <c r="A170" s="3"/>
      <c r="B170" s="161"/>
    </row>
    <row r="171" customFormat="false" ht="12.75" hidden="false" customHeight="false" outlineLevel="0" collapsed="false">
      <c r="A171" s="3"/>
      <c r="B171" s="161"/>
    </row>
    <row r="172" customFormat="false" ht="12.75" hidden="false" customHeight="false" outlineLevel="0" collapsed="false">
      <c r="A172" s="3"/>
      <c r="B172" s="161"/>
    </row>
    <row r="173" customFormat="false" ht="12.75" hidden="false" customHeight="false" outlineLevel="0" collapsed="false">
      <c r="A173" s="3"/>
      <c r="B173" s="161"/>
    </row>
    <row r="174" customFormat="false" ht="12.75" hidden="false" customHeight="false" outlineLevel="0" collapsed="false">
      <c r="A174" s="3"/>
      <c r="B174" s="161"/>
    </row>
    <row r="175" customFormat="false" ht="12.75" hidden="false" customHeight="false" outlineLevel="0" collapsed="false">
      <c r="A175" s="3"/>
      <c r="B175" s="161"/>
    </row>
    <row r="176" customFormat="false" ht="12.75" hidden="false" customHeight="false" outlineLevel="0" collapsed="false">
      <c r="A176" s="3"/>
      <c r="B176" s="161"/>
    </row>
    <row r="177" customFormat="false" ht="12.75" hidden="false" customHeight="false" outlineLevel="0" collapsed="false">
      <c r="A177" s="3"/>
      <c r="B177" s="161"/>
    </row>
    <row r="178" customFormat="false" ht="12.75" hidden="false" customHeight="false" outlineLevel="0" collapsed="false">
      <c r="A178" s="3"/>
      <c r="B178" s="161"/>
    </row>
    <row r="179" customFormat="false" ht="12.75" hidden="false" customHeight="false" outlineLevel="0" collapsed="false">
      <c r="A179" s="3"/>
      <c r="B179" s="161"/>
    </row>
    <row r="180" customFormat="false" ht="12.75" hidden="false" customHeight="false" outlineLevel="0" collapsed="false">
      <c r="A180" s="3"/>
      <c r="B180" s="161"/>
    </row>
    <row r="181" customFormat="false" ht="12.75" hidden="false" customHeight="false" outlineLevel="0" collapsed="false">
      <c r="A181" s="3"/>
      <c r="B181" s="161"/>
    </row>
    <row r="182" customFormat="false" ht="12.75" hidden="false" customHeight="false" outlineLevel="0" collapsed="false">
      <c r="A182" s="3"/>
      <c r="B182" s="161"/>
    </row>
    <row r="183" customFormat="false" ht="12.75" hidden="false" customHeight="false" outlineLevel="0" collapsed="false">
      <c r="A183" s="3"/>
      <c r="B183" s="161"/>
    </row>
    <row r="184" customFormat="false" ht="12.75" hidden="false" customHeight="false" outlineLevel="0" collapsed="false">
      <c r="A184" s="3"/>
      <c r="B184" s="161"/>
    </row>
    <row r="185" customFormat="false" ht="12.75" hidden="false" customHeight="false" outlineLevel="0" collapsed="false">
      <c r="A185" s="3"/>
      <c r="B185" s="161"/>
    </row>
    <row r="186" customFormat="false" ht="12.75" hidden="false" customHeight="false" outlineLevel="0" collapsed="false">
      <c r="A186" s="3"/>
      <c r="B186" s="161"/>
    </row>
    <row r="187" customFormat="false" ht="12.75" hidden="false" customHeight="false" outlineLevel="0" collapsed="false">
      <c r="A187" s="3"/>
      <c r="B187" s="161"/>
    </row>
    <row r="188" customFormat="false" ht="12.75" hidden="false" customHeight="false" outlineLevel="0" collapsed="false">
      <c r="A188" s="3"/>
      <c r="B188" s="161"/>
    </row>
    <row r="189" customFormat="false" ht="12.75" hidden="false" customHeight="false" outlineLevel="0" collapsed="false">
      <c r="A189" s="3"/>
      <c r="B189" s="161"/>
    </row>
    <row r="190" customFormat="false" ht="12.75" hidden="false" customHeight="false" outlineLevel="0" collapsed="false">
      <c r="A190" s="3"/>
      <c r="B190" s="161"/>
    </row>
    <row r="191" customFormat="false" ht="12.75" hidden="false" customHeight="false" outlineLevel="0" collapsed="false">
      <c r="A191" s="3"/>
      <c r="B191" s="161"/>
    </row>
    <row r="192" customFormat="false" ht="12.75" hidden="false" customHeight="false" outlineLevel="0" collapsed="false">
      <c r="A192" s="3"/>
      <c r="B192" s="161"/>
    </row>
    <row r="193" customFormat="false" ht="12.75" hidden="false" customHeight="false" outlineLevel="0" collapsed="false">
      <c r="A193" s="3"/>
      <c r="B193" s="161"/>
    </row>
    <row r="194" customFormat="false" ht="12.75" hidden="false" customHeight="false" outlineLevel="0" collapsed="false">
      <c r="A194" s="3"/>
      <c r="B194" s="161"/>
    </row>
    <row r="195" customFormat="false" ht="12.75" hidden="false" customHeight="false" outlineLevel="0" collapsed="false">
      <c r="A195" s="3"/>
      <c r="B195" s="161"/>
    </row>
    <row r="196" customFormat="false" ht="12.75" hidden="false" customHeight="false" outlineLevel="0" collapsed="false">
      <c r="A196" s="3"/>
      <c r="B196" s="161"/>
    </row>
    <row r="197" customFormat="false" ht="12.75" hidden="false" customHeight="false" outlineLevel="0" collapsed="false">
      <c r="A197" s="3"/>
      <c r="B197" s="161"/>
    </row>
    <row r="198" customFormat="false" ht="12.75" hidden="false" customHeight="false" outlineLevel="0" collapsed="false">
      <c r="A198" s="3"/>
      <c r="B198" s="161"/>
    </row>
    <row r="199" customFormat="false" ht="12.75" hidden="false" customHeight="false" outlineLevel="0" collapsed="false">
      <c r="A199" s="3"/>
      <c r="B199" s="161"/>
    </row>
    <row r="200" customFormat="false" ht="12.75" hidden="false" customHeight="false" outlineLevel="0" collapsed="false">
      <c r="A200" s="3"/>
      <c r="B200" s="161"/>
    </row>
    <row r="201" customFormat="false" ht="12.75" hidden="false" customHeight="false" outlineLevel="0" collapsed="false">
      <c r="A201" s="3"/>
      <c r="B201" s="161"/>
    </row>
    <row r="202" customFormat="false" ht="12.75" hidden="false" customHeight="false" outlineLevel="0" collapsed="false">
      <c r="A202" s="3"/>
      <c r="B202" s="161"/>
    </row>
    <row r="203" customFormat="false" ht="12.75" hidden="false" customHeight="false" outlineLevel="0" collapsed="false">
      <c r="A203" s="3"/>
      <c r="B203" s="161"/>
    </row>
    <row r="204" customFormat="false" ht="12.75" hidden="false" customHeight="false" outlineLevel="0" collapsed="false">
      <c r="A204" s="3"/>
      <c r="B204" s="161"/>
    </row>
    <row r="205" customFormat="false" ht="12.75" hidden="false" customHeight="false" outlineLevel="0" collapsed="false">
      <c r="A205" s="3"/>
      <c r="B205" s="161"/>
    </row>
    <row r="206" customFormat="false" ht="12.75" hidden="false" customHeight="false" outlineLevel="0" collapsed="false">
      <c r="A206" s="3"/>
      <c r="B206" s="161"/>
    </row>
    <row r="207" customFormat="false" ht="12.75" hidden="false" customHeight="false" outlineLevel="0" collapsed="false">
      <c r="A207" s="3"/>
      <c r="B207" s="161"/>
    </row>
    <row r="208" customFormat="false" ht="12.75" hidden="false" customHeight="false" outlineLevel="0" collapsed="false">
      <c r="A208" s="3"/>
      <c r="B208" s="161"/>
    </row>
    <row r="209" customFormat="false" ht="12.75" hidden="false" customHeight="false" outlineLevel="0" collapsed="false">
      <c r="A209" s="3"/>
      <c r="B209" s="161"/>
    </row>
    <row r="210" customFormat="false" ht="12.75" hidden="false" customHeight="false" outlineLevel="0" collapsed="false">
      <c r="A210" s="3"/>
      <c r="B210" s="161"/>
    </row>
    <row r="211" customFormat="false" ht="12.75" hidden="false" customHeight="false" outlineLevel="0" collapsed="false">
      <c r="A211" s="3"/>
      <c r="B211" s="161"/>
    </row>
    <row r="212" customFormat="false" ht="12.75" hidden="false" customHeight="false" outlineLevel="0" collapsed="false">
      <c r="A212" s="3"/>
      <c r="B212" s="161"/>
    </row>
    <row r="213" customFormat="false" ht="12.75" hidden="false" customHeight="false" outlineLevel="0" collapsed="false">
      <c r="A213" s="3"/>
      <c r="B213" s="161"/>
    </row>
    <row r="214" customFormat="false" ht="12.75" hidden="false" customHeight="false" outlineLevel="0" collapsed="false">
      <c r="A214" s="3"/>
      <c r="B214" s="161"/>
    </row>
    <row r="215" customFormat="false" ht="12.75" hidden="false" customHeight="false" outlineLevel="0" collapsed="false">
      <c r="A215" s="3"/>
      <c r="B215" s="161"/>
    </row>
    <row r="216" customFormat="false" ht="12.75" hidden="false" customHeight="false" outlineLevel="0" collapsed="false">
      <c r="A216" s="3"/>
      <c r="B216" s="161"/>
    </row>
    <row r="217" customFormat="false" ht="12.75" hidden="false" customHeight="false" outlineLevel="0" collapsed="false">
      <c r="A217" s="3"/>
      <c r="B217" s="161"/>
    </row>
    <row r="218" customFormat="false" ht="12.75" hidden="false" customHeight="false" outlineLevel="0" collapsed="false">
      <c r="A218" s="3"/>
      <c r="B218" s="161"/>
    </row>
    <row r="219" customFormat="false" ht="12.75" hidden="false" customHeight="false" outlineLevel="0" collapsed="false">
      <c r="A219" s="3"/>
      <c r="B219" s="161"/>
    </row>
    <row r="220" customFormat="false" ht="12.75" hidden="false" customHeight="false" outlineLevel="0" collapsed="false">
      <c r="A220" s="3"/>
      <c r="B220" s="161"/>
    </row>
    <row r="221" customFormat="false" ht="12.75" hidden="false" customHeight="false" outlineLevel="0" collapsed="false">
      <c r="A221" s="3"/>
      <c r="B221" s="161"/>
    </row>
    <row r="222" customFormat="false" ht="12.75" hidden="false" customHeight="false" outlineLevel="0" collapsed="false">
      <c r="A222" s="3"/>
      <c r="B222" s="161"/>
    </row>
    <row r="223" customFormat="false" ht="12.75" hidden="false" customHeight="false" outlineLevel="0" collapsed="false">
      <c r="A223" s="3"/>
      <c r="B223" s="161"/>
    </row>
    <row r="224" customFormat="false" ht="12.75" hidden="false" customHeight="false" outlineLevel="0" collapsed="false">
      <c r="A224" s="3"/>
      <c r="B224" s="161"/>
    </row>
    <row r="225" customFormat="false" ht="12.75" hidden="false" customHeight="false" outlineLevel="0" collapsed="false">
      <c r="A225" s="3"/>
      <c r="B225" s="161"/>
    </row>
    <row r="226" customFormat="false" ht="12.75" hidden="false" customHeight="false" outlineLevel="0" collapsed="false">
      <c r="A226" s="3"/>
      <c r="B226" s="161"/>
    </row>
    <row r="227" customFormat="false" ht="12.75" hidden="false" customHeight="false" outlineLevel="0" collapsed="false">
      <c r="A227" s="3"/>
      <c r="B227" s="161"/>
    </row>
    <row r="228" customFormat="false" ht="12.75" hidden="false" customHeight="false" outlineLevel="0" collapsed="false">
      <c r="A228" s="3"/>
      <c r="B228" s="161"/>
    </row>
    <row r="229" customFormat="false" ht="12.75" hidden="false" customHeight="false" outlineLevel="0" collapsed="false">
      <c r="A229" s="3"/>
      <c r="B229" s="161"/>
    </row>
    <row r="230" customFormat="false" ht="12.75" hidden="false" customHeight="false" outlineLevel="0" collapsed="false">
      <c r="A230" s="3"/>
      <c r="B230" s="161"/>
    </row>
    <row r="231" customFormat="false" ht="12.75" hidden="false" customHeight="false" outlineLevel="0" collapsed="false">
      <c r="A231" s="3"/>
      <c r="B231" s="161"/>
    </row>
    <row r="232" customFormat="false" ht="12.75" hidden="false" customHeight="false" outlineLevel="0" collapsed="false">
      <c r="A232" s="3"/>
      <c r="B232" s="161"/>
    </row>
    <row r="233" customFormat="false" ht="12.75" hidden="false" customHeight="false" outlineLevel="0" collapsed="false">
      <c r="A233" s="3"/>
      <c r="B233" s="161"/>
    </row>
    <row r="234" customFormat="false" ht="12.75" hidden="false" customHeight="false" outlineLevel="0" collapsed="false">
      <c r="A234" s="3"/>
      <c r="B234" s="161"/>
    </row>
    <row r="235" customFormat="false" ht="12.75" hidden="false" customHeight="false" outlineLevel="0" collapsed="false">
      <c r="A235" s="3"/>
      <c r="B235" s="161"/>
    </row>
    <row r="236" customFormat="false" ht="12.75" hidden="false" customHeight="false" outlineLevel="0" collapsed="false">
      <c r="A236" s="3"/>
      <c r="B236" s="161"/>
    </row>
    <row r="237" customFormat="false" ht="12.75" hidden="false" customHeight="false" outlineLevel="0" collapsed="false">
      <c r="A237" s="3"/>
      <c r="B237" s="161"/>
    </row>
    <row r="238" customFormat="false" ht="12.75" hidden="false" customHeight="false" outlineLevel="0" collapsed="false">
      <c r="A238" s="3"/>
      <c r="B238" s="161"/>
    </row>
    <row r="239" customFormat="false" ht="12.75" hidden="false" customHeight="false" outlineLevel="0" collapsed="false">
      <c r="A239" s="3"/>
      <c r="B239" s="161"/>
    </row>
    <row r="240" customFormat="false" ht="12.75" hidden="false" customHeight="false" outlineLevel="0" collapsed="false">
      <c r="A240" s="3"/>
      <c r="B240" s="161"/>
    </row>
    <row r="241" customFormat="false" ht="12.75" hidden="false" customHeight="false" outlineLevel="0" collapsed="false">
      <c r="A241" s="3"/>
      <c r="B241" s="161"/>
    </row>
    <row r="242" customFormat="false" ht="12.75" hidden="false" customHeight="false" outlineLevel="0" collapsed="false">
      <c r="A242" s="3"/>
      <c r="B242" s="161"/>
    </row>
    <row r="243" customFormat="false" ht="12.75" hidden="false" customHeight="false" outlineLevel="0" collapsed="false">
      <c r="A243" s="3"/>
      <c r="B243" s="161"/>
    </row>
    <row r="244" customFormat="false" ht="12.75" hidden="false" customHeight="false" outlineLevel="0" collapsed="false">
      <c r="A244" s="3"/>
      <c r="B244" s="161"/>
    </row>
    <row r="245" customFormat="false" ht="12.75" hidden="false" customHeight="false" outlineLevel="0" collapsed="false">
      <c r="A245" s="3"/>
      <c r="B245" s="161"/>
    </row>
    <row r="246" customFormat="false" ht="12.75" hidden="false" customHeight="false" outlineLevel="0" collapsed="false">
      <c r="A246" s="3"/>
      <c r="B246" s="161"/>
    </row>
    <row r="247" customFormat="false" ht="12.75" hidden="false" customHeight="false" outlineLevel="0" collapsed="false">
      <c r="A247" s="3"/>
      <c r="B247" s="161"/>
    </row>
    <row r="248" customFormat="false" ht="12.75" hidden="false" customHeight="false" outlineLevel="0" collapsed="false">
      <c r="A248" s="3"/>
      <c r="B248" s="161"/>
    </row>
    <row r="249" customFormat="false" ht="12.75" hidden="false" customHeight="false" outlineLevel="0" collapsed="false">
      <c r="A249" s="3"/>
      <c r="B249" s="161"/>
    </row>
    <row r="250" customFormat="false" ht="12.75" hidden="false" customHeight="false" outlineLevel="0" collapsed="false">
      <c r="A250" s="3"/>
      <c r="B250" s="161"/>
    </row>
    <row r="251" customFormat="false" ht="12.75" hidden="false" customHeight="false" outlineLevel="0" collapsed="false">
      <c r="A251" s="3"/>
      <c r="B251" s="161"/>
    </row>
    <row r="252" customFormat="false" ht="12.75" hidden="false" customHeight="false" outlineLevel="0" collapsed="false">
      <c r="A252" s="3"/>
      <c r="B252" s="161"/>
    </row>
    <row r="253" customFormat="false" ht="12.75" hidden="false" customHeight="false" outlineLevel="0" collapsed="false">
      <c r="A253" s="3"/>
      <c r="B253" s="161"/>
    </row>
    <row r="254" customFormat="false" ht="12.75" hidden="false" customHeight="false" outlineLevel="0" collapsed="false">
      <c r="A254" s="3"/>
      <c r="B254" s="161"/>
    </row>
    <row r="255" customFormat="false" ht="12.75" hidden="false" customHeight="false" outlineLevel="0" collapsed="false">
      <c r="A255" s="3"/>
      <c r="B255" s="161"/>
    </row>
    <row r="256" customFormat="false" ht="12.75" hidden="false" customHeight="false" outlineLevel="0" collapsed="false">
      <c r="A256" s="3"/>
      <c r="B256" s="161"/>
    </row>
    <row r="257" customFormat="false" ht="12.75" hidden="false" customHeight="false" outlineLevel="0" collapsed="false">
      <c r="A257" s="3"/>
      <c r="B257" s="161"/>
    </row>
    <row r="258" customFormat="false" ht="12.75" hidden="false" customHeight="false" outlineLevel="0" collapsed="false">
      <c r="A258" s="3"/>
      <c r="B258" s="161"/>
    </row>
    <row r="259" customFormat="false" ht="12.75" hidden="false" customHeight="false" outlineLevel="0" collapsed="false">
      <c r="A259" s="3"/>
      <c r="B259" s="161"/>
    </row>
    <row r="260" customFormat="false" ht="12.75" hidden="false" customHeight="false" outlineLevel="0" collapsed="false">
      <c r="A260" s="3"/>
      <c r="B260" s="161"/>
    </row>
    <row r="261" customFormat="false" ht="12.75" hidden="false" customHeight="false" outlineLevel="0" collapsed="false">
      <c r="A261" s="3"/>
      <c r="B261" s="161"/>
    </row>
    <row r="262" customFormat="false" ht="12.75" hidden="false" customHeight="false" outlineLevel="0" collapsed="false">
      <c r="A262" s="3"/>
      <c r="B262" s="161"/>
    </row>
    <row r="263" customFormat="false" ht="12.75" hidden="false" customHeight="false" outlineLevel="0" collapsed="false">
      <c r="A263" s="3"/>
      <c r="B263" s="161"/>
    </row>
    <row r="264" customFormat="false" ht="12.75" hidden="false" customHeight="false" outlineLevel="0" collapsed="false">
      <c r="A264" s="3"/>
      <c r="B264" s="161"/>
    </row>
    <row r="265" customFormat="false" ht="12.75" hidden="false" customHeight="false" outlineLevel="0" collapsed="false">
      <c r="A265" s="3"/>
      <c r="B265" s="161"/>
    </row>
    <row r="266" customFormat="false" ht="12.75" hidden="false" customHeight="false" outlineLevel="0" collapsed="false">
      <c r="A266" s="3"/>
      <c r="B266" s="161"/>
    </row>
    <row r="267" customFormat="false" ht="12.75" hidden="false" customHeight="false" outlineLevel="0" collapsed="false">
      <c r="A267" s="3"/>
      <c r="B267" s="161"/>
    </row>
    <row r="268" customFormat="false" ht="12.75" hidden="false" customHeight="false" outlineLevel="0" collapsed="false">
      <c r="A268" s="3"/>
      <c r="B268" s="161"/>
    </row>
    <row r="269" customFormat="false" ht="12.75" hidden="false" customHeight="false" outlineLevel="0" collapsed="false">
      <c r="A269" s="3"/>
      <c r="B269" s="161"/>
    </row>
    <row r="270" customFormat="false" ht="12.75" hidden="false" customHeight="false" outlineLevel="0" collapsed="false">
      <c r="A270" s="3"/>
      <c r="B270" s="161"/>
    </row>
    <row r="271" customFormat="false" ht="12.75" hidden="false" customHeight="false" outlineLevel="0" collapsed="false">
      <c r="A271" s="3"/>
      <c r="B271" s="161"/>
    </row>
    <row r="272" customFormat="false" ht="12.75" hidden="false" customHeight="false" outlineLevel="0" collapsed="false">
      <c r="A272" s="3"/>
      <c r="B272" s="161"/>
    </row>
    <row r="273" customFormat="false" ht="12.75" hidden="false" customHeight="false" outlineLevel="0" collapsed="false">
      <c r="A273" s="3"/>
      <c r="B273" s="161"/>
    </row>
  </sheetData>
  <mergeCells count="33">
    <mergeCell ref="O1:R1"/>
    <mergeCell ref="A4:A8"/>
    <mergeCell ref="B4:B8"/>
    <mergeCell ref="C4:F4"/>
    <mergeCell ref="G4:J4"/>
    <mergeCell ref="K4:N4"/>
    <mergeCell ref="O4:R4"/>
    <mergeCell ref="C5:F6"/>
    <mergeCell ref="G5:J6"/>
    <mergeCell ref="K5:N6"/>
    <mergeCell ref="O5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X8:X9"/>
    <mergeCell ref="A9:B9"/>
    <mergeCell ref="A39:B39"/>
    <mergeCell ref="A40:B40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H1" activeCellId="0" sqref="H1:N1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7.85"/>
    <col collapsed="false" customWidth="true" hidden="false" outlineLevel="0" max="5" min="3" style="1" width="13.99"/>
    <col collapsed="false" customWidth="true" hidden="false" outlineLevel="0" max="6" min="6" style="2" width="14.56"/>
    <col collapsed="false" customWidth="true" hidden="false" outlineLevel="0" max="9" min="7" style="1" width="13.99"/>
    <col collapsed="false" customWidth="true" hidden="false" outlineLevel="0" max="10" min="10" style="2" width="13.56"/>
    <col collapsed="false" customWidth="true" hidden="false" outlineLevel="0" max="13" min="11" style="1" width="13.99"/>
    <col collapsed="false" customWidth="true" hidden="false" outlineLevel="0" max="14" min="14" style="2" width="13.99"/>
    <col collapsed="false" customWidth="true" hidden="false" outlineLevel="0" max="233" min="15" style="1" width="9.14"/>
    <col collapsed="false" customWidth="true" hidden="false" outlineLevel="0" max="234" min="234" style="1" width="11.7"/>
    <col collapsed="false" customWidth="true" hidden="false" outlineLevel="0" max="235" min="235" style="1" width="93.13"/>
    <col collapsed="false" customWidth="false" hidden="false" outlineLevel="0" max="257" min="236" style="1" width="16.7"/>
  </cols>
  <sheetData>
    <row r="1" customFormat="false" ht="15" hidden="false" customHeight="false" outlineLevel="0" collapsed="false">
      <c r="B1" s="3"/>
      <c r="C1" s="4"/>
      <c r="D1" s="4"/>
      <c r="E1" s="4"/>
      <c r="F1" s="6"/>
      <c r="G1" s="6"/>
      <c r="H1" s="7" t="s">
        <v>83</v>
      </c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B2" s="3"/>
      <c r="C2" s="4"/>
      <c r="D2" s="4"/>
      <c r="E2" s="4"/>
      <c r="F2" s="5"/>
      <c r="G2" s="4"/>
      <c r="H2" s="4"/>
      <c r="I2" s="4"/>
      <c r="J2" s="5"/>
      <c r="K2" s="4"/>
      <c r="L2" s="4"/>
      <c r="M2" s="4"/>
      <c r="N2" s="5"/>
    </row>
    <row r="3" customFormat="false" ht="13.5" hidden="false" customHeight="false" outlineLevel="0" collapsed="false">
      <c r="A3" s="9"/>
      <c r="B3" s="3"/>
    </row>
    <row r="4" customFormat="false" ht="16.5" hidden="false" customHeight="true" outlineLevel="0" collapsed="false">
      <c r="A4" s="10" t="s">
        <v>2</v>
      </c>
      <c r="B4" s="11" t="s">
        <v>3</v>
      </c>
      <c r="C4" s="13" t="s">
        <v>84</v>
      </c>
      <c r="D4" s="13"/>
      <c r="E4" s="13"/>
      <c r="F4" s="13"/>
      <c r="G4" s="13" t="s">
        <v>85</v>
      </c>
      <c r="H4" s="13"/>
      <c r="I4" s="13"/>
      <c r="J4" s="13"/>
      <c r="K4" s="14" t="s">
        <v>86</v>
      </c>
      <c r="L4" s="14"/>
      <c r="M4" s="14"/>
      <c r="N4" s="14"/>
    </row>
    <row r="5" customFormat="false" ht="13.5" hidden="false" customHeight="true" outlineLevel="0" collapsed="false">
      <c r="A5" s="10"/>
      <c r="B5" s="11"/>
      <c r="C5" s="15" t="s">
        <v>87</v>
      </c>
      <c r="D5" s="15"/>
      <c r="E5" s="15"/>
      <c r="F5" s="15"/>
      <c r="G5" s="15" t="s">
        <v>88</v>
      </c>
      <c r="H5" s="15"/>
      <c r="I5" s="15"/>
      <c r="J5" s="15"/>
      <c r="K5" s="10" t="s">
        <v>89</v>
      </c>
      <c r="L5" s="10"/>
      <c r="M5" s="10"/>
      <c r="N5" s="10"/>
    </row>
    <row r="6" customFormat="false" ht="27" hidden="false" customHeight="true" outlineLevel="0" collapsed="false">
      <c r="A6" s="10"/>
      <c r="B6" s="11"/>
      <c r="C6" s="15"/>
      <c r="D6" s="15"/>
      <c r="E6" s="15"/>
      <c r="F6" s="15"/>
      <c r="G6" s="15"/>
      <c r="H6" s="15"/>
      <c r="I6" s="15"/>
      <c r="J6" s="15"/>
      <c r="K6" s="10"/>
      <c r="L6" s="10"/>
      <c r="M6" s="10"/>
      <c r="N6" s="10"/>
    </row>
    <row r="7" customFormat="false" ht="20.25" hidden="false" customHeight="true" outlineLevel="0" collapsed="false">
      <c r="A7" s="10"/>
      <c r="B7" s="11"/>
      <c r="C7" s="16" t="s">
        <v>12</v>
      </c>
      <c r="D7" s="17" t="s">
        <v>13</v>
      </c>
      <c r="E7" s="191" t="s">
        <v>14</v>
      </c>
      <c r="F7" s="162" t="s">
        <v>15</v>
      </c>
      <c r="G7" s="17" t="s">
        <v>12</v>
      </c>
      <c r="H7" s="17" t="s">
        <v>13</v>
      </c>
      <c r="I7" s="17" t="s">
        <v>90</v>
      </c>
      <c r="J7" s="162" t="s">
        <v>15</v>
      </c>
      <c r="K7" s="17" t="s">
        <v>12</v>
      </c>
      <c r="L7" s="17" t="s">
        <v>13</v>
      </c>
      <c r="M7" s="17" t="s">
        <v>14</v>
      </c>
      <c r="N7" s="18" t="s">
        <v>15</v>
      </c>
    </row>
    <row r="8" customFormat="false" ht="43.5" hidden="false" customHeight="true" outlineLevel="0" collapsed="false">
      <c r="A8" s="10"/>
      <c r="B8" s="11"/>
      <c r="C8" s="16"/>
      <c r="D8" s="17"/>
      <c r="E8" s="191"/>
      <c r="F8" s="162"/>
      <c r="G8" s="17"/>
      <c r="H8" s="17"/>
      <c r="I8" s="17"/>
      <c r="J8" s="162"/>
      <c r="K8" s="17"/>
      <c r="L8" s="17"/>
      <c r="M8" s="17"/>
      <c r="N8" s="18"/>
    </row>
    <row r="9" customFormat="false" ht="16.5" hidden="false" customHeight="false" outlineLevel="0" collapsed="false">
      <c r="A9" s="19" t="s">
        <v>16</v>
      </c>
      <c r="B9" s="19"/>
      <c r="C9" s="22" t="n">
        <v>33</v>
      </c>
      <c r="D9" s="21" t="n">
        <f aca="false">C9+1</f>
        <v>34</v>
      </c>
      <c r="E9" s="21" t="n">
        <f aca="false">D9+1</f>
        <v>35</v>
      </c>
      <c r="F9" s="23" t="n">
        <f aca="false">E9+1</f>
        <v>36</v>
      </c>
      <c r="G9" s="22" t="n">
        <f aca="false">F9+1</f>
        <v>37</v>
      </c>
      <c r="H9" s="21" t="n">
        <f aca="false">G9+1</f>
        <v>38</v>
      </c>
      <c r="I9" s="21" t="n">
        <f aca="false">H9+1</f>
        <v>39</v>
      </c>
      <c r="J9" s="24" t="n">
        <f aca="false">I9+1</f>
        <v>40</v>
      </c>
      <c r="K9" s="21" t="n">
        <f aca="false">J9+1</f>
        <v>41</v>
      </c>
      <c r="L9" s="21" t="n">
        <f aca="false">K9+1</f>
        <v>42</v>
      </c>
      <c r="M9" s="21" t="n">
        <f aca="false">L9+1</f>
        <v>43</v>
      </c>
      <c r="N9" s="24" t="n">
        <f aca="false">M9+1</f>
        <v>44</v>
      </c>
    </row>
    <row r="10" customFormat="false" ht="15.75" hidden="false" customHeight="false" outlineLevel="0" collapsed="false">
      <c r="A10" s="25" t="n">
        <v>1</v>
      </c>
      <c r="B10" s="188" t="s">
        <v>17</v>
      </c>
      <c r="C10" s="192" t="n">
        <f aca="false">SZOGYESZ!C10+SZOGYESZ!G10+SZOGYESZ!K10+SZOGYESZ!O10</f>
        <v>206049</v>
      </c>
      <c r="D10" s="193" t="n">
        <f aca="false">SZOGYESZ!D10+SZOGYESZ!H10+SZOGYESZ!L10+SZOGYESZ!P10</f>
        <v>209325</v>
      </c>
      <c r="E10" s="193" t="n">
        <f aca="false">SZOGYESZ!E10+SZOGYESZ!I10+SZOGYESZ!M10+SZOGYESZ!Q10</f>
        <v>103698</v>
      </c>
      <c r="F10" s="29" t="n">
        <f aca="false">SUM(E10/D10)</f>
        <v>0.495392332497313</v>
      </c>
      <c r="G10" s="28" t="n">
        <v>106237</v>
      </c>
      <c r="H10" s="28" t="n">
        <v>105347</v>
      </c>
      <c r="I10" s="28" t="n">
        <v>52900</v>
      </c>
      <c r="J10" s="30" t="n">
        <f aca="false">SUM(I10/H10)</f>
        <v>0.502150037495135</v>
      </c>
      <c r="K10" s="28" t="n">
        <f aca="false">ERISZ1!O10+'SZOGYESZ+ERESZ+ERISZ'!C10+'SZOGYESZ+ERESZ+ERISZ'!G10</f>
        <v>617158</v>
      </c>
      <c r="L10" s="28" t="n">
        <f aca="false">ERISZ1!P10+'SZOGYESZ+ERESZ+ERISZ'!D10+'SZOGYESZ+ERESZ+ERISZ'!H10</f>
        <v>620603</v>
      </c>
      <c r="M10" s="28" t="n">
        <f aca="false">ERISZ1!Q10+'SZOGYESZ+ERESZ+ERISZ'!E10+'SZOGYESZ+ERESZ+ERISZ'!I10</f>
        <v>304940</v>
      </c>
      <c r="N10" s="30" t="n">
        <f aca="false">SUM(M10/L10)</f>
        <v>0.49136082165249</v>
      </c>
    </row>
    <row r="11" customFormat="false" ht="15.75" hidden="false" customHeight="false" outlineLevel="0" collapsed="false">
      <c r="A11" s="33" t="n">
        <v>2</v>
      </c>
      <c r="B11" s="38" t="s">
        <v>18</v>
      </c>
      <c r="C11" s="194" t="n">
        <f aca="false">SZOGYESZ!C11+SZOGYESZ!G11+SZOGYESZ!K11+SZOGYESZ!O11</f>
        <v>52163</v>
      </c>
      <c r="D11" s="31" t="n">
        <f aca="false">SZOGYESZ!D11+SZOGYESZ!H11+SZOGYESZ!L11+SZOGYESZ!P11</f>
        <v>52813</v>
      </c>
      <c r="E11" s="31" t="n">
        <f aca="false">SZOGYESZ!E11+SZOGYESZ!I11+SZOGYESZ!M11+SZOGYESZ!Q11</f>
        <v>26581</v>
      </c>
      <c r="F11" s="36" t="n">
        <f aca="false">SUM(E11/D11)</f>
        <v>0.503304110730313</v>
      </c>
      <c r="G11" s="31" t="n">
        <v>31999</v>
      </c>
      <c r="H11" s="31" t="n">
        <v>31650</v>
      </c>
      <c r="I11" s="31" t="n">
        <v>13941</v>
      </c>
      <c r="J11" s="37" t="n">
        <f aca="false">SUM(I11/H11)</f>
        <v>0.440473933649289</v>
      </c>
      <c r="K11" s="31" t="n">
        <f aca="false">ERISZ1!O11+'SZOGYESZ+ERESZ+ERISZ'!C11+'SZOGYESZ+ERESZ+ERISZ'!G11</f>
        <v>163684</v>
      </c>
      <c r="L11" s="31" t="n">
        <f aca="false">ERISZ1!P11+'SZOGYESZ+ERESZ+ERISZ'!D11+'SZOGYESZ+ERESZ+ERISZ'!H11</f>
        <v>164176</v>
      </c>
      <c r="M11" s="31" t="n">
        <f aca="false">ERISZ1!Q11+'SZOGYESZ+ERESZ+ERISZ'!E11+'SZOGYESZ+ERESZ+ERISZ'!I11</f>
        <v>78276</v>
      </c>
      <c r="N11" s="37" t="n">
        <f aca="false">SUM(M11/L11)</f>
        <v>0.476781015495566</v>
      </c>
    </row>
    <row r="12" customFormat="false" ht="15.75" hidden="false" customHeight="false" outlineLevel="0" collapsed="false">
      <c r="A12" s="33" t="n">
        <v>3</v>
      </c>
      <c r="B12" s="38" t="s">
        <v>81</v>
      </c>
      <c r="C12" s="195" t="n">
        <f aca="false">SZOGYESZ!C12+SZOGYESZ!G12+SZOGYESZ!K12+SZOGYESZ!O12</f>
        <v>61950</v>
      </c>
      <c r="D12" s="28" t="n">
        <f aca="false">SZOGYESZ!D12+SZOGYESZ!H12+SZOGYESZ!L12+SZOGYESZ!P12</f>
        <v>70426</v>
      </c>
      <c r="E12" s="28" t="n">
        <f aca="false">SZOGYESZ!E12+SZOGYESZ!I12+SZOGYESZ!M12+SZOGYESZ!Q12</f>
        <v>38083</v>
      </c>
      <c r="F12" s="36" t="n">
        <f aca="false">SUM(E12/D12)</f>
        <v>0.540751995001846</v>
      </c>
      <c r="G12" s="31" t="n">
        <v>91893</v>
      </c>
      <c r="H12" s="31" t="n">
        <v>95304</v>
      </c>
      <c r="I12" s="28" t="n">
        <v>54993</v>
      </c>
      <c r="J12" s="39" t="n">
        <f aca="false">SUM(I12/H12)</f>
        <v>0.577027197179552</v>
      </c>
      <c r="K12" s="31" t="n">
        <f aca="false">ERISZ1!O12+'SZOGYESZ+ERESZ+ERISZ'!C12+'SZOGYESZ+ERESZ+ERISZ'!G12</f>
        <v>397721</v>
      </c>
      <c r="L12" s="31" t="n">
        <f aca="false">ERISZ1!P12+'SZOGYESZ+ERESZ+ERISZ'!D12+'SZOGYESZ+ERESZ+ERISZ'!H12</f>
        <v>409785</v>
      </c>
      <c r="M12" s="31" t="n">
        <f aca="false">ERISZ1!Q12+'SZOGYESZ+ERESZ+ERISZ'!E12+'SZOGYESZ+ERESZ+ERISZ'!I12</f>
        <v>199560</v>
      </c>
      <c r="N12" s="39" t="n">
        <f aca="false">SUM(M12/L12)</f>
        <v>0.486987078589992</v>
      </c>
    </row>
    <row r="13" customFormat="false" ht="15.75" hidden="false" customHeight="false" outlineLevel="0" collapsed="false">
      <c r="A13" s="40" t="n">
        <v>4</v>
      </c>
      <c r="B13" s="41" t="s">
        <v>82</v>
      </c>
      <c r="C13" s="194" t="n">
        <f aca="false">SZOGYESZ!C13+SZOGYESZ!G13+SZOGYESZ!K13+SZOGYESZ!O13</f>
        <v>1765</v>
      </c>
      <c r="D13" s="31" t="n">
        <f aca="false">SZOGYESZ!D13+SZOGYESZ!H13+SZOGYESZ!L13+SZOGYESZ!P13</f>
        <v>1902</v>
      </c>
      <c r="E13" s="31" t="n">
        <f aca="false">SZOGYESZ!E13+SZOGYESZ!I13+SZOGYESZ!M13+SZOGYESZ!Q13</f>
        <v>819</v>
      </c>
      <c r="F13" s="36" t="n">
        <f aca="false">SUM(E13/D13)</f>
        <v>0.430599369085174</v>
      </c>
      <c r="G13" s="43" t="n">
        <v>1624</v>
      </c>
      <c r="H13" s="43" t="n">
        <v>1703</v>
      </c>
      <c r="I13" s="43" t="n">
        <v>649</v>
      </c>
      <c r="J13" s="37" t="n">
        <f aca="false">SUM(I13/H13)</f>
        <v>0.381092190252496</v>
      </c>
      <c r="K13" s="43" t="n">
        <f aca="false">ERISZ1!O13+'SZOGYESZ+ERESZ+ERISZ'!C13+'SZOGYESZ+ERESZ+ERISZ'!G13</f>
        <v>18000</v>
      </c>
      <c r="L13" s="43" t="n">
        <f aca="false">ERISZ1!P13+'SZOGYESZ+ERESZ+ERISZ'!D13+'SZOGYESZ+ERESZ+ERISZ'!H13</f>
        <v>18216</v>
      </c>
      <c r="M13" s="43" t="n">
        <f aca="false">ERISZ1!Q13+'SZOGYESZ+ERESZ+ERISZ'!E13+'SZOGYESZ+ERESZ+ERISZ'!I13</f>
        <v>12504</v>
      </c>
      <c r="N13" s="37" t="n">
        <f aca="false">SUM(M13/L13)</f>
        <v>0.686429512516469</v>
      </c>
    </row>
    <row r="14" customFormat="false" ht="15.75" hidden="false" customHeight="false" outlineLevel="0" collapsed="false">
      <c r="A14" s="33" t="n">
        <v>5</v>
      </c>
      <c r="B14" s="41" t="s">
        <v>21</v>
      </c>
      <c r="C14" s="196" t="n">
        <f aca="false">SZOGYESZ!C14+SZOGYESZ!G14+SZOGYESZ!K14+SZOGYESZ!O14</f>
        <v>63715</v>
      </c>
      <c r="D14" s="62" t="n">
        <f aca="false">SZOGYESZ!D14+SZOGYESZ!H14+SZOGYESZ!L14+SZOGYESZ!P14</f>
        <v>72328</v>
      </c>
      <c r="E14" s="62" t="n">
        <f aca="false">SZOGYESZ!E14+SZOGYESZ!I14+SZOGYESZ!M14+SZOGYESZ!Q14</f>
        <v>38902</v>
      </c>
      <c r="F14" s="36" t="n">
        <f aca="false">SUM(E14/D14)</f>
        <v>0.537855325738303</v>
      </c>
      <c r="G14" s="43" t="n">
        <f aca="false">SUM(G12:G13)</f>
        <v>93517</v>
      </c>
      <c r="H14" s="43" t="n">
        <v>97007</v>
      </c>
      <c r="I14" s="31" t="n">
        <f aca="false">I12+I13</f>
        <v>55642</v>
      </c>
      <c r="J14" s="45" t="n">
        <f aca="false">SUM(I14/H14)</f>
        <v>0.573587473068954</v>
      </c>
      <c r="K14" s="43" t="n">
        <f aca="false">ERISZ1!O14+'SZOGYESZ+ERESZ+ERISZ'!C14+'SZOGYESZ+ERESZ+ERISZ'!G14</f>
        <v>415721</v>
      </c>
      <c r="L14" s="43" t="n">
        <f aca="false">ERISZ1!P14+'SZOGYESZ+ERESZ+ERISZ'!D14+'SZOGYESZ+ERESZ+ERISZ'!H14</f>
        <v>428001</v>
      </c>
      <c r="M14" s="43" t="n">
        <f aca="false">ERISZ1!Q14+'SZOGYESZ+ERESZ+ERISZ'!E14+'SZOGYESZ+ERESZ+ERISZ'!I14</f>
        <v>212064</v>
      </c>
      <c r="N14" s="45" t="n">
        <f aca="false">SUM(M14/L14)</f>
        <v>0.495475477861033</v>
      </c>
    </row>
    <row r="15" customFormat="false" ht="16.5" hidden="false" customHeight="false" outlineLevel="0" collapsed="false">
      <c r="A15" s="46" t="n">
        <v>6</v>
      </c>
      <c r="B15" s="47" t="s">
        <v>22</v>
      </c>
      <c r="C15" s="61" t="n">
        <f aca="false">SZOGYESZ!C15+SZOGYESZ!G15+SZOGYESZ!K15+SZOGYESZ!O15</f>
        <v>13834</v>
      </c>
      <c r="D15" s="62" t="n">
        <f aca="false">SZOGYESZ!D15+SZOGYESZ!H15+SZOGYESZ!L15+SZOGYESZ!P15</f>
        <v>13834</v>
      </c>
      <c r="E15" s="62" t="n">
        <f aca="false">SZOGYESZ!E15+SZOGYESZ!I15+SZOGYESZ!M15+SZOGYESZ!Q15</f>
        <v>7248</v>
      </c>
      <c r="F15" s="51" t="n">
        <f aca="false">SUM(E15/D15)</f>
        <v>0.523926557756253</v>
      </c>
      <c r="G15" s="43"/>
      <c r="H15" s="43"/>
      <c r="I15" s="28"/>
      <c r="J15" s="45"/>
      <c r="K15" s="49" t="n">
        <f aca="false">ERISZ1!O15+'SZOGYESZ+ERESZ+ERISZ'!C15+'SZOGYESZ+ERESZ+ERISZ'!G15</f>
        <v>133352</v>
      </c>
      <c r="L15" s="49" t="n">
        <f aca="false">ERISZ1!P15+'SZOGYESZ+ERESZ+ERISZ'!D15+'SZOGYESZ+ERESZ+ERISZ'!H15</f>
        <v>133352</v>
      </c>
      <c r="M15" s="49" t="n">
        <f aca="false">ERISZ1!Q15+'SZOGYESZ+ERESZ+ERISZ'!E15+'SZOGYESZ+ERESZ+ERISZ'!I15</f>
        <v>53253</v>
      </c>
      <c r="N15" s="45" t="n">
        <f aca="false">SUM(M15/L15)</f>
        <v>0.399341592177095</v>
      </c>
    </row>
    <row r="16" customFormat="false" ht="16.5" hidden="false" customHeight="false" outlineLevel="0" collapsed="false">
      <c r="A16" s="19" t="n">
        <v>7</v>
      </c>
      <c r="B16" s="54" t="s">
        <v>23</v>
      </c>
      <c r="C16" s="89" t="n">
        <f aca="false">SZOGYESZ!C16+SZOGYESZ!G16+SZOGYESZ!K16+SZOGYESZ!O16</f>
        <v>321927</v>
      </c>
      <c r="D16" s="90" t="n">
        <f aca="false">SZOGYESZ!D16+SZOGYESZ!H16+SZOGYESZ!L16+SZOGYESZ!P16</f>
        <v>334466</v>
      </c>
      <c r="E16" s="90" t="n">
        <f aca="false">SZOGYESZ!E16+SZOGYESZ!I16+SZOGYESZ!M16+SZOGYESZ!Q16</f>
        <v>169181</v>
      </c>
      <c r="F16" s="197" t="n">
        <f aca="false">SUM(E16/D16)</f>
        <v>0.505824209336674</v>
      </c>
      <c r="G16" s="56" t="n">
        <f aca="false">G10+G11+G14</f>
        <v>231753</v>
      </c>
      <c r="H16" s="56" t="n">
        <f aca="false">H10+H11+H14</f>
        <v>234004</v>
      </c>
      <c r="I16" s="56" t="n">
        <f aca="false">I10+I11+I14</f>
        <v>122483</v>
      </c>
      <c r="J16" s="58" t="n">
        <f aca="false">SUM(I16/H16)</f>
        <v>0.523422676535444</v>
      </c>
      <c r="K16" s="56" t="n">
        <f aca="false">ERISZ1!O16+'SZOGYESZ+ERESZ+ERISZ'!C16+'SZOGYESZ+ERESZ+ERISZ'!G16</f>
        <v>1196563</v>
      </c>
      <c r="L16" s="56" t="n">
        <f aca="false">ERISZ1!P16+'SZOGYESZ+ERESZ+ERISZ'!D16+'SZOGYESZ+ERESZ+ERISZ'!H16</f>
        <v>1212780</v>
      </c>
      <c r="M16" s="56" t="n">
        <f aca="false">ERISZ1!Q16+'SZOGYESZ+ERESZ+ERISZ'!E16+'SZOGYESZ+ERESZ+ERISZ'!I16</f>
        <v>595280</v>
      </c>
      <c r="N16" s="58" t="n">
        <f aca="false">SUM(M16/L16)</f>
        <v>0.490839228879104</v>
      </c>
    </row>
    <row r="17" customFormat="false" ht="15.75" hidden="false" customHeight="false" outlineLevel="0" collapsed="false">
      <c r="A17" s="59" t="n">
        <v>8</v>
      </c>
      <c r="B17" s="60" t="s">
        <v>24</v>
      </c>
      <c r="C17" s="198" t="n">
        <f aca="false">SZOGYESZ!C17+SZOGYESZ!G17+SZOGYESZ!K17+SZOGYESZ!O17</f>
        <v>0</v>
      </c>
      <c r="D17" s="193" t="n">
        <f aca="false">SZOGYESZ!D17+SZOGYESZ!H17+SZOGYESZ!L17+SZOGYESZ!P17</f>
        <v>0</v>
      </c>
      <c r="E17" s="193" t="n">
        <f aca="false">SZOGYESZ!E17+SZOGYESZ!I17+SZOGYESZ!M17+SZOGYESZ!Q17</f>
        <v>0</v>
      </c>
      <c r="F17" s="45"/>
      <c r="G17" s="62"/>
      <c r="H17" s="62"/>
      <c r="I17" s="62"/>
      <c r="J17" s="45"/>
      <c r="K17" s="62" t="n">
        <f aca="false">ERISZ1!O17+'SZOGYESZ+ERESZ+ERISZ'!C17+'SZOGYESZ+ERESZ+ERISZ'!G17</f>
        <v>0</v>
      </c>
      <c r="L17" s="62" t="n">
        <f aca="false">ERISZ1!P17+'SZOGYESZ+ERESZ+ERISZ'!D17+'SZOGYESZ+ERESZ+ERISZ'!H17</f>
        <v>0</v>
      </c>
      <c r="M17" s="62" t="n">
        <f aca="false">ERISZ1!Q17+'SZOGYESZ+ERESZ+ERISZ'!E17+'SZOGYESZ+ERESZ+ERISZ'!I17</f>
        <v>0</v>
      </c>
      <c r="N17" s="45"/>
    </row>
    <row r="18" customFormat="false" ht="15.75" hidden="false" customHeight="false" outlineLevel="0" collapsed="false">
      <c r="A18" s="33" t="n">
        <v>9</v>
      </c>
      <c r="B18" s="34" t="s">
        <v>25</v>
      </c>
      <c r="C18" s="194" t="n">
        <f aca="false">SZOGYESZ!C18+SZOGYESZ!G18+SZOGYESZ!K18+SZOGYESZ!O18</f>
        <v>0</v>
      </c>
      <c r="D18" s="31" t="n">
        <f aca="false">SZOGYESZ!D18+SZOGYESZ!H18+SZOGYESZ!L18+SZOGYESZ!P18</f>
        <v>0</v>
      </c>
      <c r="E18" s="31" t="n">
        <f aca="false">SZOGYESZ!E18+SZOGYESZ!I18+SZOGYESZ!M18+SZOGYESZ!Q18</f>
        <v>0</v>
      </c>
      <c r="F18" s="37"/>
      <c r="G18" s="31"/>
      <c r="H18" s="31"/>
      <c r="I18" s="31"/>
      <c r="J18" s="37"/>
      <c r="K18" s="31" t="n">
        <f aca="false">ERISZ1!O18+'SZOGYESZ+ERESZ+ERISZ'!C18+'SZOGYESZ+ERESZ+ERISZ'!G18</f>
        <v>0</v>
      </c>
      <c r="L18" s="31" t="n">
        <f aca="false">ERISZ1!P18+'SZOGYESZ+ERESZ+ERISZ'!D18+'SZOGYESZ+ERESZ+ERISZ'!H18</f>
        <v>0</v>
      </c>
      <c r="M18" s="31" t="n">
        <f aca="false">ERISZ1!Q18+'SZOGYESZ+ERESZ+ERISZ'!E18+'SZOGYESZ+ERESZ+ERISZ'!I18</f>
        <v>0</v>
      </c>
      <c r="N18" s="37"/>
    </row>
    <row r="19" customFormat="false" ht="15.75" hidden="false" customHeight="false" outlineLevel="0" collapsed="false">
      <c r="A19" s="59" t="n">
        <v>10</v>
      </c>
      <c r="B19" s="60" t="s">
        <v>26</v>
      </c>
      <c r="C19" s="27" t="n">
        <f aca="false">SZOGYESZ!C19+SZOGYESZ!G19+SZOGYESZ!K19+SZOGYESZ!O19</f>
        <v>0</v>
      </c>
      <c r="D19" s="28" t="n">
        <f aca="false">SZOGYESZ!D19+SZOGYESZ!H19+SZOGYESZ!L19+SZOGYESZ!P19</f>
        <v>12403</v>
      </c>
      <c r="E19" s="28" t="n">
        <f aca="false">SZOGYESZ!E19+SZOGYESZ!I19+SZOGYESZ!M19+SZOGYESZ!Q19</f>
        <v>12403</v>
      </c>
      <c r="F19" s="45" t="n">
        <f aca="false">SUM(E19/D19)</f>
        <v>1</v>
      </c>
      <c r="G19" s="62"/>
      <c r="H19" s="62" t="n">
        <v>5066</v>
      </c>
      <c r="I19" s="62" t="n">
        <v>5066</v>
      </c>
      <c r="J19" s="45" t="n">
        <f aca="false">SUM(I19/H19)</f>
        <v>1</v>
      </c>
      <c r="K19" s="62" t="n">
        <f aca="false">ERISZ1!O19+'SZOGYESZ+ERESZ+ERISZ'!C19+'SZOGYESZ+ERESZ+ERISZ'!G19</f>
        <v>0</v>
      </c>
      <c r="L19" s="62" t="n">
        <f aca="false">ERISZ1!P19+'SZOGYESZ+ERESZ+ERISZ'!D19+'SZOGYESZ+ERESZ+ERISZ'!H19</f>
        <v>42820</v>
      </c>
      <c r="M19" s="62" t="n">
        <f aca="false">ERISZ1!Q19+'SZOGYESZ+ERESZ+ERISZ'!E19+'SZOGYESZ+ERESZ+ERISZ'!I19</f>
        <v>42820</v>
      </c>
      <c r="N19" s="45" t="n">
        <f aca="false">SUM(M19/L19)</f>
        <v>1</v>
      </c>
    </row>
    <row r="20" customFormat="false" ht="15.75" hidden="false" customHeight="false" outlineLevel="0" collapsed="false">
      <c r="A20" s="33" t="n">
        <v>11</v>
      </c>
      <c r="B20" s="63" t="s">
        <v>27</v>
      </c>
      <c r="C20" s="194" t="n">
        <f aca="false">SZOGYESZ!C20+SZOGYESZ!G20+SZOGYESZ!K20+SZOGYESZ!O20</f>
        <v>0</v>
      </c>
      <c r="D20" s="31" t="n">
        <f aca="false">SZOGYESZ!D20+SZOGYESZ!H20+SZOGYESZ!L20+SZOGYESZ!P20</f>
        <v>0</v>
      </c>
      <c r="E20" s="31" t="n">
        <f aca="false">SZOGYESZ!E20+SZOGYESZ!I20+SZOGYESZ!M20+SZOGYESZ!Q20</f>
        <v>0</v>
      </c>
      <c r="F20" s="37"/>
      <c r="G20" s="49"/>
      <c r="H20" s="49"/>
      <c r="I20" s="49"/>
      <c r="J20" s="37"/>
      <c r="K20" s="49" t="n">
        <f aca="false">ERISZ1!O20+'SZOGYESZ+ERESZ+ERISZ'!C20+'SZOGYESZ+ERESZ+ERISZ'!G20</f>
        <v>0</v>
      </c>
      <c r="L20" s="49" t="n">
        <f aca="false">ERISZ1!P20+'SZOGYESZ+ERESZ+ERISZ'!D20+'SZOGYESZ+ERESZ+ERISZ'!H20</f>
        <v>0</v>
      </c>
      <c r="M20" s="49" t="n">
        <f aca="false">ERISZ1!Q20+'SZOGYESZ+ERESZ+ERISZ'!E20+'SZOGYESZ+ERESZ+ERISZ'!I20</f>
        <v>0</v>
      </c>
      <c r="N20" s="37"/>
    </row>
    <row r="21" customFormat="false" ht="16.5" hidden="false" customHeight="false" outlineLevel="0" collapsed="false">
      <c r="A21" s="25" t="n">
        <v>12</v>
      </c>
      <c r="B21" s="64" t="s">
        <v>28</v>
      </c>
      <c r="C21" s="61" t="n">
        <f aca="false">SZOGYESZ!C21+SZOGYESZ!G21+SZOGYESZ!K21+SZOGYESZ!O21</f>
        <v>0</v>
      </c>
      <c r="D21" s="62" t="n">
        <f aca="false">SZOGYESZ!D21+SZOGYESZ!H21+SZOGYESZ!L21+SZOGYESZ!P21</f>
        <v>0</v>
      </c>
      <c r="E21" s="62" t="n">
        <f aca="false">SZOGYESZ!E21+SZOGYESZ!I21+SZOGYESZ!M21+SZOGYESZ!Q21</f>
        <v>0</v>
      </c>
      <c r="F21" s="39"/>
      <c r="G21" s="66"/>
      <c r="H21" s="66"/>
      <c r="I21" s="67"/>
      <c r="J21" s="39"/>
      <c r="K21" s="66" t="n">
        <f aca="false">ERISZ1!O21+'SZOGYESZ+ERESZ+ERISZ'!C21+'SZOGYESZ+ERESZ+ERISZ'!G21</f>
        <v>0</v>
      </c>
      <c r="L21" s="66" t="n">
        <f aca="false">ERISZ1!P21+'SZOGYESZ+ERESZ+ERISZ'!D21+'SZOGYESZ+ERESZ+ERISZ'!H21</f>
        <v>0</v>
      </c>
      <c r="M21" s="66" t="n">
        <f aca="false">ERISZ1!Q21+'SZOGYESZ+ERESZ+ERISZ'!E21+'SZOGYESZ+ERESZ+ERISZ'!I21</f>
        <v>0</v>
      </c>
      <c r="N21" s="39"/>
    </row>
    <row r="22" customFormat="false" ht="16.5" hidden="false" customHeight="false" outlineLevel="0" collapsed="false">
      <c r="A22" s="19" t="n">
        <v>13</v>
      </c>
      <c r="B22" s="68" t="s">
        <v>29</v>
      </c>
      <c r="C22" s="89" t="n">
        <f aca="false">SZOGYESZ!C22+SZOGYESZ!G22+SZOGYESZ!K22+SZOGYESZ!O22</f>
        <v>0</v>
      </c>
      <c r="D22" s="56" t="n">
        <f aca="false">SZOGYESZ!D22+SZOGYESZ!H22+SZOGYESZ!L22+SZOGYESZ!P22</f>
        <v>12403</v>
      </c>
      <c r="E22" s="56" t="n">
        <f aca="false">SZOGYESZ!E22+SZOGYESZ!I22+SZOGYESZ!M22+SZOGYESZ!Q22</f>
        <v>12403</v>
      </c>
      <c r="F22" s="58" t="n">
        <f aca="false">SUM(E22/D22)</f>
        <v>1</v>
      </c>
      <c r="G22" s="56" t="n">
        <f aca="false">G17+G18+G19+G20+G21</f>
        <v>0</v>
      </c>
      <c r="H22" s="56" t="n">
        <f aca="false">H17+H18+H19+H20+H21</f>
        <v>5066</v>
      </c>
      <c r="I22" s="56" t="n">
        <f aca="false">I17+I18+I19+I20+I21</f>
        <v>5066</v>
      </c>
      <c r="J22" s="58" t="n">
        <f aca="false">SUM(I22/H22)</f>
        <v>1</v>
      </c>
      <c r="K22" s="56" t="n">
        <f aca="false">ERISZ1!O22+'SZOGYESZ+ERESZ+ERISZ'!C22+'SZOGYESZ+ERESZ+ERISZ'!G22</f>
        <v>0</v>
      </c>
      <c r="L22" s="56" t="n">
        <f aca="false">ERISZ1!P22+'SZOGYESZ+ERESZ+ERISZ'!D22+'SZOGYESZ+ERESZ+ERISZ'!H22</f>
        <v>42820</v>
      </c>
      <c r="M22" s="56" t="n">
        <f aca="false">ERISZ1!Q22+'SZOGYESZ+ERESZ+ERISZ'!E22+'SZOGYESZ+ERESZ+ERISZ'!I22</f>
        <v>42820</v>
      </c>
      <c r="N22" s="58" t="n">
        <f aca="false">SUM(M22/L22)</f>
        <v>1</v>
      </c>
    </row>
    <row r="23" customFormat="false" ht="15.75" hidden="false" customHeight="false" outlineLevel="0" collapsed="false">
      <c r="A23" s="59" t="n">
        <v>14</v>
      </c>
      <c r="B23" s="60" t="s">
        <v>30</v>
      </c>
      <c r="C23" s="198" t="n">
        <f aca="false">SZOGYESZ!C23+SZOGYESZ!G23+SZOGYESZ!K23+SZOGYESZ!O23</f>
        <v>0</v>
      </c>
      <c r="D23" s="193" t="n">
        <f aca="false">SZOGYESZ!D23+SZOGYESZ!H23+SZOGYESZ!L23+SZOGYESZ!P23</f>
        <v>0</v>
      </c>
      <c r="E23" s="193" t="n">
        <f aca="false">SZOGYESZ!E23+SZOGYESZ!I23+SZOGYESZ!M23+SZOGYESZ!Q23</f>
        <v>0</v>
      </c>
      <c r="F23" s="45"/>
      <c r="G23" s="62"/>
      <c r="H23" s="62"/>
      <c r="I23" s="62"/>
      <c r="J23" s="45"/>
      <c r="K23" s="62" t="n">
        <f aca="false">ERISZ1!O23+'SZOGYESZ+ERESZ+ERISZ'!C23+'SZOGYESZ+ERESZ+ERISZ'!G23</f>
        <v>0</v>
      </c>
      <c r="L23" s="62" t="n">
        <f aca="false">ERISZ1!P23+'SZOGYESZ+ERESZ+ERISZ'!D23+'SZOGYESZ+ERESZ+ERISZ'!H23</f>
        <v>0</v>
      </c>
      <c r="M23" s="62" t="n">
        <f aca="false">ERISZ1!Q23+'SZOGYESZ+ERESZ+ERISZ'!E23+'SZOGYESZ+ERESZ+ERISZ'!I23</f>
        <v>0</v>
      </c>
      <c r="N23" s="45"/>
    </row>
    <row r="24" customFormat="false" ht="15.75" hidden="false" customHeight="false" outlineLevel="0" collapsed="false">
      <c r="A24" s="33" t="n">
        <v>15</v>
      </c>
      <c r="B24" s="34" t="s">
        <v>31</v>
      </c>
      <c r="C24" s="194" t="n">
        <f aca="false">SZOGYESZ!C24+SZOGYESZ!G24+SZOGYESZ!K24+SZOGYESZ!O24</f>
        <v>0</v>
      </c>
      <c r="D24" s="31" t="n">
        <f aca="false">SZOGYESZ!D24+SZOGYESZ!H24+SZOGYESZ!L24+SZOGYESZ!P24</f>
        <v>0</v>
      </c>
      <c r="E24" s="31" t="n">
        <f aca="false">SZOGYESZ!E24+SZOGYESZ!I24+SZOGYESZ!M24+SZOGYESZ!Q24</f>
        <v>0</v>
      </c>
      <c r="F24" s="45"/>
      <c r="G24" s="31"/>
      <c r="H24" s="31"/>
      <c r="I24" s="62"/>
      <c r="J24" s="45"/>
      <c r="K24" s="31" t="n">
        <f aca="false">ERISZ1!O24+'SZOGYESZ+ERESZ+ERISZ'!C24+'SZOGYESZ+ERESZ+ERISZ'!G24</f>
        <v>0</v>
      </c>
      <c r="L24" s="31" t="n">
        <f aca="false">ERISZ1!P24+'SZOGYESZ+ERESZ+ERISZ'!D24+'SZOGYESZ+ERESZ+ERISZ'!H24</f>
        <v>0</v>
      </c>
      <c r="M24" s="31" t="n">
        <f aca="false">ERISZ1!Q24+'SZOGYESZ+ERESZ+ERISZ'!E24+'SZOGYESZ+ERESZ+ERISZ'!I24</f>
        <v>0</v>
      </c>
      <c r="N24" s="45"/>
    </row>
    <row r="25" customFormat="false" ht="15.75" hidden="false" customHeight="false" outlineLevel="0" collapsed="false">
      <c r="A25" s="33" t="n">
        <v>16</v>
      </c>
      <c r="B25" s="34" t="s">
        <v>32</v>
      </c>
      <c r="C25" s="27" t="n">
        <f aca="false">SZOGYESZ!C25+SZOGYESZ!G25+SZOGYESZ!K25+SZOGYESZ!O25</f>
        <v>0</v>
      </c>
      <c r="D25" s="28" t="n">
        <f aca="false">SZOGYESZ!D25+SZOGYESZ!H25+SZOGYESZ!L25+SZOGYESZ!P25</f>
        <v>0</v>
      </c>
      <c r="E25" s="28" t="n">
        <f aca="false">SZOGYESZ!E25+SZOGYESZ!I25+SZOGYESZ!M25+SZOGYESZ!Q25</f>
        <v>0</v>
      </c>
      <c r="F25" s="45"/>
      <c r="G25" s="62"/>
      <c r="H25" s="62"/>
      <c r="I25" s="62"/>
      <c r="J25" s="45"/>
      <c r="K25" s="62" t="n">
        <f aca="false">ERISZ1!O25+'SZOGYESZ+ERESZ+ERISZ'!C25+'SZOGYESZ+ERESZ+ERISZ'!G25</f>
        <v>0</v>
      </c>
      <c r="L25" s="62" t="n">
        <f aca="false">ERISZ1!P25+'SZOGYESZ+ERESZ+ERISZ'!D25+'SZOGYESZ+ERESZ+ERISZ'!H25</f>
        <v>0</v>
      </c>
      <c r="M25" s="62" t="n">
        <f aca="false">ERISZ1!Q25+'SZOGYESZ+ERESZ+ERISZ'!E25+'SZOGYESZ+ERESZ+ERISZ'!I25</f>
        <v>0</v>
      </c>
      <c r="N25" s="45"/>
    </row>
    <row r="26" customFormat="false" ht="15.75" hidden="false" customHeight="false" outlineLevel="0" collapsed="false">
      <c r="A26" s="33" t="n">
        <v>17</v>
      </c>
      <c r="B26" s="199" t="s">
        <v>33</v>
      </c>
      <c r="C26" s="194" t="n">
        <f aca="false">SZOGYESZ!C26+SZOGYESZ!G26+SZOGYESZ!K26+SZOGYESZ!O26</f>
        <v>0</v>
      </c>
      <c r="D26" s="31" t="n">
        <f aca="false">SZOGYESZ!D26+SZOGYESZ!H26+SZOGYESZ!L26+SZOGYESZ!P26</f>
        <v>0</v>
      </c>
      <c r="E26" s="31" t="n">
        <f aca="false">SZOGYESZ!E26+SZOGYESZ!I26+SZOGYESZ!M26+SZOGYESZ!Q26</f>
        <v>0</v>
      </c>
      <c r="F26" s="37"/>
      <c r="G26" s="31"/>
      <c r="H26" s="31"/>
      <c r="I26" s="31"/>
      <c r="J26" s="37"/>
      <c r="K26" s="31" t="n">
        <f aca="false">ERISZ1!O26+'SZOGYESZ+ERESZ+ERISZ'!C26+'SZOGYESZ+ERESZ+ERISZ'!G26</f>
        <v>0</v>
      </c>
      <c r="L26" s="31" t="n">
        <f aca="false">ERISZ1!P26+'SZOGYESZ+ERESZ+ERISZ'!D26+'SZOGYESZ+ERESZ+ERISZ'!H26</f>
        <v>0</v>
      </c>
      <c r="M26" s="31" t="n">
        <f aca="false">ERISZ1!Q26+'SZOGYESZ+ERESZ+ERISZ'!E26+'SZOGYESZ+ERESZ+ERISZ'!I26</f>
        <v>0</v>
      </c>
      <c r="N26" s="37"/>
    </row>
    <row r="27" customFormat="false" ht="15.75" hidden="false" customHeight="false" outlineLevel="0" collapsed="false">
      <c r="A27" s="33" t="n">
        <v>18</v>
      </c>
      <c r="B27" s="34" t="s">
        <v>34</v>
      </c>
      <c r="C27" s="27" t="n">
        <f aca="false">SZOGYESZ!C27+SZOGYESZ!G27+SZOGYESZ!K27+SZOGYESZ!O27</f>
        <v>0</v>
      </c>
      <c r="D27" s="28" t="n">
        <f aca="false">SZOGYESZ!D27+SZOGYESZ!H27+SZOGYESZ!L27+SZOGYESZ!P27</f>
        <v>0</v>
      </c>
      <c r="E27" s="28" t="n">
        <f aca="false">SZOGYESZ!E27+SZOGYESZ!I27+SZOGYESZ!M27+SZOGYESZ!Q27</f>
        <v>0</v>
      </c>
      <c r="F27" s="37"/>
      <c r="G27" s="31"/>
      <c r="H27" s="31"/>
      <c r="I27" s="31"/>
      <c r="J27" s="37"/>
      <c r="K27" s="31" t="n">
        <f aca="false">ERISZ1!O27+'SZOGYESZ+ERESZ+ERISZ'!C27+'SZOGYESZ+ERESZ+ERISZ'!G27</f>
        <v>0</v>
      </c>
      <c r="L27" s="31" t="n">
        <f aca="false">ERISZ1!P27+'SZOGYESZ+ERESZ+ERISZ'!D27+'SZOGYESZ+ERESZ+ERISZ'!H27</f>
        <v>0</v>
      </c>
      <c r="M27" s="31" t="n">
        <f aca="false">ERISZ1!Q27+'SZOGYESZ+ERESZ+ERISZ'!E27+'SZOGYESZ+ERESZ+ERISZ'!I27</f>
        <v>0</v>
      </c>
      <c r="N27" s="37"/>
    </row>
    <row r="28" customFormat="false" ht="15.75" hidden="false" customHeight="false" outlineLevel="0" collapsed="false">
      <c r="A28" s="59" t="n">
        <v>19</v>
      </c>
      <c r="B28" s="92" t="s">
        <v>35</v>
      </c>
      <c r="C28" s="194" t="n">
        <f aca="false">SZOGYESZ!C28+SZOGYESZ!G28+SZOGYESZ!K28+SZOGYESZ!O28</f>
        <v>0</v>
      </c>
      <c r="D28" s="31" t="n">
        <f aca="false">SZOGYESZ!D28+SZOGYESZ!H28+SZOGYESZ!L28+SZOGYESZ!P28</f>
        <v>0</v>
      </c>
      <c r="E28" s="31" t="n">
        <f aca="false">SZOGYESZ!E28+SZOGYESZ!I28+SZOGYESZ!M28+SZOGYESZ!Q28</f>
        <v>0</v>
      </c>
      <c r="F28" s="45"/>
      <c r="G28" s="62"/>
      <c r="H28" s="62" t="n">
        <v>231</v>
      </c>
      <c r="I28" s="62" t="n">
        <v>231</v>
      </c>
      <c r="J28" s="45" t="n">
        <f aca="false">SUM(I28/H28)</f>
        <v>1</v>
      </c>
      <c r="K28" s="62" t="n">
        <f aca="false">ERISZ1!O28+'SZOGYESZ+ERESZ+ERISZ'!C28+'SZOGYESZ+ERESZ+ERISZ'!G28</f>
        <v>0</v>
      </c>
      <c r="L28" s="62" t="n">
        <f aca="false">ERISZ1!P28+'SZOGYESZ+ERESZ+ERISZ'!D28+'SZOGYESZ+ERESZ+ERISZ'!H28</f>
        <v>3229</v>
      </c>
      <c r="M28" s="62" t="n">
        <f aca="false">ERISZ1!Q28+'SZOGYESZ+ERESZ+ERISZ'!E28+'SZOGYESZ+ERESZ+ERISZ'!I28</f>
        <v>3229</v>
      </c>
      <c r="N28" s="45" t="n">
        <f aca="false">SUM(M28/L28)</f>
        <v>1</v>
      </c>
    </row>
    <row r="29" customFormat="false" ht="16.5" hidden="false" customHeight="false" outlineLevel="0" collapsed="false">
      <c r="A29" s="40" t="n">
        <v>20</v>
      </c>
      <c r="B29" s="41" t="s">
        <v>36</v>
      </c>
      <c r="C29" s="61" t="n">
        <f aca="false">SZOGYESZ!C29+SZOGYESZ!G29+SZOGYESZ!K29+SZOGYESZ!O29</f>
        <v>0</v>
      </c>
      <c r="D29" s="62" t="n">
        <f aca="false">SZOGYESZ!D29+SZOGYESZ!H29+SZOGYESZ!L29+SZOGYESZ!P29</f>
        <v>0</v>
      </c>
      <c r="E29" s="62" t="n">
        <f aca="false">SZOGYESZ!E29+SZOGYESZ!I29+SZOGYESZ!M29+SZOGYESZ!Q29</f>
        <v>0</v>
      </c>
      <c r="F29" s="39"/>
      <c r="G29" s="79"/>
      <c r="H29" s="79"/>
      <c r="I29" s="80"/>
      <c r="J29" s="39"/>
      <c r="K29" s="79" t="n">
        <f aca="false">ERISZ1!O29+'SZOGYESZ+ERESZ+ERISZ'!C29+'SZOGYESZ+ERESZ+ERISZ'!G29</f>
        <v>0</v>
      </c>
      <c r="L29" s="79" t="n">
        <f aca="false">ERISZ1!P29+'SZOGYESZ+ERESZ+ERISZ'!D29+'SZOGYESZ+ERESZ+ERISZ'!H29</f>
        <v>0</v>
      </c>
      <c r="M29" s="79" t="n">
        <f aca="false">ERISZ1!Q29+'SZOGYESZ+ERESZ+ERISZ'!E29+'SZOGYESZ+ERESZ+ERISZ'!I29</f>
        <v>0</v>
      </c>
      <c r="N29" s="39"/>
    </row>
    <row r="30" customFormat="false" ht="16.5" hidden="false" customHeight="false" outlineLevel="0" collapsed="false">
      <c r="A30" s="19" t="n">
        <v>21</v>
      </c>
      <c r="B30" s="54" t="s">
        <v>37</v>
      </c>
      <c r="C30" s="89" t="n">
        <f aca="false">SZOGYESZ!C30+SZOGYESZ!G30+SZOGYESZ!K30+SZOGYESZ!O30</f>
        <v>0</v>
      </c>
      <c r="D30" s="90" t="n">
        <f aca="false">SZOGYESZ!D30+SZOGYESZ!H30+SZOGYESZ!L30+SZOGYESZ!P30</f>
        <v>0</v>
      </c>
      <c r="E30" s="90" t="n">
        <f aca="false">SZOGYESZ!E30+SZOGYESZ!I30+SZOGYESZ!M30+SZOGYESZ!Q30</f>
        <v>0</v>
      </c>
      <c r="F30" s="58"/>
      <c r="G30" s="56" t="n">
        <f aca="false">SUM(G28:G29)</f>
        <v>0</v>
      </c>
      <c r="H30" s="56" t="n">
        <f aca="false">SUM(H28:H29)</f>
        <v>231</v>
      </c>
      <c r="I30" s="56" t="n">
        <f aca="false">SUM(I28:I29)</f>
        <v>231</v>
      </c>
      <c r="J30" s="58" t="n">
        <f aca="false">SUM(I30/H30)</f>
        <v>1</v>
      </c>
      <c r="K30" s="56" t="n">
        <f aca="false">ERISZ1!O30+'SZOGYESZ+ERESZ+ERISZ'!C30+'SZOGYESZ+ERESZ+ERISZ'!G30</f>
        <v>0</v>
      </c>
      <c r="L30" s="56" t="n">
        <f aca="false">ERISZ1!P30+'SZOGYESZ+ERESZ+ERISZ'!D30+'SZOGYESZ+ERESZ+ERISZ'!H30</f>
        <v>3229</v>
      </c>
      <c r="M30" s="56" t="n">
        <f aca="false">ERISZ1!Q30+'SZOGYESZ+ERESZ+ERISZ'!E30+'SZOGYESZ+ERESZ+ERISZ'!I30</f>
        <v>3229</v>
      </c>
      <c r="N30" s="58" t="n">
        <f aca="false">SUM(M30/L30)</f>
        <v>1</v>
      </c>
    </row>
    <row r="31" customFormat="false" ht="15.75" hidden="false" customHeight="false" outlineLevel="0" collapsed="false">
      <c r="A31" s="40" t="n">
        <v>22</v>
      </c>
      <c r="B31" s="44" t="s">
        <v>38</v>
      </c>
      <c r="C31" s="198" t="n">
        <f aca="false">SZOGYESZ!C31+SZOGYESZ!G31+SZOGYESZ!K31+SZOGYESZ!O31</f>
        <v>0</v>
      </c>
      <c r="D31" s="193" t="n">
        <f aca="false">SZOGYESZ!D31+SZOGYESZ!H31+SZOGYESZ!L31+SZOGYESZ!P31</f>
        <v>0</v>
      </c>
      <c r="E31" s="193" t="n">
        <f aca="false">SZOGYESZ!E31+SZOGYESZ!I31+SZOGYESZ!M31+SZOGYESZ!Q31</f>
        <v>0</v>
      </c>
      <c r="F31" s="39"/>
      <c r="G31" s="43"/>
      <c r="H31" s="43"/>
      <c r="I31" s="28"/>
      <c r="J31" s="39"/>
      <c r="K31" s="43" t="n">
        <f aca="false">ERISZ1!O31+'SZOGYESZ+ERESZ+ERISZ'!C31+'SZOGYESZ+ERESZ+ERISZ'!G31</f>
        <v>0</v>
      </c>
      <c r="L31" s="43" t="n">
        <f aca="false">ERISZ1!P31+'SZOGYESZ+ERESZ+ERISZ'!D31+'SZOGYESZ+ERESZ+ERISZ'!H31</f>
        <v>0</v>
      </c>
      <c r="M31" s="43" t="n">
        <f aca="false">ERISZ1!Q31+'SZOGYESZ+ERESZ+ERISZ'!E31+'SZOGYESZ+ERESZ+ERISZ'!I31</f>
        <v>0</v>
      </c>
      <c r="N31" s="39"/>
    </row>
    <row r="32" customFormat="false" ht="15.75" hidden="false" customHeight="false" outlineLevel="0" collapsed="false">
      <c r="A32" s="33" t="n">
        <v>23</v>
      </c>
      <c r="B32" s="34" t="s">
        <v>39</v>
      </c>
      <c r="C32" s="194" t="n">
        <f aca="false">SZOGYESZ!C32+SZOGYESZ!G32+SZOGYESZ!K32+SZOGYESZ!O32</f>
        <v>0</v>
      </c>
      <c r="D32" s="31" t="n">
        <f aca="false">SZOGYESZ!D32+SZOGYESZ!H32+SZOGYESZ!L32+SZOGYESZ!P32</f>
        <v>0</v>
      </c>
      <c r="E32" s="31" t="n">
        <f aca="false">SZOGYESZ!E32+SZOGYESZ!I32+SZOGYESZ!M32+SZOGYESZ!Q32</f>
        <v>0</v>
      </c>
      <c r="F32" s="37"/>
      <c r="G32" s="31"/>
      <c r="H32" s="31"/>
      <c r="I32" s="31"/>
      <c r="J32" s="37"/>
      <c r="K32" s="31" t="n">
        <f aca="false">ERISZ1!O32+'SZOGYESZ+ERESZ+ERISZ'!C32+'SZOGYESZ+ERESZ+ERISZ'!G32</f>
        <v>0</v>
      </c>
      <c r="L32" s="31" t="n">
        <f aca="false">ERISZ1!P32+'SZOGYESZ+ERESZ+ERISZ'!D32+'SZOGYESZ+ERESZ+ERISZ'!H32</f>
        <v>0</v>
      </c>
      <c r="M32" s="31" t="n">
        <f aca="false">ERISZ1!Q32+'SZOGYESZ+ERESZ+ERISZ'!E32+'SZOGYESZ+ERESZ+ERISZ'!I32</f>
        <v>0</v>
      </c>
      <c r="N32" s="37"/>
    </row>
    <row r="33" customFormat="false" ht="16.5" hidden="false" customHeight="false" outlineLevel="0" collapsed="false">
      <c r="A33" s="59" t="n">
        <v>24</v>
      </c>
      <c r="B33" s="60" t="s">
        <v>40</v>
      </c>
      <c r="C33" s="61" t="n">
        <f aca="false">SZOGYESZ!C33+SZOGYESZ!G33+SZOGYESZ!K33+SZOGYESZ!O33</f>
        <v>0</v>
      </c>
      <c r="D33" s="62" t="n">
        <f aca="false">SZOGYESZ!D33+SZOGYESZ!H33+SZOGYESZ!L33+SZOGYESZ!P33</f>
        <v>0</v>
      </c>
      <c r="E33" s="62" t="n">
        <f aca="false">SZOGYESZ!E33+SZOGYESZ!I33+SZOGYESZ!M33+SZOGYESZ!Q33</f>
        <v>0</v>
      </c>
      <c r="F33" s="45"/>
      <c r="G33" s="62"/>
      <c r="H33" s="62"/>
      <c r="I33" s="62"/>
      <c r="J33" s="45"/>
      <c r="K33" s="62" t="n">
        <f aca="false">ERISZ1!O33+'SZOGYESZ+ERESZ+ERISZ'!C33+'SZOGYESZ+ERESZ+ERISZ'!G33</f>
        <v>0</v>
      </c>
      <c r="L33" s="62" t="n">
        <f aca="false">ERISZ1!P33+'SZOGYESZ+ERESZ+ERISZ'!D33+'SZOGYESZ+ERESZ+ERISZ'!H33</f>
        <v>0</v>
      </c>
      <c r="M33" s="62" t="n">
        <f aca="false">ERISZ1!Q33+'SZOGYESZ+ERESZ+ERISZ'!E33+'SZOGYESZ+ERESZ+ERISZ'!I33</f>
        <v>0</v>
      </c>
      <c r="N33" s="45"/>
    </row>
    <row r="34" customFormat="false" ht="16.5" hidden="false" customHeight="false" outlineLevel="0" collapsed="false">
      <c r="A34" s="19" t="n">
        <v>25</v>
      </c>
      <c r="B34" s="54" t="s">
        <v>91</v>
      </c>
      <c r="C34" s="89" t="n">
        <f aca="false">SZOGYESZ!C34+SZOGYESZ!G34+SZOGYESZ!K34+SZOGYESZ!O34</f>
        <v>321927</v>
      </c>
      <c r="D34" s="90" t="n">
        <f aca="false">SZOGYESZ!D34+SZOGYESZ!H34+SZOGYESZ!L34+SZOGYESZ!P34</f>
        <v>346869</v>
      </c>
      <c r="E34" s="90" t="n">
        <f aca="false">SZOGYESZ!E34+SZOGYESZ!I34+SZOGYESZ!M34+SZOGYESZ!Q34</f>
        <v>181584</v>
      </c>
      <c r="F34" s="58" t="n">
        <f aca="false">SUM(E34/D34)</f>
        <v>0.523494460444721</v>
      </c>
      <c r="G34" s="56" t="n">
        <f aca="false">SUM(G16+G22+G23+G24+G25+G26+G27+G30+G31+G32+G33)</f>
        <v>231753</v>
      </c>
      <c r="H34" s="56" t="n">
        <f aca="false">SUM(H16+H22+H23+H24+H25+H26+H27+H30+H31+H32+H33)</f>
        <v>239301</v>
      </c>
      <c r="I34" s="56" t="n">
        <f aca="false">SUM(I16+I22+I23+I24+I25+I26+I27+I30+I31+I32+I33)</f>
        <v>127780</v>
      </c>
      <c r="J34" s="58" t="n">
        <f aca="false">SUM(I34/H34)</f>
        <v>0.533971859708066</v>
      </c>
      <c r="K34" s="56" t="n">
        <f aca="false">ERISZ1!O34+'SZOGYESZ+ERESZ+ERISZ'!C34+'SZOGYESZ+ERESZ+ERISZ'!G34</f>
        <v>1196563</v>
      </c>
      <c r="L34" s="56" t="n">
        <f aca="false">ERISZ1!P34+'SZOGYESZ+ERESZ+ERISZ'!D34+'SZOGYESZ+ERESZ+ERISZ'!H34</f>
        <v>1258829</v>
      </c>
      <c r="M34" s="56" t="n">
        <f aca="false">ERISZ1!Q34+'SZOGYESZ+ERESZ+ERISZ'!E34+'SZOGYESZ+ERESZ+ERISZ'!I34</f>
        <v>641329</v>
      </c>
      <c r="N34" s="58" t="n">
        <f aca="false">SUM(M34/L34)</f>
        <v>0.509464748587775</v>
      </c>
    </row>
    <row r="35" customFormat="false" ht="15.75" hidden="false" customHeight="false" outlineLevel="0" collapsed="false">
      <c r="A35" s="87" t="n">
        <v>26</v>
      </c>
      <c r="B35" s="88" t="s">
        <v>42</v>
      </c>
      <c r="C35" s="198" t="n">
        <f aca="false">SZOGYESZ!C35+SZOGYESZ!G35+SZOGYESZ!K35+SZOGYESZ!O35</f>
        <v>0</v>
      </c>
      <c r="D35" s="193" t="n">
        <f aca="false">SZOGYESZ!D35+SZOGYESZ!H35+SZOGYESZ!L35+SZOGYESZ!P35</f>
        <v>0</v>
      </c>
      <c r="E35" s="193" t="n">
        <f aca="false">SZOGYESZ!E35+SZOGYESZ!I35+SZOGYESZ!M35+SZOGYESZ!Q35</f>
        <v>0</v>
      </c>
      <c r="F35" s="200"/>
      <c r="G35" s="89"/>
      <c r="H35" s="90"/>
      <c r="I35" s="90"/>
      <c r="J35" s="91"/>
      <c r="K35" s="90" t="n">
        <f aca="false">ERISZ1!O35+'SZOGYESZ+ERESZ+ERISZ'!C35+'SZOGYESZ+ERESZ+ERISZ'!G35</f>
        <v>0</v>
      </c>
      <c r="L35" s="90" t="n">
        <f aca="false">ERISZ1!P35+'SZOGYESZ+ERESZ+ERISZ'!D35+'SZOGYESZ+ERESZ+ERISZ'!H35</f>
        <v>0</v>
      </c>
      <c r="M35" s="90" t="n">
        <f aca="false">ERISZ1!Q35+'SZOGYESZ+ERESZ+ERISZ'!E35+'SZOGYESZ+ERESZ+ERISZ'!I35</f>
        <v>0</v>
      </c>
      <c r="N35" s="91"/>
    </row>
    <row r="36" customFormat="false" ht="15.75" hidden="false" customHeight="false" outlineLevel="0" collapsed="false">
      <c r="A36" s="59" t="n">
        <v>27</v>
      </c>
      <c r="B36" s="92" t="s">
        <v>43</v>
      </c>
      <c r="C36" s="194" t="n">
        <f aca="false">SZOGYESZ!C36+SZOGYESZ!G36+SZOGYESZ!K36+SZOGYESZ!O36</f>
        <v>0</v>
      </c>
      <c r="D36" s="31" t="n">
        <f aca="false">SZOGYESZ!D36+SZOGYESZ!H36+SZOGYESZ!L36+SZOGYESZ!P36</f>
        <v>0</v>
      </c>
      <c r="E36" s="31" t="n">
        <f aca="false">SZOGYESZ!E36+SZOGYESZ!I36+SZOGYESZ!M36+SZOGYESZ!Q36</f>
        <v>0</v>
      </c>
      <c r="F36" s="76"/>
      <c r="G36" s="61"/>
      <c r="H36" s="62"/>
      <c r="I36" s="31"/>
      <c r="J36" s="45"/>
      <c r="K36" s="62" t="n">
        <f aca="false">ERISZ1!O36+'SZOGYESZ+ERESZ+ERISZ'!C36+'SZOGYESZ+ERESZ+ERISZ'!G36</f>
        <v>0</v>
      </c>
      <c r="L36" s="62" t="n">
        <f aca="false">ERISZ1!P36+'SZOGYESZ+ERESZ+ERISZ'!D36+'SZOGYESZ+ERESZ+ERISZ'!H36</f>
        <v>0</v>
      </c>
      <c r="M36" s="62" t="s">
        <v>92</v>
      </c>
      <c r="N36" s="45"/>
    </row>
    <row r="37" customFormat="false" ht="16.5" hidden="false" customHeight="false" outlineLevel="0" collapsed="false">
      <c r="A37" s="40" t="n">
        <v>28</v>
      </c>
      <c r="B37" s="38" t="s">
        <v>44</v>
      </c>
      <c r="C37" s="61" t="n">
        <f aca="false">SZOGYESZ!C37+SZOGYESZ!G37+SZOGYESZ!K37+SZOGYESZ!O37</f>
        <v>0</v>
      </c>
      <c r="D37" s="28" t="n">
        <f aca="false">SZOGYESZ!D37+SZOGYESZ!H37+SZOGYESZ!L37+SZOGYESZ!P37</f>
        <v>0</v>
      </c>
      <c r="E37" s="28" t="n">
        <f aca="false">SZOGYESZ!E37+SZOGYESZ!I37+SZOGYESZ!M37+SZOGYESZ!Q37</f>
        <v>0</v>
      </c>
      <c r="F37" s="166"/>
      <c r="G37" s="78"/>
      <c r="H37" s="79"/>
      <c r="I37" s="80"/>
      <c r="J37" s="39"/>
      <c r="K37" s="79" t="n">
        <f aca="false">ERISZ1!O37+'SZOGYESZ+ERESZ+ERISZ'!C37+'SZOGYESZ+ERESZ+ERISZ'!G37</f>
        <v>0</v>
      </c>
      <c r="L37" s="79" t="n">
        <f aca="false">ERISZ1!P37+'SZOGYESZ+ERESZ+ERISZ'!D37+'SZOGYESZ+ERESZ+ERISZ'!H37</f>
        <v>0</v>
      </c>
      <c r="M37" s="79" t="n">
        <f aca="false">ERISZ1!Q37+'SZOGYESZ+ERESZ+ERISZ'!E37+'SZOGYESZ+ERESZ+ERISZ'!I37</f>
        <v>0</v>
      </c>
      <c r="N37" s="39"/>
    </row>
    <row r="38" customFormat="false" ht="16.5" hidden="false" customHeight="false" outlineLevel="0" collapsed="false">
      <c r="A38" s="19" t="n">
        <v>29</v>
      </c>
      <c r="B38" s="54" t="s">
        <v>45</v>
      </c>
      <c r="C38" s="198" t="n">
        <f aca="false">SZOGYESZ!C38+SZOGYESZ!G38+SZOGYESZ!K38+SZOGYESZ!O38</f>
        <v>0</v>
      </c>
      <c r="D38" s="201" t="n">
        <f aca="false">SZOGYESZ!D38+SZOGYESZ!H38+SZOGYESZ!L38+SZOGYESZ!P38</f>
        <v>0</v>
      </c>
      <c r="E38" s="201" t="n">
        <f aca="false">SZOGYESZ!E38+SZOGYESZ!I38+SZOGYESZ!M38+SZOGYESZ!Q38</f>
        <v>0</v>
      </c>
      <c r="F38" s="197"/>
      <c r="G38" s="55" t="n">
        <f aca="false">SUM(G35:G37)</f>
        <v>0</v>
      </c>
      <c r="H38" s="56" t="n">
        <f aca="false">SUM(H35:H37)</f>
        <v>0</v>
      </c>
      <c r="I38" s="56"/>
      <c r="J38" s="57"/>
      <c r="K38" s="56" t="n">
        <f aca="false">ERISZ1!O38+'SZOGYESZ+ERESZ+ERISZ'!C38+'SZOGYESZ+ERESZ+ERISZ'!G38</f>
        <v>0</v>
      </c>
      <c r="L38" s="56" t="n">
        <f aca="false">ERISZ1!P38+'SZOGYESZ+ERESZ+ERISZ'!D38+'SZOGYESZ+ERESZ+ERISZ'!H38</f>
        <v>0</v>
      </c>
      <c r="M38" s="56" t="n">
        <f aca="false">ERISZ1!Q38+'SZOGYESZ+ERESZ+ERISZ'!E38+'SZOGYESZ+ERESZ+ERISZ'!I38</f>
        <v>0</v>
      </c>
      <c r="N38" s="57"/>
    </row>
    <row r="39" customFormat="false" ht="16.5" hidden="false" customHeight="false" outlineLevel="0" collapsed="false">
      <c r="A39" s="97" t="s">
        <v>46</v>
      </c>
      <c r="B39" s="97"/>
      <c r="C39" s="202" t="n">
        <f aca="false">SZOGYESZ!C39+SZOGYESZ!G39+SZOGYESZ!K39+SZOGYESZ!O39</f>
        <v>321927</v>
      </c>
      <c r="D39" s="149" t="n">
        <f aca="false">SZOGYESZ!D39+SZOGYESZ!H39+SZOGYESZ!L39+SZOGYESZ!P39</f>
        <v>346869</v>
      </c>
      <c r="E39" s="149" t="n">
        <f aca="false">SZOGYESZ!E39+SZOGYESZ!I39+SZOGYESZ!M39+SZOGYESZ!Q39</f>
        <v>181584</v>
      </c>
      <c r="F39" s="100" t="n">
        <f aca="false">SUM(E39/D39)</f>
        <v>0.523494460444721</v>
      </c>
      <c r="G39" s="101" t="n">
        <f aca="false">G34+G38</f>
        <v>231753</v>
      </c>
      <c r="H39" s="101" t="n">
        <f aca="false">H34+H38</f>
        <v>239301</v>
      </c>
      <c r="I39" s="102" t="n">
        <f aca="false">I34+I38</f>
        <v>127780</v>
      </c>
      <c r="J39" s="100" t="n">
        <f aca="false">SUM(I39/H39)</f>
        <v>0.533971859708066</v>
      </c>
      <c r="K39" s="101" t="n">
        <f aca="false">ERISZ1!O39+'SZOGYESZ+ERESZ+ERISZ'!C39+'SZOGYESZ+ERESZ+ERISZ'!G39</f>
        <v>1196563</v>
      </c>
      <c r="L39" s="101" t="n">
        <f aca="false">ERISZ1!P39+'SZOGYESZ+ERESZ+ERISZ'!D39+'SZOGYESZ+ERESZ+ERISZ'!H39</f>
        <v>1258829</v>
      </c>
      <c r="M39" s="102" t="n">
        <f aca="false">ERISZ1!Q39+'SZOGYESZ+ERESZ+ERISZ'!E39+'SZOGYESZ+ERESZ+ERISZ'!I39</f>
        <v>641329</v>
      </c>
      <c r="N39" s="100" t="n">
        <f aca="false">SUM(M39/L39)</f>
        <v>0.509464748587775</v>
      </c>
    </row>
    <row r="40" customFormat="false" ht="17.25" hidden="false" customHeight="false" outlineLevel="0" collapsed="false">
      <c r="A40" s="104" t="s">
        <v>47</v>
      </c>
      <c r="B40" s="104"/>
      <c r="C40" s="61"/>
      <c r="D40" s="62"/>
      <c r="E40" s="62"/>
      <c r="F40" s="86"/>
      <c r="G40" s="106"/>
      <c r="H40" s="106"/>
      <c r="I40" s="108"/>
      <c r="J40" s="57"/>
      <c r="K40" s="106"/>
      <c r="L40" s="106"/>
      <c r="M40" s="108"/>
      <c r="N40" s="57"/>
    </row>
    <row r="41" customFormat="false" ht="15.75" hidden="false" customHeight="false" outlineLevel="0" collapsed="false">
      <c r="A41" s="59" t="n">
        <v>30</v>
      </c>
      <c r="B41" s="181" t="s">
        <v>48</v>
      </c>
      <c r="C41" s="198" t="n">
        <f aca="false">SZOGYESZ!C41+SZOGYESZ!G41+SZOGYESZ!K41+SZOGYESZ!O41</f>
        <v>0</v>
      </c>
      <c r="D41" s="193" t="n">
        <f aca="false">SZOGYESZ!D41+SZOGYESZ!H41+SZOGYESZ!L41+SZOGYESZ!P41</f>
        <v>0</v>
      </c>
      <c r="E41" s="193" t="n">
        <f aca="false">SZOGYESZ!E41+SZOGYESZ!I41+SZOGYESZ!M41+SZOGYESZ!Q41</f>
        <v>0</v>
      </c>
      <c r="F41" s="182"/>
      <c r="G41" s="62"/>
      <c r="H41" s="62"/>
      <c r="I41" s="62"/>
      <c r="J41" s="32"/>
      <c r="K41" s="62" t="n">
        <f aca="false">ERISZ1!O41+'SZOGYESZ+ERESZ+ERISZ'!C41+'SZOGYESZ+ERESZ+ERISZ'!G41</f>
        <v>0</v>
      </c>
      <c r="L41" s="62" t="n">
        <f aca="false">ERISZ1!P41+'SZOGYESZ+ERESZ+ERISZ'!D41+'SZOGYESZ+ERESZ+ERISZ'!H41</f>
        <v>0</v>
      </c>
      <c r="M41" s="62" t="n">
        <f aca="false">ERISZ1!Q41+'SZOGYESZ+ERESZ+ERISZ'!E41+'SZOGYESZ+ERESZ+ERISZ'!I41</f>
        <v>0</v>
      </c>
      <c r="N41" s="32"/>
    </row>
    <row r="42" customFormat="false" ht="20.25" hidden="false" customHeight="true" outlineLevel="0" collapsed="false">
      <c r="A42" s="25" t="n">
        <v>31</v>
      </c>
      <c r="B42" s="64" t="s">
        <v>49</v>
      </c>
      <c r="C42" s="194" t="n">
        <f aca="false">SZOGYESZ!C42+SZOGYESZ!G42+SZOGYESZ!K42+SZOGYESZ!O42</f>
        <v>11443</v>
      </c>
      <c r="D42" s="31" t="n">
        <f aca="false">SZOGYESZ!D42+SZOGYESZ!H42+SZOGYESZ!L42+SZOGYESZ!P42</f>
        <v>11443</v>
      </c>
      <c r="E42" s="31" t="n">
        <f aca="false">SZOGYESZ!E42+SZOGYESZ!I42+SZOGYESZ!M42+SZOGYESZ!Q42</f>
        <v>8346</v>
      </c>
      <c r="F42" s="125" t="n">
        <f aca="false">SUM(E42/D42)</f>
        <v>0.729354190334702</v>
      </c>
      <c r="G42" s="28" t="n">
        <v>15247</v>
      </c>
      <c r="H42" s="28" t="n">
        <v>15247</v>
      </c>
      <c r="I42" s="28" t="n">
        <v>9542</v>
      </c>
      <c r="J42" s="39" t="n">
        <f aca="false">SUM(I42/H42)</f>
        <v>0.62582803174395</v>
      </c>
      <c r="K42" s="203" t="n">
        <f aca="false">ERISZ1!O42+'SZOGYESZ+ERESZ+ERISZ'!C42+'SZOGYESZ+ERESZ+ERISZ'!G42</f>
        <v>164779</v>
      </c>
      <c r="L42" s="203" t="n">
        <f aca="false">ERISZ1!P42+'SZOGYESZ+ERESZ+ERISZ'!D42+'SZOGYESZ+ERESZ+ERISZ'!H42</f>
        <v>164779</v>
      </c>
      <c r="M42" s="203" t="n">
        <f aca="false">ERISZ1!Q42+'SZOGYESZ+ERESZ+ERISZ'!E42+'SZOGYESZ+ERESZ+ERISZ'!I42</f>
        <v>89593</v>
      </c>
      <c r="N42" s="39" t="n">
        <f aca="false">SUM(M42/L42)</f>
        <v>0.543716128875646</v>
      </c>
    </row>
    <row r="43" customFormat="false" ht="20.25" hidden="false" customHeight="true" outlineLevel="0" collapsed="false">
      <c r="A43" s="33" t="n">
        <v>32</v>
      </c>
      <c r="B43" s="63" t="s">
        <v>50</v>
      </c>
      <c r="C43" s="194" t="n">
        <f aca="false">SZOGYESZ!C43+SZOGYESZ!G43+SZOGYESZ!K43+SZOGYESZ!O43</f>
        <v>0</v>
      </c>
      <c r="D43" s="31" t="n">
        <f aca="false">SZOGYESZ!D43+SZOGYESZ!H43+SZOGYESZ!L43+SZOGYESZ!P43</f>
        <v>0</v>
      </c>
      <c r="E43" s="31" t="n">
        <f aca="false">SZOGYESZ!E43+SZOGYESZ!I43+SZOGYESZ!M43+SZOGYESZ!Q43</f>
        <v>0</v>
      </c>
      <c r="F43" s="116"/>
      <c r="G43" s="31"/>
      <c r="H43" s="31"/>
      <c r="I43" s="31"/>
      <c r="J43" s="37"/>
      <c r="K43" s="31" t="n">
        <f aca="false">ERISZ1!O43+'SZOGYESZ+ERESZ+ERISZ'!C43+'SZOGYESZ+ERESZ+ERISZ'!G43</f>
        <v>0</v>
      </c>
      <c r="L43" s="31" t="n">
        <f aca="false">ERISZ1!P43+'SZOGYESZ+ERESZ+ERISZ'!D43+'SZOGYESZ+ERESZ+ERISZ'!H43</f>
        <v>0</v>
      </c>
      <c r="M43" s="31" t="n">
        <f aca="false">ERISZ1!Q43+'SZOGYESZ+ERESZ+ERISZ'!E43+'SZOGYESZ+ERESZ+ERISZ'!I43</f>
        <v>0</v>
      </c>
      <c r="N43" s="37"/>
    </row>
    <row r="44" customFormat="false" ht="15.75" hidden="false" customHeight="false" outlineLevel="0" collapsed="false">
      <c r="A44" s="59" t="n">
        <v>33</v>
      </c>
      <c r="B44" s="60" t="s">
        <v>51</v>
      </c>
      <c r="C44" s="28" t="n">
        <f aca="false">SZOGYESZ!C44+SZOGYESZ!G44+SZOGYESZ!K44+SZOGYESZ!O44</f>
        <v>0</v>
      </c>
      <c r="D44" s="28" t="n">
        <f aca="false">SZOGYESZ!D44+SZOGYESZ!H44+SZOGYESZ!L44+SZOGYESZ!P44</f>
        <v>0</v>
      </c>
      <c r="E44" s="28" t="n">
        <f aca="false">SZOGYESZ!E44+SZOGYESZ!I44+SZOGYESZ!M44+SZOGYESZ!Q44</f>
        <v>0</v>
      </c>
      <c r="F44" s="117"/>
      <c r="G44" s="62"/>
      <c r="H44" s="62"/>
      <c r="I44" s="62"/>
      <c r="J44" s="45"/>
      <c r="K44" s="62" t="n">
        <f aca="false">ERISZ1!O44+'SZOGYESZ+ERESZ+ERISZ'!C44+'SZOGYESZ+ERESZ+ERISZ'!G44</f>
        <v>0</v>
      </c>
      <c r="L44" s="62" t="n">
        <f aca="false">ERISZ1!P44+'SZOGYESZ+ERESZ+ERISZ'!D44+'SZOGYESZ+ERESZ+ERISZ'!H44</f>
        <v>0</v>
      </c>
      <c r="M44" s="62" t="n">
        <f aca="false">ERISZ1!Q44+'SZOGYESZ+ERESZ+ERISZ'!E44+'SZOGYESZ+ERESZ+ERISZ'!I44</f>
        <v>0</v>
      </c>
      <c r="N44" s="45"/>
    </row>
    <row r="45" customFormat="false" ht="31.5" hidden="false" customHeight="false" outlineLevel="0" collapsed="false">
      <c r="A45" s="59" t="n">
        <v>34</v>
      </c>
      <c r="B45" s="168" t="s">
        <v>52</v>
      </c>
      <c r="C45" s="194" t="n">
        <f aca="false">SZOGYESZ!C45+SZOGYESZ!G45+SZOGYESZ!K45+SZOGYESZ!O45</f>
        <v>0</v>
      </c>
      <c r="D45" s="31" t="n">
        <f aca="false">SZOGYESZ!D45+SZOGYESZ!H45+SZOGYESZ!L45+SZOGYESZ!P45</f>
        <v>0</v>
      </c>
      <c r="E45" s="31" t="n">
        <f aca="false">SZOGYESZ!E45+SZOGYESZ!I45+SZOGYESZ!M45+SZOGYESZ!Q45</f>
        <v>0</v>
      </c>
      <c r="F45" s="117"/>
      <c r="G45" s="31"/>
      <c r="H45" s="31"/>
      <c r="I45" s="31"/>
      <c r="J45" s="37"/>
      <c r="K45" s="31" t="n">
        <f aca="false">ERISZ1!O45+'SZOGYESZ+ERESZ+ERISZ'!C45+'SZOGYESZ+ERESZ+ERISZ'!G45</f>
        <v>0</v>
      </c>
      <c r="L45" s="31" t="n">
        <f aca="false">ERISZ1!P45+'SZOGYESZ+ERESZ+ERISZ'!D45+'SZOGYESZ+ERESZ+ERISZ'!H45</f>
        <v>0</v>
      </c>
      <c r="M45" s="31" t="n">
        <f aca="false">ERISZ1!Q45+'SZOGYESZ+ERESZ+ERISZ'!E45+'SZOGYESZ+ERESZ+ERISZ'!I45</f>
        <v>0</v>
      </c>
      <c r="N45" s="37"/>
    </row>
    <row r="46" customFormat="false" ht="15.75" hidden="false" customHeight="false" outlineLevel="0" collapsed="false">
      <c r="A46" s="59" t="n">
        <v>35</v>
      </c>
      <c r="B46" s="70" t="s">
        <v>53</v>
      </c>
      <c r="C46" s="27" t="n">
        <f aca="false">SZOGYESZ!C46+SZOGYESZ!G46+SZOGYESZ!K46+SZOGYESZ!O46</f>
        <v>307684</v>
      </c>
      <c r="D46" s="28" t="n">
        <f aca="false">SZOGYESZ!D46+SZOGYESZ!H46+SZOGYESZ!L46+SZOGYESZ!P46</f>
        <v>311039</v>
      </c>
      <c r="E46" s="28" t="n">
        <f aca="false">SZOGYESZ!E46+SZOGYESZ!I46+SZOGYESZ!M46+SZOGYESZ!Q46</f>
        <v>149390</v>
      </c>
      <c r="F46" s="117" t="n">
        <f aca="false">SUM(E46/D46)</f>
        <v>0.480293468021695</v>
      </c>
      <c r="G46" s="31" t="n">
        <v>71688</v>
      </c>
      <c r="H46" s="31" t="n">
        <v>71788</v>
      </c>
      <c r="I46" s="31" t="n">
        <v>34319</v>
      </c>
      <c r="J46" s="37" t="n">
        <f aca="false">SUM(I46/H46)</f>
        <v>0.478060400066864</v>
      </c>
      <c r="K46" s="31" t="n">
        <f aca="false">ERISZ1!O46+'SZOGYESZ+ERESZ+ERISZ'!C46+'SZOGYESZ+ERESZ+ERISZ'!G46</f>
        <v>881166</v>
      </c>
      <c r="L46" s="31" t="n">
        <f aca="false">ERISZ1!P46+'SZOGYESZ+ERESZ+ERISZ'!D46+'SZOGYESZ+ERESZ+ERISZ'!H46</f>
        <v>881875</v>
      </c>
      <c r="M46" s="31" t="n">
        <f aca="false">ERISZ1!Q46+'SZOGYESZ+ERESZ+ERISZ'!E46+'SZOGYESZ+ERESZ+ERISZ'!I46</f>
        <v>415834</v>
      </c>
      <c r="N46" s="37" t="n">
        <f aca="false">SUM(M46/L46)</f>
        <v>0.471533947554926</v>
      </c>
    </row>
    <row r="47" customFormat="false" ht="15.75" hidden="false" customHeight="false" outlineLevel="0" collapsed="false">
      <c r="A47" s="59" t="n">
        <v>36</v>
      </c>
      <c r="B47" s="70" t="s">
        <v>54</v>
      </c>
      <c r="C47" s="194" t="n">
        <f aca="false">SZOGYESZ!C47+SZOGYESZ!G47+SZOGYESZ!K47+SZOGYESZ!O47</f>
        <v>0</v>
      </c>
      <c r="D47" s="31" t="n">
        <f aca="false">SZOGYESZ!D47+SZOGYESZ!H47+SZOGYESZ!L47+SZOGYESZ!P47</f>
        <v>0</v>
      </c>
      <c r="E47" s="31" t="n">
        <f aca="false">SZOGYESZ!E47+SZOGYESZ!I47+SZOGYESZ!M47+SZOGYESZ!Q47</f>
        <v>0</v>
      </c>
      <c r="F47" s="117"/>
      <c r="G47" s="31"/>
      <c r="H47" s="31" t="n">
        <v>231</v>
      </c>
      <c r="I47" s="31"/>
      <c r="J47" s="37" t="n">
        <f aca="false">SUM(I47/H47)</f>
        <v>0</v>
      </c>
      <c r="K47" s="31" t="n">
        <f aca="false">ERISZ1!O47+'SZOGYESZ+ERESZ+ERISZ'!C47+'SZOGYESZ+ERESZ+ERISZ'!G47</f>
        <v>0</v>
      </c>
      <c r="L47" s="31" t="n">
        <f aca="false">ERISZ1!P47+'SZOGYESZ+ERESZ+ERISZ'!D47+'SZOGYESZ+ERESZ+ERISZ'!H47</f>
        <v>3229</v>
      </c>
      <c r="M47" s="31" t="n">
        <f aca="false">ERISZ1!Q47+'SZOGYESZ+ERESZ+ERISZ'!E47+'SZOGYESZ+ERESZ+ERISZ'!I47</f>
        <v>0</v>
      </c>
      <c r="N47" s="37" t="n">
        <f aca="false">SUM(M47/L47)</f>
        <v>0</v>
      </c>
    </row>
    <row r="48" customFormat="false" ht="15.75" hidden="false" customHeight="false" outlineLevel="0" collapsed="false">
      <c r="A48" s="59" t="n">
        <v>37</v>
      </c>
      <c r="B48" s="70" t="s">
        <v>55</v>
      </c>
      <c r="C48" s="27" t="n">
        <f aca="false">SZOGYESZ!C48+SZOGYESZ!G48+SZOGYESZ!K48+SZOGYESZ!O48</f>
        <v>0</v>
      </c>
      <c r="D48" s="28" t="n">
        <f aca="false">SZOGYESZ!D48+SZOGYESZ!H48+SZOGYESZ!L48+SZOGYESZ!P48</f>
        <v>0</v>
      </c>
      <c r="E48" s="28" t="n">
        <f aca="false">SZOGYESZ!E48+SZOGYESZ!I48+SZOGYESZ!M48+SZOGYESZ!Q48</f>
        <v>0</v>
      </c>
      <c r="F48" s="117"/>
      <c r="G48" s="31"/>
      <c r="H48" s="31"/>
      <c r="I48" s="31"/>
      <c r="J48" s="37"/>
      <c r="K48" s="31" t="n">
        <f aca="false">ERISZ1!O48+'SZOGYESZ+ERESZ+ERISZ'!C48+'SZOGYESZ+ERESZ+ERISZ'!G48</f>
        <v>0</v>
      </c>
      <c r="L48" s="31" t="n">
        <f aca="false">ERISZ1!P48+'SZOGYESZ+ERESZ+ERISZ'!D48+'SZOGYESZ+ERESZ+ERISZ'!H48</f>
        <v>0</v>
      </c>
      <c r="M48" s="31" t="n">
        <f aca="false">ERISZ1!Q48+'SZOGYESZ+ERESZ+ERISZ'!E48+'SZOGYESZ+ERESZ+ERISZ'!I48</f>
        <v>0</v>
      </c>
      <c r="N48" s="37"/>
    </row>
    <row r="49" customFormat="false" ht="15.75" hidden="false" customHeight="false" outlineLevel="0" collapsed="false">
      <c r="A49" s="59" t="n">
        <v>38</v>
      </c>
      <c r="B49" s="70" t="s">
        <v>56</v>
      </c>
      <c r="C49" s="194" t="n">
        <f aca="false">SZOGYESZ!C49+SZOGYESZ!G49+SZOGYESZ!K49+SZOGYESZ!O49</f>
        <v>2800</v>
      </c>
      <c r="D49" s="31" t="n">
        <f aca="false">SZOGYESZ!D49+SZOGYESZ!H49+SZOGYESZ!L49+SZOGYESZ!P49</f>
        <v>8830</v>
      </c>
      <c r="E49" s="31" t="n">
        <f aca="false">SZOGYESZ!E49+SZOGYESZ!I49+SZOGYESZ!M49+SZOGYESZ!Q49</f>
        <v>8830</v>
      </c>
      <c r="F49" s="117" t="n">
        <f aca="false">SUM(E49/D49)</f>
        <v>1</v>
      </c>
      <c r="G49" s="31" t="n">
        <v>144818</v>
      </c>
      <c r="H49" s="31" t="n">
        <v>144818</v>
      </c>
      <c r="I49" s="31" t="n">
        <v>76756</v>
      </c>
      <c r="J49" s="37" t="n">
        <f aca="false">SUM(I49/H49)</f>
        <v>0.530016986838653</v>
      </c>
      <c r="K49" s="31" t="n">
        <f aca="false">ERISZ1!O49+'SZOGYESZ+ERESZ+ERISZ'!C49+'SZOGYESZ+ERESZ+ERISZ'!G49</f>
        <v>150618</v>
      </c>
      <c r="L49" s="31" t="n">
        <f aca="false">ERISZ1!P49+'SZOGYESZ+ERESZ+ERISZ'!D49+'SZOGYESZ+ERESZ+ERISZ'!H49</f>
        <v>157415</v>
      </c>
      <c r="M49" s="31" t="n">
        <f aca="false">ERISZ1!Q49+'SZOGYESZ+ERESZ+ERISZ'!E49+'SZOGYESZ+ERESZ+ERISZ'!I49</f>
        <v>88783</v>
      </c>
      <c r="N49" s="37" t="n">
        <f aca="false">SUM(M49/L49)</f>
        <v>0.56400597147667</v>
      </c>
    </row>
    <row r="50" customFormat="false" ht="15.75" hidden="false" customHeight="false" outlineLevel="0" collapsed="false">
      <c r="A50" s="183" t="n">
        <v>39</v>
      </c>
      <c r="B50" s="184" t="s">
        <v>57</v>
      </c>
      <c r="C50" s="27" t="n">
        <f aca="false">SZOGYESZ!C50+SZOGYESZ!G50+SZOGYESZ!K50+SZOGYESZ!O50</f>
        <v>0</v>
      </c>
      <c r="D50" s="28" t="n">
        <f aca="false">SZOGYESZ!D50+SZOGYESZ!H50+SZOGYESZ!L50+SZOGYESZ!P50</f>
        <v>0</v>
      </c>
      <c r="E50" s="28" t="n">
        <f aca="false">SZOGYESZ!E50+SZOGYESZ!I50+SZOGYESZ!M50+SZOGYESZ!Q50</f>
        <v>0</v>
      </c>
      <c r="F50" s="120"/>
      <c r="G50" s="49" t="n">
        <v>144818</v>
      </c>
      <c r="H50" s="49" t="n">
        <v>144818</v>
      </c>
      <c r="I50" s="49" t="n">
        <v>76756</v>
      </c>
      <c r="J50" s="121" t="n">
        <f aca="false">SUM(I50/H50)</f>
        <v>0.530016986838653</v>
      </c>
      <c r="K50" s="49" t="n">
        <f aca="false">ERISZ1!O50+'SZOGYESZ+ERESZ+ERISZ'!C50+'SZOGYESZ+ERESZ+ERISZ'!G50</f>
        <v>147818</v>
      </c>
      <c r="L50" s="49" t="n">
        <f aca="false">ERISZ1!P50+'SZOGYESZ+ERESZ+ERISZ'!D50+'SZOGYESZ+ERESZ+ERISZ'!H50</f>
        <v>147818</v>
      </c>
      <c r="M50" s="49" t="n">
        <f aca="false">ERISZ1!Q50+'SZOGYESZ+ERESZ+ERISZ'!E50+'SZOGYESZ+ERESZ+ERISZ'!I50</f>
        <v>79186</v>
      </c>
      <c r="N50" s="121" t="n">
        <f aca="false">SUM(M50/L50)</f>
        <v>0.535699305903205</v>
      </c>
    </row>
    <row r="51" customFormat="false" ht="15.75" hidden="false" customHeight="false" outlineLevel="0" collapsed="false">
      <c r="A51" s="59" t="n">
        <v>40</v>
      </c>
      <c r="B51" s="34" t="s">
        <v>58</v>
      </c>
      <c r="C51" s="194" t="n">
        <f aca="false">SZOGYESZ!C51+SZOGYESZ!G51+SZOGYESZ!K51+SZOGYESZ!O51</f>
        <v>0</v>
      </c>
      <c r="D51" s="31" t="n">
        <f aca="false">SZOGYESZ!D51+SZOGYESZ!H51+SZOGYESZ!L51+SZOGYESZ!P51</f>
        <v>0</v>
      </c>
      <c r="E51" s="31" t="n">
        <f aca="false">SZOGYESZ!E51+SZOGYESZ!I51+SZOGYESZ!M51+SZOGYESZ!Q51</f>
        <v>0</v>
      </c>
      <c r="F51" s="117"/>
      <c r="G51" s="31"/>
      <c r="H51" s="31"/>
      <c r="I51" s="31"/>
      <c r="J51" s="37"/>
      <c r="K51" s="31" t="n">
        <f aca="false">ERISZ1!O51+'SZOGYESZ+ERESZ+ERISZ'!C51+'SZOGYESZ+ERESZ+ERISZ'!G51</f>
        <v>0</v>
      </c>
      <c r="L51" s="31" t="n">
        <f aca="false">ERISZ1!P51+'SZOGYESZ+ERESZ+ERISZ'!D51+'SZOGYESZ+ERESZ+ERISZ'!H51</f>
        <v>0</v>
      </c>
      <c r="M51" s="31" t="n">
        <f aca="false">ERISZ1!Q51+'SZOGYESZ+ERESZ+ERISZ'!E51+'SZOGYESZ+ERESZ+ERISZ'!I51</f>
        <v>0</v>
      </c>
      <c r="N51" s="37"/>
    </row>
    <row r="52" customFormat="false" ht="15.75" hidden="false" customHeight="false" outlineLevel="0" collapsed="false">
      <c r="A52" s="59" t="n">
        <v>41</v>
      </c>
      <c r="B52" s="185" t="s">
        <v>59</v>
      </c>
      <c r="C52" s="194" t="n">
        <f aca="false">SZOGYESZ!C52+SZOGYESZ!G52+SZOGYESZ!K52+SZOGYESZ!O52</f>
        <v>0</v>
      </c>
      <c r="D52" s="31" t="n">
        <f aca="false">SZOGYESZ!D52+SZOGYESZ!H52+SZOGYESZ!L52+SZOGYESZ!P52</f>
        <v>0</v>
      </c>
      <c r="E52" s="31" t="n">
        <f aca="false">SZOGYESZ!E52+SZOGYESZ!I52+SZOGYESZ!M52+SZOGYESZ!Q52</f>
        <v>0</v>
      </c>
      <c r="F52" s="117"/>
      <c r="G52" s="31"/>
      <c r="H52" s="31"/>
      <c r="I52" s="31"/>
      <c r="J52" s="37"/>
      <c r="K52" s="31" t="n">
        <f aca="false">ERISZ1!O52+'SZOGYESZ+ERESZ+ERISZ'!C52+'SZOGYESZ+ERESZ+ERISZ'!G52</f>
        <v>0</v>
      </c>
      <c r="L52" s="31" t="n">
        <f aca="false">ERISZ1!P52+'SZOGYESZ+ERESZ+ERISZ'!D52+'SZOGYESZ+ERESZ+ERISZ'!H52</f>
        <v>0</v>
      </c>
      <c r="M52" s="31" t="n">
        <f aca="false">ERISZ1!Q52+'SZOGYESZ+ERESZ+ERISZ'!E52+'SZOGYESZ+ERESZ+ERISZ'!I52</f>
        <v>0</v>
      </c>
      <c r="N52" s="37"/>
    </row>
    <row r="53" customFormat="false" ht="16.5" hidden="false" customHeight="false" outlineLevel="0" collapsed="false">
      <c r="A53" s="25" t="n">
        <v>42</v>
      </c>
      <c r="B53" s="186" t="s">
        <v>60</v>
      </c>
      <c r="C53" s="61" t="n">
        <f aca="false">SZOGYESZ!C53+SZOGYESZ!G53+SZOGYESZ!K53+SZOGYESZ!O53</f>
        <v>0</v>
      </c>
      <c r="D53" s="62" t="n">
        <f aca="false">SZOGYESZ!D53+SZOGYESZ!H53+SZOGYESZ!L53+SZOGYESZ!P53</f>
        <v>0</v>
      </c>
      <c r="E53" s="62" t="n">
        <f aca="false">SZOGYESZ!E53+SZOGYESZ!I53+SZOGYESZ!M53+SZOGYESZ!Q53</f>
        <v>15554</v>
      </c>
      <c r="F53" s="125"/>
      <c r="G53" s="43"/>
      <c r="H53" s="43"/>
      <c r="I53" s="43" t="n">
        <v>7217</v>
      </c>
      <c r="J53" s="113"/>
      <c r="K53" s="43" t="n">
        <f aca="false">ERISZ1!O53+'SZOGYESZ+ERESZ+ERISZ'!C53+'SZOGYESZ+ERESZ+ERISZ'!G53</f>
        <v>0</v>
      </c>
      <c r="L53" s="43" t="n">
        <f aca="false">ERISZ1!P53+'SZOGYESZ+ERESZ+ERISZ'!D53+'SZOGYESZ+ERESZ+ERISZ'!H53</f>
        <v>0</v>
      </c>
      <c r="M53" s="43" t="n">
        <f aca="false">ERISZ1!Q53+'SZOGYESZ+ERESZ+ERISZ'!E53+'SZOGYESZ+ERESZ+ERISZ'!I53</f>
        <v>51167</v>
      </c>
      <c r="N53" s="113"/>
    </row>
    <row r="54" customFormat="false" ht="16.5" hidden="false" customHeight="false" outlineLevel="0" collapsed="false">
      <c r="A54" s="19" t="n">
        <v>43</v>
      </c>
      <c r="B54" s="187" t="s">
        <v>61</v>
      </c>
      <c r="C54" s="89" t="n">
        <f aca="false">SZOGYESZ!C54+SZOGYESZ!G54+SZOGYESZ!K54+SZOGYESZ!O54</f>
        <v>310484</v>
      </c>
      <c r="D54" s="90" t="n">
        <f aca="false">SZOGYESZ!D54+SZOGYESZ!H54+SZOGYESZ!L54+SZOGYESZ!P54</f>
        <v>319869</v>
      </c>
      <c r="E54" s="90" t="n">
        <f aca="false">SZOGYESZ!E54+SZOGYESZ!I54+SZOGYESZ!M54+SZOGYESZ!Q54</f>
        <v>173774</v>
      </c>
      <c r="F54" s="58" t="n">
        <f aca="false">SUM(E54/D54)</f>
        <v>0.543266149579984</v>
      </c>
      <c r="G54" s="56" t="n">
        <f aca="false">G46+G47+G48+G49+G51+G52+G53</f>
        <v>216506</v>
      </c>
      <c r="H54" s="56" t="n">
        <f aca="false">H46+H47+H48+H49+H51+H52+H53</f>
        <v>216837</v>
      </c>
      <c r="I54" s="56" t="n">
        <f aca="false">I46+I47+I48+I49+I51+I52+I53</f>
        <v>118292</v>
      </c>
      <c r="J54" s="58" t="n">
        <f aca="false">SUM(I54/H54)</f>
        <v>0.545534203111093</v>
      </c>
      <c r="K54" s="56" t="n">
        <f aca="false">ERISZ1!O54+'SZOGYESZ+ERESZ+ERISZ'!C54+'SZOGYESZ+ERESZ+ERISZ'!G54</f>
        <v>1031784</v>
      </c>
      <c r="L54" s="56" t="n">
        <f aca="false">ERISZ1!P54+'SZOGYESZ+ERESZ+ERISZ'!D54+'SZOGYESZ+ERESZ+ERISZ'!H54</f>
        <v>1042519</v>
      </c>
      <c r="M54" s="56" t="n">
        <f aca="false">ERISZ1!Q54+'SZOGYESZ+ERESZ+ERISZ'!E54+'SZOGYESZ+ERESZ+ERISZ'!I54</f>
        <v>555784</v>
      </c>
      <c r="N54" s="58" t="n">
        <f aca="false">SUM(M54/L54)</f>
        <v>0.533116422818193</v>
      </c>
    </row>
    <row r="55" customFormat="false" ht="16.5" hidden="false" customHeight="false" outlineLevel="0" collapsed="false">
      <c r="A55" s="25" t="n">
        <v>44</v>
      </c>
      <c r="B55" s="188" t="s">
        <v>62</v>
      </c>
      <c r="C55" s="204" t="n">
        <f aca="false">SZOGYESZ!C55+SZOGYESZ!G55+SZOGYESZ!K55+SZOGYESZ!O55</f>
        <v>0</v>
      </c>
      <c r="D55" s="171" t="n">
        <f aca="false">SZOGYESZ!D55+SZOGYESZ!H55+SZOGYESZ!L55+SZOGYESZ!P55</f>
        <v>0</v>
      </c>
      <c r="E55" s="171" t="n">
        <f aca="false">SZOGYESZ!E55+SZOGYESZ!I55+SZOGYESZ!M55+SZOGYESZ!Q55</f>
        <v>0</v>
      </c>
      <c r="F55" s="39"/>
      <c r="G55" s="193"/>
      <c r="H55" s="193"/>
      <c r="I55" s="193"/>
      <c r="J55" s="39"/>
      <c r="K55" s="27" t="n">
        <f aca="false">ERISZ1!O55+'SZOGYESZ+ERESZ+ERISZ'!C55+'SZOGYESZ+ERESZ+ERISZ'!G55</f>
        <v>0</v>
      </c>
      <c r="L55" s="27" t="n">
        <f aca="false">ERISZ1!P55+'SZOGYESZ+ERESZ+ERISZ'!D55+'SZOGYESZ+ERESZ+ERISZ'!H55</f>
        <v>0</v>
      </c>
      <c r="M55" s="27" t="n">
        <f aca="false">ERISZ1!Q55+'SZOGYESZ+ERESZ+ERISZ'!E55+'SZOGYESZ+ERESZ+ERISZ'!I55</f>
        <v>0</v>
      </c>
      <c r="N55" s="39"/>
    </row>
    <row r="56" s="131" customFormat="true" ht="16.5" hidden="false" customHeight="false" outlineLevel="0" collapsed="false">
      <c r="A56" s="19" t="n">
        <v>45</v>
      </c>
      <c r="B56" s="54" t="s">
        <v>63</v>
      </c>
      <c r="C56" s="89" t="n">
        <f aca="false">SZOGYESZ!C56+SZOGYESZ!G56+SZOGYESZ!K56+SZOGYESZ!O56</f>
        <v>321927</v>
      </c>
      <c r="D56" s="90" t="n">
        <f aca="false">SZOGYESZ!D56+SZOGYESZ!H56+SZOGYESZ!L56+SZOGYESZ!P56</f>
        <v>331312</v>
      </c>
      <c r="E56" s="90" t="n">
        <f aca="false">SZOGYESZ!E56+SZOGYESZ!I56+SZOGYESZ!M56+SZOGYESZ!Q56</f>
        <v>182120</v>
      </c>
      <c r="F56" s="130" t="n">
        <f aca="false">SUM(E56/D56)</f>
        <v>0.549693340416284</v>
      </c>
      <c r="G56" s="56" t="n">
        <f aca="false">SUM(G41+G42+G43+G44+G45+G54+G55)</f>
        <v>231753</v>
      </c>
      <c r="H56" s="56" t="n">
        <f aca="false">SUM(H41+H42+H43+H44+H45+H54+H55)</f>
        <v>232084</v>
      </c>
      <c r="I56" s="56" t="n">
        <f aca="false">SUM(I41+I42+I43+I44+I45+I54+I55)</f>
        <v>127834</v>
      </c>
      <c r="J56" s="130" t="n">
        <f aca="false">SUM(I56/H56)</f>
        <v>0.550809189776116</v>
      </c>
      <c r="K56" s="56" t="n">
        <f aca="false">ERISZ1!O56+'SZOGYESZ+ERESZ+ERISZ'!C56+'SZOGYESZ+ERESZ+ERISZ'!G56</f>
        <v>1196563</v>
      </c>
      <c r="L56" s="56" t="n">
        <f aca="false">ERISZ1!P56+'SZOGYESZ+ERESZ+ERISZ'!D56+'SZOGYESZ+ERESZ+ERISZ'!H56</f>
        <v>1207298</v>
      </c>
      <c r="M56" s="56" t="n">
        <f aca="false">ERISZ1!Q56+'SZOGYESZ+ERESZ+ERISZ'!E56+'SZOGYESZ+ERESZ+ERISZ'!I56</f>
        <v>645377</v>
      </c>
      <c r="N56" s="130" t="n">
        <f aca="false">SUM(M56/L56)</f>
        <v>0.534563131886245</v>
      </c>
    </row>
    <row r="57" s="131" customFormat="true" ht="15.75" hidden="false" customHeight="false" outlineLevel="0" collapsed="false">
      <c r="A57" s="132" t="n">
        <v>46</v>
      </c>
      <c r="B57" s="133" t="s">
        <v>64</v>
      </c>
      <c r="C57" s="198" t="n">
        <f aca="false">SZOGYESZ!C57+SZOGYESZ!G57+SZOGYESZ!K57+SZOGYESZ!O57</f>
        <v>0</v>
      </c>
      <c r="D57" s="193" t="n">
        <f aca="false">SZOGYESZ!D57+SZOGYESZ!H57+SZOGYESZ!L57+SZOGYESZ!P57</f>
        <v>15557</v>
      </c>
      <c r="E57" s="193" t="n">
        <f aca="false">SZOGYESZ!E57+SZOGYESZ!I57+SZOGYESZ!M57+SZOGYESZ!Q57</f>
        <v>14557</v>
      </c>
      <c r="F57" s="136" t="n">
        <f aca="false">SUM(E57/D57)</f>
        <v>0.935720254547792</v>
      </c>
      <c r="G57" s="135"/>
      <c r="H57" s="135" t="n">
        <v>7217</v>
      </c>
      <c r="I57" s="205" t="n">
        <v>7217</v>
      </c>
      <c r="J57" s="136" t="n">
        <f aca="false">SUM(I57/H57)</f>
        <v>1</v>
      </c>
      <c r="K57" s="206" t="n">
        <f aca="false">ERISZ1!O57+'SZOGYESZ+ERESZ+ERISZ'!C57+'SZOGYESZ+ERESZ+ERISZ'!G57</f>
        <v>0</v>
      </c>
      <c r="L57" s="206" t="n">
        <f aca="false">ERISZ1!P57+'SZOGYESZ+ERESZ+ERISZ'!D57+'SZOGYESZ+ERESZ+ERISZ'!H57</f>
        <v>51531</v>
      </c>
      <c r="M57" s="206" t="n">
        <f aca="false">ERISZ1!Q57+'SZOGYESZ+ERESZ+ERISZ'!E57+'SZOGYESZ+ERESZ+ERISZ'!I57</f>
        <v>50531</v>
      </c>
      <c r="N57" s="136" t="n">
        <f aca="false">SUM(M57/L57)</f>
        <v>0.980594205429741</v>
      </c>
    </row>
    <row r="58" s="131" customFormat="true" ht="15.75" hidden="false" customHeight="false" outlineLevel="0" collapsed="false">
      <c r="A58" s="132" t="n">
        <v>47</v>
      </c>
      <c r="B58" s="133" t="s">
        <v>65</v>
      </c>
      <c r="C58" s="194" t="n">
        <f aca="false">SZOGYESZ!C58+SZOGYESZ!G58+SZOGYESZ!K58+SZOGYESZ!O58</f>
        <v>0</v>
      </c>
      <c r="D58" s="31" t="n">
        <f aca="false">SZOGYESZ!D58+SZOGYESZ!H58+SZOGYESZ!L58+SZOGYESZ!P58</f>
        <v>0</v>
      </c>
      <c r="E58" s="31" t="n">
        <f aca="false">SZOGYESZ!E58+SZOGYESZ!I58+SZOGYESZ!M58+SZOGYESZ!Q58</f>
        <v>0</v>
      </c>
      <c r="F58" s="139"/>
      <c r="G58" s="138"/>
      <c r="H58" s="138"/>
      <c r="I58" s="138"/>
      <c r="J58" s="139"/>
      <c r="K58" s="207" t="n">
        <f aca="false">ERISZ1!O58+'SZOGYESZ+ERESZ+ERISZ'!C58+'SZOGYESZ+ERESZ+ERISZ'!G58</f>
        <v>0</v>
      </c>
      <c r="L58" s="207" t="n">
        <f aca="false">ERISZ1!P58+'SZOGYESZ+ERESZ+ERISZ'!D58+'SZOGYESZ+ERESZ+ERISZ'!H58</f>
        <v>0</v>
      </c>
      <c r="M58" s="207" t="n">
        <f aca="false">ERISZ1!Q58+'SZOGYESZ+ERESZ+ERISZ'!E58+'SZOGYESZ+ERESZ+ERISZ'!I58</f>
        <v>0</v>
      </c>
      <c r="N58" s="139"/>
    </row>
    <row r="59" s="131" customFormat="true" ht="15.75" hidden="false" customHeight="false" outlineLevel="0" collapsed="false">
      <c r="A59" s="59" t="n">
        <v>48</v>
      </c>
      <c r="B59" s="92" t="s">
        <v>66</v>
      </c>
      <c r="C59" s="27" t="n">
        <f aca="false">SZOGYESZ!C59+SZOGYESZ!G59+SZOGYESZ!K59+SZOGYESZ!O59</f>
        <v>0</v>
      </c>
      <c r="D59" s="28" t="n">
        <f aca="false">SZOGYESZ!D59+SZOGYESZ!H59+SZOGYESZ!L59+SZOGYESZ!P59</f>
        <v>0</v>
      </c>
      <c r="E59" s="28" t="n">
        <f aca="false">SZOGYESZ!E59+SZOGYESZ!I59+SZOGYESZ!M59+SZOGYESZ!Q59</f>
        <v>0</v>
      </c>
      <c r="F59" s="139"/>
      <c r="G59" s="138"/>
      <c r="H59" s="138"/>
      <c r="I59" s="138"/>
      <c r="J59" s="139"/>
      <c r="K59" s="31" t="n">
        <f aca="false">ERISZ1!O59+'SZOGYESZ+ERESZ+ERISZ'!C59+'SZOGYESZ+ERESZ+ERISZ'!G59</f>
        <v>0</v>
      </c>
      <c r="L59" s="31" t="n">
        <f aca="false">ERISZ1!P59+'SZOGYESZ+ERESZ+ERISZ'!D59+'SZOGYESZ+ERESZ+ERISZ'!H59</f>
        <v>0</v>
      </c>
      <c r="M59" s="31" t="n">
        <f aca="false">ERISZ1!Q59+'SZOGYESZ+ERESZ+ERISZ'!E59+'SZOGYESZ+ERESZ+ERISZ'!I59</f>
        <v>0</v>
      </c>
      <c r="N59" s="139"/>
    </row>
    <row r="60" customFormat="false" ht="15.75" hidden="false" customHeight="false" outlineLevel="0" collapsed="false">
      <c r="A60" s="59" t="n">
        <v>49</v>
      </c>
      <c r="B60" s="38" t="s">
        <v>67</v>
      </c>
      <c r="C60" s="194" t="n">
        <f aca="false">SZOGYESZ!C60+SZOGYESZ!G60+SZOGYESZ!K60+SZOGYESZ!O60</f>
        <v>0</v>
      </c>
      <c r="D60" s="31" t="n">
        <f aca="false">SZOGYESZ!D60+SZOGYESZ!H60+SZOGYESZ!L60+SZOGYESZ!P60</f>
        <v>0</v>
      </c>
      <c r="E60" s="31" t="n">
        <f aca="false">SZOGYESZ!E60+SZOGYESZ!I60+SZOGYESZ!M60+SZOGYESZ!Q60</f>
        <v>0</v>
      </c>
      <c r="F60" s="139"/>
      <c r="G60" s="138"/>
      <c r="H60" s="138"/>
      <c r="I60" s="138"/>
      <c r="J60" s="139"/>
      <c r="K60" s="31" t="n">
        <f aca="false">ERISZ1!O60+'SZOGYESZ+ERESZ+ERISZ'!C60+'SZOGYESZ+ERESZ+ERISZ'!G60</f>
        <v>0</v>
      </c>
      <c r="L60" s="31" t="n">
        <f aca="false">ERISZ1!P60+'SZOGYESZ+ERESZ+ERISZ'!D60+'SZOGYESZ+ERESZ+ERISZ'!H60</f>
        <v>0</v>
      </c>
      <c r="M60" s="31" t="n">
        <f aca="false">ERISZ1!Q60+'SZOGYESZ+ERESZ+ERISZ'!E60+'SZOGYESZ+ERESZ+ERISZ'!I60</f>
        <v>0</v>
      </c>
      <c r="N60" s="139"/>
    </row>
    <row r="61" customFormat="false" ht="16.5" hidden="false" customHeight="false" outlineLevel="0" collapsed="false">
      <c r="A61" s="140" t="n">
        <v>50</v>
      </c>
      <c r="B61" s="141" t="s">
        <v>68</v>
      </c>
      <c r="C61" s="61" t="n">
        <f aca="false">SZOGYESZ!C61+SZOGYESZ!G61+SZOGYESZ!K61+SZOGYESZ!O61</f>
        <v>0</v>
      </c>
      <c r="D61" s="62" t="n">
        <f aca="false">SZOGYESZ!D61+SZOGYESZ!H61+SZOGYESZ!L61+SZOGYESZ!P61</f>
        <v>0</v>
      </c>
      <c r="E61" s="62" t="n">
        <f aca="false">SZOGYESZ!E61+SZOGYESZ!I61+SZOGYESZ!M61+SZOGYESZ!Q61</f>
        <v>0</v>
      </c>
      <c r="F61" s="208"/>
      <c r="G61" s="209"/>
      <c r="H61" s="209"/>
      <c r="I61" s="209"/>
      <c r="J61" s="208"/>
      <c r="K61" s="143" t="n">
        <f aca="false">ERISZ1!O61+'SZOGYESZ+ERESZ+ERISZ'!C61+'SZOGYESZ+ERESZ+ERISZ'!G61</f>
        <v>0</v>
      </c>
      <c r="L61" s="143" t="n">
        <f aca="false">ERISZ1!P61+'SZOGYESZ+ERESZ+ERISZ'!D61+'SZOGYESZ+ERESZ+ERISZ'!H61</f>
        <v>0</v>
      </c>
      <c r="M61" s="143" t="n">
        <f aca="false">ERISZ1!Q61+'SZOGYESZ+ERESZ+ERISZ'!E61+'SZOGYESZ+ERESZ+ERISZ'!I61</f>
        <v>0</v>
      </c>
      <c r="N61" s="208"/>
    </row>
    <row r="62" customFormat="false" ht="16.5" hidden="false" customHeight="false" outlineLevel="0" collapsed="false">
      <c r="A62" s="144" t="n">
        <v>51</v>
      </c>
      <c r="B62" s="145" t="s">
        <v>69</v>
      </c>
      <c r="C62" s="204" t="n">
        <f aca="false">SZOGYESZ!C62+SZOGYESZ!G62+SZOGYESZ!K62+SZOGYESZ!O62</f>
        <v>0</v>
      </c>
      <c r="D62" s="171" t="n">
        <f aca="false">SZOGYESZ!D62+SZOGYESZ!H62+SZOGYESZ!L62+SZOGYESZ!P62</f>
        <v>0</v>
      </c>
      <c r="E62" s="171" t="n">
        <f aca="false">SZOGYESZ!E62+SZOGYESZ!I62+SZOGYESZ!M62+SZOGYESZ!Q62</f>
        <v>0</v>
      </c>
      <c r="F62" s="146"/>
      <c r="G62" s="119" t="n">
        <f aca="false">SUM(G59:G61)</f>
        <v>0</v>
      </c>
      <c r="H62" s="119" t="n">
        <f aca="false">SUM(H59:H61)</f>
        <v>0</v>
      </c>
      <c r="I62" s="119" t="n">
        <f aca="false">SUM(I59:I61)</f>
        <v>0</v>
      </c>
      <c r="J62" s="146"/>
      <c r="K62" s="210" t="n">
        <f aca="false">ERISZ1!O62+'SZOGYESZ+ERESZ+ERISZ'!C62+'SZOGYESZ+ERESZ+ERISZ'!G62</f>
        <v>0</v>
      </c>
      <c r="L62" s="210" t="n">
        <f aca="false">ERISZ1!P62+'SZOGYESZ+ERESZ+ERISZ'!D62+'SZOGYESZ+ERESZ+ERISZ'!H62</f>
        <v>0</v>
      </c>
      <c r="M62" s="210" t="n">
        <f aca="false">ERISZ1!Q62+'SZOGYESZ+ERESZ+ERISZ'!E62+'SZOGYESZ+ERESZ+ERISZ'!I62</f>
        <v>0</v>
      </c>
      <c r="N62" s="146"/>
    </row>
    <row r="63" customFormat="false" ht="16.5" hidden="false" customHeight="false" outlineLevel="0" collapsed="false">
      <c r="A63" s="147" t="s">
        <v>70</v>
      </c>
      <c r="B63" s="147"/>
      <c r="C63" s="202" t="n">
        <f aca="false">SZOGYESZ!C63+SZOGYESZ!G63+SZOGYESZ!K63+SZOGYESZ!O63</f>
        <v>321927</v>
      </c>
      <c r="D63" s="149" t="n">
        <f aca="false">SZOGYESZ!D63+SZOGYESZ!H63+SZOGYESZ!L63+SZOGYESZ!P63</f>
        <v>346869</v>
      </c>
      <c r="E63" s="149" t="n">
        <f aca="false">SZOGYESZ!E63+SZOGYESZ!I63+SZOGYESZ!M63+SZOGYESZ!Q63</f>
        <v>196677</v>
      </c>
      <c r="F63" s="150" t="n">
        <f aca="false">SUM(E63/D63)</f>
        <v>0.567006564437871</v>
      </c>
      <c r="G63" s="149" t="n">
        <f aca="false">G56+G62</f>
        <v>231753</v>
      </c>
      <c r="H63" s="149" t="n">
        <v>239301</v>
      </c>
      <c r="I63" s="149" t="n">
        <f aca="false">I56+I57+I58+I62</f>
        <v>135051</v>
      </c>
      <c r="J63" s="211" t="n">
        <f aca="false">SUM(I63/H63)</f>
        <v>0.56435618739579</v>
      </c>
      <c r="K63" s="149" t="n">
        <f aca="false">ERISZ1!O63+'SZOGYESZ+ERESZ+ERISZ'!C63+'SZOGYESZ+ERESZ+ERISZ'!G63</f>
        <v>1196563</v>
      </c>
      <c r="L63" s="149" t="n">
        <f aca="false">ERISZ1!P63+'SZOGYESZ+ERESZ+ERISZ'!D63+'SZOGYESZ+ERESZ+ERISZ'!H63</f>
        <v>1258829</v>
      </c>
      <c r="M63" s="149" t="n">
        <f aca="false">ERISZ1!Q63+'SZOGYESZ+ERESZ+ERISZ'!E63+'SZOGYESZ+ERESZ+ERISZ'!I63</f>
        <v>695908</v>
      </c>
      <c r="N63" s="150" t="n">
        <f aca="false">SUM(M63/L63)</f>
        <v>0.552821709700047</v>
      </c>
    </row>
    <row r="64" customFormat="false" ht="17.25" hidden="false" customHeight="false" outlineLevel="0" collapsed="false">
      <c r="A64" s="25"/>
      <c r="B64" s="25"/>
      <c r="C64" s="61"/>
      <c r="D64" s="62"/>
      <c r="E64" s="62"/>
      <c r="F64" s="152"/>
      <c r="G64" s="28"/>
      <c r="H64" s="28"/>
      <c r="I64" s="28"/>
      <c r="J64" s="152"/>
      <c r="K64" s="28"/>
      <c r="L64" s="28"/>
      <c r="M64" s="28"/>
      <c r="N64" s="152"/>
    </row>
    <row r="65" customFormat="false" ht="16.5" hidden="false" customHeight="false" outlineLevel="0" collapsed="false">
      <c r="A65" s="153" t="n">
        <v>52</v>
      </c>
      <c r="B65" s="154" t="s">
        <v>71</v>
      </c>
      <c r="C65" s="212" t="n">
        <f aca="false">SZOGYESZ!C65+SZOGYESZ!G65+SZOGYESZ!K65+SZOGYESZ!O65</f>
        <v>127</v>
      </c>
      <c r="D65" s="156" t="n">
        <f aca="false">SZOGYESZ!D65+SZOGYESZ!H65+SZOGYESZ!L65+SZOGYESZ!P65</f>
        <v>127</v>
      </c>
      <c r="E65" s="156" t="n">
        <f aca="false">SZOGYESZ!E65+SZOGYESZ!I65+SZOGYESZ!M65+SZOGYESZ!Q65</f>
        <v>119.3</v>
      </c>
      <c r="F65" s="57" t="n">
        <f aca="false">SUM(E65/D65)</f>
        <v>0.939370078740157</v>
      </c>
      <c r="G65" s="156" t="n">
        <v>48.5</v>
      </c>
      <c r="H65" s="156" t="n">
        <v>47.5</v>
      </c>
      <c r="I65" s="156" t="n">
        <v>42.8</v>
      </c>
      <c r="J65" s="57" t="n">
        <f aca="false">SUM(I65/H65)</f>
        <v>0.901052631578947</v>
      </c>
      <c r="K65" s="156" t="n">
        <f aca="false">ERISZ1!O65+'SZOGYESZ+ERESZ+ERISZ'!C65+'SZOGYESZ+ERESZ+ERISZ'!G65</f>
        <v>334</v>
      </c>
      <c r="L65" s="156" t="n">
        <f aca="false">ERISZ1!P65+'SZOGYESZ+ERESZ+ERISZ'!D65+'SZOGYESZ+ERESZ+ERISZ'!H65</f>
        <v>332</v>
      </c>
      <c r="M65" s="156" t="n">
        <f aca="false">ERISZ1!Q65+'SZOGYESZ+ERESZ+ERISZ'!E65+'SZOGYESZ+ERESZ+ERISZ'!I65</f>
        <v>320</v>
      </c>
      <c r="N65" s="57" t="n">
        <f aca="false">SUM(M65/L65)</f>
        <v>0.963855421686747</v>
      </c>
    </row>
    <row r="66" customFormat="false" ht="14.25" hidden="false" customHeight="false" outlineLevel="0" collapsed="false">
      <c r="A66" s="213"/>
      <c r="B66" s="213"/>
      <c r="C66" s="214"/>
      <c r="D66" s="214"/>
      <c r="E66" s="214"/>
      <c r="F66" s="215"/>
      <c r="G66" s="214"/>
      <c r="H66" s="214"/>
      <c r="I66" s="214"/>
      <c r="J66" s="215"/>
      <c r="K66" s="214"/>
      <c r="L66" s="214"/>
      <c r="M66" s="214"/>
      <c r="N66" s="215"/>
    </row>
    <row r="67" customFormat="false" ht="18" hidden="false" customHeight="false" outlineLevel="0" collapsed="false">
      <c r="A67" s="158"/>
      <c r="B67" s="158"/>
      <c r="C67" s="159"/>
      <c r="D67" s="159"/>
      <c r="E67" s="159"/>
      <c r="F67" s="160"/>
      <c r="G67" s="159"/>
      <c r="H67" s="159"/>
      <c r="I67" s="159"/>
      <c r="J67" s="160"/>
      <c r="K67" s="159"/>
      <c r="L67" s="159"/>
      <c r="M67" s="159"/>
      <c r="N67" s="160"/>
    </row>
    <row r="68" customFormat="false" ht="12.75" hidden="false" customHeight="false" outlineLevel="0" collapsed="false">
      <c r="A68" s="3"/>
      <c r="B68" s="161"/>
    </row>
    <row r="69" customFormat="false" ht="12.75" hidden="false" customHeight="false" outlineLevel="0" collapsed="false">
      <c r="A69" s="3"/>
      <c r="B69" s="161"/>
    </row>
    <row r="70" customFormat="false" ht="12.75" hidden="false" customHeight="false" outlineLevel="0" collapsed="false">
      <c r="A70" s="3"/>
      <c r="B70" s="161"/>
    </row>
    <row r="71" customFormat="false" ht="12.75" hidden="false" customHeight="false" outlineLevel="0" collapsed="false">
      <c r="A71" s="3"/>
      <c r="B71" s="161"/>
    </row>
    <row r="72" customFormat="false" ht="12.75" hidden="false" customHeight="false" outlineLevel="0" collapsed="false">
      <c r="A72" s="3"/>
      <c r="B72" s="161"/>
    </row>
    <row r="73" customFormat="false" ht="12.75" hidden="false" customHeight="false" outlineLevel="0" collapsed="false">
      <c r="A73" s="3"/>
      <c r="B73" s="161"/>
    </row>
    <row r="74" customFormat="false" ht="12.75" hidden="false" customHeight="false" outlineLevel="0" collapsed="false">
      <c r="A74" s="3"/>
      <c r="B74" s="161"/>
    </row>
    <row r="75" customFormat="false" ht="12.75" hidden="false" customHeight="false" outlineLevel="0" collapsed="false">
      <c r="A75" s="3"/>
      <c r="B75" s="161"/>
    </row>
    <row r="76" customFormat="false" ht="12.75" hidden="false" customHeight="false" outlineLevel="0" collapsed="false">
      <c r="A76" s="3"/>
      <c r="B76" s="161"/>
    </row>
    <row r="77" customFormat="false" ht="12.75" hidden="false" customHeight="false" outlineLevel="0" collapsed="false">
      <c r="A77" s="3"/>
      <c r="B77" s="161"/>
    </row>
    <row r="78" customFormat="false" ht="12.75" hidden="false" customHeight="false" outlineLevel="0" collapsed="false">
      <c r="A78" s="3"/>
      <c r="B78" s="161"/>
    </row>
    <row r="79" customFormat="false" ht="12.75" hidden="false" customHeight="false" outlineLevel="0" collapsed="false">
      <c r="A79" s="3"/>
      <c r="B79" s="161"/>
    </row>
    <row r="80" customFormat="false" ht="12.75" hidden="false" customHeight="false" outlineLevel="0" collapsed="false">
      <c r="A80" s="3"/>
      <c r="B80" s="161"/>
    </row>
    <row r="81" customFormat="false" ht="12.75" hidden="false" customHeight="false" outlineLevel="0" collapsed="false">
      <c r="A81" s="3"/>
      <c r="B81" s="161"/>
    </row>
    <row r="82" customFormat="false" ht="12.75" hidden="false" customHeight="false" outlineLevel="0" collapsed="false">
      <c r="A82" s="3"/>
      <c r="B82" s="161"/>
    </row>
    <row r="83" customFormat="false" ht="12.75" hidden="false" customHeight="false" outlineLevel="0" collapsed="false">
      <c r="A83" s="3"/>
      <c r="B83" s="161"/>
    </row>
    <row r="84" customFormat="false" ht="12.75" hidden="false" customHeight="false" outlineLevel="0" collapsed="false">
      <c r="A84" s="3"/>
      <c r="B84" s="161"/>
    </row>
    <row r="85" customFormat="false" ht="12.75" hidden="false" customHeight="false" outlineLevel="0" collapsed="false">
      <c r="A85" s="3"/>
      <c r="B85" s="161"/>
    </row>
    <row r="86" customFormat="false" ht="12.75" hidden="false" customHeight="false" outlineLevel="0" collapsed="false">
      <c r="A86" s="3"/>
      <c r="B86" s="161"/>
    </row>
    <row r="87" customFormat="false" ht="12.75" hidden="false" customHeight="false" outlineLevel="0" collapsed="false">
      <c r="A87" s="3"/>
      <c r="B87" s="161"/>
    </row>
    <row r="88" customFormat="false" ht="12.75" hidden="false" customHeight="false" outlineLevel="0" collapsed="false">
      <c r="A88" s="3"/>
      <c r="B88" s="161"/>
    </row>
    <row r="89" customFormat="false" ht="12.75" hidden="false" customHeight="false" outlineLevel="0" collapsed="false">
      <c r="A89" s="3"/>
      <c r="B89" s="161"/>
    </row>
    <row r="90" customFormat="false" ht="12.75" hidden="false" customHeight="false" outlineLevel="0" collapsed="false">
      <c r="A90" s="3"/>
      <c r="B90" s="161"/>
    </row>
    <row r="91" customFormat="false" ht="12.75" hidden="false" customHeight="false" outlineLevel="0" collapsed="false">
      <c r="A91" s="3"/>
      <c r="B91" s="161"/>
    </row>
    <row r="92" customFormat="false" ht="12.75" hidden="false" customHeight="false" outlineLevel="0" collapsed="false">
      <c r="A92" s="3"/>
      <c r="B92" s="161"/>
    </row>
    <row r="93" customFormat="false" ht="12.75" hidden="false" customHeight="false" outlineLevel="0" collapsed="false">
      <c r="A93" s="3"/>
      <c r="B93" s="161"/>
    </row>
    <row r="94" customFormat="false" ht="12.75" hidden="false" customHeight="false" outlineLevel="0" collapsed="false">
      <c r="A94" s="3"/>
      <c r="B94" s="161"/>
    </row>
    <row r="95" customFormat="false" ht="12.75" hidden="false" customHeight="false" outlineLevel="0" collapsed="false">
      <c r="A95" s="3"/>
      <c r="B95" s="161"/>
    </row>
    <row r="96" customFormat="false" ht="12.75" hidden="false" customHeight="false" outlineLevel="0" collapsed="false">
      <c r="A96" s="3"/>
      <c r="B96" s="161"/>
    </row>
    <row r="97" customFormat="false" ht="12.75" hidden="false" customHeight="false" outlineLevel="0" collapsed="false">
      <c r="A97" s="3"/>
      <c r="B97" s="161"/>
    </row>
    <row r="98" customFormat="false" ht="12.75" hidden="false" customHeight="false" outlineLevel="0" collapsed="false">
      <c r="A98" s="3"/>
      <c r="B98" s="161"/>
    </row>
    <row r="99" customFormat="false" ht="12.75" hidden="false" customHeight="false" outlineLevel="0" collapsed="false">
      <c r="A99" s="3"/>
      <c r="B99" s="161"/>
    </row>
    <row r="100" customFormat="false" ht="12.75" hidden="false" customHeight="false" outlineLevel="0" collapsed="false">
      <c r="A100" s="3"/>
      <c r="B100" s="161"/>
    </row>
    <row r="101" customFormat="false" ht="12.75" hidden="false" customHeight="false" outlineLevel="0" collapsed="false">
      <c r="A101" s="3"/>
      <c r="B101" s="161"/>
    </row>
    <row r="102" customFormat="false" ht="12.75" hidden="false" customHeight="false" outlineLevel="0" collapsed="false">
      <c r="A102" s="3"/>
      <c r="B102" s="161"/>
    </row>
    <row r="103" customFormat="false" ht="12.75" hidden="false" customHeight="false" outlineLevel="0" collapsed="false">
      <c r="A103" s="3"/>
      <c r="B103" s="161"/>
    </row>
    <row r="104" customFormat="false" ht="12.75" hidden="false" customHeight="false" outlineLevel="0" collapsed="false">
      <c r="A104" s="3"/>
      <c r="B104" s="161"/>
    </row>
    <row r="105" customFormat="false" ht="12.75" hidden="false" customHeight="false" outlineLevel="0" collapsed="false">
      <c r="A105" s="3"/>
      <c r="B105" s="161"/>
    </row>
    <row r="106" customFormat="false" ht="12.75" hidden="false" customHeight="false" outlineLevel="0" collapsed="false">
      <c r="A106" s="3"/>
      <c r="B106" s="161"/>
    </row>
    <row r="107" customFormat="false" ht="12.75" hidden="false" customHeight="false" outlineLevel="0" collapsed="false">
      <c r="A107" s="3"/>
      <c r="B107" s="161"/>
    </row>
    <row r="108" customFormat="false" ht="12.75" hidden="false" customHeight="false" outlineLevel="0" collapsed="false">
      <c r="A108" s="3"/>
      <c r="B108" s="161"/>
    </row>
    <row r="109" customFormat="false" ht="12.75" hidden="false" customHeight="false" outlineLevel="0" collapsed="false">
      <c r="A109" s="3"/>
      <c r="B109" s="161"/>
    </row>
    <row r="110" customFormat="false" ht="12.75" hidden="false" customHeight="false" outlineLevel="0" collapsed="false">
      <c r="A110" s="3"/>
      <c r="B110" s="161"/>
    </row>
    <row r="111" customFormat="false" ht="12.75" hidden="false" customHeight="false" outlineLevel="0" collapsed="false">
      <c r="A111" s="3"/>
      <c r="B111" s="161"/>
    </row>
    <row r="112" customFormat="false" ht="12.75" hidden="false" customHeight="false" outlineLevel="0" collapsed="false">
      <c r="A112" s="3"/>
      <c r="B112" s="161"/>
    </row>
    <row r="113" customFormat="false" ht="12.75" hidden="false" customHeight="false" outlineLevel="0" collapsed="false">
      <c r="A113" s="3"/>
      <c r="B113" s="161"/>
    </row>
    <row r="114" customFormat="false" ht="12.75" hidden="false" customHeight="false" outlineLevel="0" collapsed="false">
      <c r="A114" s="3"/>
      <c r="B114" s="161"/>
    </row>
    <row r="115" customFormat="false" ht="12.75" hidden="false" customHeight="false" outlineLevel="0" collapsed="false">
      <c r="A115" s="3"/>
      <c r="B115" s="161"/>
    </row>
    <row r="116" customFormat="false" ht="12.75" hidden="false" customHeight="false" outlineLevel="0" collapsed="false">
      <c r="A116" s="3"/>
      <c r="B116" s="161"/>
    </row>
    <row r="117" customFormat="false" ht="12.75" hidden="false" customHeight="false" outlineLevel="0" collapsed="false">
      <c r="A117" s="3"/>
      <c r="B117" s="161"/>
    </row>
    <row r="118" customFormat="false" ht="12.75" hidden="false" customHeight="false" outlineLevel="0" collapsed="false">
      <c r="A118" s="3"/>
      <c r="B118" s="161"/>
    </row>
    <row r="119" customFormat="false" ht="12.75" hidden="false" customHeight="false" outlineLevel="0" collapsed="false">
      <c r="A119" s="3"/>
      <c r="B119" s="161"/>
    </row>
    <row r="120" customFormat="false" ht="12.75" hidden="false" customHeight="false" outlineLevel="0" collapsed="false">
      <c r="A120" s="3"/>
      <c r="B120" s="161"/>
    </row>
    <row r="121" customFormat="false" ht="12.75" hidden="false" customHeight="false" outlineLevel="0" collapsed="false">
      <c r="A121" s="3"/>
      <c r="B121" s="161"/>
    </row>
    <row r="122" customFormat="false" ht="12.75" hidden="false" customHeight="false" outlineLevel="0" collapsed="false">
      <c r="A122" s="3"/>
      <c r="B122" s="161"/>
    </row>
    <row r="123" customFormat="false" ht="12.75" hidden="false" customHeight="false" outlineLevel="0" collapsed="false">
      <c r="A123" s="3"/>
      <c r="B123" s="161"/>
    </row>
    <row r="124" customFormat="false" ht="12.75" hidden="false" customHeight="false" outlineLevel="0" collapsed="false">
      <c r="A124" s="3"/>
      <c r="B124" s="161"/>
    </row>
    <row r="125" customFormat="false" ht="12.75" hidden="false" customHeight="false" outlineLevel="0" collapsed="false">
      <c r="A125" s="3"/>
      <c r="B125" s="161"/>
    </row>
    <row r="126" customFormat="false" ht="12.75" hidden="false" customHeight="false" outlineLevel="0" collapsed="false">
      <c r="A126" s="3"/>
      <c r="B126" s="161"/>
    </row>
    <row r="127" customFormat="false" ht="12.75" hidden="false" customHeight="false" outlineLevel="0" collapsed="false">
      <c r="A127" s="3"/>
      <c r="B127" s="161"/>
    </row>
    <row r="128" customFormat="false" ht="12.75" hidden="false" customHeight="false" outlineLevel="0" collapsed="false">
      <c r="A128" s="3"/>
      <c r="B128" s="161"/>
    </row>
    <row r="129" customFormat="false" ht="12.75" hidden="false" customHeight="false" outlineLevel="0" collapsed="false">
      <c r="A129" s="3"/>
      <c r="B129" s="161"/>
    </row>
    <row r="130" customFormat="false" ht="12.75" hidden="false" customHeight="false" outlineLevel="0" collapsed="false">
      <c r="A130" s="3"/>
      <c r="B130" s="161"/>
    </row>
    <row r="131" customFormat="false" ht="12.75" hidden="false" customHeight="false" outlineLevel="0" collapsed="false">
      <c r="A131" s="3"/>
      <c r="B131" s="161"/>
    </row>
    <row r="132" customFormat="false" ht="12.75" hidden="false" customHeight="false" outlineLevel="0" collapsed="false">
      <c r="A132" s="3"/>
      <c r="B132" s="161"/>
    </row>
    <row r="133" customFormat="false" ht="12.75" hidden="false" customHeight="false" outlineLevel="0" collapsed="false">
      <c r="A133" s="3"/>
      <c r="B133" s="161"/>
    </row>
    <row r="134" customFormat="false" ht="12.75" hidden="false" customHeight="false" outlineLevel="0" collapsed="false">
      <c r="A134" s="3"/>
      <c r="B134" s="161"/>
    </row>
    <row r="135" customFormat="false" ht="12.75" hidden="false" customHeight="false" outlineLevel="0" collapsed="false">
      <c r="A135" s="3"/>
      <c r="B135" s="161"/>
    </row>
    <row r="136" customFormat="false" ht="12.75" hidden="false" customHeight="false" outlineLevel="0" collapsed="false">
      <c r="A136" s="3"/>
      <c r="B136" s="161"/>
    </row>
    <row r="137" customFormat="false" ht="12.75" hidden="false" customHeight="false" outlineLevel="0" collapsed="false">
      <c r="A137" s="3"/>
      <c r="B137" s="161"/>
    </row>
    <row r="138" customFormat="false" ht="12.75" hidden="false" customHeight="false" outlineLevel="0" collapsed="false">
      <c r="A138" s="3"/>
      <c r="B138" s="161"/>
    </row>
    <row r="139" customFormat="false" ht="12.75" hidden="false" customHeight="false" outlineLevel="0" collapsed="false">
      <c r="A139" s="3"/>
      <c r="B139" s="161"/>
    </row>
    <row r="140" customFormat="false" ht="12.75" hidden="false" customHeight="false" outlineLevel="0" collapsed="false">
      <c r="A140" s="3"/>
      <c r="B140" s="161"/>
    </row>
    <row r="141" customFormat="false" ht="12.75" hidden="false" customHeight="false" outlineLevel="0" collapsed="false">
      <c r="A141" s="3"/>
      <c r="B141" s="161"/>
    </row>
    <row r="142" customFormat="false" ht="12.75" hidden="false" customHeight="false" outlineLevel="0" collapsed="false">
      <c r="A142" s="3"/>
      <c r="B142" s="161"/>
    </row>
    <row r="143" customFormat="false" ht="12.75" hidden="false" customHeight="false" outlineLevel="0" collapsed="false">
      <c r="A143" s="3"/>
      <c r="B143" s="161"/>
    </row>
    <row r="144" customFormat="false" ht="12.75" hidden="false" customHeight="false" outlineLevel="0" collapsed="false">
      <c r="A144" s="3"/>
      <c r="B144" s="161"/>
    </row>
    <row r="145" customFormat="false" ht="12.75" hidden="false" customHeight="false" outlineLevel="0" collapsed="false">
      <c r="A145" s="3"/>
      <c r="B145" s="161"/>
    </row>
    <row r="146" customFormat="false" ht="12.75" hidden="false" customHeight="false" outlineLevel="0" collapsed="false">
      <c r="A146" s="3"/>
      <c r="B146" s="161"/>
    </row>
    <row r="147" customFormat="false" ht="12.75" hidden="false" customHeight="false" outlineLevel="0" collapsed="false">
      <c r="A147" s="3"/>
      <c r="B147" s="161"/>
    </row>
    <row r="148" customFormat="false" ht="12.75" hidden="false" customHeight="false" outlineLevel="0" collapsed="false">
      <c r="A148" s="3"/>
      <c r="B148" s="161"/>
    </row>
    <row r="149" customFormat="false" ht="12.75" hidden="false" customHeight="false" outlineLevel="0" collapsed="false">
      <c r="A149" s="3"/>
      <c r="B149" s="161"/>
    </row>
    <row r="150" customFormat="false" ht="12.75" hidden="false" customHeight="false" outlineLevel="0" collapsed="false">
      <c r="A150" s="3"/>
      <c r="B150" s="161"/>
    </row>
    <row r="151" customFormat="false" ht="12.75" hidden="false" customHeight="false" outlineLevel="0" collapsed="false">
      <c r="A151" s="3"/>
      <c r="B151" s="161"/>
    </row>
    <row r="152" customFormat="false" ht="12.75" hidden="false" customHeight="false" outlineLevel="0" collapsed="false">
      <c r="A152" s="3"/>
      <c r="B152" s="161"/>
    </row>
    <row r="153" customFormat="false" ht="12.75" hidden="false" customHeight="false" outlineLevel="0" collapsed="false">
      <c r="A153" s="3"/>
      <c r="B153" s="161"/>
    </row>
    <row r="154" customFormat="false" ht="12.75" hidden="false" customHeight="false" outlineLevel="0" collapsed="false">
      <c r="A154" s="3"/>
      <c r="B154" s="161"/>
    </row>
    <row r="155" customFormat="false" ht="12.75" hidden="false" customHeight="false" outlineLevel="0" collapsed="false">
      <c r="A155" s="3"/>
      <c r="B155" s="161"/>
    </row>
    <row r="156" customFormat="false" ht="12.75" hidden="false" customHeight="false" outlineLevel="0" collapsed="false">
      <c r="A156" s="3"/>
      <c r="B156" s="161"/>
    </row>
    <row r="157" customFormat="false" ht="12.75" hidden="false" customHeight="false" outlineLevel="0" collapsed="false">
      <c r="A157" s="3"/>
      <c r="B157" s="161"/>
    </row>
    <row r="158" customFormat="false" ht="12.75" hidden="false" customHeight="false" outlineLevel="0" collapsed="false">
      <c r="A158" s="3"/>
      <c r="B158" s="161"/>
    </row>
    <row r="159" customFormat="false" ht="12.75" hidden="false" customHeight="false" outlineLevel="0" collapsed="false">
      <c r="A159" s="3"/>
      <c r="B159" s="161"/>
    </row>
    <row r="160" customFormat="false" ht="12.75" hidden="false" customHeight="false" outlineLevel="0" collapsed="false">
      <c r="A160" s="3"/>
      <c r="B160" s="161"/>
    </row>
    <row r="161" customFormat="false" ht="12.75" hidden="false" customHeight="false" outlineLevel="0" collapsed="false">
      <c r="A161" s="3"/>
      <c r="B161" s="161"/>
    </row>
    <row r="162" customFormat="false" ht="12.75" hidden="false" customHeight="false" outlineLevel="0" collapsed="false">
      <c r="A162" s="3"/>
      <c r="B162" s="161"/>
    </row>
    <row r="163" customFormat="false" ht="12.75" hidden="false" customHeight="false" outlineLevel="0" collapsed="false">
      <c r="A163" s="3"/>
      <c r="B163" s="161"/>
    </row>
    <row r="164" customFormat="false" ht="12.75" hidden="false" customHeight="false" outlineLevel="0" collapsed="false">
      <c r="A164" s="3"/>
      <c r="B164" s="161"/>
    </row>
    <row r="165" customFormat="false" ht="12.75" hidden="false" customHeight="false" outlineLevel="0" collapsed="false">
      <c r="A165" s="3"/>
      <c r="B165" s="161"/>
    </row>
    <row r="166" customFormat="false" ht="12.75" hidden="false" customHeight="false" outlineLevel="0" collapsed="false">
      <c r="A166" s="3"/>
      <c r="B166" s="161"/>
    </row>
    <row r="167" customFormat="false" ht="12.75" hidden="false" customHeight="false" outlineLevel="0" collapsed="false">
      <c r="A167" s="3"/>
      <c r="B167" s="161"/>
    </row>
    <row r="168" customFormat="false" ht="12.75" hidden="false" customHeight="false" outlineLevel="0" collapsed="false">
      <c r="A168" s="3"/>
      <c r="B168" s="161"/>
    </row>
    <row r="169" customFormat="false" ht="12.75" hidden="false" customHeight="false" outlineLevel="0" collapsed="false">
      <c r="A169" s="3"/>
      <c r="B169" s="161"/>
    </row>
    <row r="170" customFormat="false" ht="12.75" hidden="false" customHeight="false" outlineLevel="0" collapsed="false">
      <c r="A170" s="3"/>
      <c r="B170" s="161"/>
    </row>
    <row r="171" customFormat="false" ht="12.75" hidden="false" customHeight="false" outlineLevel="0" collapsed="false">
      <c r="A171" s="3"/>
      <c r="B171" s="161"/>
    </row>
    <row r="172" customFormat="false" ht="12.75" hidden="false" customHeight="false" outlineLevel="0" collapsed="false">
      <c r="A172" s="3"/>
      <c r="B172" s="161"/>
    </row>
    <row r="173" customFormat="false" ht="12.75" hidden="false" customHeight="false" outlineLevel="0" collapsed="false">
      <c r="A173" s="3"/>
      <c r="B173" s="161"/>
    </row>
    <row r="174" customFormat="false" ht="12.75" hidden="false" customHeight="false" outlineLevel="0" collapsed="false">
      <c r="A174" s="3"/>
      <c r="B174" s="161"/>
    </row>
    <row r="175" customFormat="false" ht="12.75" hidden="false" customHeight="false" outlineLevel="0" collapsed="false">
      <c r="A175" s="3"/>
      <c r="B175" s="161"/>
    </row>
    <row r="176" customFormat="false" ht="12.75" hidden="false" customHeight="false" outlineLevel="0" collapsed="false">
      <c r="A176" s="3"/>
      <c r="B176" s="161"/>
    </row>
    <row r="177" customFormat="false" ht="12.75" hidden="false" customHeight="false" outlineLevel="0" collapsed="false">
      <c r="A177" s="3"/>
      <c r="B177" s="161"/>
    </row>
    <row r="178" customFormat="false" ht="12.75" hidden="false" customHeight="false" outlineLevel="0" collapsed="false">
      <c r="A178" s="3"/>
      <c r="B178" s="161"/>
    </row>
    <row r="179" customFormat="false" ht="12.75" hidden="false" customHeight="false" outlineLevel="0" collapsed="false">
      <c r="A179" s="3"/>
      <c r="B179" s="161"/>
    </row>
    <row r="180" customFormat="false" ht="12.75" hidden="false" customHeight="false" outlineLevel="0" collapsed="false">
      <c r="A180" s="3"/>
      <c r="B180" s="161"/>
    </row>
    <row r="181" customFormat="false" ht="12.75" hidden="false" customHeight="false" outlineLevel="0" collapsed="false">
      <c r="A181" s="3"/>
      <c r="B181" s="161"/>
    </row>
    <row r="182" customFormat="false" ht="12.75" hidden="false" customHeight="false" outlineLevel="0" collapsed="false">
      <c r="A182" s="3"/>
      <c r="B182" s="161"/>
    </row>
    <row r="183" customFormat="false" ht="12.75" hidden="false" customHeight="false" outlineLevel="0" collapsed="false">
      <c r="A183" s="3"/>
      <c r="B183" s="161"/>
    </row>
    <row r="184" customFormat="false" ht="12.75" hidden="false" customHeight="false" outlineLevel="0" collapsed="false">
      <c r="A184" s="3"/>
      <c r="B184" s="161"/>
    </row>
    <row r="185" customFormat="false" ht="12.75" hidden="false" customHeight="false" outlineLevel="0" collapsed="false">
      <c r="A185" s="3"/>
      <c r="B185" s="161"/>
    </row>
    <row r="186" customFormat="false" ht="12.75" hidden="false" customHeight="false" outlineLevel="0" collapsed="false">
      <c r="A186" s="3"/>
      <c r="B186" s="161"/>
    </row>
    <row r="187" customFormat="false" ht="12.75" hidden="false" customHeight="false" outlineLevel="0" collapsed="false">
      <c r="A187" s="3"/>
      <c r="B187" s="161"/>
    </row>
    <row r="188" customFormat="false" ht="12.75" hidden="false" customHeight="false" outlineLevel="0" collapsed="false">
      <c r="A188" s="3"/>
      <c r="B188" s="161"/>
    </row>
    <row r="189" customFormat="false" ht="12.75" hidden="false" customHeight="false" outlineLevel="0" collapsed="false">
      <c r="A189" s="3"/>
      <c r="B189" s="161"/>
    </row>
    <row r="190" customFormat="false" ht="12.75" hidden="false" customHeight="false" outlineLevel="0" collapsed="false">
      <c r="A190" s="3"/>
      <c r="B190" s="161"/>
    </row>
    <row r="191" customFormat="false" ht="12.75" hidden="false" customHeight="false" outlineLevel="0" collapsed="false">
      <c r="A191" s="3"/>
      <c r="B191" s="161"/>
    </row>
    <row r="192" customFormat="false" ht="12.75" hidden="false" customHeight="false" outlineLevel="0" collapsed="false">
      <c r="A192" s="3"/>
      <c r="B192" s="161"/>
    </row>
    <row r="193" customFormat="false" ht="12.75" hidden="false" customHeight="false" outlineLevel="0" collapsed="false">
      <c r="A193" s="3"/>
      <c r="B193" s="161"/>
    </row>
    <row r="194" customFormat="false" ht="12.75" hidden="false" customHeight="false" outlineLevel="0" collapsed="false">
      <c r="A194" s="3"/>
      <c r="B194" s="161"/>
    </row>
    <row r="195" customFormat="false" ht="12.75" hidden="false" customHeight="false" outlineLevel="0" collapsed="false">
      <c r="A195" s="3"/>
      <c r="B195" s="161"/>
    </row>
    <row r="196" customFormat="false" ht="12.75" hidden="false" customHeight="false" outlineLevel="0" collapsed="false">
      <c r="A196" s="3"/>
      <c r="B196" s="161"/>
    </row>
    <row r="197" customFormat="false" ht="12.75" hidden="false" customHeight="false" outlineLevel="0" collapsed="false">
      <c r="A197" s="3"/>
      <c r="B197" s="161"/>
    </row>
    <row r="198" customFormat="false" ht="12.75" hidden="false" customHeight="false" outlineLevel="0" collapsed="false">
      <c r="A198" s="3"/>
      <c r="B198" s="161"/>
    </row>
    <row r="199" customFormat="false" ht="12.75" hidden="false" customHeight="false" outlineLevel="0" collapsed="false">
      <c r="A199" s="3"/>
      <c r="B199" s="161"/>
    </row>
    <row r="200" customFormat="false" ht="12.75" hidden="false" customHeight="false" outlineLevel="0" collapsed="false">
      <c r="A200" s="3"/>
      <c r="B200" s="161"/>
    </row>
    <row r="201" customFormat="false" ht="12.75" hidden="false" customHeight="false" outlineLevel="0" collapsed="false">
      <c r="A201" s="3"/>
      <c r="B201" s="161"/>
    </row>
    <row r="202" customFormat="false" ht="12.75" hidden="false" customHeight="false" outlineLevel="0" collapsed="false">
      <c r="A202" s="3"/>
      <c r="B202" s="161"/>
    </row>
    <row r="203" customFormat="false" ht="12.75" hidden="false" customHeight="false" outlineLevel="0" collapsed="false">
      <c r="A203" s="3"/>
      <c r="B203" s="161"/>
    </row>
    <row r="204" customFormat="false" ht="12.75" hidden="false" customHeight="false" outlineLevel="0" collapsed="false">
      <c r="A204" s="3"/>
      <c r="B204" s="161"/>
    </row>
    <row r="205" customFormat="false" ht="12.75" hidden="false" customHeight="false" outlineLevel="0" collapsed="false">
      <c r="A205" s="3"/>
      <c r="B205" s="161"/>
    </row>
    <row r="206" customFormat="false" ht="12.75" hidden="false" customHeight="false" outlineLevel="0" collapsed="false">
      <c r="A206" s="3"/>
      <c r="B206" s="161"/>
    </row>
    <row r="207" customFormat="false" ht="12.75" hidden="false" customHeight="false" outlineLevel="0" collapsed="false">
      <c r="A207" s="3"/>
      <c r="B207" s="161"/>
    </row>
    <row r="208" customFormat="false" ht="12.75" hidden="false" customHeight="false" outlineLevel="0" collapsed="false">
      <c r="A208" s="3"/>
      <c r="B208" s="161"/>
    </row>
    <row r="209" customFormat="false" ht="12.75" hidden="false" customHeight="false" outlineLevel="0" collapsed="false">
      <c r="A209" s="3"/>
      <c r="B209" s="161"/>
    </row>
    <row r="210" customFormat="false" ht="12.75" hidden="false" customHeight="false" outlineLevel="0" collapsed="false">
      <c r="A210" s="3"/>
      <c r="B210" s="161"/>
    </row>
    <row r="211" customFormat="false" ht="12.75" hidden="false" customHeight="false" outlineLevel="0" collapsed="false">
      <c r="A211" s="3"/>
      <c r="B211" s="161"/>
    </row>
    <row r="212" customFormat="false" ht="12.75" hidden="false" customHeight="false" outlineLevel="0" collapsed="false">
      <c r="A212" s="3"/>
      <c r="B212" s="161"/>
    </row>
    <row r="213" customFormat="false" ht="12.75" hidden="false" customHeight="false" outlineLevel="0" collapsed="false">
      <c r="A213" s="3"/>
      <c r="B213" s="161"/>
    </row>
    <row r="214" customFormat="false" ht="12.75" hidden="false" customHeight="false" outlineLevel="0" collapsed="false">
      <c r="A214" s="3"/>
      <c r="B214" s="161"/>
    </row>
    <row r="215" customFormat="false" ht="12.75" hidden="false" customHeight="false" outlineLevel="0" collapsed="false">
      <c r="A215" s="3"/>
      <c r="B215" s="161"/>
    </row>
    <row r="216" customFormat="false" ht="12.75" hidden="false" customHeight="false" outlineLevel="0" collapsed="false">
      <c r="A216" s="3"/>
      <c r="B216" s="161"/>
    </row>
    <row r="217" customFormat="false" ht="12.75" hidden="false" customHeight="false" outlineLevel="0" collapsed="false">
      <c r="A217" s="3"/>
      <c r="B217" s="161"/>
    </row>
    <row r="218" customFormat="false" ht="12.75" hidden="false" customHeight="false" outlineLevel="0" collapsed="false">
      <c r="A218" s="3"/>
      <c r="B218" s="161"/>
    </row>
    <row r="219" customFormat="false" ht="12.75" hidden="false" customHeight="false" outlineLevel="0" collapsed="false">
      <c r="A219" s="3"/>
      <c r="B219" s="161"/>
    </row>
    <row r="220" customFormat="false" ht="12.75" hidden="false" customHeight="false" outlineLevel="0" collapsed="false">
      <c r="A220" s="3"/>
      <c r="B220" s="161"/>
    </row>
    <row r="221" customFormat="false" ht="12.75" hidden="false" customHeight="false" outlineLevel="0" collapsed="false">
      <c r="A221" s="3"/>
      <c r="B221" s="161"/>
    </row>
    <row r="222" customFormat="false" ht="12.75" hidden="false" customHeight="false" outlineLevel="0" collapsed="false">
      <c r="A222" s="3"/>
      <c r="B222" s="161"/>
    </row>
    <row r="223" customFormat="false" ht="12.75" hidden="false" customHeight="false" outlineLevel="0" collapsed="false">
      <c r="A223" s="3"/>
      <c r="B223" s="161"/>
    </row>
    <row r="224" customFormat="false" ht="12.75" hidden="false" customHeight="false" outlineLevel="0" collapsed="false">
      <c r="A224" s="3"/>
      <c r="B224" s="161"/>
    </row>
    <row r="225" customFormat="false" ht="12.75" hidden="false" customHeight="false" outlineLevel="0" collapsed="false">
      <c r="A225" s="3"/>
      <c r="B225" s="161"/>
    </row>
    <row r="226" customFormat="false" ht="12.75" hidden="false" customHeight="false" outlineLevel="0" collapsed="false">
      <c r="A226" s="3"/>
      <c r="B226" s="161"/>
    </row>
    <row r="227" customFormat="false" ht="12.75" hidden="false" customHeight="false" outlineLevel="0" collapsed="false">
      <c r="A227" s="3"/>
      <c r="B227" s="161"/>
    </row>
    <row r="228" customFormat="false" ht="12.75" hidden="false" customHeight="false" outlineLevel="0" collapsed="false">
      <c r="A228" s="3"/>
      <c r="B228" s="161"/>
    </row>
    <row r="229" customFormat="false" ht="12.75" hidden="false" customHeight="false" outlineLevel="0" collapsed="false">
      <c r="A229" s="3"/>
      <c r="B229" s="161"/>
    </row>
    <row r="230" customFormat="false" ht="12.75" hidden="false" customHeight="false" outlineLevel="0" collapsed="false">
      <c r="A230" s="3"/>
      <c r="B230" s="161"/>
    </row>
    <row r="231" customFormat="false" ht="12.75" hidden="false" customHeight="false" outlineLevel="0" collapsed="false">
      <c r="A231" s="3"/>
      <c r="B231" s="161"/>
    </row>
    <row r="232" customFormat="false" ht="12.75" hidden="false" customHeight="false" outlineLevel="0" collapsed="false">
      <c r="A232" s="3"/>
      <c r="B232" s="161"/>
    </row>
    <row r="233" customFormat="false" ht="12.75" hidden="false" customHeight="false" outlineLevel="0" collapsed="false">
      <c r="A233" s="3"/>
      <c r="B233" s="161"/>
    </row>
    <row r="234" customFormat="false" ht="12.75" hidden="false" customHeight="false" outlineLevel="0" collapsed="false">
      <c r="A234" s="3"/>
      <c r="B234" s="161"/>
    </row>
    <row r="235" customFormat="false" ht="12.75" hidden="false" customHeight="false" outlineLevel="0" collapsed="false">
      <c r="A235" s="3"/>
      <c r="B235" s="161"/>
    </row>
    <row r="236" customFormat="false" ht="12.75" hidden="false" customHeight="false" outlineLevel="0" collapsed="false">
      <c r="A236" s="3"/>
      <c r="B236" s="161"/>
    </row>
    <row r="237" customFormat="false" ht="12.75" hidden="false" customHeight="false" outlineLevel="0" collapsed="false">
      <c r="A237" s="3"/>
      <c r="B237" s="161"/>
    </row>
    <row r="238" customFormat="false" ht="12.75" hidden="false" customHeight="false" outlineLevel="0" collapsed="false">
      <c r="A238" s="3"/>
      <c r="B238" s="161"/>
    </row>
    <row r="239" customFormat="false" ht="12.75" hidden="false" customHeight="false" outlineLevel="0" collapsed="false">
      <c r="A239" s="3"/>
      <c r="B239" s="161"/>
    </row>
    <row r="240" customFormat="false" ht="12.75" hidden="false" customHeight="false" outlineLevel="0" collapsed="false">
      <c r="A240" s="3"/>
      <c r="B240" s="161"/>
    </row>
    <row r="241" customFormat="false" ht="12.75" hidden="false" customHeight="false" outlineLevel="0" collapsed="false">
      <c r="A241" s="3"/>
      <c r="B241" s="161"/>
    </row>
    <row r="242" customFormat="false" ht="12.75" hidden="false" customHeight="false" outlineLevel="0" collapsed="false">
      <c r="A242" s="3"/>
      <c r="B242" s="161"/>
    </row>
    <row r="243" customFormat="false" ht="12.75" hidden="false" customHeight="false" outlineLevel="0" collapsed="false">
      <c r="A243" s="3"/>
      <c r="B243" s="161"/>
    </row>
    <row r="244" customFormat="false" ht="12.75" hidden="false" customHeight="false" outlineLevel="0" collapsed="false">
      <c r="A244" s="3"/>
      <c r="B244" s="161"/>
    </row>
    <row r="245" customFormat="false" ht="12.75" hidden="false" customHeight="false" outlineLevel="0" collapsed="false">
      <c r="A245" s="3"/>
      <c r="B245" s="161"/>
    </row>
    <row r="246" customFormat="false" ht="12.75" hidden="false" customHeight="false" outlineLevel="0" collapsed="false">
      <c r="A246" s="3"/>
      <c r="B246" s="161"/>
    </row>
    <row r="247" customFormat="false" ht="12.75" hidden="false" customHeight="false" outlineLevel="0" collapsed="false">
      <c r="A247" s="3"/>
      <c r="B247" s="161"/>
    </row>
    <row r="248" customFormat="false" ht="12.75" hidden="false" customHeight="false" outlineLevel="0" collapsed="false">
      <c r="A248" s="3"/>
      <c r="B248" s="161"/>
    </row>
    <row r="249" customFormat="false" ht="12.75" hidden="false" customHeight="false" outlineLevel="0" collapsed="false">
      <c r="A249" s="3"/>
      <c r="B249" s="161"/>
    </row>
    <row r="250" customFormat="false" ht="12.75" hidden="false" customHeight="false" outlineLevel="0" collapsed="false">
      <c r="A250" s="3"/>
      <c r="B250" s="161"/>
    </row>
    <row r="251" customFormat="false" ht="12.75" hidden="false" customHeight="false" outlineLevel="0" collapsed="false">
      <c r="A251" s="3"/>
      <c r="B251" s="161"/>
    </row>
    <row r="252" customFormat="false" ht="12.75" hidden="false" customHeight="false" outlineLevel="0" collapsed="false">
      <c r="A252" s="3"/>
      <c r="B252" s="161"/>
    </row>
    <row r="253" customFormat="false" ht="12.75" hidden="false" customHeight="false" outlineLevel="0" collapsed="false">
      <c r="A253" s="3"/>
      <c r="B253" s="161"/>
    </row>
    <row r="254" customFormat="false" ht="12.75" hidden="false" customHeight="false" outlineLevel="0" collapsed="false">
      <c r="A254" s="3"/>
      <c r="B254" s="161"/>
    </row>
    <row r="255" customFormat="false" ht="12.75" hidden="false" customHeight="false" outlineLevel="0" collapsed="false">
      <c r="A255" s="3"/>
      <c r="B255" s="161"/>
    </row>
    <row r="256" customFormat="false" ht="12.75" hidden="false" customHeight="false" outlineLevel="0" collapsed="false">
      <c r="A256" s="3"/>
      <c r="B256" s="161"/>
    </row>
    <row r="257" customFormat="false" ht="12.75" hidden="false" customHeight="false" outlineLevel="0" collapsed="false">
      <c r="A257" s="3"/>
      <c r="B257" s="161"/>
    </row>
    <row r="258" customFormat="false" ht="12.75" hidden="false" customHeight="false" outlineLevel="0" collapsed="false">
      <c r="A258" s="3"/>
      <c r="B258" s="161"/>
    </row>
    <row r="259" customFormat="false" ht="12.75" hidden="false" customHeight="false" outlineLevel="0" collapsed="false">
      <c r="A259" s="3"/>
      <c r="B259" s="161"/>
    </row>
    <row r="260" customFormat="false" ht="12.75" hidden="false" customHeight="false" outlineLevel="0" collapsed="false">
      <c r="A260" s="3"/>
      <c r="B260" s="161"/>
    </row>
    <row r="261" customFormat="false" ht="12.75" hidden="false" customHeight="false" outlineLevel="0" collapsed="false">
      <c r="A261" s="3"/>
      <c r="B261" s="161"/>
    </row>
    <row r="262" customFormat="false" ht="12.75" hidden="false" customHeight="false" outlineLevel="0" collapsed="false">
      <c r="A262" s="3"/>
      <c r="B262" s="161"/>
    </row>
    <row r="263" customFormat="false" ht="12.75" hidden="false" customHeight="false" outlineLevel="0" collapsed="false">
      <c r="A263" s="3"/>
      <c r="B263" s="161"/>
    </row>
    <row r="264" customFormat="false" ht="12.75" hidden="false" customHeight="false" outlineLevel="0" collapsed="false">
      <c r="A264" s="3"/>
      <c r="B264" s="161"/>
    </row>
    <row r="265" customFormat="false" ht="12.75" hidden="false" customHeight="false" outlineLevel="0" collapsed="false">
      <c r="A265" s="3"/>
      <c r="B265" s="161"/>
    </row>
    <row r="266" customFormat="false" ht="12.75" hidden="false" customHeight="false" outlineLevel="0" collapsed="false">
      <c r="A266" s="3"/>
      <c r="B266" s="161"/>
    </row>
    <row r="267" customFormat="false" ht="12.75" hidden="false" customHeight="false" outlineLevel="0" collapsed="false">
      <c r="A267" s="3"/>
      <c r="B267" s="161"/>
    </row>
    <row r="268" customFormat="false" ht="12.75" hidden="false" customHeight="false" outlineLevel="0" collapsed="false">
      <c r="A268" s="3"/>
      <c r="B268" s="161"/>
    </row>
    <row r="269" customFormat="false" ht="12.75" hidden="false" customHeight="false" outlineLevel="0" collapsed="false">
      <c r="A269" s="3"/>
      <c r="B269" s="161"/>
    </row>
    <row r="270" customFormat="false" ht="12.75" hidden="false" customHeight="false" outlineLevel="0" collapsed="false">
      <c r="A270" s="3"/>
      <c r="B270" s="161"/>
    </row>
    <row r="271" customFormat="false" ht="12.75" hidden="false" customHeight="false" outlineLevel="0" collapsed="false">
      <c r="A271" s="3"/>
      <c r="B271" s="161"/>
    </row>
    <row r="272" customFormat="false" ht="12.75" hidden="false" customHeight="false" outlineLevel="0" collapsed="false">
      <c r="A272" s="3"/>
      <c r="B272" s="161"/>
    </row>
    <row r="273" customFormat="false" ht="12.75" hidden="false" customHeight="false" outlineLevel="0" collapsed="false">
      <c r="A273" s="3"/>
      <c r="B273" s="161"/>
    </row>
    <row r="274" customFormat="false" ht="12.75" hidden="false" customHeight="false" outlineLevel="0" collapsed="false">
      <c r="A274" s="3"/>
      <c r="B274" s="161"/>
    </row>
  </sheetData>
  <mergeCells count="26">
    <mergeCell ref="H1:N1"/>
    <mergeCell ref="A4:A8"/>
    <mergeCell ref="B4:B8"/>
    <mergeCell ref="C4:F4"/>
    <mergeCell ref="G4:J4"/>
    <mergeCell ref="K4:N4"/>
    <mergeCell ref="C5:F6"/>
    <mergeCell ref="G5:J6"/>
    <mergeCell ref="K5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B9"/>
    <mergeCell ref="A39:B39"/>
    <mergeCell ref="A40:B40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1-09-06T13:30:51Z</cp:lastPrinted>
  <dcterms:modified xsi:type="dcterms:W3CDTF">2011-09-15T09:10:41Z</dcterms:modified>
  <cp:revision>0</cp:revision>
  <dc:subject/>
  <dc:title/>
</cp:coreProperties>
</file>