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Budapest Főváros VII. Kerület Erzsébetvárosi Kisebbségi Önkormányzatok </t>
  </si>
  <si>
    <t xml:space="preserve">2011. évi tervezett előirányzatai</t>
  </si>
  <si>
    <t xml:space="preserve">188/2011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U37" activePane="bottomRight" state="frozen"/>
      <selection pane="topLeft" activeCell="A1" activeCellId="0" sqref="A1"/>
      <selection pane="topRight" activeCell="U1" activeCellId="0" sqref="U1"/>
      <selection pane="bottomLeft" activeCell="A37" activeCellId="0" sqref="A37"/>
      <selection pane="bottomRigh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 t="s">
        <v>2</v>
      </c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9"/>
      <c r="S5" s="10"/>
      <c r="T5" s="10"/>
      <c r="U5" s="9"/>
      <c r="V5" s="9"/>
      <c r="W5" s="9"/>
      <c r="X5" s="9"/>
      <c r="Y5" s="9"/>
      <c r="Z5" s="9"/>
      <c r="AA5" s="9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3</v>
      </c>
      <c r="R6" s="10"/>
      <c r="S6" s="10"/>
      <c r="W6" s="4" t="s">
        <v>3</v>
      </c>
      <c r="AA6" s="10"/>
      <c r="AB6" s="10"/>
      <c r="AC6" s="10"/>
      <c r="AD6" s="6"/>
      <c r="AE6" s="6"/>
      <c r="AF6" s="6" t="s">
        <v>3</v>
      </c>
    </row>
    <row r="7" s="2" customFormat="true" ht="17.25" hidden="false" customHeight="true" outlineLevel="0" collapsed="false">
      <c r="A7" s="12" t="s">
        <v>4</v>
      </c>
      <c r="B7" s="13" t="s">
        <v>5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6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7</v>
      </c>
      <c r="D8" s="16"/>
      <c r="E8" s="16"/>
      <c r="F8" s="16" t="s">
        <v>8</v>
      </c>
      <c r="G8" s="16"/>
      <c r="H8" s="16"/>
      <c r="I8" s="16" t="s">
        <v>9</v>
      </c>
      <c r="J8" s="16"/>
      <c r="K8" s="16"/>
      <c r="L8" s="17" t="s">
        <v>10</v>
      </c>
      <c r="M8" s="17"/>
      <c r="N8" s="17"/>
      <c r="O8" s="16" t="s">
        <v>11</v>
      </c>
      <c r="P8" s="16"/>
      <c r="Q8" s="16"/>
      <c r="R8" s="16" t="s">
        <v>12</v>
      </c>
      <c r="S8" s="16"/>
      <c r="T8" s="16"/>
      <c r="U8" s="17" t="s">
        <v>13</v>
      </c>
      <c r="V8" s="17"/>
      <c r="W8" s="17"/>
      <c r="X8" s="16" t="s">
        <v>14</v>
      </c>
      <c r="Y8" s="16"/>
      <c r="Z8" s="16"/>
      <c r="AA8" s="16" t="s">
        <v>15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6</v>
      </c>
      <c r="D9" s="18"/>
      <c r="E9" s="18"/>
      <c r="F9" s="18" t="s">
        <v>16</v>
      </c>
      <c r="G9" s="18"/>
      <c r="H9" s="18"/>
      <c r="I9" s="18" t="s">
        <v>16</v>
      </c>
      <c r="J9" s="18"/>
      <c r="K9" s="18"/>
      <c r="L9" s="19" t="s">
        <v>16</v>
      </c>
      <c r="M9" s="19"/>
      <c r="N9" s="19"/>
      <c r="O9" s="18" t="s">
        <v>16</v>
      </c>
      <c r="P9" s="18"/>
      <c r="Q9" s="18"/>
      <c r="R9" s="18" t="s">
        <v>16</v>
      </c>
      <c r="S9" s="18"/>
      <c r="T9" s="18"/>
      <c r="U9" s="19" t="s">
        <v>16</v>
      </c>
      <c r="V9" s="19"/>
      <c r="W9" s="19"/>
      <c r="X9" s="18" t="s">
        <v>16</v>
      </c>
      <c r="Y9" s="18"/>
      <c r="Z9" s="18"/>
      <c r="AA9" s="16" t="s">
        <v>16</v>
      </c>
      <c r="AB9" s="16"/>
      <c r="AC9" s="16"/>
      <c r="AD9" s="14"/>
      <c r="AE9" s="14"/>
      <c r="AF9" s="14"/>
    </row>
    <row r="10" s="2" customFormat="true" ht="64.5" hidden="false" customHeight="true" outlineLevel="0" collapsed="false">
      <c r="A10" s="12"/>
      <c r="B10" s="13"/>
      <c r="C10" s="20" t="s">
        <v>17</v>
      </c>
      <c r="D10" s="20" t="s">
        <v>18</v>
      </c>
      <c r="E10" s="20" t="s">
        <v>19</v>
      </c>
      <c r="F10" s="20" t="s">
        <v>17</v>
      </c>
      <c r="G10" s="20" t="s">
        <v>18</v>
      </c>
      <c r="H10" s="20" t="s">
        <v>19</v>
      </c>
      <c r="I10" s="20" t="s">
        <v>17</v>
      </c>
      <c r="J10" s="20" t="s">
        <v>18</v>
      </c>
      <c r="K10" s="20" t="s">
        <v>19</v>
      </c>
      <c r="L10" s="21" t="s">
        <v>17</v>
      </c>
      <c r="M10" s="20" t="s">
        <v>18</v>
      </c>
      <c r="N10" s="20" t="s">
        <v>19</v>
      </c>
      <c r="O10" s="20" t="s">
        <v>17</v>
      </c>
      <c r="P10" s="20" t="s">
        <v>18</v>
      </c>
      <c r="Q10" s="20" t="s">
        <v>19</v>
      </c>
      <c r="R10" s="20" t="s">
        <v>17</v>
      </c>
      <c r="S10" s="20" t="s">
        <v>18</v>
      </c>
      <c r="T10" s="20" t="s">
        <v>19</v>
      </c>
      <c r="U10" s="21" t="s">
        <v>17</v>
      </c>
      <c r="V10" s="20" t="s">
        <v>18</v>
      </c>
      <c r="W10" s="20" t="s">
        <v>19</v>
      </c>
      <c r="X10" s="20" t="s">
        <v>17</v>
      </c>
      <c r="Y10" s="20" t="s">
        <v>18</v>
      </c>
      <c r="Z10" s="20" t="s">
        <v>19</v>
      </c>
      <c r="AA10" s="20" t="s">
        <v>17</v>
      </c>
      <c r="AB10" s="20" t="s">
        <v>18</v>
      </c>
      <c r="AC10" s="20" t="s">
        <v>19</v>
      </c>
      <c r="AD10" s="21" t="s">
        <v>17</v>
      </c>
      <c r="AE10" s="20" t="s">
        <v>18</v>
      </c>
      <c r="AF10" s="20" t="s">
        <v>19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20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1</v>
      </c>
      <c r="C13" s="41"/>
      <c r="D13" s="42"/>
      <c r="E13" s="43" t="n">
        <f aca="false">SUM(C13:D13)</f>
        <v>0</v>
      </c>
      <c r="F13" s="44"/>
      <c r="G13" s="45"/>
      <c r="H13" s="46" t="n">
        <f aca="false">SUM(F13:G13)</f>
        <v>0</v>
      </c>
      <c r="I13" s="47"/>
      <c r="J13" s="48"/>
      <c r="K13" s="49" t="n">
        <f aca="false">SUM(I13:J13)</f>
        <v>0</v>
      </c>
      <c r="L13" s="50"/>
      <c r="M13" s="45" t="n">
        <v>100</v>
      </c>
      <c r="N13" s="46" t="n">
        <f aca="false">SUM(L13:M13)</f>
        <v>100</v>
      </c>
      <c r="O13" s="50"/>
      <c r="P13" s="45"/>
      <c r="Q13" s="46" t="n">
        <f aca="false">SUM(O13:P13)</f>
        <v>0</v>
      </c>
      <c r="R13" s="47"/>
      <c r="S13" s="48"/>
      <c r="T13" s="49" t="n">
        <f aca="false">SUM(R13:S13)</f>
        <v>0</v>
      </c>
      <c r="U13" s="50"/>
      <c r="V13" s="45"/>
      <c r="W13" s="46" t="n">
        <f aca="false">SUM(U13:V13)</f>
        <v>0</v>
      </c>
      <c r="X13" s="50"/>
      <c r="Y13" s="45"/>
      <c r="Z13" s="46" t="n">
        <f aca="false">SUM(X13:Y13)</f>
        <v>0</v>
      </c>
      <c r="AA13" s="47" t="n">
        <v>120</v>
      </c>
      <c r="AB13" s="48"/>
      <c r="AC13" s="49" t="n">
        <f aca="false">SUM(AA13:AB13)</f>
        <v>120</v>
      </c>
      <c r="AD13" s="51" t="n">
        <f aca="false">SUM(C13,F13,I13,L13,O13,R13,U13,X13,AA13)</f>
        <v>120</v>
      </c>
      <c r="AE13" s="43" t="n">
        <f aca="false">SUM(D13,G13,J13,M13,P13,S13,V13,Y13,AB13)</f>
        <v>100</v>
      </c>
      <c r="AF13" s="43" t="n">
        <f aca="false">SUM(E13,H13,K13,N13,Q13,T13,W13,Z13,AC13)</f>
        <v>220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2</v>
      </c>
      <c r="C14" s="54"/>
      <c r="D14" s="55"/>
      <c r="E14" s="56" t="n">
        <f aca="false">SUM(C14:D14)</f>
        <v>0</v>
      </c>
      <c r="F14" s="57"/>
      <c r="G14" s="55"/>
      <c r="H14" s="56" t="n">
        <f aca="false">SUM(F14:G14)</f>
        <v>0</v>
      </c>
      <c r="I14" s="58"/>
      <c r="J14" s="59"/>
      <c r="K14" s="60" t="n">
        <f aca="false">SUM(I14:J14)</f>
        <v>0</v>
      </c>
      <c r="L14" s="57"/>
      <c r="M14" s="55"/>
      <c r="N14" s="56" t="n">
        <f aca="false">SUM(L14:M14)</f>
        <v>0</v>
      </c>
      <c r="O14" s="57"/>
      <c r="P14" s="55"/>
      <c r="Q14" s="56" t="n">
        <f aca="false">SUM(O14:P14)</f>
        <v>0</v>
      </c>
      <c r="R14" s="58"/>
      <c r="S14" s="59"/>
      <c r="T14" s="60" t="n">
        <f aca="false">SUM(R14:S14)</f>
        <v>0</v>
      </c>
      <c r="U14" s="57"/>
      <c r="V14" s="55"/>
      <c r="W14" s="56" t="n">
        <f aca="false">SUM(U14:V14)</f>
        <v>0</v>
      </c>
      <c r="X14" s="57"/>
      <c r="Y14" s="55"/>
      <c r="Z14" s="56" t="n">
        <f aca="false">SUM(X14:Y14)</f>
        <v>0</v>
      </c>
      <c r="AA14" s="58" t="n">
        <v>30</v>
      </c>
      <c r="AB14" s="59"/>
      <c r="AC14" s="60" t="n">
        <f aca="false">SUM(AA14:AB14)</f>
        <v>30</v>
      </c>
      <c r="AD14" s="61" t="n">
        <f aca="false">SUM(C14,F14,I14,L14,O14,R14,U14,X14,AA14)</f>
        <v>30</v>
      </c>
      <c r="AE14" s="56" t="n">
        <f aca="false">SUM(D14,G14,J14,M14,P14,S14,V14,Y14,AB14)</f>
        <v>0</v>
      </c>
      <c r="AF14" s="56" t="n">
        <f aca="false">SUM(E14,H14,K14,N14,Q14,T14,W14,Z14,AC14)</f>
        <v>30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3</v>
      </c>
      <c r="C15" s="41" t="n">
        <f aca="false">210+53</f>
        <v>263</v>
      </c>
      <c r="D15" s="63" t="n">
        <v>294</v>
      </c>
      <c r="E15" s="64" t="n">
        <f aca="false">SUM(C15:D15)</f>
        <v>557</v>
      </c>
      <c r="F15" s="65" t="n">
        <f aca="false">210+402</f>
        <v>612</v>
      </c>
      <c r="G15" s="55"/>
      <c r="H15" s="56" t="n">
        <f aca="false">SUM(F15:G15)</f>
        <v>612</v>
      </c>
      <c r="I15" s="58" t="n">
        <v>210</v>
      </c>
      <c r="J15" s="59"/>
      <c r="K15" s="60" t="n">
        <f aca="false">SUM(I15:J15)</f>
        <v>210</v>
      </c>
      <c r="L15" s="57" t="n">
        <f aca="false">209+497</f>
        <v>706</v>
      </c>
      <c r="M15" s="55" t="n">
        <f aca="false">402-100</f>
        <v>302</v>
      </c>
      <c r="N15" s="56" t="n">
        <f aca="false">SUM(L15:M15)</f>
        <v>1008</v>
      </c>
      <c r="O15" s="57" t="n">
        <v>209</v>
      </c>
      <c r="P15" s="55" t="n">
        <v>600</v>
      </c>
      <c r="Q15" s="56" t="n">
        <f aca="false">SUM(O15:P15)</f>
        <v>809</v>
      </c>
      <c r="R15" s="58" t="n">
        <f aca="false">209+816</f>
        <v>1025</v>
      </c>
      <c r="S15" s="59"/>
      <c r="T15" s="60" t="n">
        <f aca="false">SUM(R15:S15)</f>
        <v>1025</v>
      </c>
      <c r="U15" s="57" t="n">
        <v>210</v>
      </c>
      <c r="V15" s="55" t="n">
        <f aca="false">402+511</f>
        <v>913</v>
      </c>
      <c r="W15" s="56" t="n">
        <f aca="false">SUM(U15:V15)</f>
        <v>1123</v>
      </c>
      <c r="X15" s="57" t="n">
        <v>209</v>
      </c>
      <c r="Y15" s="55" t="n">
        <v>3091</v>
      </c>
      <c r="Z15" s="56" t="n">
        <f aca="false">SUM(X15:Y15)</f>
        <v>3300</v>
      </c>
      <c r="AA15" s="58" t="n">
        <f aca="false">310+541</f>
        <v>851</v>
      </c>
      <c r="AB15" s="59" t="n">
        <v>402</v>
      </c>
      <c r="AC15" s="60" t="n">
        <f aca="false">SUM(AA15:AB15)</f>
        <v>1253</v>
      </c>
      <c r="AD15" s="66" t="n">
        <f aca="false">SUM(C15,F15,I15,L15,O15,R15,U15,X15,AA15)</f>
        <v>4295</v>
      </c>
      <c r="AE15" s="64" t="n">
        <f aca="false">SUM(D15,G15,J15,M15,P15,S15,V15,Y15,AB15)</f>
        <v>5602</v>
      </c>
      <c r="AF15" s="64" t="n">
        <f aca="false">SUM(E15,H15,K15,N15,Q15,T15,W15,Z15,AC15)</f>
        <v>9897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4</v>
      </c>
      <c r="C16" s="69"/>
      <c r="D16" s="42"/>
      <c r="E16" s="43" t="n">
        <f aca="false">SUM(C16:D16)</f>
        <v>0</v>
      </c>
      <c r="F16" s="44"/>
      <c r="G16" s="55"/>
      <c r="H16" s="56" t="n">
        <f aca="false">SUM(F16:G16)</f>
        <v>0</v>
      </c>
      <c r="I16" s="58"/>
      <c r="J16" s="59"/>
      <c r="K16" s="60" t="n">
        <f aca="false">SUM(I16:J16)</f>
        <v>0</v>
      </c>
      <c r="L16" s="57"/>
      <c r="M16" s="55"/>
      <c r="N16" s="56" t="n">
        <f aca="false">SUM(L16:M16)</f>
        <v>0</v>
      </c>
      <c r="O16" s="57"/>
      <c r="P16" s="55"/>
      <c r="Q16" s="56" t="n">
        <f aca="false">SUM(O16:P16)</f>
        <v>0</v>
      </c>
      <c r="R16" s="58"/>
      <c r="S16" s="59"/>
      <c r="T16" s="60" t="n">
        <f aca="false">SUM(R16:S16)</f>
        <v>0</v>
      </c>
      <c r="U16" s="57"/>
      <c r="V16" s="55"/>
      <c r="W16" s="56" t="n">
        <f aca="false">SUM(U16:V16)</f>
        <v>0</v>
      </c>
      <c r="X16" s="57"/>
      <c r="Y16" s="55"/>
      <c r="Z16" s="56" t="n">
        <f aca="false">SUM(X16:Y16)</f>
        <v>0</v>
      </c>
      <c r="AA16" s="58"/>
      <c r="AB16" s="59"/>
      <c r="AC16" s="60" t="n">
        <f aca="false">SUM(AA16:AB16)</f>
        <v>0</v>
      </c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0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5</v>
      </c>
      <c r="C17" s="71" t="n">
        <f aca="false">SUM(C15:C16)</f>
        <v>263</v>
      </c>
      <c r="D17" s="55" t="n">
        <f aca="false">SUM(D15:D16)</f>
        <v>294</v>
      </c>
      <c r="E17" s="56" t="n">
        <f aca="false">SUM(C17:D17)</f>
        <v>557</v>
      </c>
      <c r="F17" s="57" t="n">
        <f aca="false">SUM(F15:F16)</f>
        <v>612</v>
      </c>
      <c r="G17" s="55" t="n">
        <f aca="false">SUM(G15:G16)</f>
        <v>0</v>
      </c>
      <c r="H17" s="56" t="n">
        <f aca="false">SUM(F17:G17)</f>
        <v>612</v>
      </c>
      <c r="I17" s="57" t="n">
        <f aca="false">SUM(I15:I16)</f>
        <v>210</v>
      </c>
      <c r="J17" s="55" t="n">
        <f aca="false">SUM(J15:J16)</f>
        <v>0</v>
      </c>
      <c r="K17" s="56" t="n">
        <f aca="false">SUM(I17:J17)</f>
        <v>210</v>
      </c>
      <c r="L17" s="57" t="n">
        <f aca="false">SUM(L15:L16)</f>
        <v>706</v>
      </c>
      <c r="M17" s="55" t="n">
        <f aca="false">SUM(M15:M16)</f>
        <v>302</v>
      </c>
      <c r="N17" s="56" t="n">
        <f aca="false">SUM(L17:M17)</f>
        <v>1008</v>
      </c>
      <c r="O17" s="57" t="n">
        <f aca="false">SUM(O15:O16)</f>
        <v>209</v>
      </c>
      <c r="P17" s="55" t="n">
        <f aca="false">SUM(P15:P16)</f>
        <v>600</v>
      </c>
      <c r="Q17" s="56" t="n">
        <f aca="false">SUM(O17:P17)</f>
        <v>809</v>
      </c>
      <c r="R17" s="57" t="n">
        <f aca="false">SUM(R15:R16)</f>
        <v>1025</v>
      </c>
      <c r="S17" s="55" t="n">
        <f aca="false">SUM(S15:S16)</f>
        <v>0</v>
      </c>
      <c r="T17" s="56" t="n">
        <f aca="false">SUM(R17:S17)</f>
        <v>1025</v>
      </c>
      <c r="U17" s="57" t="n">
        <f aca="false">SUM(U15:U16)</f>
        <v>210</v>
      </c>
      <c r="V17" s="55" t="n">
        <f aca="false">SUM(V15:V16)</f>
        <v>913</v>
      </c>
      <c r="W17" s="56" t="n">
        <f aca="false">SUM(U17:V17)</f>
        <v>1123</v>
      </c>
      <c r="X17" s="57" t="n">
        <f aca="false">SUM(X15:X16)</f>
        <v>209</v>
      </c>
      <c r="Y17" s="55" t="n">
        <f aca="false">SUM(Y15:Y16)</f>
        <v>3091</v>
      </c>
      <c r="Z17" s="56" t="n">
        <f aca="false">SUM(X17:Y17)</f>
        <v>3300</v>
      </c>
      <c r="AA17" s="57" t="n">
        <f aca="false">SUM(AA15:AA16)</f>
        <v>851</v>
      </c>
      <c r="AB17" s="55" t="n">
        <f aca="false">SUM(AB15:AB16)</f>
        <v>402</v>
      </c>
      <c r="AC17" s="56" t="n">
        <f aca="false">SUM(AA17:AB17)</f>
        <v>1253</v>
      </c>
      <c r="AD17" s="72" t="n">
        <f aca="false">SUM(C17,F17,I17,L17,O17,R17,U17,X17,AA17)</f>
        <v>4295</v>
      </c>
      <c r="AE17" s="73" t="n">
        <f aca="false">SUM(D17,G17,J17,M17,P17,S17,V17,Y17,AB17)</f>
        <v>5602</v>
      </c>
      <c r="AF17" s="73" t="n">
        <f aca="false">SUM(E17,H17,K17,N17,Q17,T17,W17,Z17,AC17)</f>
        <v>9897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6</v>
      </c>
      <c r="C18" s="76"/>
      <c r="D18" s="77"/>
      <c r="E18" s="78" t="n">
        <f aca="false">SUM(C18:D18)</f>
        <v>0</v>
      </c>
      <c r="F18" s="79"/>
      <c r="G18" s="77"/>
      <c r="H18" s="78" t="n">
        <f aca="false">SUM(F18:G18)</f>
        <v>0</v>
      </c>
      <c r="I18" s="80"/>
      <c r="J18" s="81"/>
      <c r="K18" s="82" t="n">
        <f aca="false">SUM(I18:J18)</f>
        <v>0</v>
      </c>
      <c r="L18" s="83"/>
      <c r="M18" s="77"/>
      <c r="N18" s="78" t="n">
        <f aca="false">SUM(L18:M18)</f>
        <v>0</v>
      </c>
      <c r="O18" s="83"/>
      <c r="P18" s="77"/>
      <c r="Q18" s="78" t="n">
        <f aca="false">SUM(O18:P18)</f>
        <v>0</v>
      </c>
      <c r="R18" s="80"/>
      <c r="S18" s="81"/>
      <c r="T18" s="82" t="n">
        <f aca="false">SUM(R18:S18)</f>
        <v>0</v>
      </c>
      <c r="U18" s="83"/>
      <c r="V18" s="77"/>
      <c r="W18" s="78" t="n">
        <f aca="false">SUM(U18:V18)</f>
        <v>0</v>
      </c>
      <c r="X18" s="83"/>
      <c r="Y18" s="77"/>
      <c r="Z18" s="78" t="n">
        <f aca="false">SUM(X18:Y18)</f>
        <v>0</v>
      </c>
      <c r="AA18" s="80"/>
      <c r="AB18" s="81"/>
      <c r="AC18" s="82" t="n">
        <f aca="false">SUM(AA18:AB18)</f>
        <v>0</v>
      </c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7</v>
      </c>
      <c r="C19" s="88" t="n">
        <f aca="false">C13+C14+C17</f>
        <v>263</v>
      </c>
      <c r="D19" s="89" t="n">
        <f aca="false">D13+D14+D17</f>
        <v>294</v>
      </c>
      <c r="E19" s="90" t="n">
        <f aca="false">SUM(C19:D19)</f>
        <v>557</v>
      </c>
      <c r="F19" s="91" t="n">
        <f aca="false">F13+F14+F17</f>
        <v>612</v>
      </c>
      <c r="G19" s="89" t="n">
        <f aca="false">G13+G14+G17</f>
        <v>0</v>
      </c>
      <c r="H19" s="90" t="n">
        <f aca="false">SUM(F19:G19)</f>
        <v>612</v>
      </c>
      <c r="I19" s="92" t="n">
        <f aca="false">I13+I14+I17</f>
        <v>210</v>
      </c>
      <c r="J19" s="93" t="n">
        <f aca="false">J13+J14+J17</f>
        <v>0</v>
      </c>
      <c r="K19" s="94" t="n">
        <f aca="false">SUM(I19:J19)</f>
        <v>210</v>
      </c>
      <c r="L19" s="91" t="n">
        <f aca="false">L13+L14+L17</f>
        <v>706</v>
      </c>
      <c r="M19" s="89" t="n">
        <f aca="false">M13+M14+M17</f>
        <v>402</v>
      </c>
      <c r="N19" s="90" t="n">
        <f aca="false">SUM(L19:M19)</f>
        <v>1108</v>
      </c>
      <c r="O19" s="91" t="n">
        <f aca="false">O13+O14+O17</f>
        <v>209</v>
      </c>
      <c r="P19" s="89" t="n">
        <f aca="false">P13+P14+P17</f>
        <v>600</v>
      </c>
      <c r="Q19" s="90" t="n">
        <f aca="false">SUM(O19:P19)</f>
        <v>809</v>
      </c>
      <c r="R19" s="92" t="n">
        <f aca="false">R13+R14+R17</f>
        <v>1025</v>
      </c>
      <c r="S19" s="93" t="n">
        <f aca="false">S13+S14+S17</f>
        <v>0</v>
      </c>
      <c r="T19" s="94" t="n">
        <f aca="false">SUM(R19:S19)</f>
        <v>1025</v>
      </c>
      <c r="U19" s="91" t="n">
        <f aca="false">U13+U14+U17</f>
        <v>210</v>
      </c>
      <c r="V19" s="89" t="n">
        <f aca="false">V13+V14+V17</f>
        <v>913</v>
      </c>
      <c r="W19" s="90" t="n">
        <f aca="false">SUM(U19:V19)</f>
        <v>1123</v>
      </c>
      <c r="X19" s="91" t="n">
        <f aca="false">X13+X14+X17</f>
        <v>209</v>
      </c>
      <c r="Y19" s="89" t="n">
        <f aca="false">Y13+Y14+Y17</f>
        <v>3091</v>
      </c>
      <c r="Z19" s="90" t="n">
        <f aca="false">SUM(X19:Y19)</f>
        <v>3300</v>
      </c>
      <c r="AA19" s="92" t="n">
        <f aca="false">AA13+AA14+AA17</f>
        <v>1001</v>
      </c>
      <c r="AB19" s="93" t="n">
        <f aca="false">AB13+AB14+AB17</f>
        <v>402</v>
      </c>
      <c r="AC19" s="94" t="n">
        <f aca="false">SUM(AA19:AB19)</f>
        <v>1403</v>
      </c>
      <c r="AD19" s="95" t="n">
        <f aca="false">SUM(C19,F19,I19,L19,O19,R19,U19,X19,AA19)</f>
        <v>4445</v>
      </c>
      <c r="AE19" s="90" t="n">
        <f aca="false">SUM(D19,G19,J19,M19,P19,S19,V19,Y19,AB19)</f>
        <v>5702</v>
      </c>
      <c r="AF19" s="90" t="n">
        <f aca="false">SUM(E19,H19,K19,N19,Q19,T19,W19,Z19,AC19)</f>
        <v>10147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8</v>
      </c>
      <c r="C20" s="41"/>
      <c r="D20" s="63"/>
      <c r="E20" s="64" t="n">
        <f aca="false">SUM(C20:D20)</f>
        <v>0</v>
      </c>
      <c r="F20" s="65"/>
      <c r="G20" s="63"/>
      <c r="H20" s="64" t="n">
        <f aca="false">SUM(F20:G20)</f>
        <v>0</v>
      </c>
      <c r="I20" s="98"/>
      <c r="J20" s="99"/>
      <c r="K20" s="100" t="n">
        <f aca="false">SUM(I20:J20)</f>
        <v>0</v>
      </c>
      <c r="L20" s="65"/>
      <c r="M20" s="63"/>
      <c r="N20" s="64" t="n">
        <f aca="false">SUM(L20:M20)</f>
        <v>0</v>
      </c>
      <c r="O20" s="65"/>
      <c r="P20" s="63"/>
      <c r="Q20" s="64" t="n">
        <f aca="false">SUM(O20:P20)</f>
        <v>0</v>
      </c>
      <c r="R20" s="98"/>
      <c r="S20" s="99"/>
      <c r="T20" s="100" t="n">
        <f aca="false">SUM(R20:S20)</f>
        <v>0</v>
      </c>
      <c r="U20" s="65"/>
      <c r="V20" s="63"/>
      <c r="W20" s="64" t="n">
        <f aca="false">SUM(U20:V20)</f>
        <v>0</v>
      </c>
      <c r="X20" s="65"/>
      <c r="Y20" s="63"/>
      <c r="Z20" s="64" t="n">
        <f aca="false">SUM(X20:Y20)</f>
        <v>0</v>
      </c>
      <c r="AA20" s="98"/>
      <c r="AB20" s="99"/>
      <c r="AC20" s="100" t="n">
        <f aca="false">SUM(AA20:AB20)</f>
        <v>0</v>
      </c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9</v>
      </c>
      <c r="C21" s="41"/>
      <c r="D21" s="63"/>
      <c r="E21" s="64" t="n">
        <f aca="false">SUM(C21:D21)</f>
        <v>0</v>
      </c>
      <c r="F21" s="65"/>
      <c r="G21" s="63"/>
      <c r="H21" s="64" t="n">
        <f aca="false">SUM(F21:G21)</f>
        <v>0</v>
      </c>
      <c r="I21" s="98"/>
      <c r="J21" s="99"/>
      <c r="K21" s="100" t="n">
        <f aca="false">SUM(I21:J21)</f>
        <v>0</v>
      </c>
      <c r="L21" s="65"/>
      <c r="M21" s="63"/>
      <c r="N21" s="64" t="n">
        <f aca="false">SUM(L21:M21)</f>
        <v>0</v>
      </c>
      <c r="O21" s="65"/>
      <c r="P21" s="63"/>
      <c r="Q21" s="64" t="n">
        <f aca="false">SUM(O21:P21)</f>
        <v>0</v>
      </c>
      <c r="R21" s="98"/>
      <c r="S21" s="99"/>
      <c r="T21" s="100" t="n">
        <f aca="false">SUM(R21:S21)</f>
        <v>0</v>
      </c>
      <c r="U21" s="65"/>
      <c r="V21" s="63"/>
      <c r="W21" s="64" t="n">
        <f aca="false">SUM(U21:V21)</f>
        <v>0</v>
      </c>
      <c r="X21" s="65"/>
      <c r="Y21" s="63"/>
      <c r="Z21" s="64" t="n">
        <f aca="false">SUM(X21:Y21)</f>
        <v>0</v>
      </c>
      <c r="AA21" s="98"/>
      <c r="AB21" s="99"/>
      <c r="AC21" s="100" t="n">
        <f aca="false">SUM(AA21:AB21)</f>
        <v>0</v>
      </c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30</v>
      </c>
      <c r="C22" s="41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98"/>
      <c r="J22" s="99"/>
      <c r="K22" s="100" t="n">
        <f aca="false">SUM(I22:J22)</f>
        <v>0</v>
      </c>
      <c r="L22" s="65"/>
      <c r="M22" s="63"/>
      <c r="N22" s="64" t="n">
        <f aca="false">SUM(L22:M22)</f>
        <v>0</v>
      </c>
      <c r="O22" s="65"/>
      <c r="P22" s="63"/>
      <c r="Q22" s="64" t="n">
        <f aca="false">SUM(O22:P22)</f>
        <v>0</v>
      </c>
      <c r="R22" s="98"/>
      <c r="S22" s="99"/>
      <c r="T22" s="100" t="n">
        <f aca="false">SUM(R22:S22)</f>
        <v>0</v>
      </c>
      <c r="U22" s="65"/>
      <c r="V22" s="63"/>
      <c r="W22" s="64" t="n">
        <f aca="false">SUM(U22:V22)</f>
        <v>0</v>
      </c>
      <c r="X22" s="65"/>
      <c r="Y22" s="63"/>
      <c r="Z22" s="64" t="n">
        <f aca="false">SUM(X22:Y22)</f>
        <v>0</v>
      </c>
      <c r="AA22" s="98"/>
      <c r="AB22" s="99"/>
      <c r="AC22" s="100" t="n">
        <f aca="false">SUM(AA22:AB22)</f>
        <v>0</v>
      </c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0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1</v>
      </c>
      <c r="C23" s="41"/>
      <c r="D23" s="63"/>
      <c r="E23" s="64" t="n">
        <f aca="false">SUM(C23:D23)</f>
        <v>0</v>
      </c>
      <c r="F23" s="65"/>
      <c r="G23" s="63"/>
      <c r="H23" s="64" t="n">
        <f aca="false">SUM(F23:G23)</f>
        <v>0</v>
      </c>
      <c r="I23" s="98"/>
      <c r="J23" s="99"/>
      <c r="K23" s="100" t="n">
        <f aca="false">SUM(I23:J23)</f>
        <v>0</v>
      </c>
      <c r="L23" s="65"/>
      <c r="M23" s="63"/>
      <c r="N23" s="64" t="n">
        <f aca="false">SUM(L23:M23)</f>
        <v>0</v>
      </c>
      <c r="O23" s="65"/>
      <c r="P23" s="63"/>
      <c r="Q23" s="64" t="n">
        <f aca="false">SUM(O23:P23)</f>
        <v>0</v>
      </c>
      <c r="R23" s="98"/>
      <c r="S23" s="99"/>
      <c r="T23" s="100" t="n">
        <f aca="false">SUM(R23:S23)</f>
        <v>0</v>
      </c>
      <c r="U23" s="65"/>
      <c r="V23" s="63"/>
      <c r="W23" s="64" t="n">
        <f aca="false">SUM(U23:V23)</f>
        <v>0</v>
      </c>
      <c r="X23" s="65"/>
      <c r="Y23" s="63"/>
      <c r="Z23" s="64" t="n">
        <f aca="false">SUM(X23:Y23)</f>
        <v>0</v>
      </c>
      <c r="AA23" s="98"/>
      <c r="AB23" s="99"/>
      <c r="AC23" s="100" t="n">
        <f aca="false">SUM(AA23:AB23)</f>
        <v>0</v>
      </c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2</v>
      </c>
      <c r="C24" s="103"/>
      <c r="D24" s="104"/>
      <c r="E24" s="105" t="n">
        <f aca="false">SUM(C24:D24)</f>
        <v>0</v>
      </c>
      <c r="F24" s="106"/>
      <c r="G24" s="104"/>
      <c r="H24" s="105" t="n">
        <f aca="false">SUM(F24:G24)</f>
        <v>0</v>
      </c>
      <c r="I24" s="107"/>
      <c r="J24" s="108"/>
      <c r="K24" s="109" t="n">
        <f aca="false">SUM(I24:J24)</f>
        <v>0</v>
      </c>
      <c r="L24" s="106"/>
      <c r="M24" s="104"/>
      <c r="N24" s="105" t="n">
        <f aca="false">SUM(L24:M24)</f>
        <v>0</v>
      </c>
      <c r="O24" s="106"/>
      <c r="P24" s="104"/>
      <c r="Q24" s="105" t="n">
        <f aca="false">SUM(O24:P24)</f>
        <v>0</v>
      </c>
      <c r="R24" s="107"/>
      <c r="S24" s="108"/>
      <c r="T24" s="109" t="n">
        <f aca="false">SUM(R24:S24)</f>
        <v>0</v>
      </c>
      <c r="U24" s="106"/>
      <c r="V24" s="104"/>
      <c r="W24" s="105" t="n">
        <f aca="false">SUM(U24:V24)</f>
        <v>0</v>
      </c>
      <c r="X24" s="106"/>
      <c r="Y24" s="104"/>
      <c r="Z24" s="105" t="n">
        <f aca="false">SUM(X24:Y24)</f>
        <v>0</v>
      </c>
      <c r="AA24" s="107"/>
      <c r="AB24" s="108"/>
      <c r="AC24" s="109" t="n">
        <f aca="false">SUM(AA24:AB24)</f>
        <v>0</v>
      </c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3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SUM(C25:D25)</f>
        <v>0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SUM(F25:G25)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SUM(I25:J25)</f>
        <v>0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SUM(L25:M25)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SUM(O25:P25)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SUM(R25:S25)</f>
        <v>0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SUM(U25:V25)</f>
        <v>0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SUM(X25:Y25)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SUM(AA25:AB25)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0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4</v>
      </c>
      <c r="C26" s="41"/>
      <c r="D26" s="63"/>
      <c r="E26" s="64" t="n">
        <f aca="false">SUM(C26:D26)</f>
        <v>0</v>
      </c>
      <c r="F26" s="65"/>
      <c r="G26" s="63"/>
      <c r="H26" s="64" t="n">
        <f aca="false">SUM(F26:G26)</f>
        <v>0</v>
      </c>
      <c r="I26" s="98"/>
      <c r="J26" s="99"/>
      <c r="K26" s="100" t="n">
        <f aca="false">SUM(I26:J26)</f>
        <v>0</v>
      </c>
      <c r="L26" s="65"/>
      <c r="M26" s="63"/>
      <c r="N26" s="64" t="n">
        <f aca="false">SUM(L26:M26)</f>
        <v>0</v>
      </c>
      <c r="O26" s="65"/>
      <c r="P26" s="63"/>
      <c r="Q26" s="64" t="n">
        <f aca="false">SUM(O26:P26)</f>
        <v>0</v>
      </c>
      <c r="R26" s="98"/>
      <c r="S26" s="99"/>
      <c r="T26" s="100" t="n">
        <f aca="false">SUM(R26:S26)</f>
        <v>0</v>
      </c>
      <c r="U26" s="65"/>
      <c r="V26" s="63" t="n">
        <v>300</v>
      </c>
      <c r="W26" s="64" t="n">
        <f aca="false">SUM(U26:V26)</f>
        <v>300</v>
      </c>
      <c r="X26" s="65"/>
      <c r="Y26" s="63"/>
      <c r="Z26" s="64" t="n">
        <f aca="false">SUM(X26:Y26)</f>
        <v>0</v>
      </c>
      <c r="AA26" s="98"/>
      <c r="AB26" s="99"/>
      <c r="AC26" s="100" t="n">
        <f aca="false">SUM(AA26:AB26)</f>
        <v>0</v>
      </c>
      <c r="AD26" s="66" t="n">
        <f aca="false">SUM(C26,F26,I26,L26,O26,R26,U26,X26,AA26)</f>
        <v>0</v>
      </c>
      <c r="AE26" s="64" t="n">
        <f aca="false">SUM(D26,G26,J26,M26,P26,S26,V26,Y26,AB26)</f>
        <v>300</v>
      </c>
      <c r="AF26" s="64" t="n">
        <f aca="false">SUM(E26,H26,K26,N26,Q26,T26,W26,Z26,AC26)</f>
        <v>30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5</v>
      </c>
      <c r="C27" s="41"/>
      <c r="D27" s="63"/>
      <c r="E27" s="64" t="n">
        <f aca="false">SUM(C27:D27)</f>
        <v>0</v>
      </c>
      <c r="F27" s="65"/>
      <c r="G27" s="63"/>
      <c r="H27" s="64" t="n">
        <f aca="false">SUM(F27:G27)</f>
        <v>0</v>
      </c>
      <c r="I27" s="98"/>
      <c r="J27" s="99"/>
      <c r="K27" s="100" t="n">
        <f aca="false">SUM(I27:J27)</f>
        <v>0</v>
      </c>
      <c r="L27" s="65"/>
      <c r="M27" s="63"/>
      <c r="N27" s="64" t="n">
        <f aca="false">SUM(L27:M27)</f>
        <v>0</v>
      </c>
      <c r="O27" s="65"/>
      <c r="P27" s="63"/>
      <c r="Q27" s="64" t="n">
        <f aca="false">SUM(O27:P27)</f>
        <v>0</v>
      </c>
      <c r="R27" s="98"/>
      <c r="S27" s="99"/>
      <c r="T27" s="100" t="n">
        <f aca="false">SUM(R27:S27)</f>
        <v>0</v>
      </c>
      <c r="U27" s="65"/>
      <c r="V27" s="63"/>
      <c r="W27" s="64" t="n">
        <f aca="false">SUM(U27:V27)</f>
        <v>0</v>
      </c>
      <c r="X27" s="65"/>
      <c r="Y27" s="63"/>
      <c r="Z27" s="64" t="n">
        <f aca="false">SUM(X27:Y27)</f>
        <v>0</v>
      </c>
      <c r="AA27" s="98"/>
      <c r="AB27" s="99"/>
      <c r="AC27" s="100" t="n">
        <f aca="false">SUM(AA27:AB27)</f>
        <v>0</v>
      </c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6</v>
      </c>
      <c r="C28" s="69"/>
      <c r="D28" s="42"/>
      <c r="E28" s="43" t="n">
        <f aca="false">SUM(C28:D28)</f>
        <v>0</v>
      </c>
      <c r="F28" s="44"/>
      <c r="G28" s="42"/>
      <c r="H28" s="43" t="n">
        <f aca="false">SUM(F28:G28)</f>
        <v>0</v>
      </c>
      <c r="I28" s="107"/>
      <c r="J28" s="108"/>
      <c r="K28" s="109" t="n">
        <f aca="false">SUM(I28:J28)</f>
        <v>0</v>
      </c>
      <c r="L28" s="44"/>
      <c r="M28" s="42"/>
      <c r="N28" s="43" t="n">
        <f aca="false">SUM(L28:M28)</f>
        <v>0</v>
      </c>
      <c r="O28" s="44"/>
      <c r="P28" s="42"/>
      <c r="Q28" s="43" t="n">
        <f aca="false">SUM(O28:P28)</f>
        <v>0</v>
      </c>
      <c r="R28" s="107"/>
      <c r="S28" s="108"/>
      <c r="T28" s="109" t="n">
        <f aca="false">SUM(R28:S28)</f>
        <v>0</v>
      </c>
      <c r="U28" s="44"/>
      <c r="V28" s="42"/>
      <c r="W28" s="43" t="n">
        <f aca="false">SUM(U28:V28)</f>
        <v>0</v>
      </c>
      <c r="X28" s="44"/>
      <c r="Y28" s="42"/>
      <c r="Z28" s="43" t="n">
        <f aca="false">SUM(X28:Y28)</f>
        <v>0</v>
      </c>
      <c r="AA28" s="107"/>
      <c r="AB28" s="108"/>
      <c r="AC28" s="109" t="n">
        <f aca="false">SUM(AA28:AB28)</f>
        <v>0</v>
      </c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7</v>
      </c>
      <c r="C29" s="54"/>
      <c r="D29" s="55"/>
      <c r="E29" s="56" t="n">
        <f aca="false">SUM(C29:D29)</f>
        <v>0</v>
      </c>
      <c r="F29" s="57"/>
      <c r="G29" s="55"/>
      <c r="H29" s="56" t="n">
        <f aca="false">SUM(F29:G29)</f>
        <v>0</v>
      </c>
      <c r="I29" s="58"/>
      <c r="J29" s="59"/>
      <c r="K29" s="60" t="n">
        <f aca="false">SUM(I29:J29)</f>
        <v>0</v>
      </c>
      <c r="L29" s="57"/>
      <c r="M29" s="55"/>
      <c r="N29" s="56" t="n">
        <f aca="false">SUM(L29:M29)</f>
        <v>0</v>
      </c>
      <c r="O29" s="57"/>
      <c r="P29" s="55"/>
      <c r="Q29" s="56" t="n">
        <f aca="false">SUM(O29:P29)</f>
        <v>0</v>
      </c>
      <c r="R29" s="58"/>
      <c r="S29" s="59"/>
      <c r="T29" s="60" t="n">
        <f aca="false">SUM(R29:S29)</f>
        <v>0</v>
      </c>
      <c r="U29" s="57"/>
      <c r="V29" s="55"/>
      <c r="W29" s="56" t="n">
        <f aca="false">SUM(U29:V29)</f>
        <v>0</v>
      </c>
      <c r="X29" s="57"/>
      <c r="Y29" s="55"/>
      <c r="Z29" s="56" t="n">
        <f aca="false">SUM(X29:Y29)</f>
        <v>0</v>
      </c>
      <c r="AA29" s="58"/>
      <c r="AB29" s="59"/>
      <c r="AC29" s="60" t="n">
        <f aca="false">SUM(AA29:AB29)</f>
        <v>0</v>
      </c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8</v>
      </c>
      <c r="C30" s="41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98"/>
      <c r="J30" s="99"/>
      <c r="K30" s="100" t="n">
        <f aca="false">SUM(I30:J30)</f>
        <v>0</v>
      </c>
      <c r="L30" s="65"/>
      <c r="M30" s="63"/>
      <c r="N30" s="64" t="n">
        <f aca="false">SUM(L30:M30)</f>
        <v>0</v>
      </c>
      <c r="O30" s="65"/>
      <c r="P30" s="63"/>
      <c r="Q30" s="64" t="n">
        <f aca="false">SUM(O30:P30)</f>
        <v>0</v>
      </c>
      <c r="R30" s="98"/>
      <c r="S30" s="99"/>
      <c r="T30" s="100" t="n">
        <f aca="false">SUM(R30:S30)</f>
        <v>0</v>
      </c>
      <c r="U30" s="65"/>
      <c r="V30" s="63"/>
      <c r="W30" s="64" t="n">
        <f aca="false">SUM(U30:V30)</f>
        <v>0</v>
      </c>
      <c r="X30" s="65"/>
      <c r="Y30" s="63"/>
      <c r="Z30" s="64" t="n">
        <f aca="false">SUM(X30:Y30)</f>
        <v>0</v>
      </c>
      <c r="AA30" s="98"/>
      <c r="AB30" s="99"/>
      <c r="AC30" s="100" t="n">
        <f aca="false">SUM(AA30:AB30)</f>
        <v>0</v>
      </c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9</v>
      </c>
      <c r="C31" s="41"/>
      <c r="D31" s="63"/>
      <c r="E31" s="64" t="n">
        <f aca="false">SUM(C31:D31)</f>
        <v>0</v>
      </c>
      <c r="F31" s="65"/>
      <c r="G31" s="63"/>
      <c r="H31" s="64" t="n">
        <f aca="false">SUM(F31:G31)</f>
        <v>0</v>
      </c>
      <c r="I31" s="98"/>
      <c r="J31" s="99"/>
      <c r="K31" s="100" t="n">
        <f aca="false">SUM(I31:J31)</f>
        <v>0</v>
      </c>
      <c r="L31" s="65"/>
      <c r="M31" s="63"/>
      <c r="N31" s="64" t="n">
        <f aca="false">SUM(L31:M31)</f>
        <v>0</v>
      </c>
      <c r="O31" s="65"/>
      <c r="P31" s="63"/>
      <c r="Q31" s="64" t="n">
        <f aca="false">SUM(O31:P31)</f>
        <v>0</v>
      </c>
      <c r="R31" s="98"/>
      <c r="S31" s="99"/>
      <c r="T31" s="100" t="n">
        <f aca="false">SUM(R31:S31)</f>
        <v>0</v>
      </c>
      <c r="U31" s="65"/>
      <c r="V31" s="63"/>
      <c r="W31" s="64" t="n">
        <f aca="false">SUM(U31:V31)</f>
        <v>0</v>
      </c>
      <c r="X31" s="65"/>
      <c r="Y31" s="63"/>
      <c r="Z31" s="64" t="n">
        <f aca="false">SUM(X31:Y31)</f>
        <v>0</v>
      </c>
      <c r="AA31" s="98"/>
      <c r="AB31" s="99"/>
      <c r="AC31" s="100" t="n">
        <f aca="false">SUM(AA31:AB31)</f>
        <v>0</v>
      </c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40</v>
      </c>
      <c r="C32" s="114"/>
      <c r="D32" s="115"/>
      <c r="E32" s="116" t="n">
        <f aca="false">SUM(C32:D32)</f>
        <v>0</v>
      </c>
      <c r="F32" s="117"/>
      <c r="G32" s="115"/>
      <c r="H32" s="116" t="n">
        <f aca="false">SUM(F32:G32)</f>
        <v>0</v>
      </c>
      <c r="I32" s="107"/>
      <c r="J32" s="108"/>
      <c r="K32" s="109" t="n">
        <f aca="false">SUM(I32:J32)</f>
        <v>0</v>
      </c>
      <c r="L32" s="117"/>
      <c r="M32" s="115"/>
      <c r="N32" s="116" t="n">
        <f aca="false">SUM(L32:M32)</f>
        <v>0</v>
      </c>
      <c r="O32" s="117"/>
      <c r="P32" s="115"/>
      <c r="Q32" s="116" t="n">
        <f aca="false">SUM(O32:P32)</f>
        <v>0</v>
      </c>
      <c r="R32" s="107"/>
      <c r="S32" s="108"/>
      <c r="T32" s="109" t="n">
        <f aca="false">SUM(R32:S32)</f>
        <v>0</v>
      </c>
      <c r="U32" s="117"/>
      <c r="V32" s="115"/>
      <c r="W32" s="116" t="n">
        <f aca="false">SUM(U32:V32)</f>
        <v>0</v>
      </c>
      <c r="X32" s="117"/>
      <c r="Y32" s="115"/>
      <c r="Z32" s="116" t="n">
        <f aca="false">SUM(X32:Y32)</f>
        <v>0</v>
      </c>
      <c r="AA32" s="107"/>
      <c r="AB32" s="108"/>
      <c r="AC32" s="109" t="n">
        <f aca="false">SUM(AA32:AB32)</f>
        <v>0</v>
      </c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1</v>
      </c>
      <c r="C33" s="88" t="n">
        <f aca="false">SUM(C31:C32)</f>
        <v>0</v>
      </c>
      <c r="D33" s="89" t="n">
        <f aca="false">SUM(D31:D32)</f>
        <v>0</v>
      </c>
      <c r="E33" s="90" t="n">
        <f aca="false">SUM(C33:D33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F33:G33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I33:J33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L33:M33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O33:P33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R33:S33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U33:V33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X33:Y33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A33:AB33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2</v>
      </c>
      <c r="C34" s="71"/>
      <c r="D34" s="119"/>
      <c r="E34" s="73" t="n">
        <f aca="false">SUM(C34:D34)</f>
        <v>0</v>
      </c>
      <c r="F34" s="120"/>
      <c r="G34" s="42"/>
      <c r="H34" s="43" t="n">
        <f aca="false">SUM(F34:G34)</f>
        <v>0</v>
      </c>
      <c r="I34" s="107"/>
      <c r="J34" s="108"/>
      <c r="K34" s="109" t="n">
        <f aca="false">SUM(I34:J34)</f>
        <v>0</v>
      </c>
      <c r="L34" s="120"/>
      <c r="M34" s="42"/>
      <c r="N34" s="43" t="n">
        <f aca="false">SUM(L34:M34)</f>
        <v>0</v>
      </c>
      <c r="O34" s="44"/>
      <c r="P34" s="42"/>
      <c r="Q34" s="43" t="n">
        <f aca="false">SUM(O34:P34)</f>
        <v>0</v>
      </c>
      <c r="R34" s="107"/>
      <c r="S34" s="108"/>
      <c r="T34" s="109" t="n">
        <f aca="false">SUM(R34:S34)</f>
        <v>0</v>
      </c>
      <c r="U34" s="120"/>
      <c r="V34" s="119"/>
      <c r="W34" s="73" t="n">
        <f aca="false">SUM(U34:V34)</f>
        <v>0</v>
      </c>
      <c r="X34" s="120"/>
      <c r="Y34" s="42"/>
      <c r="Z34" s="43" t="n">
        <f aca="false">SUM(X34:Y34)</f>
        <v>0</v>
      </c>
      <c r="AA34" s="107"/>
      <c r="AB34" s="108"/>
      <c r="AC34" s="109" t="n">
        <f aca="false">SUM(AA34:AB34)</f>
        <v>0</v>
      </c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3</v>
      </c>
      <c r="C35" s="54"/>
      <c r="D35" s="55"/>
      <c r="E35" s="56" t="n">
        <f aca="false">SUM(C35:D35)</f>
        <v>0</v>
      </c>
      <c r="F35" s="57"/>
      <c r="G35" s="55"/>
      <c r="H35" s="56" t="n">
        <f aca="false">SUM(F35:G35)</f>
        <v>0</v>
      </c>
      <c r="I35" s="58"/>
      <c r="J35" s="59"/>
      <c r="K35" s="60" t="n">
        <f aca="false">SUM(I35:J35)</f>
        <v>0</v>
      </c>
      <c r="L35" s="57"/>
      <c r="M35" s="55"/>
      <c r="N35" s="56" t="n">
        <f aca="false">SUM(L35:M35)</f>
        <v>0</v>
      </c>
      <c r="O35" s="57"/>
      <c r="P35" s="55"/>
      <c r="Q35" s="56" t="n">
        <f aca="false">SUM(O35:P35)</f>
        <v>0</v>
      </c>
      <c r="R35" s="58"/>
      <c r="S35" s="59"/>
      <c r="T35" s="60" t="n">
        <f aca="false">SUM(R35:S35)</f>
        <v>0</v>
      </c>
      <c r="U35" s="57"/>
      <c r="V35" s="55"/>
      <c r="W35" s="56" t="n">
        <f aca="false">SUM(U35:V35)</f>
        <v>0</v>
      </c>
      <c r="X35" s="57"/>
      <c r="Y35" s="55"/>
      <c r="Z35" s="56" t="n">
        <f aca="false">SUM(X35:Y35)</f>
        <v>0</v>
      </c>
      <c r="AA35" s="58"/>
      <c r="AB35" s="59"/>
      <c r="AC35" s="60" t="n">
        <f aca="false">SUM(AA35:AB35)</f>
        <v>0</v>
      </c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4</v>
      </c>
      <c r="C36" s="122" t="n">
        <f aca="false">53-53</f>
        <v>0</v>
      </c>
      <c r="D36" s="123" t="n">
        <v>43</v>
      </c>
      <c r="E36" s="124" t="n">
        <f aca="false">SUM(C36:D36)</f>
        <v>43</v>
      </c>
      <c r="F36" s="125" t="n">
        <v>17</v>
      </c>
      <c r="G36" s="123" t="n">
        <v>214</v>
      </c>
      <c r="H36" s="124" t="n">
        <f aca="false">SUM(F36:G36)</f>
        <v>231</v>
      </c>
      <c r="I36" s="80"/>
      <c r="J36" s="81"/>
      <c r="K36" s="82" t="n">
        <f aca="false">SUM(I36:J36)</f>
        <v>0</v>
      </c>
      <c r="L36" s="125" t="n">
        <f aca="false">497-497</f>
        <v>0</v>
      </c>
      <c r="M36" s="123"/>
      <c r="N36" s="124" t="n">
        <f aca="false">SUM(L36:M36)</f>
        <v>0</v>
      </c>
      <c r="O36" s="125" t="n">
        <v>198</v>
      </c>
      <c r="P36" s="123" t="n">
        <v>-198</v>
      </c>
      <c r="Q36" s="124" t="n">
        <f aca="false">SUM(O36:P36)</f>
        <v>0</v>
      </c>
      <c r="R36" s="80"/>
      <c r="S36" s="81" t="n">
        <v>214</v>
      </c>
      <c r="T36" s="82" t="n">
        <f aca="false">SUM(R36:S36)</f>
        <v>214</v>
      </c>
      <c r="U36" s="125" t="n">
        <v>395</v>
      </c>
      <c r="V36" s="123" t="n">
        <f aca="false">811-811</f>
        <v>0</v>
      </c>
      <c r="W36" s="124" t="n">
        <f aca="false">SUM(U36:V36)</f>
        <v>395</v>
      </c>
      <c r="X36" s="125" t="n">
        <v>2689</v>
      </c>
      <c r="Y36" s="123" t="n">
        <f aca="false">-2689+470</f>
        <v>-2219</v>
      </c>
      <c r="Z36" s="124" t="n">
        <f aca="false">SUM(X36:Y36)</f>
        <v>470</v>
      </c>
      <c r="AA36" s="80" t="n">
        <f aca="false">541-541</f>
        <v>0</v>
      </c>
      <c r="AB36" s="81" t="n">
        <v>1281</v>
      </c>
      <c r="AC36" s="82" t="n">
        <f aca="false">SUM(AA36:AB36)</f>
        <v>1281</v>
      </c>
      <c r="AD36" s="126" t="n">
        <f aca="false">SUM(C36,F36,I36,L36,O36,R36,U36,X36,AA36)</f>
        <v>3299</v>
      </c>
      <c r="AE36" s="124" t="n">
        <f aca="false">SUM(D36,G36,J36,M36,P36,S36,V36,Y36,AB36)</f>
        <v>-665</v>
      </c>
      <c r="AF36" s="124" t="n">
        <f aca="false">SUM(E36,H36,K36,N36,Q36,T36,W36,Z36,AC36)</f>
        <v>2634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5</v>
      </c>
      <c r="C37" s="127" t="n">
        <f aca="false">C19+C25+C26+C27+C28+C29+C30+C33+C34+C35+C36</f>
        <v>263</v>
      </c>
      <c r="D37" s="128" t="n">
        <f aca="false">D19+D25+D26+D27+D28+D29+D30+D33+D34+D35+D36</f>
        <v>337</v>
      </c>
      <c r="E37" s="129" t="n">
        <f aca="false">SUM(C37:D37)</f>
        <v>600</v>
      </c>
      <c r="F37" s="130" t="n">
        <f aca="false">F19+F25+F26+F27+F28+F29+F30+F33+F34+F35+F36</f>
        <v>629</v>
      </c>
      <c r="G37" s="128" t="n">
        <f aca="false">G19+G25+G26+G27+G28+G29+G30+G33+G34+G35+G36</f>
        <v>214</v>
      </c>
      <c r="H37" s="129" t="n">
        <f aca="false">SUM(F37:G37)</f>
        <v>843</v>
      </c>
      <c r="I37" s="131" t="n">
        <f aca="false">I19+I25+I26+I27+I28+I29+I30+I33+I34+I35+I36</f>
        <v>210</v>
      </c>
      <c r="J37" s="132" t="n">
        <f aca="false">J19+J25+J26+J27+J28+J29+J30+J33+J34+J35+J36</f>
        <v>0</v>
      </c>
      <c r="K37" s="133" t="n">
        <f aca="false">SUM(I37:J37)</f>
        <v>210</v>
      </c>
      <c r="L37" s="130" t="n">
        <f aca="false">L19+L25+L26+L27+L28+L29+L30+L33+L34+L35+L36</f>
        <v>706</v>
      </c>
      <c r="M37" s="128" t="n">
        <f aca="false">M19+M25+M26+M27+M28+M29+M30+M33+M34+M35+M36</f>
        <v>402</v>
      </c>
      <c r="N37" s="129" t="n">
        <f aca="false">SUM(L37:M37)</f>
        <v>1108</v>
      </c>
      <c r="O37" s="130" t="n">
        <f aca="false">O19+O25+O26+O27+O28+O29+O30+O33+O34+O35+O36</f>
        <v>407</v>
      </c>
      <c r="P37" s="128" t="n">
        <f aca="false">P19+P25+P26+P27+P28+P29+P30+P33+P34+P35+P36</f>
        <v>402</v>
      </c>
      <c r="Q37" s="129" t="n">
        <f aca="false">SUM(O37:P37)</f>
        <v>809</v>
      </c>
      <c r="R37" s="131" t="n">
        <f aca="false">R19+R25+R26+R27+R28+R29+R30+R33+R34+R35+R36</f>
        <v>1025</v>
      </c>
      <c r="S37" s="132" t="n">
        <f aca="false">S19+S25+S26+S27+S28+S29+S30+S33+S34+S35+S36</f>
        <v>214</v>
      </c>
      <c r="T37" s="133" t="n">
        <f aca="false">SUM(R37:S37)</f>
        <v>1239</v>
      </c>
      <c r="U37" s="130" t="n">
        <f aca="false">U19+U25+U26+U27+U28+U29+U30+U33+U34+U35+U36</f>
        <v>605</v>
      </c>
      <c r="V37" s="128" t="n">
        <f aca="false">V19+V25+V26+V27+V28+V29+V30+V33+V34+V35+V36</f>
        <v>1213</v>
      </c>
      <c r="W37" s="129" t="n">
        <f aca="false">SUM(U37:V37)</f>
        <v>1818</v>
      </c>
      <c r="X37" s="130" t="n">
        <f aca="false">X19+X25+X26+X27+X28+X29+X30+X33+X34+X35+X36</f>
        <v>2898</v>
      </c>
      <c r="Y37" s="128" t="n">
        <f aca="false">Y19+Y25+Y26+Y27+Y28+Y29+Y30+Y33+Y34+Y35+Y36</f>
        <v>872</v>
      </c>
      <c r="Z37" s="129" t="n">
        <f aca="false">SUM(X37:Y37)</f>
        <v>3770</v>
      </c>
      <c r="AA37" s="131" t="n">
        <f aca="false">AA19+AA25+AA26+AA27+AA28+AA29+AA30+AA33+AA34+AA35+AA36</f>
        <v>1001</v>
      </c>
      <c r="AB37" s="132" t="n">
        <f aca="false">AB19+AB25+AB26+AB27+AB28+AB29+AB30+AB33+AB34+AB35+AB36</f>
        <v>1683</v>
      </c>
      <c r="AC37" s="133" t="n">
        <f aca="false">SUM(AA37:AB37)</f>
        <v>2684</v>
      </c>
      <c r="AD37" s="134" t="n">
        <f aca="false">SUM(C37,F37,I37,L37,O37,R37,U37,X37,AA37)</f>
        <v>7744</v>
      </c>
      <c r="AE37" s="129" t="n">
        <f aca="false">SUM(D37,G37,J37,M37,P37,S37,V37,Y37,AB37)</f>
        <v>5337</v>
      </c>
      <c r="AF37" s="129" t="n">
        <f aca="false">SUM(E37,H37,K37,N37,Q37,T37,W37,Z37,AC37)</f>
        <v>13081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6</v>
      </c>
      <c r="C38" s="137"/>
      <c r="D38" s="138"/>
      <c r="E38" s="139" t="n">
        <f aca="false">SUM(C38:D38)</f>
        <v>0</v>
      </c>
      <c r="F38" s="140"/>
      <c r="G38" s="138"/>
      <c r="H38" s="139" t="n">
        <f aca="false">SUM(F38:G38)</f>
        <v>0</v>
      </c>
      <c r="I38" s="141"/>
      <c r="J38" s="142"/>
      <c r="K38" s="143" t="n">
        <f aca="false">SUM(I38:J38)</f>
        <v>0</v>
      </c>
      <c r="L38" s="140"/>
      <c r="M38" s="138"/>
      <c r="N38" s="139" t="n">
        <f aca="false">SUM(L38:M38)</f>
        <v>0</v>
      </c>
      <c r="O38" s="140"/>
      <c r="P38" s="138"/>
      <c r="Q38" s="139" t="n">
        <f aca="false">SUM(O38:P38)</f>
        <v>0</v>
      </c>
      <c r="R38" s="141"/>
      <c r="S38" s="142"/>
      <c r="T38" s="143" t="n">
        <f aca="false">SUM(R38:S38)</f>
        <v>0</v>
      </c>
      <c r="U38" s="140"/>
      <c r="V38" s="138"/>
      <c r="W38" s="139" t="n">
        <f aca="false">SUM(U38:V38)</f>
        <v>0</v>
      </c>
      <c r="X38" s="140"/>
      <c r="Y38" s="138"/>
      <c r="Z38" s="139" t="n">
        <f aca="false">SUM(X38:Y38)</f>
        <v>0</v>
      </c>
      <c r="AA38" s="141"/>
      <c r="AB38" s="142"/>
      <c r="AC38" s="143" t="n">
        <f aca="false">SUM(AA38:AB38)</f>
        <v>0</v>
      </c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7</v>
      </c>
      <c r="C39" s="41"/>
      <c r="D39" s="63"/>
      <c r="E39" s="64" t="n">
        <f aca="false">SUM(C39:D39)</f>
        <v>0</v>
      </c>
      <c r="F39" s="65"/>
      <c r="G39" s="63"/>
      <c r="H39" s="64" t="n">
        <f aca="false">SUM(F39:G39)</f>
        <v>0</v>
      </c>
      <c r="I39" s="98"/>
      <c r="J39" s="99"/>
      <c r="K39" s="100" t="n">
        <f aca="false">SUM(I39:J39)</f>
        <v>0</v>
      </c>
      <c r="L39" s="65"/>
      <c r="M39" s="63"/>
      <c r="N39" s="64" t="n">
        <f aca="false">SUM(L39:M39)</f>
        <v>0</v>
      </c>
      <c r="O39" s="65"/>
      <c r="P39" s="63"/>
      <c r="Q39" s="64" t="n">
        <f aca="false">SUM(O39:P39)</f>
        <v>0</v>
      </c>
      <c r="R39" s="98"/>
      <c r="S39" s="99"/>
      <c r="T39" s="100" t="n">
        <f aca="false">SUM(R39:S39)</f>
        <v>0</v>
      </c>
      <c r="U39" s="65"/>
      <c r="V39" s="63"/>
      <c r="W39" s="64" t="n">
        <f aca="false">SUM(U39:V39)</f>
        <v>0</v>
      </c>
      <c r="X39" s="65"/>
      <c r="Y39" s="63"/>
      <c r="Z39" s="64" t="n">
        <f aca="false">SUM(X39:Y39)</f>
        <v>0</v>
      </c>
      <c r="AA39" s="98"/>
      <c r="AB39" s="99"/>
      <c r="AC39" s="100" t="n">
        <f aca="false">SUM(AA39:AB39)</f>
        <v>0</v>
      </c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8</v>
      </c>
      <c r="C40" s="114"/>
      <c r="D40" s="115"/>
      <c r="E40" s="116" t="n">
        <f aca="false">SUM(C40:D40)</f>
        <v>0</v>
      </c>
      <c r="F40" s="117"/>
      <c r="G40" s="115"/>
      <c r="H40" s="116" t="n">
        <f aca="false">SUM(F40:G40)</f>
        <v>0</v>
      </c>
      <c r="I40" s="107"/>
      <c r="J40" s="108"/>
      <c r="K40" s="109" t="n">
        <f aca="false">SUM(I40:J40)</f>
        <v>0</v>
      </c>
      <c r="L40" s="117"/>
      <c r="M40" s="115"/>
      <c r="N40" s="116" t="n">
        <f aca="false">SUM(L40:M40)</f>
        <v>0</v>
      </c>
      <c r="O40" s="117"/>
      <c r="P40" s="115"/>
      <c r="Q40" s="116" t="n">
        <f aca="false">SUM(O40:P40)</f>
        <v>0</v>
      </c>
      <c r="R40" s="107"/>
      <c r="S40" s="108"/>
      <c r="T40" s="109" t="n">
        <f aca="false">SUM(R40:S40)</f>
        <v>0</v>
      </c>
      <c r="U40" s="117"/>
      <c r="V40" s="115"/>
      <c r="W40" s="116" t="n">
        <f aca="false">SUM(U40:V40)</f>
        <v>0</v>
      </c>
      <c r="X40" s="117"/>
      <c r="Y40" s="115"/>
      <c r="Z40" s="116" t="n">
        <f aca="false">SUM(X40:Y40)</f>
        <v>0</v>
      </c>
      <c r="AA40" s="107"/>
      <c r="AB40" s="108"/>
      <c r="AC40" s="109" t="n">
        <f aca="false">SUM(AA40:AB40)</f>
        <v>0</v>
      </c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9</v>
      </c>
      <c r="C41" s="88" t="n">
        <f aca="false">SUM(C38:C40)</f>
        <v>0</v>
      </c>
      <c r="D41" s="89" t="n">
        <f aca="false">SUM(D38:D40)</f>
        <v>0</v>
      </c>
      <c r="E41" s="90" t="n">
        <f aca="false">SUM(C41:D41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F41:G41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I41:J41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L41:M41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O41:P41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R41:S41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U41:V41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X41:Y41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A41:AB41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50</v>
      </c>
      <c r="B42" s="147"/>
      <c r="C42" s="148" t="n">
        <f aca="false">C37+C41</f>
        <v>263</v>
      </c>
      <c r="D42" s="149" t="n">
        <f aca="false">D37+D41</f>
        <v>337</v>
      </c>
      <c r="E42" s="150" t="n">
        <f aca="false">SUM(C42:D42)</f>
        <v>600</v>
      </c>
      <c r="F42" s="151" t="n">
        <f aca="false">F37+F41</f>
        <v>629</v>
      </c>
      <c r="G42" s="149" t="n">
        <f aca="false">G37+G41</f>
        <v>214</v>
      </c>
      <c r="H42" s="150" t="n">
        <f aca="false">SUM(F42:G42)</f>
        <v>843</v>
      </c>
      <c r="I42" s="152" t="n">
        <f aca="false">I37+I41</f>
        <v>210</v>
      </c>
      <c r="J42" s="153" t="n">
        <f aca="false">J37+J41</f>
        <v>0</v>
      </c>
      <c r="K42" s="154" t="n">
        <f aca="false">SUM(I42:J42)</f>
        <v>210</v>
      </c>
      <c r="L42" s="151" t="n">
        <f aca="false">L37+L41</f>
        <v>706</v>
      </c>
      <c r="M42" s="149" t="n">
        <f aca="false">M37+M41</f>
        <v>402</v>
      </c>
      <c r="N42" s="150" t="n">
        <f aca="false">SUM(L42:M42)</f>
        <v>1108</v>
      </c>
      <c r="O42" s="151" t="n">
        <f aca="false">O37+O41</f>
        <v>407</v>
      </c>
      <c r="P42" s="149" t="n">
        <f aca="false">P37+P41</f>
        <v>402</v>
      </c>
      <c r="Q42" s="150" t="n">
        <f aca="false">SUM(O42:P42)</f>
        <v>809</v>
      </c>
      <c r="R42" s="152" t="n">
        <f aca="false">R37+R41</f>
        <v>1025</v>
      </c>
      <c r="S42" s="153" t="n">
        <f aca="false">S37+S41</f>
        <v>214</v>
      </c>
      <c r="T42" s="154" t="n">
        <f aca="false">SUM(R42:S42)</f>
        <v>1239</v>
      </c>
      <c r="U42" s="151" t="n">
        <f aca="false">U37+U41</f>
        <v>605</v>
      </c>
      <c r="V42" s="149" t="n">
        <f aca="false">V37+V41</f>
        <v>1213</v>
      </c>
      <c r="W42" s="150" t="n">
        <f aca="false">SUM(U42:V42)</f>
        <v>1818</v>
      </c>
      <c r="X42" s="151" t="n">
        <f aca="false">X37+X41</f>
        <v>2898</v>
      </c>
      <c r="Y42" s="149" t="n">
        <f aca="false">Y37+Y41</f>
        <v>872</v>
      </c>
      <c r="Z42" s="150" t="n">
        <f aca="false">SUM(X42:Y42)</f>
        <v>3770</v>
      </c>
      <c r="AA42" s="152" t="n">
        <f aca="false">AA37+AA41</f>
        <v>1001</v>
      </c>
      <c r="AB42" s="153" t="n">
        <f aca="false">AB37+AB41</f>
        <v>1683</v>
      </c>
      <c r="AC42" s="154" t="n">
        <f aca="false">SUM(AA42:AB42)</f>
        <v>2684</v>
      </c>
      <c r="AD42" s="155" t="n">
        <f aca="false">SUM(C42,F42,I42,L42,O42,R42,U42,X42,AA42)</f>
        <v>7744</v>
      </c>
      <c r="AE42" s="156" t="n">
        <f aca="false">SUM(D42,G42,J42,M42,P42,S42,V42,Y42,AB42)</f>
        <v>5337</v>
      </c>
      <c r="AF42" s="156" t="n">
        <f aca="false">SUM(E42,H42,K42,N42,Q42,T42,W42,Z42,AC42)</f>
        <v>13081</v>
      </c>
    </row>
    <row r="43" s="2" customFormat="true" ht="17.25" hidden="false" customHeight="false" outlineLevel="0" collapsed="false">
      <c r="A43" s="157" t="s">
        <v>51</v>
      </c>
      <c r="B43" s="157"/>
      <c r="C43" s="158"/>
      <c r="D43" s="159"/>
      <c r="E43" s="160" t="n">
        <f aca="false">SUM(C43:D43)</f>
        <v>0</v>
      </c>
      <c r="F43" s="161"/>
      <c r="G43" s="159"/>
      <c r="H43" s="160" t="n">
        <f aca="false">SUM(F43:G43)</f>
        <v>0</v>
      </c>
      <c r="I43" s="162"/>
      <c r="J43" s="163"/>
      <c r="K43" s="164" t="n">
        <f aca="false">SUM(I43:J43)</f>
        <v>0</v>
      </c>
      <c r="L43" s="161"/>
      <c r="M43" s="159"/>
      <c r="N43" s="160" t="n">
        <f aca="false">SUM(L43:M43)</f>
        <v>0</v>
      </c>
      <c r="O43" s="161"/>
      <c r="P43" s="159"/>
      <c r="Q43" s="160" t="n">
        <f aca="false">SUM(O43:P43)</f>
        <v>0</v>
      </c>
      <c r="R43" s="162"/>
      <c r="S43" s="163"/>
      <c r="T43" s="164" t="n">
        <f aca="false">SUM(R43:S43)</f>
        <v>0</v>
      </c>
      <c r="U43" s="161"/>
      <c r="V43" s="159"/>
      <c r="W43" s="160" t="n">
        <f aca="false">SUM(U43:V43)</f>
        <v>0</v>
      </c>
      <c r="X43" s="161"/>
      <c r="Y43" s="159"/>
      <c r="Z43" s="160" t="n">
        <f aca="false">SUM(X43:Y43)</f>
        <v>0</v>
      </c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2</v>
      </c>
      <c r="C44" s="69"/>
      <c r="D44" s="42"/>
      <c r="E44" s="43" t="n">
        <f aca="false">SUM(C44:D44)</f>
        <v>0</v>
      </c>
      <c r="F44" s="44"/>
      <c r="G44" s="42"/>
      <c r="H44" s="43" t="n">
        <f aca="false">SUM(F44:G44)</f>
        <v>0</v>
      </c>
      <c r="I44" s="107"/>
      <c r="J44" s="108"/>
      <c r="K44" s="109" t="n">
        <f aca="false">SUM(I44:J44)</f>
        <v>0</v>
      </c>
      <c r="L44" s="44"/>
      <c r="M44" s="42"/>
      <c r="N44" s="43" t="n">
        <f aca="false">SUM(L44:M44)</f>
        <v>0</v>
      </c>
      <c r="O44" s="44"/>
      <c r="P44" s="42"/>
      <c r="Q44" s="43" t="n">
        <f aca="false">SUM(O44:P44)</f>
        <v>0</v>
      </c>
      <c r="R44" s="107"/>
      <c r="S44" s="108"/>
      <c r="T44" s="109" t="n">
        <f aca="false">SUM(R44:S44)</f>
        <v>0</v>
      </c>
      <c r="U44" s="44"/>
      <c r="V44" s="42"/>
      <c r="W44" s="43" t="n">
        <f aca="false">SUM(U44:V44)</f>
        <v>0</v>
      </c>
      <c r="X44" s="44"/>
      <c r="Y44" s="42"/>
      <c r="Z44" s="43" t="n">
        <f aca="false">SUM(X44:Y44)</f>
        <v>0</v>
      </c>
      <c r="AA44" s="107"/>
      <c r="AB44" s="108"/>
      <c r="AC44" s="109" t="n">
        <f aca="false">SUM(AA44:AB44)</f>
        <v>0</v>
      </c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3</v>
      </c>
      <c r="C45" s="54"/>
      <c r="D45" s="55"/>
      <c r="E45" s="56" t="n">
        <f aca="false">SUM(C45:D45)</f>
        <v>0</v>
      </c>
      <c r="F45" s="57"/>
      <c r="G45" s="55"/>
      <c r="H45" s="56" t="n">
        <f aca="false">SUM(F45:G45)</f>
        <v>0</v>
      </c>
      <c r="I45" s="58"/>
      <c r="J45" s="59"/>
      <c r="K45" s="60" t="n">
        <f aca="false">SUM(I45:J45)</f>
        <v>0</v>
      </c>
      <c r="L45" s="57"/>
      <c r="M45" s="55"/>
      <c r="N45" s="56" t="n">
        <f aca="false">SUM(L45:M45)</f>
        <v>0</v>
      </c>
      <c r="O45" s="57"/>
      <c r="P45" s="55"/>
      <c r="Q45" s="56" t="n">
        <f aca="false">SUM(O45:P45)</f>
        <v>0</v>
      </c>
      <c r="R45" s="58"/>
      <c r="S45" s="59"/>
      <c r="T45" s="60" t="n">
        <f aca="false">SUM(R45:S45)</f>
        <v>0</v>
      </c>
      <c r="U45" s="57"/>
      <c r="V45" s="55"/>
      <c r="W45" s="56" t="n">
        <f aca="false">SUM(U45:V45)</f>
        <v>0</v>
      </c>
      <c r="X45" s="57"/>
      <c r="Y45" s="55"/>
      <c r="Z45" s="56" t="n">
        <f aca="false">SUM(X45:Y45)</f>
        <v>0</v>
      </c>
      <c r="AA45" s="58"/>
      <c r="AB45" s="59"/>
      <c r="AC45" s="60" t="n">
        <f aca="false">SUM(AA45:AB45)</f>
        <v>0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0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4</v>
      </c>
      <c r="C46" s="41"/>
      <c r="D46" s="63"/>
      <c r="E46" s="64" t="n">
        <f aca="false">SUM(C46:D46)</f>
        <v>0</v>
      </c>
      <c r="F46" s="65"/>
      <c r="G46" s="63"/>
      <c r="H46" s="64" t="n">
        <f aca="false">SUM(F46:G46)</f>
        <v>0</v>
      </c>
      <c r="I46" s="98"/>
      <c r="J46" s="99"/>
      <c r="K46" s="100" t="n">
        <f aca="false">SUM(I46:J46)</f>
        <v>0</v>
      </c>
      <c r="L46" s="65"/>
      <c r="M46" s="63"/>
      <c r="N46" s="64" t="n">
        <f aca="false">SUM(L46:M46)</f>
        <v>0</v>
      </c>
      <c r="O46" s="65"/>
      <c r="P46" s="63"/>
      <c r="Q46" s="64" t="n">
        <f aca="false">SUM(O46:P46)</f>
        <v>0</v>
      </c>
      <c r="R46" s="98"/>
      <c r="S46" s="99"/>
      <c r="T46" s="100" t="n">
        <f aca="false">SUM(R46:S46)</f>
        <v>0</v>
      </c>
      <c r="U46" s="65"/>
      <c r="V46" s="63"/>
      <c r="W46" s="64" t="n">
        <f aca="false">SUM(U46:V46)</f>
        <v>0</v>
      </c>
      <c r="X46" s="65"/>
      <c r="Y46" s="63"/>
      <c r="Z46" s="64" t="n">
        <f aca="false">SUM(X46:Y46)</f>
        <v>0</v>
      </c>
      <c r="AA46" s="98" t="n">
        <v>250</v>
      </c>
      <c r="AB46" s="99"/>
      <c r="AC46" s="100" t="n">
        <f aca="false">SUM(AA46:AB46)</f>
        <v>250</v>
      </c>
      <c r="AD46" s="61" t="n">
        <f aca="false">SUM(C46,F46,I46,L46,O46,R46,U46,X46,AA46)</f>
        <v>250</v>
      </c>
      <c r="AE46" s="56" t="n">
        <f aca="false">SUM(D46,G46,J46,M46,P46,S46,V46,Y46,AB46)</f>
        <v>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5</v>
      </c>
      <c r="C47" s="41"/>
      <c r="D47" s="63"/>
      <c r="E47" s="64" t="n">
        <f aca="false">SUM(C47:D47)</f>
        <v>0</v>
      </c>
      <c r="F47" s="65"/>
      <c r="G47" s="63"/>
      <c r="H47" s="64" t="n">
        <f aca="false">SUM(F47:G47)</f>
        <v>0</v>
      </c>
      <c r="I47" s="98"/>
      <c r="J47" s="99"/>
      <c r="K47" s="100" t="n">
        <f aca="false">SUM(I47:J47)</f>
        <v>0</v>
      </c>
      <c r="L47" s="65"/>
      <c r="M47" s="63"/>
      <c r="N47" s="64" t="n">
        <f aca="false">SUM(L47:M47)</f>
        <v>0</v>
      </c>
      <c r="O47" s="65"/>
      <c r="P47" s="63"/>
      <c r="Q47" s="64" t="n">
        <f aca="false">SUM(O47:P47)</f>
        <v>0</v>
      </c>
      <c r="R47" s="98"/>
      <c r="S47" s="99"/>
      <c r="T47" s="100" t="n">
        <f aca="false">SUM(R47:S47)</f>
        <v>0</v>
      </c>
      <c r="U47" s="65"/>
      <c r="V47" s="63"/>
      <c r="W47" s="64" t="n">
        <f aca="false">SUM(U47:V47)</f>
        <v>0</v>
      </c>
      <c r="X47" s="65"/>
      <c r="Y47" s="63"/>
      <c r="Z47" s="64" t="n">
        <f aca="false">SUM(X47:Y47)</f>
        <v>0</v>
      </c>
      <c r="AA47" s="98"/>
      <c r="AB47" s="99"/>
      <c r="AC47" s="100" t="n">
        <f aca="false">SUM(AA47:AB47)</f>
        <v>0</v>
      </c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6</v>
      </c>
      <c r="C48" s="41"/>
      <c r="D48" s="63"/>
      <c r="E48" s="64" t="n">
        <f aca="false">SUM(C48:D48)</f>
        <v>0</v>
      </c>
      <c r="F48" s="65"/>
      <c r="G48" s="63"/>
      <c r="H48" s="64" t="n">
        <f aca="false">SUM(F48:G48)</f>
        <v>0</v>
      </c>
      <c r="I48" s="98"/>
      <c r="J48" s="99"/>
      <c r="K48" s="100" t="n">
        <f aca="false">SUM(I48:J48)</f>
        <v>0</v>
      </c>
      <c r="L48" s="65"/>
      <c r="M48" s="63"/>
      <c r="N48" s="64" t="n">
        <f aca="false">SUM(L48:M48)</f>
        <v>0</v>
      </c>
      <c r="O48" s="65"/>
      <c r="P48" s="63"/>
      <c r="Q48" s="64" t="n">
        <f aca="false">SUM(O48:P48)</f>
        <v>0</v>
      </c>
      <c r="R48" s="98"/>
      <c r="S48" s="99"/>
      <c r="T48" s="100" t="n">
        <f aca="false">SUM(R48:S48)</f>
        <v>0</v>
      </c>
      <c r="U48" s="65"/>
      <c r="V48" s="63"/>
      <c r="W48" s="64" t="n">
        <f aca="false">SUM(U48:V48)</f>
        <v>0</v>
      </c>
      <c r="X48" s="65"/>
      <c r="Y48" s="63"/>
      <c r="Z48" s="64" t="n">
        <f aca="false">SUM(X48:Y48)</f>
        <v>0</v>
      </c>
      <c r="AA48" s="98"/>
      <c r="AB48" s="99"/>
      <c r="AC48" s="100" t="n">
        <f aca="false">SUM(AA48:AB48)</f>
        <v>0</v>
      </c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7</v>
      </c>
      <c r="C49" s="41"/>
      <c r="D49" s="63"/>
      <c r="E49" s="64" t="n">
        <f aca="false">SUM(C49:D49)</f>
        <v>0</v>
      </c>
      <c r="F49" s="65"/>
      <c r="G49" s="63"/>
      <c r="H49" s="64" t="n">
        <f aca="false">SUM(F49:G49)</f>
        <v>0</v>
      </c>
      <c r="I49" s="98"/>
      <c r="J49" s="99"/>
      <c r="K49" s="100" t="n">
        <f aca="false">SUM(I49:J49)</f>
        <v>0</v>
      </c>
      <c r="L49" s="65"/>
      <c r="M49" s="63"/>
      <c r="N49" s="64" t="n">
        <f aca="false">SUM(L49:M49)</f>
        <v>0</v>
      </c>
      <c r="O49" s="65"/>
      <c r="P49" s="63"/>
      <c r="Q49" s="64" t="n">
        <f aca="false">SUM(O49:P49)</f>
        <v>0</v>
      </c>
      <c r="R49" s="98"/>
      <c r="S49" s="99"/>
      <c r="T49" s="100" t="n">
        <f aca="false">SUM(R49:S49)</f>
        <v>0</v>
      </c>
      <c r="U49" s="65"/>
      <c r="V49" s="63"/>
      <c r="W49" s="64" t="n">
        <f aca="false">SUM(U49:V49)</f>
        <v>0</v>
      </c>
      <c r="X49" s="65"/>
      <c r="Y49" s="63"/>
      <c r="Z49" s="64" t="n">
        <f aca="false">SUM(X49:Y49)</f>
        <v>0</v>
      </c>
      <c r="AA49" s="98"/>
      <c r="AB49" s="99"/>
      <c r="AC49" s="100" t="n">
        <f aca="false">SUM(AA49:AB49)</f>
        <v>0</v>
      </c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8</v>
      </c>
      <c r="C50" s="41"/>
      <c r="D50" s="63"/>
      <c r="E50" s="64" t="n">
        <f aca="false">SUM(C50:D50)</f>
        <v>0</v>
      </c>
      <c r="F50" s="65"/>
      <c r="G50" s="63"/>
      <c r="H50" s="64" t="n">
        <f aca="false">SUM(F50:G50)</f>
        <v>0</v>
      </c>
      <c r="I50" s="98"/>
      <c r="J50" s="99"/>
      <c r="K50" s="100" t="n">
        <f aca="false">SUM(I50:J50)</f>
        <v>0</v>
      </c>
      <c r="L50" s="65"/>
      <c r="M50" s="63"/>
      <c r="N50" s="64" t="n">
        <f aca="false">SUM(L50:M50)</f>
        <v>0</v>
      </c>
      <c r="O50" s="65"/>
      <c r="P50" s="63"/>
      <c r="Q50" s="64" t="n">
        <f aca="false">SUM(O50:P50)</f>
        <v>0</v>
      </c>
      <c r="R50" s="98"/>
      <c r="S50" s="99"/>
      <c r="T50" s="100" t="n">
        <f aca="false">SUM(R50:S50)</f>
        <v>0</v>
      </c>
      <c r="U50" s="65"/>
      <c r="V50" s="63"/>
      <c r="W50" s="64" t="n">
        <f aca="false">SUM(U50:V50)</f>
        <v>0</v>
      </c>
      <c r="X50" s="65"/>
      <c r="Y50" s="63"/>
      <c r="Z50" s="64" t="n">
        <f aca="false">SUM(X50:Y50)</f>
        <v>0</v>
      </c>
      <c r="AA50" s="98"/>
      <c r="AB50" s="99"/>
      <c r="AC50" s="100" t="n">
        <f aca="false">SUM(AA50:AB50)</f>
        <v>0</v>
      </c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9</v>
      </c>
      <c r="C51" s="54"/>
      <c r="D51" s="55"/>
      <c r="E51" s="56" t="n">
        <f aca="false">SUM(C51:D51)</f>
        <v>0</v>
      </c>
      <c r="F51" s="57"/>
      <c r="G51" s="55"/>
      <c r="H51" s="56" t="n">
        <f aca="false">SUM(F51:G51)</f>
        <v>0</v>
      </c>
      <c r="I51" s="57"/>
      <c r="J51" s="55"/>
      <c r="K51" s="56" t="n">
        <f aca="false">SUM(I51:J51)</f>
        <v>0</v>
      </c>
      <c r="L51" s="57"/>
      <c r="M51" s="55"/>
      <c r="N51" s="56" t="n">
        <f aca="false">SUM(L51:M51)</f>
        <v>0</v>
      </c>
      <c r="O51" s="57"/>
      <c r="P51" s="55"/>
      <c r="Q51" s="56" t="n">
        <f aca="false">SUM(O51:P51)</f>
        <v>0</v>
      </c>
      <c r="R51" s="57"/>
      <c r="S51" s="55"/>
      <c r="T51" s="56" t="n">
        <f aca="false">SUM(R51:S51)</f>
        <v>0</v>
      </c>
      <c r="U51" s="57"/>
      <c r="V51" s="55"/>
      <c r="W51" s="56" t="n">
        <f aca="false">SUM(U51:V51)</f>
        <v>0</v>
      </c>
      <c r="X51" s="57"/>
      <c r="Y51" s="55"/>
      <c r="Z51" s="56" t="n">
        <f aca="false">SUM(X51:Y51)</f>
        <v>0</v>
      </c>
      <c r="AA51" s="57"/>
      <c r="AB51" s="55"/>
      <c r="AC51" s="56" t="n">
        <f aca="false">SUM(AA51:AB51)</f>
        <v>0</v>
      </c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60</v>
      </c>
      <c r="C52" s="41" t="n">
        <v>210</v>
      </c>
      <c r="D52" s="63" t="n">
        <f aca="false">294+43</f>
        <v>337</v>
      </c>
      <c r="E52" s="64" t="n">
        <f aca="false">SUM(C52:D52)</f>
        <v>547</v>
      </c>
      <c r="F52" s="65" t="n">
        <f aca="false">210+402</f>
        <v>612</v>
      </c>
      <c r="G52" s="63" t="n">
        <v>214</v>
      </c>
      <c r="H52" s="64" t="n">
        <f aca="false">SUM(F52:G52)</f>
        <v>826</v>
      </c>
      <c r="I52" s="98" t="n">
        <v>210</v>
      </c>
      <c r="J52" s="99"/>
      <c r="K52" s="100" t="n">
        <f aca="false">SUM(I52:J52)</f>
        <v>210</v>
      </c>
      <c r="L52" s="65" t="n">
        <v>209</v>
      </c>
      <c r="M52" s="63" t="n">
        <v>402</v>
      </c>
      <c r="N52" s="64" t="n">
        <f aca="false">SUM(L52:M52)</f>
        <v>611</v>
      </c>
      <c r="O52" s="65" t="n">
        <v>209</v>
      </c>
      <c r="P52" s="63" t="n">
        <v>402</v>
      </c>
      <c r="Q52" s="64" t="n">
        <f aca="false">SUM(O52:P52)</f>
        <v>611</v>
      </c>
      <c r="R52" s="98" t="n">
        <f aca="false">209+816</f>
        <v>1025</v>
      </c>
      <c r="S52" s="99" t="n">
        <v>214</v>
      </c>
      <c r="T52" s="100" t="n">
        <f aca="false">SUM(R52:S52)</f>
        <v>1239</v>
      </c>
      <c r="U52" s="65" t="n">
        <v>210</v>
      </c>
      <c r="V52" s="63" t="n">
        <f aca="false">402+811</f>
        <v>1213</v>
      </c>
      <c r="W52" s="64" t="n">
        <f aca="false">SUM(U52:V52)</f>
        <v>1423</v>
      </c>
      <c r="X52" s="65" t="n">
        <v>209</v>
      </c>
      <c r="Y52" s="63" t="n">
        <f aca="false">402+470</f>
        <v>872</v>
      </c>
      <c r="Z52" s="64" t="n">
        <f aca="false">SUM(X52:Y52)</f>
        <v>1081</v>
      </c>
      <c r="AA52" s="98" t="n">
        <v>210</v>
      </c>
      <c r="AB52" s="99" t="n">
        <f aca="false">402+1281</f>
        <v>1683</v>
      </c>
      <c r="AC52" s="100" t="n">
        <f aca="false">SUM(AA52:AB52)</f>
        <v>1893</v>
      </c>
      <c r="AD52" s="66" t="n">
        <f aca="false">SUM(C52,F52,I52,L52,O52,R52,U52,X52,AA52)</f>
        <v>3104</v>
      </c>
      <c r="AE52" s="64" t="n">
        <f aca="false">SUM(D52,G52,J52,M52,P52,S52,V52,Y52,AB52)</f>
        <v>5337</v>
      </c>
      <c r="AF52" s="64" t="n">
        <f aca="false">SUM(E52,H52,K52,N52,Q52,T52,W52,Z52,AC52)</f>
        <v>8441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1</v>
      </c>
      <c r="C53" s="41"/>
      <c r="D53" s="63"/>
      <c r="E53" s="64" t="n">
        <f aca="false">SUM(C53:D53)</f>
        <v>0</v>
      </c>
      <c r="F53" s="65"/>
      <c r="G53" s="63"/>
      <c r="H53" s="64" t="n">
        <f aca="false">SUM(F53:G53)</f>
        <v>0</v>
      </c>
      <c r="I53" s="98"/>
      <c r="J53" s="99"/>
      <c r="K53" s="100" t="n">
        <f aca="false">SUM(I53:J53)</f>
        <v>0</v>
      </c>
      <c r="L53" s="65"/>
      <c r="M53" s="63"/>
      <c r="N53" s="64" t="n">
        <f aca="false">SUM(L53:M53)</f>
        <v>0</v>
      </c>
      <c r="O53" s="65"/>
      <c r="P53" s="63"/>
      <c r="Q53" s="64" t="n">
        <f aca="false">SUM(O53:P53)</f>
        <v>0</v>
      </c>
      <c r="R53" s="98"/>
      <c r="S53" s="99"/>
      <c r="T53" s="100" t="n">
        <f aca="false">SUM(R53:S53)</f>
        <v>0</v>
      </c>
      <c r="U53" s="65"/>
      <c r="V53" s="63"/>
      <c r="W53" s="64" t="n">
        <f aca="false">SUM(U53:V53)</f>
        <v>0</v>
      </c>
      <c r="X53" s="65"/>
      <c r="Y53" s="63"/>
      <c r="Z53" s="64" t="n">
        <f aca="false">SUM(X53:Y53)</f>
        <v>0</v>
      </c>
      <c r="AA53" s="98"/>
      <c r="AB53" s="99"/>
      <c r="AC53" s="100" t="n">
        <f aca="false">SUM(AA53:AB53)</f>
        <v>0</v>
      </c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2</v>
      </c>
      <c r="C54" s="41"/>
      <c r="D54" s="63"/>
      <c r="E54" s="64" t="n">
        <f aca="false">SUM(C54:D54)</f>
        <v>0</v>
      </c>
      <c r="F54" s="65"/>
      <c r="G54" s="63"/>
      <c r="H54" s="64" t="n">
        <f aca="false">SUM(F54:G54)</f>
        <v>0</v>
      </c>
      <c r="I54" s="98"/>
      <c r="J54" s="99"/>
      <c r="K54" s="100" t="n">
        <f aca="false">SUM(I54:J54)</f>
        <v>0</v>
      </c>
      <c r="L54" s="65"/>
      <c r="M54" s="63"/>
      <c r="N54" s="64" t="n">
        <f aca="false">SUM(L54:M54)</f>
        <v>0</v>
      </c>
      <c r="O54" s="65"/>
      <c r="P54" s="63"/>
      <c r="Q54" s="64" t="n">
        <f aca="false">SUM(O54:P54)</f>
        <v>0</v>
      </c>
      <c r="R54" s="98"/>
      <c r="S54" s="99"/>
      <c r="T54" s="100" t="n">
        <f aca="false">SUM(R54:S54)</f>
        <v>0</v>
      </c>
      <c r="U54" s="65"/>
      <c r="V54" s="63"/>
      <c r="W54" s="64" t="n">
        <f aca="false">SUM(U54:V54)</f>
        <v>0</v>
      </c>
      <c r="X54" s="65"/>
      <c r="Y54" s="63"/>
      <c r="Z54" s="64" t="n">
        <f aca="false">SUM(X54:Y54)</f>
        <v>0</v>
      </c>
      <c r="AA54" s="98"/>
      <c r="AB54" s="99"/>
      <c r="AC54" s="100" t="n">
        <f aca="false">SUM(AA54:AB54)</f>
        <v>0</v>
      </c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3</v>
      </c>
      <c r="C55" s="41"/>
      <c r="D55" s="63"/>
      <c r="E55" s="64" t="n">
        <f aca="false">SUM(C55:D55)</f>
        <v>0</v>
      </c>
      <c r="F55" s="65"/>
      <c r="G55" s="63"/>
      <c r="H55" s="64" t="n">
        <f aca="false">SUM(F55:G55)</f>
        <v>0</v>
      </c>
      <c r="I55" s="98"/>
      <c r="J55" s="99"/>
      <c r="K55" s="100" t="n">
        <f aca="false">SUM(I55:J55)</f>
        <v>0</v>
      </c>
      <c r="L55" s="65"/>
      <c r="M55" s="63"/>
      <c r="N55" s="64" t="n">
        <f aca="false">SUM(L55:M55)</f>
        <v>0</v>
      </c>
      <c r="O55" s="65"/>
      <c r="P55" s="63"/>
      <c r="Q55" s="64" t="n">
        <f aca="false">SUM(O55:P55)</f>
        <v>0</v>
      </c>
      <c r="R55" s="98"/>
      <c r="S55" s="99"/>
      <c r="T55" s="100" t="n">
        <f aca="false">SUM(R55:S55)</f>
        <v>0</v>
      </c>
      <c r="U55" s="65"/>
      <c r="V55" s="63"/>
      <c r="W55" s="64" t="n">
        <f aca="false">SUM(U55:V55)</f>
        <v>0</v>
      </c>
      <c r="X55" s="65"/>
      <c r="Y55" s="63"/>
      <c r="Z55" s="64" t="n">
        <f aca="false">SUM(X55:Y55)</f>
        <v>0</v>
      </c>
      <c r="AA55" s="98"/>
      <c r="AB55" s="99"/>
      <c r="AC55" s="100" t="n">
        <f aca="false">SUM(AA55:AB55)</f>
        <v>0</v>
      </c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4</v>
      </c>
      <c r="C56" s="69"/>
      <c r="D56" s="42"/>
      <c r="E56" s="43" t="n">
        <f aca="false">SUM(C56:D56)</f>
        <v>0</v>
      </c>
      <c r="F56" s="44"/>
      <c r="G56" s="42"/>
      <c r="H56" s="43" t="n">
        <f aca="false">SUM(F56:G56)</f>
        <v>0</v>
      </c>
      <c r="I56" s="107"/>
      <c r="J56" s="108"/>
      <c r="K56" s="109" t="n">
        <f aca="false">SUM(I56:J56)</f>
        <v>0</v>
      </c>
      <c r="L56" s="44"/>
      <c r="M56" s="42"/>
      <c r="N56" s="43" t="n">
        <f aca="false">SUM(L56:M56)</f>
        <v>0</v>
      </c>
      <c r="O56" s="44"/>
      <c r="P56" s="42"/>
      <c r="Q56" s="43" t="n">
        <f aca="false">SUM(O56:P56)</f>
        <v>0</v>
      </c>
      <c r="R56" s="107"/>
      <c r="S56" s="108"/>
      <c r="T56" s="109" t="n">
        <f aca="false">SUM(R56:S56)</f>
        <v>0</v>
      </c>
      <c r="U56" s="44"/>
      <c r="V56" s="42"/>
      <c r="W56" s="43" t="n">
        <f aca="false">SUM(U56:V56)</f>
        <v>0</v>
      </c>
      <c r="X56" s="44"/>
      <c r="Y56" s="42"/>
      <c r="Z56" s="43" t="n">
        <f aca="false">SUM(X56:Y56)</f>
        <v>0</v>
      </c>
      <c r="AA56" s="107"/>
      <c r="AB56" s="108"/>
      <c r="AC56" s="109" t="n">
        <f aca="false">SUM(AA56:AB56)</f>
        <v>0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0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5</v>
      </c>
      <c r="C57" s="88" t="n">
        <f aca="false">C49+C50+C51+C52+C54+C55+C56</f>
        <v>210</v>
      </c>
      <c r="D57" s="89" t="n">
        <f aca="false">D49+D50+D51+D52+D54+D55+D56</f>
        <v>337</v>
      </c>
      <c r="E57" s="90" t="n">
        <f aca="false">SUM(C57:D57)</f>
        <v>547</v>
      </c>
      <c r="F57" s="91" t="n">
        <f aca="false">F49+F50+F51+F52+F54+F55+F56</f>
        <v>612</v>
      </c>
      <c r="G57" s="89" t="n">
        <f aca="false">G49+G50+G51+G52+G54+G55+G56</f>
        <v>214</v>
      </c>
      <c r="H57" s="90" t="n">
        <f aca="false">SUM(F57:G57)</f>
        <v>826</v>
      </c>
      <c r="I57" s="92" t="n">
        <f aca="false">I49+I50+I51+I52+I54+I55+I56</f>
        <v>210</v>
      </c>
      <c r="J57" s="93" t="n">
        <f aca="false">J49+J50+J51+J52+J54+J55+J56</f>
        <v>0</v>
      </c>
      <c r="K57" s="94" t="n">
        <f aca="false">SUM(I57:J57)</f>
        <v>210</v>
      </c>
      <c r="L57" s="91" t="n">
        <f aca="false">L49+L50+L51+L52+L54+L55+L56</f>
        <v>209</v>
      </c>
      <c r="M57" s="89" t="n">
        <f aca="false">M49+M50+M51+M52+M54+M55+M56</f>
        <v>402</v>
      </c>
      <c r="N57" s="90" t="n">
        <f aca="false">SUM(L57:M57)</f>
        <v>611</v>
      </c>
      <c r="O57" s="91" t="n">
        <f aca="false">O49+O50+O51+O52+O54+O55+O56</f>
        <v>209</v>
      </c>
      <c r="P57" s="89" t="n">
        <f aca="false">P49+P50+P51+P52+P54+P55+P56</f>
        <v>402</v>
      </c>
      <c r="Q57" s="90" t="n">
        <f aca="false">SUM(O57:P57)</f>
        <v>611</v>
      </c>
      <c r="R57" s="92" t="n">
        <f aca="false">R49+R50+R51+R52+R54+R55+R56</f>
        <v>1025</v>
      </c>
      <c r="S57" s="93" t="n">
        <f aca="false">S49+S50+S51+S52+S54+S55+S56</f>
        <v>214</v>
      </c>
      <c r="T57" s="94" t="n">
        <f aca="false">SUM(R57:S57)</f>
        <v>1239</v>
      </c>
      <c r="U57" s="91" t="n">
        <f aca="false">U49+U50+U51+U52+U54+U55+U56</f>
        <v>210</v>
      </c>
      <c r="V57" s="89" t="n">
        <f aca="false">V49+V50+V51+V52+V54+V55+V56</f>
        <v>1213</v>
      </c>
      <c r="W57" s="90" t="n">
        <f aca="false">SUM(U57:V57)</f>
        <v>1423</v>
      </c>
      <c r="X57" s="91" t="n">
        <f aca="false">X49+X50+X51+X52+X54+X55+X56</f>
        <v>209</v>
      </c>
      <c r="Y57" s="89" t="n">
        <f aca="false">Y49+Y50+Y51+Y52+Y54+Y55+Y56</f>
        <v>872</v>
      </c>
      <c r="Z57" s="90" t="n">
        <f aca="false">SUM(X57:Y57)</f>
        <v>1081</v>
      </c>
      <c r="AA57" s="92" t="n">
        <f aca="false">AA49+AA50+AA51+AA52+AA54+AA55+AA56</f>
        <v>210</v>
      </c>
      <c r="AB57" s="93" t="n">
        <f aca="false">AB49+AB50+AB51+AB52+AB54+AB55+AB56</f>
        <v>1683</v>
      </c>
      <c r="AC57" s="94" t="n">
        <f aca="false">SUM(AA57:AB57)</f>
        <v>1893</v>
      </c>
      <c r="AD57" s="134" t="n">
        <f aca="false">SUM(C57,F57,I57,L57,O57,R57,U57,X57,AA57)</f>
        <v>3104</v>
      </c>
      <c r="AE57" s="129" t="n">
        <f aca="false">SUM(D57,G57,J57,M57,P57,S57,V57,Y57,AB57)</f>
        <v>5337</v>
      </c>
      <c r="AF57" s="129" t="n">
        <f aca="false">SUM(E57,H57,K57,N57,Q57,T57,W57,Z57,AC57)</f>
        <v>8441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6</v>
      </c>
      <c r="C58" s="69"/>
      <c r="D58" s="42"/>
      <c r="E58" s="43" t="n">
        <f aca="false">SUM(C58:D58)</f>
        <v>0</v>
      </c>
      <c r="F58" s="44"/>
      <c r="G58" s="42"/>
      <c r="H58" s="43" t="n">
        <f aca="false">SUM(F58:G58)</f>
        <v>0</v>
      </c>
      <c r="I58" s="107"/>
      <c r="J58" s="108"/>
      <c r="K58" s="109" t="n">
        <f aca="false">SUM(I58:J58)</f>
        <v>0</v>
      </c>
      <c r="L58" s="44"/>
      <c r="M58" s="42"/>
      <c r="N58" s="43" t="n">
        <f aca="false">SUM(L58:M58)</f>
        <v>0</v>
      </c>
      <c r="O58" s="44"/>
      <c r="P58" s="42"/>
      <c r="Q58" s="43" t="n">
        <f aca="false">SUM(O58:P58)</f>
        <v>0</v>
      </c>
      <c r="R58" s="107"/>
      <c r="S58" s="108"/>
      <c r="T58" s="109" t="n">
        <f aca="false">SUM(R58:S58)</f>
        <v>0</v>
      </c>
      <c r="U58" s="44"/>
      <c r="V58" s="42"/>
      <c r="W58" s="43" t="n">
        <f aca="false">SUM(U58:V58)</f>
        <v>0</v>
      </c>
      <c r="X58" s="44"/>
      <c r="Y58" s="42"/>
      <c r="Z58" s="43" t="n">
        <f aca="false">SUM(X58:Y58)</f>
        <v>0</v>
      </c>
      <c r="AA58" s="107"/>
      <c r="AB58" s="108"/>
      <c r="AC58" s="109" t="n">
        <f aca="false">SUM(AA58:AB58)</f>
        <v>0</v>
      </c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7</v>
      </c>
      <c r="C59" s="88" t="n">
        <f aca="false">SUM(C44:C48,C57,C58)</f>
        <v>210</v>
      </c>
      <c r="D59" s="89" t="n">
        <f aca="false">SUM(D44:D48,D57,D58)</f>
        <v>337</v>
      </c>
      <c r="E59" s="90" t="n">
        <f aca="false">SUM(C59:D59)</f>
        <v>547</v>
      </c>
      <c r="F59" s="91" t="n">
        <f aca="false">SUM(F44:F48,F57,F58)</f>
        <v>612</v>
      </c>
      <c r="G59" s="89" t="n">
        <f aca="false">SUM(G44:G48,G57,G58)</f>
        <v>214</v>
      </c>
      <c r="H59" s="90" t="n">
        <f aca="false">SUM(F59:G59)</f>
        <v>826</v>
      </c>
      <c r="I59" s="92" t="n">
        <f aca="false">SUM(I44:I48,I57,I58)</f>
        <v>210</v>
      </c>
      <c r="J59" s="93" t="n">
        <f aca="false">SUM(J44:J48,J57,J58)</f>
        <v>0</v>
      </c>
      <c r="K59" s="94" t="n">
        <f aca="false">SUM(I59:J59)</f>
        <v>210</v>
      </c>
      <c r="L59" s="91" t="n">
        <f aca="false">SUM(L44:L48,L57,L58)</f>
        <v>209</v>
      </c>
      <c r="M59" s="89" t="n">
        <f aca="false">SUM(M44:M48,M57,M58)</f>
        <v>402</v>
      </c>
      <c r="N59" s="90" t="n">
        <f aca="false">SUM(L59:M59)</f>
        <v>611</v>
      </c>
      <c r="O59" s="91" t="n">
        <f aca="false">SUM(O44:O48,O57,O58)</f>
        <v>209</v>
      </c>
      <c r="P59" s="89" t="n">
        <f aca="false">SUM(P44:P48,P57,P58)</f>
        <v>402</v>
      </c>
      <c r="Q59" s="90" t="n">
        <f aca="false">SUM(O59:P59)</f>
        <v>611</v>
      </c>
      <c r="R59" s="92" t="n">
        <f aca="false">SUM(R44:R48,R57,R58)</f>
        <v>1025</v>
      </c>
      <c r="S59" s="93" t="n">
        <f aca="false">SUM(S44:S48,S57,S58)</f>
        <v>214</v>
      </c>
      <c r="T59" s="94" t="n">
        <f aca="false">SUM(R59:S59)</f>
        <v>1239</v>
      </c>
      <c r="U59" s="91" t="n">
        <f aca="false">SUM(U44:U48,U57,U58)</f>
        <v>210</v>
      </c>
      <c r="V59" s="89" t="n">
        <f aca="false">SUM(V44:V48,V57,V58)</f>
        <v>1213</v>
      </c>
      <c r="W59" s="90" t="n">
        <f aca="false">SUM(U59:V59)</f>
        <v>1423</v>
      </c>
      <c r="X59" s="91" t="n">
        <f aca="false">SUM(X44:X48,X57,X58)</f>
        <v>209</v>
      </c>
      <c r="Y59" s="89" t="n">
        <f aca="false">SUM(Y44:Y48,Y57,Y58)</f>
        <v>872</v>
      </c>
      <c r="Z59" s="90" t="n">
        <f aca="false">SUM(X59:Y59)</f>
        <v>1081</v>
      </c>
      <c r="AA59" s="92" t="n">
        <f aca="false">SUM(AA44:AA48,AA57,AA58)</f>
        <v>460</v>
      </c>
      <c r="AB59" s="93" t="n">
        <f aca="false">SUM(AB44:AB48,AB57,AB58)</f>
        <v>1683</v>
      </c>
      <c r="AC59" s="94" t="n">
        <f aca="false">SUM(AA59:AB59)</f>
        <v>2143</v>
      </c>
      <c r="AD59" s="95" t="n">
        <f aca="false">SUM(C59,F59,I59,L59,O59,R59,U59,X59,AA59)</f>
        <v>3354</v>
      </c>
      <c r="AE59" s="90" t="n">
        <f aca="false">SUM(D59,G59,J59,M59,P59,S59,V59,Y59,AB59)</f>
        <v>5337</v>
      </c>
      <c r="AF59" s="90" t="n">
        <f aca="false">SUM(E59,H59,K59,N59,Q59,T59,W59,Z59,AC59)</f>
        <v>8691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8</v>
      </c>
      <c r="C60" s="177" t="n">
        <v>53</v>
      </c>
      <c r="D60" s="178"/>
      <c r="E60" s="179" t="n">
        <f aca="false">SUM(C60:D60)</f>
        <v>53</v>
      </c>
      <c r="F60" s="180" t="n">
        <v>17</v>
      </c>
      <c r="G60" s="178"/>
      <c r="H60" s="179" t="n">
        <f aca="false">SUM(F60:G60)</f>
        <v>17</v>
      </c>
      <c r="I60" s="181"/>
      <c r="J60" s="182"/>
      <c r="K60" s="183" t="n">
        <f aca="false">SUM(I60:J60)</f>
        <v>0</v>
      </c>
      <c r="L60" s="180" t="n">
        <v>497</v>
      </c>
      <c r="M60" s="178"/>
      <c r="N60" s="179" t="n">
        <f aca="false">SUM(L60:M60)</f>
        <v>497</v>
      </c>
      <c r="O60" s="180" t="n">
        <v>198</v>
      </c>
      <c r="P60" s="178"/>
      <c r="Q60" s="179" t="n">
        <f aca="false">SUM(O60:P60)</f>
        <v>198</v>
      </c>
      <c r="R60" s="181"/>
      <c r="S60" s="182"/>
      <c r="T60" s="183" t="n">
        <f aca="false">SUM(R60:S60)</f>
        <v>0</v>
      </c>
      <c r="U60" s="180" t="n">
        <v>395</v>
      </c>
      <c r="V60" s="178"/>
      <c r="W60" s="179" t="n">
        <f aca="false">SUM(U60:V60)</f>
        <v>395</v>
      </c>
      <c r="X60" s="180" t="n">
        <v>2689</v>
      </c>
      <c r="Y60" s="178"/>
      <c r="Z60" s="179" t="n">
        <f aca="false">SUM(X60:Y60)</f>
        <v>2689</v>
      </c>
      <c r="AA60" s="181" t="n">
        <v>541</v>
      </c>
      <c r="AB60" s="182"/>
      <c r="AC60" s="183" t="n">
        <f aca="false">SUM(AA60:AB60)</f>
        <v>541</v>
      </c>
      <c r="AD60" s="184" t="n">
        <f aca="false">SUM(C60,F60,I60,L60,O60,R60,U60,X60,AA60)</f>
        <v>4390</v>
      </c>
      <c r="AE60" s="179" t="n">
        <f aca="false">SUM(D60,G60,J60,M60,P60,S60,V60,Y60,AB60)</f>
        <v>0</v>
      </c>
      <c r="AF60" s="179" t="n">
        <f aca="false">SUM(E60,H60,K60,N60,Q60,T60,W60,Z60,AC60)</f>
        <v>439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9</v>
      </c>
      <c r="C61" s="177"/>
      <c r="D61" s="178"/>
      <c r="E61" s="179" t="n">
        <f aca="false">SUM(C61:D61)</f>
        <v>0</v>
      </c>
      <c r="F61" s="180"/>
      <c r="G61" s="178"/>
      <c r="H61" s="179" t="n">
        <f aca="false">SUM(F61:G61)</f>
        <v>0</v>
      </c>
      <c r="I61" s="181"/>
      <c r="J61" s="182"/>
      <c r="K61" s="183" t="n">
        <f aca="false">SUM(I61:J61)</f>
        <v>0</v>
      </c>
      <c r="L61" s="180"/>
      <c r="M61" s="178"/>
      <c r="N61" s="179" t="n">
        <f aca="false">SUM(L61:M61)</f>
        <v>0</v>
      </c>
      <c r="O61" s="180"/>
      <c r="P61" s="178"/>
      <c r="Q61" s="179" t="n">
        <f aca="false">SUM(O61:P61)</f>
        <v>0</v>
      </c>
      <c r="R61" s="181"/>
      <c r="S61" s="182"/>
      <c r="T61" s="183" t="n">
        <f aca="false">SUM(R61:S61)</f>
        <v>0</v>
      </c>
      <c r="U61" s="180"/>
      <c r="V61" s="178"/>
      <c r="W61" s="179" t="n">
        <f aca="false">SUM(U61:V61)</f>
        <v>0</v>
      </c>
      <c r="X61" s="180"/>
      <c r="Y61" s="178"/>
      <c r="Z61" s="179" t="n">
        <f aca="false">SUM(X61:Y61)</f>
        <v>0</v>
      </c>
      <c r="AA61" s="181"/>
      <c r="AB61" s="182"/>
      <c r="AC61" s="183" t="n">
        <f aca="false">SUM(AA61:AB61)</f>
        <v>0</v>
      </c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70</v>
      </c>
      <c r="C62" s="177"/>
      <c r="D62" s="178"/>
      <c r="E62" s="179" t="n">
        <f aca="false">SUM(C62:D62)</f>
        <v>0</v>
      </c>
      <c r="F62" s="180"/>
      <c r="G62" s="178"/>
      <c r="H62" s="179" t="n">
        <f aca="false">SUM(F62:G62)</f>
        <v>0</v>
      </c>
      <c r="I62" s="181"/>
      <c r="J62" s="182"/>
      <c r="K62" s="183" t="n">
        <f aca="false">SUM(I62:J62)</f>
        <v>0</v>
      </c>
      <c r="L62" s="180"/>
      <c r="M62" s="178"/>
      <c r="N62" s="179" t="n">
        <f aca="false">SUM(L62:M62)</f>
        <v>0</v>
      </c>
      <c r="O62" s="180"/>
      <c r="P62" s="178"/>
      <c r="Q62" s="179" t="n">
        <f aca="false">SUM(O62:P62)</f>
        <v>0</v>
      </c>
      <c r="R62" s="181"/>
      <c r="S62" s="182"/>
      <c r="T62" s="183" t="n">
        <f aca="false">SUM(R62:S62)</f>
        <v>0</v>
      </c>
      <c r="U62" s="180"/>
      <c r="V62" s="178"/>
      <c r="W62" s="179" t="n">
        <f aca="false">SUM(U62:V62)</f>
        <v>0</v>
      </c>
      <c r="X62" s="180"/>
      <c r="Y62" s="178"/>
      <c r="Z62" s="179" t="n">
        <f aca="false">SUM(X62:Y62)</f>
        <v>0</v>
      </c>
      <c r="AA62" s="181"/>
      <c r="AB62" s="182"/>
      <c r="AC62" s="183" t="n">
        <f aca="false">SUM(AA62:AB62)</f>
        <v>0</v>
      </c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1</v>
      </c>
      <c r="C63" s="41"/>
      <c r="D63" s="63"/>
      <c r="E63" s="64" t="n">
        <f aca="false">SUM(C63:D63)</f>
        <v>0</v>
      </c>
      <c r="F63" s="65"/>
      <c r="G63" s="63"/>
      <c r="H63" s="64" t="n">
        <f aca="false">SUM(F63:G63)</f>
        <v>0</v>
      </c>
      <c r="I63" s="98"/>
      <c r="J63" s="99"/>
      <c r="K63" s="100" t="n">
        <f aca="false">SUM(I63:J63)</f>
        <v>0</v>
      </c>
      <c r="L63" s="65"/>
      <c r="M63" s="63"/>
      <c r="N63" s="64" t="n">
        <f aca="false">SUM(L63:M63)</f>
        <v>0</v>
      </c>
      <c r="O63" s="65"/>
      <c r="P63" s="63"/>
      <c r="Q63" s="64" t="n">
        <f aca="false">SUM(O63:P63)</f>
        <v>0</v>
      </c>
      <c r="R63" s="98"/>
      <c r="S63" s="99"/>
      <c r="T63" s="100" t="n">
        <f aca="false">SUM(R63:S63)</f>
        <v>0</v>
      </c>
      <c r="U63" s="65"/>
      <c r="V63" s="63"/>
      <c r="W63" s="64" t="n">
        <f aca="false">SUM(U63:V63)</f>
        <v>0</v>
      </c>
      <c r="X63" s="65"/>
      <c r="Y63" s="63"/>
      <c r="Z63" s="64" t="n">
        <f aca="false">SUM(X63:Y63)</f>
        <v>0</v>
      </c>
      <c r="AA63" s="98"/>
      <c r="AB63" s="99"/>
      <c r="AC63" s="100" t="n">
        <f aca="false">SUM(AA63:AB63)</f>
        <v>0</v>
      </c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2</v>
      </c>
      <c r="C64" s="122"/>
      <c r="D64" s="123"/>
      <c r="E64" s="124" t="n">
        <f aca="false">SUM(C64:D64)</f>
        <v>0</v>
      </c>
      <c r="F64" s="125"/>
      <c r="G64" s="123"/>
      <c r="H64" s="124" t="n">
        <f aca="false">SUM(F64:G64)</f>
        <v>0</v>
      </c>
      <c r="I64" s="80"/>
      <c r="J64" s="81"/>
      <c r="K64" s="82" t="n">
        <f aca="false">SUM(I64:J64)</f>
        <v>0</v>
      </c>
      <c r="L64" s="125"/>
      <c r="M64" s="123"/>
      <c r="N64" s="124" t="n">
        <f aca="false">SUM(L64:M64)</f>
        <v>0</v>
      </c>
      <c r="O64" s="125"/>
      <c r="P64" s="123"/>
      <c r="Q64" s="124" t="n">
        <f aca="false">SUM(O64:P64)</f>
        <v>0</v>
      </c>
      <c r="R64" s="80"/>
      <c r="S64" s="81"/>
      <c r="T64" s="82" t="n">
        <f aca="false">SUM(R64:S64)</f>
        <v>0</v>
      </c>
      <c r="U64" s="125"/>
      <c r="V64" s="123"/>
      <c r="W64" s="124" t="n">
        <f aca="false">SUM(U64:V64)</f>
        <v>0</v>
      </c>
      <c r="X64" s="125"/>
      <c r="Y64" s="123"/>
      <c r="Z64" s="124" t="n">
        <f aca="false">SUM(X64:Y64)</f>
        <v>0</v>
      </c>
      <c r="AA64" s="80"/>
      <c r="AB64" s="81"/>
      <c r="AC64" s="82" t="n">
        <f aca="false">SUM(AA64:AB64)</f>
        <v>0</v>
      </c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3</v>
      </c>
      <c r="C65" s="158" t="n">
        <f aca="false">SUM(C62:C64)</f>
        <v>0</v>
      </c>
      <c r="D65" s="159" t="n">
        <f aca="false">SUM(D62:D64)</f>
        <v>0</v>
      </c>
      <c r="E65" s="160" t="n">
        <f aca="false">SUM(C65:D65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F65:G65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I65:J65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L65:M65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O65:P65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R65:S65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U65:V65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X65:Y65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A65:AB65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4</v>
      </c>
      <c r="B66" s="190"/>
      <c r="C66" s="191" t="n">
        <f aca="false">C59+C65+C60+C61</f>
        <v>263</v>
      </c>
      <c r="D66" s="192" t="n">
        <f aca="false">D59+D65+D60+D61</f>
        <v>337</v>
      </c>
      <c r="E66" s="193" t="n">
        <f aca="false">SUM(C66:D66)</f>
        <v>600</v>
      </c>
      <c r="F66" s="194" t="n">
        <f aca="false">F59+F65+F60+F61</f>
        <v>629</v>
      </c>
      <c r="G66" s="192" t="n">
        <f aca="false">G59+G65+G60+G61</f>
        <v>214</v>
      </c>
      <c r="H66" s="193" t="n">
        <f aca="false">SUM(F66:G66)</f>
        <v>843</v>
      </c>
      <c r="I66" s="195" t="n">
        <f aca="false">I59+I65+I60+I61</f>
        <v>210</v>
      </c>
      <c r="J66" s="196" t="n">
        <f aca="false">J59+J65+J60+J61</f>
        <v>0</v>
      </c>
      <c r="K66" s="197" t="n">
        <f aca="false">SUM(I66:J66)</f>
        <v>210</v>
      </c>
      <c r="L66" s="194" t="n">
        <f aca="false">L59+L65+L60+L61</f>
        <v>706</v>
      </c>
      <c r="M66" s="192" t="n">
        <f aca="false">M59+M65+M60+M61</f>
        <v>402</v>
      </c>
      <c r="N66" s="193" t="n">
        <f aca="false">SUM(L66:M66)</f>
        <v>1108</v>
      </c>
      <c r="O66" s="194" t="n">
        <f aca="false">O59+O65+O60+O61</f>
        <v>407</v>
      </c>
      <c r="P66" s="192" t="n">
        <f aca="false">P59+P65+P60+P61</f>
        <v>402</v>
      </c>
      <c r="Q66" s="193" t="n">
        <f aca="false">SUM(O66:P66)</f>
        <v>809</v>
      </c>
      <c r="R66" s="195" t="n">
        <f aca="false">R59+R65+R60+R61</f>
        <v>1025</v>
      </c>
      <c r="S66" s="196" t="n">
        <f aca="false">S59+S65+S60+S61</f>
        <v>214</v>
      </c>
      <c r="T66" s="197" t="n">
        <f aca="false">SUM(R66:S66)</f>
        <v>1239</v>
      </c>
      <c r="U66" s="194" t="n">
        <f aca="false">U59+U65+U60+U61</f>
        <v>605</v>
      </c>
      <c r="V66" s="192" t="n">
        <f aca="false">V59+V65+V60+V61</f>
        <v>1213</v>
      </c>
      <c r="W66" s="193" t="n">
        <f aca="false">SUM(U66:V66)</f>
        <v>1818</v>
      </c>
      <c r="X66" s="194" t="n">
        <f aca="false">X59+X65+X60+X61</f>
        <v>2898</v>
      </c>
      <c r="Y66" s="192" t="n">
        <f aca="false">Y59+Y65+Y60+Y61</f>
        <v>872</v>
      </c>
      <c r="Z66" s="193" t="n">
        <f aca="false">SUM(X66:Y66)</f>
        <v>3770</v>
      </c>
      <c r="AA66" s="195" t="n">
        <f aca="false">AA59+AA65+AA60+AA61</f>
        <v>1001</v>
      </c>
      <c r="AB66" s="196" t="n">
        <f aca="false">AB59+AB65+AB60+AB61</f>
        <v>1683</v>
      </c>
      <c r="AC66" s="197" t="n">
        <f aca="false">SUM(AA66:AB66)</f>
        <v>2684</v>
      </c>
      <c r="AD66" s="198" t="n">
        <f aca="false">SUM(C66,F66,I66,L66,O66,R66,U66,X66,AA66)</f>
        <v>7744</v>
      </c>
      <c r="AE66" s="199" t="n">
        <f aca="false">SUM(D66,G66,J66,M66,P66,S66,V66,Y66,AB66)</f>
        <v>5337</v>
      </c>
      <c r="AF66" s="199" t="n">
        <f aca="false">SUM(E66,H66,K66,N66,Q66,T66,W66,Z66,AC66)</f>
        <v>13081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5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ámú melléklet &amp;P. oldal a .../2011. (...) önkormányzati rendelethez
az 5/2011. (II. 27.) rendelet
15. számú táblázat módosításához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1-06-29T07:00:13Z</cp:lastPrinted>
  <dcterms:modified xsi:type="dcterms:W3CDTF">2011-09-14T09:35:02Z</dcterms:modified>
  <cp:revision>0</cp:revision>
  <dc:subject/>
  <dc:title/>
</cp:coreProperties>
</file>