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5">
  <si>
    <t xml:space="preserve">Budapest Főváros VII. Kerület Erzsébetváros Önkormányzata</t>
  </si>
  <si>
    <t xml:space="preserve">2011. évi tervezett bevételi előirányzatai tételesen, jogcím csoportonként</t>
  </si>
  <si>
    <t xml:space="preserve">ezer Ft</t>
  </si>
  <si>
    <t xml:space="preserve">125/2011</t>
  </si>
  <si>
    <t xml:space="preserve">126/2011</t>
  </si>
  <si>
    <t xml:space="preserve">127/2011</t>
  </si>
  <si>
    <t xml:space="preserve">129/2011</t>
  </si>
  <si>
    <t xml:space="preserve">130/2011</t>
  </si>
  <si>
    <t xml:space="preserve">131/2011</t>
  </si>
  <si>
    <t xml:space="preserve">132/2011</t>
  </si>
  <si>
    <t xml:space="preserve">133/2011</t>
  </si>
  <si>
    <t xml:space="preserve">134/2011</t>
  </si>
  <si>
    <t xml:space="preserve">135/2011</t>
  </si>
  <si>
    <t xml:space="preserve">136/2011</t>
  </si>
  <si>
    <t xml:space="preserve">137/2011</t>
  </si>
  <si>
    <t xml:space="preserve">138/2011</t>
  </si>
  <si>
    <t xml:space="preserve">139/2011</t>
  </si>
  <si>
    <t xml:space="preserve">140/2011</t>
  </si>
  <si>
    <t xml:space="preserve">141/2011</t>
  </si>
  <si>
    <t xml:space="preserve">143/2011</t>
  </si>
  <si>
    <t xml:space="preserve">144/2011</t>
  </si>
  <si>
    <t xml:space="preserve">145/2011</t>
  </si>
  <si>
    <t xml:space="preserve">146/2011</t>
  </si>
  <si>
    <t xml:space="preserve">147/2011</t>
  </si>
  <si>
    <t xml:space="preserve">152/2011</t>
  </si>
  <si>
    <t xml:space="preserve">153/2011</t>
  </si>
  <si>
    <t xml:space="preserve">155/2011</t>
  </si>
  <si>
    <t xml:space="preserve">156/2011</t>
  </si>
  <si>
    <t xml:space="preserve">162/2011</t>
  </si>
  <si>
    <t xml:space="preserve">163/2011</t>
  </si>
  <si>
    <t xml:space="preserve">167/2011</t>
  </si>
  <si>
    <t xml:space="preserve">169/2011</t>
  </si>
  <si>
    <t xml:space="preserve">172/2011</t>
  </si>
  <si>
    <t xml:space="preserve">176/2011</t>
  </si>
  <si>
    <t xml:space="preserve">188/2011</t>
  </si>
  <si>
    <t xml:space="preserve">192/2011</t>
  </si>
  <si>
    <t xml:space="preserve">194/2011</t>
  </si>
  <si>
    <t xml:space="preserve">195/2011</t>
  </si>
  <si>
    <t xml:space="preserve">200/2011</t>
  </si>
  <si>
    <t xml:space="preserve">201/2011</t>
  </si>
  <si>
    <t xml:space="preserve">203/2011</t>
  </si>
  <si>
    <t xml:space="preserve">205/2011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Úszásoktatás kísérési díjak leadása Baross Gábor Általános Iskola részére</t>
  </si>
  <si>
    <t xml:space="preserve">ERISZ KAB-ME 10-GYV pályázati többletbevétele</t>
  </si>
  <si>
    <t xml:space="preserve">ERISZ TÁMOP pályázati többletbevétele</t>
  </si>
  <si>
    <t xml:space="preserve">ERISZ többletbevétel</t>
  </si>
  <si>
    <t xml:space="preserve">ERISZ belső átcsoportosítás</t>
  </si>
  <si>
    <t xml:space="preserve">ERISZ férőhely bővítés, készenléti táska beszerzése</t>
  </si>
  <si>
    <t xml:space="preserve">Költségvetési szerveknél foglalkoztatottak 2011. évi kompenzációja</t>
  </si>
  <si>
    <t xml:space="preserve">Nemzeti Erőforrás Minisztériumtól május, június havi támogatás</t>
  </si>
  <si>
    <t xml:space="preserve">Gyermekszegénység elleni program keretében nyári étkeztetés biztosítása</t>
  </si>
  <si>
    <t xml:space="preserve">Egyes jövedelempótló támogatások május hó</t>
  </si>
  <si>
    <t xml:space="preserve">Egyes jövedelempótló támogatások június hó</t>
  </si>
  <si>
    <t xml:space="preserve">Örmény Kisebbségi Önkormányzat kulturális támogatása</t>
  </si>
  <si>
    <t xml:space="preserve">Ruszin Kisebbségi Önkormányzat kulturális támogatása</t>
  </si>
  <si>
    <t xml:space="preserve">Szerb Kisebbségi Önkormányzat kulturális támogatása</t>
  </si>
  <si>
    <t xml:space="preserve">Molnár Antal Zeneiskola részére beépített szekrény és vibrafon beszerzése</t>
  </si>
  <si>
    <t xml:space="preserve">Idegenforgalmi adó</t>
  </si>
  <si>
    <t xml:space="preserve">2011. évi népszámlálás</t>
  </si>
  <si>
    <t xml:space="preserve">Menekült támogatás</t>
  </si>
  <si>
    <t xml:space="preserve">Jelzőrendszeres házi segítségnyújtás</t>
  </si>
  <si>
    <t xml:space="preserve">Román Kisebbségi Önkormányzat kulturális támogatása</t>
  </si>
  <si>
    <t xml:space="preserve">Hozam- és kamatbevételek</t>
  </si>
  <si>
    <t xml:space="preserve">Osztalék- és hozambevétel</t>
  </si>
  <si>
    <t xml:space="preserve">Áfa</t>
  </si>
  <si>
    <t xml:space="preserve">Normatív kötött felhasználású támogatások korrekciója</t>
  </si>
  <si>
    <t xml:space="preserve">Egyéb ingatlan értékesítés - követelés elengedés</t>
  </si>
  <si>
    <t xml:space="preserve">2011. I. félévi módosítás</t>
  </si>
  <si>
    <t xml:space="preserve">Baross Gábor Általános Iskola részére informatikai eszközök beszerzése</t>
  </si>
  <si>
    <t xml:space="preserve">Óvodai és iskolai úszásoktatás</t>
  </si>
  <si>
    <t xml:space="preserve">Növényesítési feladatok</t>
  </si>
  <si>
    <t xml:space="preserve">Baross Gábor Általános Iskola részére élet- és balesetveszély elhárítása miatt felújítás </t>
  </si>
  <si>
    <t xml:space="preserve">Baross Gábor Általános Iskola részére irodabútor beszerzése</t>
  </si>
  <si>
    <t xml:space="preserve">Bolgár Kisebbségi Önkormányzat kulturális céltámogatás felosztása</t>
  </si>
  <si>
    <t xml:space="preserve">Kisebbségi Önkormányzatok feladatalapú támogatása</t>
  </si>
  <si>
    <t xml:space="preserve">"A muzsikálás öröme" című pályázat</t>
  </si>
  <si>
    <t xml:space="preserve">Helyi szervezési intézkedésekhez kapcsolódó többletkiadások támogatása</t>
  </si>
  <si>
    <t xml:space="preserve">Nevelési Tanácsadó feladat-növekedés
(+0,5 létszám)</t>
  </si>
  <si>
    <t xml:space="preserve">Erzsébetvárosi Közterület-felügyelet térfigyelő kamerák</t>
  </si>
  <si>
    <t xml:space="preserve">Lengyel Kisebbségi Önkormányzat kulturális céltámogatás felosztása</t>
  </si>
  <si>
    <t xml:space="preserve">Dob Óvoda feladatnövekedés miatti létszám változás</t>
  </si>
  <si>
    <t xml:space="preserve">Ingatlan értékesítések, Erzsébet Terv</t>
  </si>
  <si>
    <t xml:space="preserve">Gazdasági szervezetek átalakítása miatt 1,0 fő létszám-csökkentés (Alsóerdősori Iskola)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(+,-) 70000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3"/>
  <sheetViews>
    <sheetView showFormulas="false" showGridLines="true" showRowColHeaders="true" showZeros="true" rightToLeft="false" tabSelected="true" showOutlineSymbols="true" defaultGridColor="true" view="pageBreakPreview" topLeftCell="AO1" colorId="64" zoomScale="80" zoomScaleNormal="75" zoomScalePageLayoutView="80" workbookViewId="0">
      <selection pane="topLeft" activeCell="AV6" activeCellId="0" sqref="A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true" outlineLevel="0" max="5" min="3" style="0" width="17.7"/>
    <col collapsed="false" customWidth="true" hidden="false" outlineLevel="0" max="11" min="6" style="0" width="17.7"/>
    <col collapsed="false" customWidth="true" hidden="false" outlineLevel="0" max="12" min="12" style="0" width="19.14"/>
    <col collapsed="false" customWidth="true" hidden="false" outlineLevel="0" max="13" min="13" style="0" width="17.7"/>
    <col collapsed="false" customWidth="true" hidden="false" outlineLevel="0" max="14" min="14" style="0" width="22.42"/>
    <col collapsed="false" customWidth="true" hidden="false" outlineLevel="0" max="37" min="15" style="0" width="17.7"/>
    <col collapsed="false" customWidth="true" hidden="false" outlineLevel="0" max="38" min="38" style="0" width="19.14"/>
    <col collapsed="false" customWidth="true" hidden="false" outlineLevel="0" max="39" min="39" style="0" width="17.7"/>
    <col collapsed="false" customWidth="true" hidden="false" outlineLevel="0" max="40" min="40" style="0" width="20.41"/>
    <col collapsed="false" customWidth="true" hidden="false" outlineLevel="0" max="41" min="41" style="0" width="19.28"/>
    <col collapsed="false" customWidth="true" hidden="false" outlineLevel="0" max="44" min="42" style="0" width="17.7"/>
    <col collapsed="false" customWidth="true" hidden="false" outlineLevel="0" max="45" min="45" style="0" width="20.99"/>
    <col collapsed="false" customWidth="true" hidden="false" outlineLevel="0" max="49" min="46" style="0" width="17.7"/>
  </cols>
  <sheetData>
    <row r="1" customFormat="false" ht="12.75" hidden="false" customHeight="false" outlineLevel="0" collapsed="false">
      <c r="C1" s="1"/>
      <c r="D1" s="2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1"/>
    </row>
    <row r="2" customFormat="false" ht="12.75" hidden="false" customHeight="false" outlineLevel="0" collapsed="false">
      <c r="C2" s="1"/>
      <c r="E2" s="1"/>
      <c r="AW2" s="1"/>
    </row>
    <row r="3" customFormat="false" ht="12.75" hidden="false" customHeight="false" outlineLevel="0" collapsed="false">
      <c r="C3" s="1"/>
      <c r="E3" s="1"/>
      <c r="AW3" s="1"/>
    </row>
    <row r="4" customFormat="false" ht="12.75" hidden="false" customHeight="false" outlineLevel="0" collapsed="false">
      <c r="C4" s="1"/>
      <c r="E4" s="1"/>
      <c r="AW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customFormat="false" ht="19.5" hidden="false" customHeight="false" outlineLevel="0" collapsed="false">
      <c r="A8" s="5"/>
      <c r="B8" s="5"/>
      <c r="C8" s="6"/>
      <c r="D8" s="6"/>
      <c r="E8" s="6" t="s">
        <v>2</v>
      </c>
      <c r="F8" s="6" t="s">
        <v>3</v>
      </c>
      <c r="G8" s="6" t="s">
        <v>4</v>
      </c>
      <c r="H8" s="6" t="s">
        <v>5</v>
      </c>
      <c r="I8" s="6" t="s">
        <v>6</v>
      </c>
      <c r="J8" s="6" t="s">
        <v>7</v>
      </c>
      <c r="K8" s="6" t="s">
        <v>8</v>
      </c>
      <c r="L8" s="6" t="s">
        <v>9</v>
      </c>
      <c r="M8" s="6" t="s">
        <v>10</v>
      </c>
      <c r="N8" s="6" t="s">
        <v>11</v>
      </c>
      <c r="O8" s="6" t="s">
        <v>12</v>
      </c>
      <c r="P8" s="6" t="s">
        <v>13</v>
      </c>
      <c r="Q8" s="6" t="s">
        <v>14</v>
      </c>
      <c r="R8" s="6" t="s">
        <v>15</v>
      </c>
      <c r="S8" s="6" t="s">
        <v>16</v>
      </c>
      <c r="T8" s="6" t="s">
        <v>17</v>
      </c>
      <c r="U8" s="6" t="s">
        <v>18</v>
      </c>
      <c r="V8" s="6" t="s">
        <v>19</v>
      </c>
      <c r="W8" s="6" t="s">
        <v>20</v>
      </c>
      <c r="X8" s="6" t="s">
        <v>21</v>
      </c>
      <c r="Y8" s="6" t="s">
        <v>22</v>
      </c>
      <c r="Z8" s="6" t="s">
        <v>23</v>
      </c>
      <c r="AA8" s="6" t="s">
        <v>24</v>
      </c>
      <c r="AB8" s="6" t="s">
        <v>25</v>
      </c>
      <c r="AC8" s="6" t="s">
        <v>26</v>
      </c>
      <c r="AD8" s="6" t="s">
        <v>27</v>
      </c>
      <c r="AE8" s="6"/>
      <c r="AF8" s="6" t="s">
        <v>28</v>
      </c>
      <c r="AG8" s="6" t="s">
        <v>29</v>
      </c>
      <c r="AH8" s="6" t="s">
        <v>30</v>
      </c>
      <c r="AI8" s="6" t="s">
        <v>31</v>
      </c>
      <c r="AJ8" s="6" t="s">
        <v>32</v>
      </c>
      <c r="AK8" s="6" t="s">
        <v>33</v>
      </c>
      <c r="AL8" s="6" t="s">
        <v>34</v>
      </c>
      <c r="AM8" s="6" t="s">
        <v>35</v>
      </c>
      <c r="AN8" s="6" t="s">
        <v>36</v>
      </c>
      <c r="AO8" s="6" t="s">
        <v>37</v>
      </c>
      <c r="AP8" s="6" t="s">
        <v>38</v>
      </c>
      <c r="AQ8" s="6" t="s">
        <v>39</v>
      </c>
      <c r="AR8" s="6" t="s">
        <v>40</v>
      </c>
      <c r="AS8" s="6" t="s">
        <v>41</v>
      </c>
      <c r="AT8" s="6"/>
      <c r="AU8" s="6"/>
      <c r="AV8" s="6"/>
      <c r="AW8" s="6" t="s">
        <v>2</v>
      </c>
    </row>
    <row r="9" customFormat="false" ht="19.5" hidden="false" customHeight="true" outlineLevel="0" collapsed="false">
      <c r="A9" s="7" t="s">
        <v>42</v>
      </c>
      <c r="B9" s="8" t="s">
        <v>43</v>
      </c>
      <c r="C9" s="9" t="s">
        <v>44</v>
      </c>
      <c r="D9" s="9" t="s">
        <v>45</v>
      </c>
      <c r="E9" s="10" t="s">
        <v>46</v>
      </c>
      <c r="F9" s="9" t="s">
        <v>47</v>
      </c>
      <c r="G9" s="9" t="s">
        <v>48</v>
      </c>
      <c r="H9" s="9" t="s">
        <v>49</v>
      </c>
      <c r="I9" s="9" t="s">
        <v>50</v>
      </c>
      <c r="J9" s="9" t="s">
        <v>51</v>
      </c>
      <c r="K9" s="9" t="s">
        <v>52</v>
      </c>
      <c r="L9" s="9" t="s">
        <v>53</v>
      </c>
      <c r="M9" s="9" t="s">
        <v>54</v>
      </c>
      <c r="N9" s="9" t="s">
        <v>55</v>
      </c>
      <c r="O9" s="9" t="s">
        <v>56</v>
      </c>
      <c r="P9" s="9" t="s">
        <v>57</v>
      </c>
      <c r="Q9" s="9" t="s">
        <v>58</v>
      </c>
      <c r="R9" s="9" t="s">
        <v>59</v>
      </c>
      <c r="S9" s="9" t="s">
        <v>60</v>
      </c>
      <c r="T9" s="9" t="s">
        <v>61</v>
      </c>
      <c r="U9" s="9" t="s">
        <v>62</v>
      </c>
      <c r="V9" s="9" t="s">
        <v>63</v>
      </c>
      <c r="W9" s="9" t="s">
        <v>64</v>
      </c>
      <c r="X9" s="9" t="s">
        <v>65</v>
      </c>
      <c r="Y9" s="9" t="s">
        <v>66</v>
      </c>
      <c r="Z9" s="9" t="s">
        <v>67</v>
      </c>
      <c r="AA9" s="9" t="s">
        <v>68</v>
      </c>
      <c r="AB9" s="9" t="s">
        <v>69</v>
      </c>
      <c r="AC9" s="9" t="s">
        <v>70</v>
      </c>
      <c r="AD9" s="9" t="s">
        <v>71</v>
      </c>
      <c r="AE9" s="11" t="s">
        <v>72</v>
      </c>
      <c r="AF9" s="9" t="s">
        <v>73</v>
      </c>
      <c r="AG9" s="9" t="s">
        <v>74</v>
      </c>
      <c r="AH9" s="9" t="s">
        <v>75</v>
      </c>
      <c r="AI9" s="9" t="s">
        <v>76</v>
      </c>
      <c r="AJ9" s="9" t="s">
        <v>77</v>
      </c>
      <c r="AK9" s="9" t="s">
        <v>78</v>
      </c>
      <c r="AL9" s="9" t="s">
        <v>79</v>
      </c>
      <c r="AM9" s="9" t="s">
        <v>80</v>
      </c>
      <c r="AN9" s="9" t="s">
        <v>53</v>
      </c>
      <c r="AO9" s="9" t="s">
        <v>81</v>
      </c>
      <c r="AP9" s="9" t="s">
        <v>82</v>
      </c>
      <c r="AQ9" s="9" t="s">
        <v>83</v>
      </c>
      <c r="AR9" s="9" t="s">
        <v>84</v>
      </c>
      <c r="AS9" s="9" t="s">
        <v>85</v>
      </c>
      <c r="AT9" s="9" t="s">
        <v>86</v>
      </c>
      <c r="AU9" s="9" t="s">
        <v>87</v>
      </c>
      <c r="AV9" s="9" t="s">
        <v>45</v>
      </c>
      <c r="AW9" s="10" t="s">
        <v>46</v>
      </c>
    </row>
    <row r="10" customFormat="false" ht="18.75" hidden="false" customHeight="true" outlineLevel="0" collapsed="false">
      <c r="A10" s="7"/>
      <c r="B10" s="8"/>
      <c r="C10" s="9"/>
      <c r="D10" s="9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11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10"/>
    </row>
    <row r="11" customFormat="false" ht="114" hidden="false" customHeight="true" outlineLevel="0" collapsed="false">
      <c r="A11" s="7"/>
      <c r="B11" s="8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1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10"/>
    </row>
    <row r="12" customFormat="false" ht="19.5" hidden="false" customHeight="false" outlineLevel="0" collapsed="false">
      <c r="A12" s="12"/>
      <c r="B12" s="13"/>
      <c r="C12" s="13" t="n">
        <v>3</v>
      </c>
      <c r="D12" s="13" t="n">
        <v>4</v>
      </c>
      <c r="E12" s="14" t="n">
        <f aca="false">D12+1</f>
        <v>5</v>
      </c>
      <c r="F12" s="13" t="n">
        <v>1</v>
      </c>
      <c r="G12" s="13" t="n">
        <f aca="false">F12+1</f>
        <v>2</v>
      </c>
      <c r="H12" s="13" t="n">
        <f aca="false">G12+1</f>
        <v>3</v>
      </c>
      <c r="I12" s="13" t="n">
        <f aca="false">H12+1</f>
        <v>4</v>
      </c>
      <c r="J12" s="13" t="n">
        <f aca="false">I12+1</f>
        <v>5</v>
      </c>
      <c r="K12" s="13" t="n">
        <f aca="false">J12+1</f>
        <v>6</v>
      </c>
      <c r="L12" s="13" t="n">
        <f aca="false">K12+1</f>
        <v>7</v>
      </c>
      <c r="M12" s="13" t="n">
        <f aca="false">L12+1</f>
        <v>8</v>
      </c>
      <c r="N12" s="13" t="n">
        <f aca="false">M12+1</f>
        <v>9</v>
      </c>
      <c r="O12" s="13" t="n">
        <f aca="false">N12+1</f>
        <v>10</v>
      </c>
      <c r="P12" s="13" t="n">
        <f aca="false">O12+1</f>
        <v>11</v>
      </c>
      <c r="Q12" s="13" t="n">
        <f aca="false">P12+1</f>
        <v>12</v>
      </c>
      <c r="R12" s="13" t="n">
        <f aca="false">Q12+1</f>
        <v>13</v>
      </c>
      <c r="S12" s="13" t="n">
        <f aca="false">R12+1</f>
        <v>14</v>
      </c>
      <c r="T12" s="13" t="n">
        <f aca="false">S12+1</f>
        <v>15</v>
      </c>
      <c r="U12" s="13" t="n">
        <f aca="false">T12+1</f>
        <v>16</v>
      </c>
      <c r="V12" s="13" t="n">
        <f aca="false">U12+1</f>
        <v>17</v>
      </c>
      <c r="W12" s="13" t="n">
        <f aca="false">V12+1</f>
        <v>18</v>
      </c>
      <c r="X12" s="13" t="n">
        <f aca="false">W12+1</f>
        <v>19</v>
      </c>
      <c r="Y12" s="13" t="n">
        <f aca="false">X12+1</f>
        <v>20</v>
      </c>
      <c r="Z12" s="13" t="n">
        <f aca="false">Y12+1</f>
        <v>21</v>
      </c>
      <c r="AA12" s="13" t="n">
        <f aca="false">Z12+1</f>
        <v>22</v>
      </c>
      <c r="AB12" s="13" t="n">
        <f aca="false">AA12+1</f>
        <v>23</v>
      </c>
      <c r="AC12" s="13" t="n">
        <f aca="false">AB12+1</f>
        <v>24</v>
      </c>
      <c r="AD12" s="13" t="n">
        <f aca="false">AC12+1</f>
        <v>25</v>
      </c>
      <c r="AE12" s="13" t="n">
        <f aca="false">AD12+1</f>
        <v>26</v>
      </c>
      <c r="AF12" s="13" t="n">
        <f aca="false">AE12+1</f>
        <v>27</v>
      </c>
      <c r="AG12" s="13" t="n">
        <f aca="false">AF12+1</f>
        <v>28</v>
      </c>
      <c r="AH12" s="13" t="n">
        <f aca="false">AG12+1</f>
        <v>29</v>
      </c>
      <c r="AI12" s="13" t="n">
        <f aca="false">AH12+1</f>
        <v>30</v>
      </c>
      <c r="AJ12" s="13" t="n">
        <f aca="false">AI12+1</f>
        <v>31</v>
      </c>
      <c r="AK12" s="13" t="n">
        <f aca="false">AJ12+1</f>
        <v>32</v>
      </c>
      <c r="AL12" s="13" t="n">
        <f aca="false">AK12+1</f>
        <v>33</v>
      </c>
      <c r="AM12" s="13" t="n">
        <f aca="false">AL12+1</f>
        <v>34</v>
      </c>
      <c r="AN12" s="13" t="n">
        <f aca="false">AM12+1</f>
        <v>35</v>
      </c>
      <c r="AO12" s="13" t="n">
        <f aca="false">AN12+1</f>
        <v>36</v>
      </c>
      <c r="AP12" s="13" t="n">
        <f aca="false">AO12+1</f>
        <v>37</v>
      </c>
      <c r="AQ12" s="13" t="n">
        <f aca="false">AP12+1</f>
        <v>38</v>
      </c>
      <c r="AR12" s="13" t="n">
        <f aca="false">AQ12+1</f>
        <v>39</v>
      </c>
      <c r="AS12" s="13" t="n">
        <f aca="false">AR12+1</f>
        <v>40</v>
      </c>
      <c r="AT12" s="13" t="n">
        <f aca="false">AS12+1</f>
        <v>41</v>
      </c>
      <c r="AU12" s="13" t="n">
        <f aca="false">AT12+1</f>
        <v>42</v>
      </c>
      <c r="AV12" s="13" t="n">
        <f aca="false">AU12+1</f>
        <v>43</v>
      </c>
      <c r="AW12" s="14" t="n">
        <f aca="false">AV12+1</f>
        <v>44</v>
      </c>
    </row>
    <row r="13" customFormat="false" ht="20.25" hidden="false" customHeight="false" outlineLevel="0" collapsed="false">
      <c r="A13" s="15" t="n">
        <v>1</v>
      </c>
      <c r="B13" s="16" t="s">
        <v>88</v>
      </c>
      <c r="C13" s="17" t="n">
        <v>81920</v>
      </c>
      <c r="D13" s="17" t="n">
        <v>0</v>
      </c>
      <c r="E13" s="18" t="n">
        <f aca="false">SUM(D13,C13)</f>
        <v>8192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n">
        <f aca="false">SUM(F13:AD13)</f>
        <v>0</v>
      </c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 t="n">
        <f aca="false">SUM(F13:AD13,AF13:AU13)</f>
        <v>0</v>
      </c>
      <c r="AW13" s="18" t="n">
        <f aca="false">SUM(AV13,E13)</f>
        <v>81920</v>
      </c>
    </row>
    <row r="14" customFormat="false" ht="18.75" hidden="false" customHeight="false" outlineLevel="0" collapsed="false">
      <c r="A14" s="19" t="n">
        <v>2</v>
      </c>
      <c r="B14" s="20" t="s">
        <v>89</v>
      </c>
      <c r="C14" s="21" t="n">
        <v>361924</v>
      </c>
      <c r="D14" s="21" t="n">
        <f aca="false">1000+800</f>
        <v>1800</v>
      </c>
      <c r="E14" s="22" t="n">
        <f aca="false">SUM(D14,C14)</f>
        <v>363724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 t="n">
        <f aca="false">SUM(F14:AD14)</f>
        <v>0</v>
      </c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 t="n">
        <f aca="false">SUM(F14:AD14,AF14:AU14)</f>
        <v>0</v>
      </c>
      <c r="AW14" s="22" t="n">
        <f aca="false">SUM(AV14,E14)</f>
        <v>363724</v>
      </c>
    </row>
    <row r="15" customFormat="false" ht="18.75" hidden="false" customHeight="false" outlineLevel="0" collapsed="false">
      <c r="A15" s="23" t="n">
        <v>3</v>
      </c>
      <c r="B15" s="20" t="s">
        <v>90</v>
      </c>
      <c r="C15" s="24" t="n">
        <v>514389</v>
      </c>
      <c r="D15" s="24" t="n">
        <v>200</v>
      </c>
      <c r="E15" s="25" t="n">
        <f aca="false">SUM(D15,C15)</f>
        <v>514589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 t="n">
        <v>70000</v>
      </c>
      <c r="AC15" s="24"/>
      <c r="AD15" s="24"/>
      <c r="AE15" s="24" t="n">
        <f aca="false">SUM(F15:AD15)</f>
        <v>70000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 t="n">
        <f aca="false">SUM(F15:AD15,AF15:AU15)</f>
        <v>70000</v>
      </c>
      <c r="AW15" s="25" t="n">
        <f aca="false">SUM(AV15,E15)</f>
        <v>584589</v>
      </c>
    </row>
    <row r="16" s="26" customFormat="true" ht="19.5" hidden="false" customHeight="false" outlineLevel="0" collapsed="false">
      <c r="A16" s="23" t="n">
        <v>4</v>
      </c>
      <c r="B16" s="20" t="s">
        <v>91</v>
      </c>
      <c r="C16" s="24" t="n">
        <v>70084</v>
      </c>
      <c r="D16" s="24" t="n">
        <v>0</v>
      </c>
      <c r="E16" s="25" t="n">
        <f aca="false">SUM(D16,C16)</f>
        <v>70084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 t="s">
        <v>92</v>
      </c>
      <c r="AA16" s="24"/>
      <c r="AB16" s="24"/>
      <c r="AC16" s="24"/>
      <c r="AD16" s="24"/>
      <c r="AE16" s="24" t="n">
        <f aca="false">SUM(F16:AD16)</f>
        <v>0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 t="n">
        <f aca="false">SUM(F16:AD16,AF16:AU16)</f>
        <v>0</v>
      </c>
      <c r="AW16" s="25" t="n">
        <f aca="false">SUM(AV16,E16)</f>
        <v>70084</v>
      </c>
    </row>
    <row r="17" customFormat="false" ht="25.5" hidden="false" customHeight="true" outlineLevel="0" collapsed="false">
      <c r="A17" s="27" t="s">
        <v>93</v>
      </c>
      <c r="B17" s="28" t="s">
        <v>94</v>
      </c>
      <c r="C17" s="29" t="n">
        <f aca="false">SUM(C14:C16)</f>
        <v>946397</v>
      </c>
      <c r="D17" s="29" t="n">
        <f aca="false">SUM(D14:D16)</f>
        <v>2000</v>
      </c>
      <c r="E17" s="30" t="n">
        <f aca="false">SUM(D17,C17)</f>
        <v>948397</v>
      </c>
      <c r="F17" s="29" t="n">
        <f aca="false">SUM(F14:F16)</f>
        <v>0</v>
      </c>
      <c r="G17" s="29" t="n">
        <f aca="false">SUM(G14:G16)</f>
        <v>0</v>
      </c>
      <c r="H17" s="29" t="n">
        <f aca="false">SUM(H14:H16)</f>
        <v>0</v>
      </c>
      <c r="I17" s="29" t="n">
        <f aca="false">SUM(I14:I16)</f>
        <v>0</v>
      </c>
      <c r="J17" s="29" t="n">
        <f aca="false">SUM(J14:J16)</f>
        <v>0</v>
      </c>
      <c r="K17" s="29" t="n">
        <f aca="false">SUM(K14:K16)</f>
        <v>0</v>
      </c>
      <c r="L17" s="29" t="n">
        <f aca="false">SUM(L14:L16)</f>
        <v>0</v>
      </c>
      <c r="M17" s="29" t="n">
        <f aca="false">SUM(M14:M16)</f>
        <v>0</v>
      </c>
      <c r="N17" s="29" t="n">
        <f aca="false">SUM(N14:N16)</f>
        <v>0</v>
      </c>
      <c r="O17" s="29" t="n">
        <f aca="false">SUM(O14:O16)</f>
        <v>0</v>
      </c>
      <c r="P17" s="29" t="n">
        <f aca="false">SUM(P14:P16)</f>
        <v>0</v>
      </c>
      <c r="Q17" s="29" t="n">
        <f aca="false">SUM(Q14:Q16)</f>
        <v>0</v>
      </c>
      <c r="R17" s="29" t="n">
        <f aca="false">SUM(R14:R16)</f>
        <v>0</v>
      </c>
      <c r="S17" s="29" t="n">
        <f aca="false">SUM(S14:S16)</f>
        <v>0</v>
      </c>
      <c r="T17" s="29" t="n">
        <f aca="false">SUM(T14:T16)</f>
        <v>0</v>
      </c>
      <c r="U17" s="29" t="n">
        <f aca="false">SUM(U14:U16)</f>
        <v>0</v>
      </c>
      <c r="V17" s="29" t="n">
        <f aca="false">SUM(V14:V16)</f>
        <v>0</v>
      </c>
      <c r="W17" s="29" t="n">
        <f aca="false">SUM(W14:W16)</f>
        <v>0</v>
      </c>
      <c r="X17" s="29" t="n">
        <f aca="false">SUM(X14:X16)</f>
        <v>0</v>
      </c>
      <c r="Y17" s="29" t="n">
        <f aca="false">SUM(Y14:Y16)</f>
        <v>0</v>
      </c>
      <c r="Z17" s="29" t="n">
        <f aca="false">SUM(Z14:Z16)</f>
        <v>0</v>
      </c>
      <c r="AA17" s="29" t="n">
        <f aca="false">SUM(AA14:AA16)</f>
        <v>0</v>
      </c>
      <c r="AB17" s="29" t="n">
        <f aca="false">SUM(AB14:AB16)</f>
        <v>70000</v>
      </c>
      <c r="AC17" s="29" t="n">
        <f aca="false">SUM(AC14:AC16)</f>
        <v>0</v>
      </c>
      <c r="AD17" s="29" t="n">
        <f aca="false">SUM(AD14:AD16)</f>
        <v>0</v>
      </c>
      <c r="AE17" s="29" t="n">
        <f aca="false">SUM(F17:AD17)</f>
        <v>70000</v>
      </c>
      <c r="AF17" s="29" t="n">
        <f aca="false">SUM(AF14:AF16)</f>
        <v>0</v>
      </c>
      <c r="AG17" s="29" t="n">
        <f aca="false">SUM(AG14:AG16)</f>
        <v>0</v>
      </c>
      <c r="AH17" s="29" t="n">
        <f aca="false">SUM(AH14:AH16)</f>
        <v>0</v>
      </c>
      <c r="AI17" s="29" t="n">
        <f aca="false">SUM(AI14:AI16)</f>
        <v>0</v>
      </c>
      <c r="AJ17" s="29" t="n">
        <f aca="false">SUM(AJ14:AJ16)</f>
        <v>0</v>
      </c>
      <c r="AK17" s="29" t="n">
        <f aca="false">SUM(AK14:AK16)</f>
        <v>0</v>
      </c>
      <c r="AL17" s="29" t="n">
        <f aca="false">SUM(AL14:AL16)</f>
        <v>0</v>
      </c>
      <c r="AM17" s="29" t="n">
        <f aca="false">SUM(AM14:AM16)</f>
        <v>0</v>
      </c>
      <c r="AN17" s="29" t="n">
        <f aca="false">SUM(AN14:AN16)</f>
        <v>0</v>
      </c>
      <c r="AO17" s="29" t="n">
        <f aca="false">SUM(AO14:AO16)</f>
        <v>0</v>
      </c>
      <c r="AP17" s="29" t="n">
        <f aca="false">SUM(AP14:AP16)</f>
        <v>0</v>
      </c>
      <c r="AQ17" s="29" t="n">
        <f aca="false">SUM(AQ14:AQ16)</f>
        <v>0</v>
      </c>
      <c r="AR17" s="29" t="n">
        <f aca="false">SUM(AR14:AR16)</f>
        <v>0</v>
      </c>
      <c r="AS17" s="29" t="n">
        <f aca="false">SUM(AS14:AS16)</f>
        <v>0</v>
      </c>
      <c r="AT17" s="29" t="n">
        <f aca="false">SUM(AT14:AT16)</f>
        <v>0</v>
      </c>
      <c r="AU17" s="29" t="n">
        <f aca="false">SUM(AU14:AU16)</f>
        <v>0</v>
      </c>
      <c r="AV17" s="29" t="n">
        <f aca="false">SUM(F17:AD17,AF17:AU17)</f>
        <v>70000</v>
      </c>
      <c r="AW17" s="30" t="n">
        <f aca="false">SUM(AV17,E17)</f>
        <v>1018397</v>
      </c>
    </row>
    <row r="18" s="35" customFormat="true" ht="19.5" hidden="false" customHeight="false" outlineLevel="0" collapsed="false">
      <c r="A18" s="31" t="n">
        <v>5</v>
      </c>
      <c r="B18" s="32" t="s">
        <v>95</v>
      </c>
      <c r="C18" s="33" t="n">
        <v>250</v>
      </c>
      <c r="D18" s="33" t="n">
        <v>0</v>
      </c>
      <c r="E18" s="34" t="n">
        <f aca="false">SUM(D18,C18)</f>
        <v>250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 t="n">
        <f aca="false">SUM(F18:AD18)</f>
        <v>0</v>
      </c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 t="n">
        <f aca="false">SUM(F18:AD18,AF18:AU18)</f>
        <v>0</v>
      </c>
      <c r="AW18" s="34" t="n">
        <f aca="false">SUM(AV18,E18)</f>
        <v>250</v>
      </c>
    </row>
    <row r="19" customFormat="false" ht="18.75" hidden="false" customHeight="false" outlineLevel="0" collapsed="false">
      <c r="A19" s="19" t="n">
        <v>6</v>
      </c>
      <c r="B19" s="20" t="s">
        <v>96</v>
      </c>
      <c r="C19" s="21" t="n">
        <v>775000</v>
      </c>
      <c r="D19" s="21" t="n">
        <v>0</v>
      </c>
      <c r="E19" s="22" t="n">
        <f aca="false">SUM(D19,C19)</f>
        <v>77500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 t="n">
        <f aca="false">SUM(F19:AD19)</f>
        <v>0</v>
      </c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 t="n">
        <f aca="false">SUM(F19:AD19,AF19:AU19)</f>
        <v>0</v>
      </c>
      <c r="AW19" s="22" t="n">
        <f aca="false">SUM(AV19,E19)</f>
        <v>775000</v>
      </c>
    </row>
    <row r="20" customFormat="false" ht="18.75" hidden="false" customHeight="false" outlineLevel="0" collapsed="false">
      <c r="A20" s="19" t="n">
        <v>7</v>
      </c>
      <c r="B20" s="20" t="s">
        <v>97</v>
      </c>
      <c r="C20" s="24" t="n">
        <v>130000</v>
      </c>
      <c r="D20" s="24" t="n">
        <v>0</v>
      </c>
      <c r="E20" s="25" t="n">
        <f aca="false">SUM(D20,C20)</f>
        <v>13000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 t="n">
        <f aca="false">SUM(F20:AD20)</f>
        <v>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 t="n">
        <f aca="false">SUM(F20:AD20,AF20:AU20)</f>
        <v>0</v>
      </c>
      <c r="AW20" s="25" t="n">
        <f aca="false">SUM(AV20,E20)</f>
        <v>130000</v>
      </c>
    </row>
    <row r="21" customFormat="false" ht="18.75" hidden="false" customHeight="false" outlineLevel="0" collapsed="false">
      <c r="A21" s="19" t="n">
        <v>8</v>
      </c>
      <c r="B21" s="20" t="s">
        <v>62</v>
      </c>
      <c r="C21" s="24" t="n">
        <v>140000</v>
      </c>
      <c r="D21" s="24" t="n">
        <v>0</v>
      </c>
      <c r="E21" s="25" t="n">
        <f aca="false">SUM(D21,C21)</f>
        <v>140000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 t="n">
        <f aca="false">SUM(F21:AD21)</f>
        <v>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 t="n">
        <f aca="false">SUM(F21:AD21,AF21:AU21)</f>
        <v>0</v>
      </c>
      <c r="AW21" s="25" t="n">
        <f aca="false">SUM(AV21,E21)</f>
        <v>140000</v>
      </c>
    </row>
    <row r="22" customFormat="false" ht="19.5" hidden="false" customHeight="false" outlineLevel="0" collapsed="false">
      <c r="A22" s="23" t="n">
        <v>9</v>
      </c>
      <c r="B22" s="36" t="s">
        <v>98</v>
      </c>
      <c r="C22" s="24" t="n">
        <v>3505708</v>
      </c>
      <c r="D22" s="24" t="n">
        <v>0</v>
      </c>
      <c r="E22" s="25" t="n">
        <f aca="false">SUM(D22,C22)</f>
        <v>3505708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 t="n">
        <f aca="false">SUM(F22:AD22)</f>
        <v>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 t="n">
        <f aca="false">SUM(F22:AD22,AF22:AU22)</f>
        <v>0</v>
      </c>
      <c r="AW22" s="25" t="n">
        <f aca="false">SUM(AV22,E22)</f>
        <v>3505708</v>
      </c>
    </row>
    <row r="23" s="41" customFormat="true" ht="19.5" hidden="false" customHeight="false" outlineLevel="0" collapsed="false">
      <c r="A23" s="37" t="s">
        <v>99</v>
      </c>
      <c r="B23" s="38" t="s">
        <v>100</v>
      </c>
      <c r="C23" s="39" t="n">
        <f aca="false">SUM(C19:C22)</f>
        <v>4550708</v>
      </c>
      <c r="D23" s="39" t="n">
        <f aca="false">SUM(D19:D22)</f>
        <v>0</v>
      </c>
      <c r="E23" s="40" t="n">
        <f aca="false">SUM(D23,C23)</f>
        <v>4550708</v>
      </c>
      <c r="F23" s="39" t="n">
        <f aca="false">SUM(F19:F22)</f>
        <v>0</v>
      </c>
      <c r="G23" s="39" t="n">
        <f aca="false">SUM(G19:G22)</f>
        <v>0</v>
      </c>
      <c r="H23" s="39" t="n">
        <f aca="false">SUM(H19:H22)</f>
        <v>0</v>
      </c>
      <c r="I23" s="39" t="n">
        <f aca="false">SUM(I19:I22)</f>
        <v>0</v>
      </c>
      <c r="J23" s="39" t="n">
        <f aca="false">SUM(J19:J22)</f>
        <v>0</v>
      </c>
      <c r="K23" s="39" t="n">
        <f aca="false">SUM(K19:K22)</f>
        <v>0</v>
      </c>
      <c r="L23" s="39" t="n">
        <f aca="false">SUM(L19:L22)</f>
        <v>0</v>
      </c>
      <c r="M23" s="39" t="n">
        <f aca="false">SUM(M19:M22)</f>
        <v>0</v>
      </c>
      <c r="N23" s="39" t="n">
        <f aca="false">SUM(N19:N22)</f>
        <v>0</v>
      </c>
      <c r="O23" s="39" t="n">
        <f aca="false">SUM(O19:O22)</f>
        <v>0</v>
      </c>
      <c r="P23" s="39" t="n">
        <f aca="false">SUM(P19:P22)</f>
        <v>0</v>
      </c>
      <c r="Q23" s="39" t="n">
        <f aca="false">SUM(Q19:Q22)</f>
        <v>0</v>
      </c>
      <c r="R23" s="39" t="n">
        <f aca="false">SUM(R19:R22)</f>
        <v>0</v>
      </c>
      <c r="S23" s="39" t="n">
        <f aca="false">SUM(S19:S22)</f>
        <v>0</v>
      </c>
      <c r="T23" s="39" t="n">
        <f aca="false">SUM(T19:T22)</f>
        <v>0</v>
      </c>
      <c r="U23" s="39" t="n">
        <f aca="false">SUM(U19:U22)</f>
        <v>0</v>
      </c>
      <c r="V23" s="39" t="n">
        <f aca="false">SUM(V19:V22)</f>
        <v>0</v>
      </c>
      <c r="W23" s="39" t="n">
        <f aca="false">SUM(W19:W22)</f>
        <v>0</v>
      </c>
      <c r="X23" s="39" t="n">
        <f aca="false">SUM(X19:X22)</f>
        <v>0</v>
      </c>
      <c r="Y23" s="39" t="n">
        <f aca="false">SUM(Y19:Y22)</f>
        <v>0</v>
      </c>
      <c r="Z23" s="39" t="n">
        <f aca="false">SUM(Z19:Z22)</f>
        <v>0</v>
      </c>
      <c r="AA23" s="39" t="n">
        <f aca="false">SUM(AA19:AA22)</f>
        <v>0</v>
      </c>
      <c r="AB23" s="39" t="n">
        <f aca="false">SUM(AB19:AB22)</f>
        <v>0</v>
      </c>
      <c r="AC23" s="39" t="n">
        <f aca="false">SUM(AC19:AC22)</f>
        <v>0</v>
      </c>
      <c r="AD23" s="39" t="n">
        <f aca="false">SUM(AD19:AD22)</f>
        <v>0</v>
      </c>
      <c r="AE23" s="39" t="n">
        <f aca="false">SUM(F23:AD23)</f>
        <v>0</v>
      </c>
      <c r="AF23" s="39" t="n">
        <f aca="false">SUM(AF19:AF22)</f>
        <v>0</v>
      </c>
      <c r="AG23" s="39" t="n">
        <f aca="false">SUM(AG19:AG22)</f>
        <v>0</v>
      </c>
      <c r="AH23" s="39" t="n">
        <f aca="false">SUM(AH19:AH22)</f>
        <v>0</v>
      </c>
      <c r="AI23" s="39" t="n">
        <f aca="false">SUM(AI19:AI22)</f>
        <v>0</v>
      </c>
      <c r="AJ23" s="39" t="n">
        <f aca="false">SUM(AJ19:AJ22)</f>
        <v>0</v>
      </c>
      <c r="AK23" s="39" t="n">
        <f aca="false">SUM(AK19:AK22)</f>
        <v>0</v>
      </c>
      <c r="AL23" s="39" t="n">
        <f aca="false">SUM(AL19:AL22)</f>
        <v>0</v>
      </c>
      <c r="AM23" s="39" t="n">
        <f aca="false">SUM(AM19:AM22)</f>
        <v>0</v>
      </c>
      <c r="AN23" s="39" t="n">
        <f aca="false">SUM(AN19:AN22)</f>
        <v>0</v>
      </c>
      <c r="AO23" s="39" t="n">
        <f aca="false">SUM(AO19:AO22)</f>
        <v>0</v>
      </c>
      <c r="AP23" s="39" t="n">
        <f aca="false">SUM(AP19:AP22)</f>
        <v>0</v>
      </c>
      <c r="AQ23" s="39" t="n">
        <f aca="false">SUM(AQ19:AQ22)</f>
        <v>0</v>
      </c>
      <c r="AR23" s="39" t="n">
        <f aca="false">SUM(AR19:AR22)</f>
        <v>0</v>
      </c>
      <c r="AS23" s="39" t="n">
        <f aca="false">SUM(AS19:AS22)</f>
        <v>0</v>
      </c>
      <c r="AT23" s="39" t="n">
        <f aca="false">SUM(AT19:AT22)</f>
        <v>0</v>
      </c>
      <c r="AU23" s="39" t="n">
        <f aca="false">SUM(AU19:AU22)</f>
        <v>0</v>
      </c>
      <c r="AV23" s="39" t="n">
        <f aca="false">SUM(F23:AD23,AF23:AU23)</f>
        <v>0</v>
      </c>
      <c r="AW23" s="40" t="n">
        <f aca="false">SUM(AV23,E23)</f>
        <v>4550708</v>
      </c>
    </row>
    <row r="24" s="46" customFormat="true" ht="19.5" hidden="false" customHeight="false" outlineLevel="0" collapsed="false">
      <c r="A24" s="42" t="n">
        <v>10</v>
      </c>
      <c r="B24" s="43" t="s">
        <v>101</v>
      </c>
      <c r="C24" s="44" t="n">
        <v>0</v>
      </c>
      <c r="D24" s="44" t="n">
        <v>0</v>
      </c>
      <c r="E24" s="45" t="n">
        <f aca="false">SUM(D24,C24)</f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f aca="false">SUM(F24:AD24)</f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f aca="false">SUM(F24:AD24,AF24:AU24)</f>
        <v>0</v>
      </c>
      <c r="AW24" s="45" t="n">
        <f aca="false">SUM(AV24,E24)</f>
        <v>0</v>
      </c>
    </row>
    <row r="25" s="26" customFormat="true" ht="18.75" hidden="false" customHeight="false" outlineLevel="0" collapsed="false">
      <c r="A25" s="19" t="n">
        <v>11</v>
      </c>
      <c r="B25" s="20" t="s">
        <v>102</v>
      </c>
      <c r="C25" s="21" t="n">
        <v>258670</v>
      </c>
      <c r="D25" s="21" t="n">
        <v>0</v>
      </c>
      <c r="E25" s="22" t="n">
        <f aca="false">SUM(D25,C25)</f>
        <v>258670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 t="n">
        <f aca="false">SUM(F25:AD25)</f>
        <v>0</v>
      </c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 t="n">
        <f aca="false">SUM(F25:AD25,AF25:AU25)</f>
        <v>0</v>
      </c>
      <c r="AW25" s="22" t="n">
        <f aca="false">SUM(AV25,E25)</f>
        <v>258670</v>
      </c>
    </row>
    <row r="26" customFormat="false" ht="19.5" hidden="false" customHeight="false" outlineLevel="0" collapsed="false">
      <c r="A26" s="47" t="n">
        <v>12</v>
      </c>
      <c r="B26" s="48" t="s">
        <v>103</v>
      </c>
      <c r="C26" s="49" t="n">
        <v>250000</v>
      </c>
      <c r="D26" s="49" t="n">
        <v>0</v>
      </c>
      <c r="E26" s="50" t="n">
        <f aca="false">SUM(D26,C26)</f>
        <v>250000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 t="n">
        <f aca="false">SUM(F26:AD26)</f>
        <v>0</v>
      </c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 t="n">
        <f aca="false">SUM(F26:AD26,AF26:AU26)</f>
        <v>0</v>
      </c>
      <c r="AW26" s="50" t="n">
        <f aca="false">SUM(AV26,E26)</f>
        <v>250000</v>
      </c>
    </row>
    <row r="27" s="41" customFormat="true" ht="19.5" hidden="false" customHeight="false" outlineLevel="0" collapsed="false">
      <c r="A27" s="37" t="s">
        <v>104</v>
      </c>
      <c r="B27" s="51" t="s">
        <v>105</v>
      </c>
      <c r="C27" s="39" t="n">
        <f aca="false">SUM(C25:C26)</f>
        <v>508670</v>
      </c>
      <c r="D27" s="39" t="n">
        <f aca="false">SUM(D25:D26)</f>
        <v>0</v>
      </c>
      <c r="E27" s="40" t="n">
        <f aca="false">SUM(D27,C27)</f>
        <v>508670</v>
      </c>
      <c r="F27" s="39" t="n">
        <f aca="false">SUM(F25:F26)</f>
        <v>0</v>
      </c>
      <c r="G27" s="39" t="n">
        <f aca="false">SUM(G25:G26)</f>
        <v>0</v>
      </c>
      <c r="H27" s="39" t="n">
        <f aca="false">SUM(H25:H26)</f>
        <v>0</v>
      </c>
      <c r="I27" s="39" t="n">
        <f aca="false">SUM(I25:I26)</f>
        <v>0</v>
      </c>
      <c r="J27" s="39" t="n">
        <f aca="false">SUM(J25:J26)</f>
        <v>0</v>
      </c>
      <c r="K27" s="39" t="n">
        <f aca="false">SUM(K25:K26)</f>
        <v>0</v>
      </c>
      <c r="L27" s="39" t="n">
        <f aca="false">SUM(L25:L26)</f>
        <v>0</v>
      </c>
      <c r="M27" s="39" t="n">
        <f aca="false">SUM(M25:M26)</f>
        <v>0</v>
      </c>
      <c r="N27" s="39" t="n">
        <f aca="false">SUM(N25:N26)</f>
        <v>0</v>
      </c>
      <c r="O27" s="39" t="n">
        <f aca="false">SUM(O25:O26)</f>
        <v>0</v>
      </c>
      <c r="P27" s="39" t="n">
        <f aca="false">SUM(P25:P26)</f>
        <v>0</v>
      </c>
      <c r="Q27" s="39" t="n">
        <f aca="false">SUM(Q25:Q26)</f>
        <v>0</v>
      </c>
      <c r="R27" s="39" t="n">
        <f aca="false">SUM(R25:R26)</f>
        <v>0</v>
      </c>
      <c r="S27" s="39" t="n">
        <f aca="false">SUM(S25:S26)</f>
        <v>0</v>
      </c>
      <c r="T27" s="39" t="n">
        <f aca="false">SUM(T25:T26)</f>
        <v>0</v>
      </c>
      <c r="U27" s="39" t="n">
        <f aca="false">SUM(U25:U26)</f>
        <v>0</v>
      </c>
      <c r="V27" s="39" t="n">
        <f aca="false">SUM(V25:V26)</f>
        <v>0</v>
      </c>
      <c r="W27" s="39" t="n">
        <f aca="false">SUM(W25:W26)</f>
        <v>0</v>
      </c>
      <c r="X27" s="39" t="n">
        <f aca="false">SUM(X25:X26)</f>
        <v>0</v>
      </c>
      <c r="Y27" s="39" t="n">
        <f aca="false">SUM(Y25:Y26)</f>
        <v>0</v>
      </c>
      <c r="Z27" s="39" t="n">
        <f aca="false">SUM(Z25:Z26)</f>
        <v>0</v>
      </c>
      <c r="AA27" s="39" t="n">
        <f aca="false">SUM(AA25:AA26)</f>
        <v>0</v>
      </c>
      <c r="AB27" s="39" t="n">
        <f aca="false">SUM(AB25:AB26)</f>
        <v>0</v>
      </c>
      <c r="AC27" s="39" t="n">
        <f aca="false">SUM(AC25:AC26)</f>
        <v>0</v>
      </c>
      <c r="AD27" s="39" t="n">
        <f aca="false">SUM(AD25:AD26)</f>
        <v>0</v>
      </c>
      <c r="AE27" s="39" t="n">
        <f aca="false">SUM(F27:AD27)</f>
        <v>0</v>
      </c>
      <c r="AF27" s="39" t="n">
        <f aca="false">SUM(AF25:AF26)</f>
        <v>0</v>
      </c>
      <c r="AG27" s="39" t="n">
        <f aca="false">SUM(AG25:AG26)</f>
        <v>0</v>
      </c>
      <c r="AH27" s="39" t="n">
        <f aca="false">SUM(AH25:AH26)</f>
        <v>0</v>
      </c>
      <c r="AI27" s="39" t="n">
        <f aca="false">SUM(AI25:AI26)</f>
        <v>0</v>
      </c>
      <c r="AJ27" s="39" t="n">
        <f aca="false">SUM(AJ25:AJ26)</f>
        <v>0</v>
      </c>
      <c r="AK27" s="39" t="n">
        <f aca="false">SUM(AK25:AK26)</f>
        <v>0</v>
      </c>
      <c r="AL27" s="39" t="n">
        <f aca="false">SUM(AL25:AL26)</f>
        <v>0</v>
      </c>
      <c r="AM27" s="39" t="n">
        <f aca="false">SUM(AM25:AM26)</f>
        <v>0</v>
      </c>
      <c r="AN27" s="39" t="n">
        <f aca="false">SUM(AN25:AN26)</f>
        <v>0</v>
      </c>
      <c r="AO27" s="39" t="n">
        <f aca="false">SUM(AO25:AO26)</f>
        <v>0</v>
      </c>
      <c r="AP27" s="39" t="n">
        <f aca="false">SUM(AP25:AP26)</f>
        <v>0</v>
      </c>
      <c r="AQ27" s="39" t="n">
        <f aca="false">SUM(AQ25:AQ26)</f>
        <v>0</v>
      </c>
      <c r="AR27" s="39" t="n">
        <f aca="false">SUM(AR25:AR26)</f>
        <v>0</v>
      </c>
      <c r="AS27" s="39" t="n">
        <f aca="false">SUM(AS25:AS26)</f>
        <v>0</v>
      </c>
      <c r="AT27" s="39" t="n">
        <f aca="false">SUM(AT25:AT26)</f>
        <v>0</v>
      </c>
      <c r="AU27" s="39" t="n">
        <f aca="false">SUM(AU25:AU26)</f>
        <v>0</v>
      </c>
      <c r="AV27" s="39" t="n">
        <f aca="false">SUM(F27:AD27,AF27:AU27)</f>
        <v>0</v>
      </c>
      <c r="AW27" s="40" t="n">
        <f aca="false">SUM(AV27,E27)</f>
        <v>508670</v>
      </c>
    </row>
    <row r="28" customFormat="false" ht="18.75" hidden="false" customHeight="false" outlineLevel="0" collapsed="false">
      <c r="A28" s="23" t="n">
        <v>13</v>
      </c>
      <c r="B28" s="36" t="s">
        <v>106</v>
      </c>
      <c r="C28" s="24" t="n">
        <v>470000</v>
      </c>
      <c r="D28" s="24" t="n">
        <v>0</v>
      </c>
      <c r="E28" s="25" t="n">
        <f aca="false">SUM(D28,C28)</f>
        <v>470000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 t="n">
        <f aca="false">SUM(F28:AD28)</f>
        <v>0</v>
      </c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 t="n">
        <f aca="false">SUM(F28:AD28,AF28:AU28)</f>
        <v>0</v>
      </c>
      <c r="AW28" s="25" t="n">
        <f aca="false">SUM(AV28,E28)</f>
        <v>470000</v>
      </c>
    </row>
    <row r="29" customFormat="false" ht="18.75" hidden="false" customHeight="false" outlineLevel="0" collapsed="false">
      <c r="A29" s="47" t="n">
        <f aca="false">A28+1</f>
        <v>14</v>
      </c>
      <c r="B29" s="36" t="s">
        <v>107</v>
      </c>
      <c r="C29" s="24" t="n">
        <v>600000</v>
      </c>
      <c r="D29" s="24" t="n">
        <v>238</v>
      </c>
      <c r="E29" s="25" t="n">
        <f aca="false">SUM(D29,C29)</f>
        <v>600238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 t="n">
        <f aca="false">SUM(F29:AD29)</f>
        <v>0</v>
      </c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 t="n">
        <f aca="false">SUM(F29:AD29,AF29:AU29)</f>
        <v>0</v>
      </c>
      <c r="AW29" s="25" t="n">
        <f aca="false">SUM(AV29,E29)</f>
        <v>600238</v>
      </c>
    </row>
    <row r="30" customFormat="false" ht="18.75" hidden="false" customHeight="false" outlineLevel="0" collapsed="false">
      <c r="A30" s="47" t="n">
        <f aca="false">A29+1</f>
        <v>15</v>
      </c>
      <c r="B30" s="20" t="s">
        <v>108</v>
      </c>
      <c r="C30" s="21" t="n">
        <v>4200</v>
      </c>
      <c r="D30" s="21" t="n">
        <v>0</v>
      </c>
      <c r="E30" s="22" t="n">
        <f aca="false">SUM(D30,C30)</f>
        <v>4200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 t="n">
        <f aca="false">SUM(F30:AD30)</f>
        <v>0</v>
      </c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 t="n">
        <f aca="false">SUM(F30:AD30,AF30:AU30)</f>
        <v>0</v>
      </c>
      <c r="AW30" s="22" t="n">
        <f aca="false">SUM(AV30,E30)</f>
        <v>4200</v>
      </c>
    </row>
    <row r="31" customFormat="false" ht="18.75" hidden="false" customHeight="false" outlineLevel="0" collapsed="false">
      <c r="A31" s="47" t="n">
        <f aca="false">A30+1</f>
        <v>16</v>
      </c>
      <c r="B31" s="48" t="s">
        <v>109</v>
      </c>
      <c r="C31" s="49" t="n">
        <v>51600</v>
      </c>
      <c r="D31" s="49" t="n">
        <v>0</v>
      </c>
      <c r="E31" s="50" t="n">
        <f aca="false">SUM(D31,C31)</f>
        <v>51600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 t="n">
        <f aca="false">SUM(F31:AD31)</f>
        <v>0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 t="n">
        <f aca="false">SUM(F31:AD31,AF31:AU31)</f>
        <v>0</v>
      </c>
      <c r="AW31" s="50" t="n">
        <f aca="false">SUM(AV31,E31)</f>
        <v>51600</v>
      </c>
    </row>
    <row r="32" customFormat="false" ht="18.75" hidden="false" customHeight="false" outlineLevel="0" collapsed="false">
      <c r="A32" s="47" t="n">
        <f aca="false">A31+1</f>
        <v>17</v>
      </c>
      <c r="B32" s="36" t="s">
        <v>110</v>
      </c>
      <c r="C32" s="52" t="n">
        <v>54000</v>
      </c>
      <c r="D32" s="52" t="n">
        <v>0</v>
      </c>
      <c r="E32" s="53" t="n">
        <f aca="false">SUM(D32,C32)</f>
        <v>54000</v>
      </c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 t="n">
        <f aca="false">SUM(F32:AD32)</f>
        <v>0</v>
      </c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 t="n">
        <f aca="false">SUM(F32:AD32,AF32:AU32)</f>
        <v>0</v>
      </c>
      <c r="AW32" s="53" t="n">
        <f aca="false">SUM(AV32,E32)</f>
        <v>54000</v>
      </c>
    </row>
    <row r="33" customFormat="false" ht="18.75" hidden="false" customHeight="false" outlineLevel="0" collapsed="false">
      <c r="A33" s="47" t="n">
        <f aca="false">A32+1</f>
        <v>18</v>
      </c>
      <c r="B33" s="36" t="s">
        <v>111</v>
      </c>
      <c r="C33" s="52" t="n">
        <v>58000</v>
      </c>
      <c r="D33" s="52" t="n">
        <v>0</v>
      </c>
      <c r="E33" s="53" t="n">
        <f aca="false">SUM(D33,C33)</f>
        <v>58000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 t="n">
        <f aca="false">SUM(F33:AD33)</f>
        <v>0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 t="n">
        <f aca="false">SUM(F33:AD33,AF33:AU33)</f>
        <v>0</v>
      </c>
      <c r="AW33" s="53" t="n">
        <f aca="false">SUM(AV33,E33)</f>
        <v>58000</v>
      </c>
    </row>
    <row r="34" customFormat="false" ht="18.75" hidden="false" customHeight="false" outlineLevel="0" collapsed="false">
      <c r="A34" s="47" t="n">
        <f aca="false">A33+1</f>
        <v>19</v>
      </c>
      <c r="B34" s="36" t="s">
        <v>112</v>
      </c>
      <c r="C34" s="24" t="n">
        <v>12000</v>
      </c>
      <c r="D34" s="24" t="n">
        <v>0</v>
      </c>
      <c r="E34" s="25" t="n">
        <f aca="false">SUM(D34,C34)</f>
        <v>12000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 t="n">
        <f aca="false">SUM(F34:AD34)</f>
        <v>0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 t="n">
        <f aca="false">SUM(F34:AD34,AF34:AU34)</f>
        <v>0</v>
      </c>
      <c r="AW34" s="25" t="n">
        <f aca="false">SUM(AV34,E34)</f>
        <v>12000</v>
      </c>
    </row>
    <row r="35" customFormat="false" ht="18.75" hidden="false" customHeight="false" outlineLevel="0" collapsed="false">
      <c r="A35" s="47" t="n">
        <f aca="false">A34+1</f>
        <v>20</v>
      </c>
      <c r="B35" s="36" t="s">
        <v>113</v>
      </c>
      <c r="C35" s="24" t="n">
        <v>132000</v>
      </c>
      <c r="D35" s="24" t="n">
        <v>0</v>
      </c>
      <c r="E35" s="25" t="n">
        <f aca="false">SUM(D35,C35)</f>
        <v>132000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 t="n">
        <f aca="false">SUM(F35:AD35)</f>
        <v>0</v>
      </c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 t="n">
        <f aca="false">SUM(F35:AD35,AF35:AU35)</f>
        <v>0</v>
      </c>
      <c r="AW35" s="25" t="n">
        <f aca="false">SUM(AV35,E35)</f>
        <v>132000</v>
      </c>
    </row>
    <row r="36" customFormat="false" ht="19.5" hidden="false" customHeight="false" outlineLevel="0" collapsed="false">
      <c r="A36" s="47" t="n">
        <f aca="false">A35+1</f>
        <v>21</v>
      </c>
      <c r="B36" s="48" t="s">
        <v>114</v>
      </c>
      <c r="C36" s="54" t="n">
        <v>8418</v>
      </c>
      <c r="D36" s="54" t="n">
        <v>0</v>
      </c>
      <c r="E36" s="55" t="n">
        <f aca="false">SUM(D36,C36)</f>
        <v>8418</v>
      </c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 t="n">
        <f aca="false">SUM(F36:AD36)</f>
        <v>0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 t="n">
        <f aca="false">SUM(F36:AD36,AF36:AU36)</f>
        <v>0</v>
      </c>
      <c r="AW36" s="55" t="n">
        <f aca="false">SUM(AV36,E36)</f>
        <v>8418</v>
      </c>
    </row>
    <row r="37" customFormat="false" ht="19.5" hidden="false" customHeight="false" outlineLevel="0" collapsed="false">
      <c r="A37" s="37" t="s">
        <v>115</v>
      </c>
      <c r="B37" s="51" t="s">
        <v>116</v>
      </c>
      <c r="C37" s="39" t="n">
        <f aca="false">SUM(C28:C36)</f>
        <v>1390218</v>
      </c>
      <c r="D37" s="39" t="n">
        <f aca="false">SUM(D28:D36)</f>
        <v>238</v>
      </c>
      <c r="E37" s="40" t="n">
        <f aca="false">SUM(D37,C37)</f>
        <v>1390456</v>
      </c>
      <c r="F37" s="39" t="n">
        <f aca="false">SUM(F28:F36)</f>
        <v>0</v>
      </c>
      <c r="G37" s="39" t="n">
        <f aca="false">SUM(G28:G36)</f>
        <v>0</v>
      </c>
      <c r="H37" s="39" t="n">
        <f aca="false">SUM(H28:H36)</f>
        <v>0</v>
      </c>
      <c r="I37" s="39" t="n">
        <f aca="false">SUM(I28:I36)</f>
        <v>0</v>
      </c>
      <c r="J37" s="39" t="n">
        <f aca="false">SUM(J28:J36)</f>
        <v>0</v>
      </c>
      <c r="K37" s="39" t="n">
        <f aca="false">SUM(K28:K36)</f>
        <v>0</v>
      </c>
      <c r="L37" s="39" t="n">
        <f aca="false">SUM(L28:L36)</f>
        <v>0</v>
      </c>
      <c r="M37" s="39" t="n">
        <f aca="false">SUM(M28:M36)</f>
        <v>0</v>
      </c>
      <c r="N37" s="39" t="n">
        <f aca="false">SUM(N28:N36)</f>
        <v>0</v>
      </c>
      <c r="O37" s="39" t="n">
        <f aca="false">SUM(O28:O36)</f>
        <v>0</v>
      </c>
      <c r="P37" s="39" t="n">
        <f aca="false">SUM(P28:P36)</f>
        <v>0</v>
      </c>
      <c r="Q37" s="39" t="n">
        <f aca="false">SUM(Q28:Q36)</f>
        <v>0</v>
      </c>
      <c r="R37" s="39" t="n">
        <f aca="false">SUM(R28:R36)</f>
        <v>0</v>
      </c>
      <c r="S37" s="39" t="n">
        <f aca="false">SUM(S28:S36)</f>
        <v>0</v>
      </c>
      <c r="T37" s="39" t="n">
        <f aca="false">SUM(T28:T36)</f>
        <v>0</v>
      </c>
      <c r="U37" s="39" t="n">
        <f aca="false">SUM(U28:U36)</f>
        <v>0</v>
      </c>
      <c r="V37" s="39" t="n">
        <f aca="false">SUM(V28:V36)</f>
        <v>0</v>
      </c>
      <c r="W37" s="39" t="n">
        <f aca="false">SUM(W28:W36)</f>
        <v>0</v>
      </c>
      <c r="X37" s="39" t="n">
        <f aca="false">SUM(X28:X36)</f>
        <v>0</v>
      </c>
      <c r="Y37" s="39" t="n">
        <f aca="false">SUM(Y28:Y36)</f>
        <v>0</v>
      </c>
      <c r="Z37" s="39" t="n">
        <f aca="false">SUM(Z28:Z36)</f>
        <v>0</v>
      </c>
      <c r="AA37" s="39" t="n">
        <f aca="false">SUM(AA28:AA36)</f>
        <v>0</v>
      </c>
      <c r="AB37" s="39" t="n">
        <f aca="false">SUM(AB28:AB36)</f>
        <v>0</v>
      </c>
      <c r="AC37" s="39" t="n">
        <f aca="false">SUM(AC28:AC36)</f>
        <v>0</v>
      </c>
      <c r="AD37" s="39" t="n">
        <f aca="false">SUM(AD28:AD36)</f>
        <v>0</v>
      </c>
      <c r="AE37" s="39" t="n">
        <f aca="false">SUM(F37:AD37)</f>
        <v>0</v>
      </c>
      <c r="AF37" s="39" t="n">
        <f aca="false">SUM(AF28:AF36)</f>
        <v>0</v>
      </c>
      <c r="AG37" s="39" t="n">
        <f aca="false">SUM(AG28:AG36)</f>
        <v>0</v>
      </c>
      <c r="AH37" s="39" t="n">
        <f aca="false">SUM(AH28:AH36)</f>
        <v>0</v>
      </c>
      <c r="AI37" s="39" t="n">
        <f aca="false">SUM(AI28:AI36)</f>
        <v>0</v>
      </c>
      <c r="AJ37" s="39" t="n">
        <f aca="false">SUM(AJ28:AJ36)</f>
        <v>0</v>
      </c>
      <c r="AK37" s="39" t="n">
        <f aca="false">SUM(AK28:AK36)</f>
        <v>0</v>
      </c>
      <c r="AL37" s="39" t="n">
        <f aca="false">SUM(AL28:AL36)</f>
        <v>0</v>
      </c>
      <c r="AM37" s="39" t="n">
        <f aca="false">SUM(AM28:AM36)</f>
        <v>0</v>
      </c>
      <c r="AN37" s="39" t="n">
        <f aca="false">SUM(AN28:AN36)</f>
        <v>0</v>
      </c>
      <c r="AO37" s="39" t="n">
        <f aca="false">SUM(AO28:AO36)</f>
        <v>0</v>
      </c>
      <c r="AP37" s="39" t="n">
        <f aca="false">SUM(AP28:AP36)</f>
        <v>0</v>
      </c>
      <c r="AQ37" s="39" t="n">
        <f aca="false">SUM(AQ28:AQ36)</f>
        <v>0</v>
      </c>
      <c r="AR37" s="39" t="n">
        <f aca="false">SUM(AR28:AR36)</f>
        <v>0</v>
      </c>
      <c r="AS37" s="39" t="n">
        <f aca="false">SUM(AS28:AS36)</f>
        <v>0</v>
      </c>
      <c r="AT37" s="39" t="n">
        <f aca="false">SUM(AT28:AT36)</f>
        <v>0</v>
      </c>
      <c r="AU37" s="39" t="n">
        <f aca="false">SUM(AU28:AU36)</f>
        <v>0</v>
      </c>
      <c r="AV37" s="39" t="n">
        <f aca="false">SUM(F37:AD37,AF37:AU37)</f>
        <v>0</v>
      </c>
      <c r="AW37" s="40" t="n">
        <f aca="false">SUM(AV37,E37)</f>
        <v>1390456</v>
      </c>
    </row>
    <row r="38" customFormat="false" ht="24.75" hidden="false" customHeight="true" outlineLevel="0" collapsed="false">
      <c r="A38" s="27" t="s">
        <v>117</v>
      </c>
      <c r="B38" s="28" t="s">
        <v>118</v>
      </c>
      <c r="C38" s="29" t="n">
        <f aca="false">C37+C27+C24+C23</f>
        <v>6449596</v>
      </c>
      <c r="D38" s="29" t="n">
        <f aca="false">D37+D27+D24+D23</f>
        <v>238</v>
      </c>
      <c r="E38" s="30" t="n">
        <f aca="false">SUM(D38,C38)</f>
        <v>6449834</v>
      </c>
      <c r="F38" s="29" t="n">
        <f aca="false">F37+F27+F24+F23</f>
        <v>0</v>
      </c>
      <c r="G38" s="29" t="n">
        <f aca="false">G37+G27+G24+G23</f>
        <v>0</v>
      </c>
      <c r="H38" s="29" t="n">
        <f aca="false">H37+H27+H24+H23</f>
        <v>0</v>
      </c>
      <c r="I38" s="29" t="n">
        <f aca="false">I37+I27+I24+I23</f>
        <v>0</v>
      </c>
      <c r="J38" s="29" t="n">
        <f aca="false">J37+J27+J24+J23</f>
        <v>0</v>
      </c>
      <c r="K38" s="29" t="n">
        <f aca="false">K37+K27+K24+K23</f>
        <v>0</v>
      </c>
      <c r="L38" s="29" t="n">
        <f aca="false">L37+L27+L24+L23</f>
        <v>0</v>
      </c>
      <c r="M38" s="29" t="n">
        <f aca="false">M37+M27+M24+M23</f>
        <v>0</v>
      </c>
      <c r="N38" s="29" t="n">
        <f aca="false">N37+N27+N24+N23</f>
        <v>0</v>
      </c>
      <c r="O38" s="29" t="n">
        <f aca="false">O37+O27+O24+O23</f>
        <v>0</v>
      </c>
      <c r="P38" s="29" t="n">
        <f aca="false">P37+P27+P24+P23</f>
        <v>0</v>
      </c>
      <c r="Q38" s="29" t="n">
        <f aca="false">Q37+Q27+Q24+Q23</f>
        <v>0</v>
      </c>
      <c r="R38" s="29" t="n">
        <f aca="false">R37+R27+R24+R23</f>
        <v>0</v>
      </c>
      <c r="S38" s="29" t="n">
        <f aca="false">S37+S27+S24+S23</f>
        <v>0</v>
      </c>
      <c r="T38" s="29" t="n">
        <f aca="false">T37+T27+T24+T23</f>
        <v>0</v>
      </c>
      <c r="U38" s="29" t="n">
        <f aca="false">U37+U27+U24+U23</f>
        <v>0</v>
      </c>
      <c r="V38" s="29" t="n">
        <f aca="false">V37+V27+V24+V23</f>
        <v>0</v>
      </c>
      <c r="W38" s="29" t="n">
        <f aca="false">W37+W27+W24+W23</f>
        <v>0</v>
      </c>
      <c r="X38" s="29" t="n">
        <f aca="false">X37+X27+X24+X23</f>
        <v>0</v>
      </c>
      <c r="Y38" s="29" t="n">
        <f aca="false">Y37+Y27+Y24+Y23</f>
        <v>0</v>
      </c>
      <c r="Z38" s="29" t="n">
        <f aca="false">Z37+Z27+Z24+Z23</f>
        <v>0</v>
      </c>
      <c r="AA38" s="29" t="n">
        <f aca="false">AA37+AA27+AA24+AA23</f>
        <v>0</v>
      </c>
      <c r="AB38" s="29" t="n">
        <f aca="false">AB37+AB27+AB24+AB23</f>
        <v>0</v>
      </c>
      <c r="AC38" s="29" t="n">
        <f aca="false">AC37+AC27+AC24+AC23</f>
        <v>0</v>
      </c>
      <c r="AD38" s="29" t="n">
        <f aca="false">AD37+AD27+AD24+AD23</f>
        <v>0</v>
      </c>
      <c r="AE38" s="29" t="n">
        <f aca="false">SUM(F38:AD38)</f>
        <v>0</v>
      </c>
      <c r="AF38" s="29" t="n">
        <f aca="false">AF37+AF27+AF24+AF23</f>
        <v>0</v>
      </c>
      <c r="AG38" s="29" t="n">
        <f aca="false">AG37+AG27+AG24+AG23</f>
        <v>0</v>
      </c>
      <c r="AH38" s="29" t="n">
        <f aca="false">AH37+AH27+AH24+AH23</f>
        <v>0</v>
      </c>
      <c r="AI38" s="29" t="n">
        <f aca="false">AI37+AI27+AI24+AI23</f>
        <v>0</v>
      </c>
      <c r="AJ38" s="29" t="n">
        <f aca="false">AJ37+AJ27+AJ24+AJ23</f>
        <v>0</v>
      </c>
      <c r="AK38" s="29" t="n">
        <f aca="false">AK37+AK27+AK24+AK23</f>
        <v>0</v>
      </c>
      <c r="AL38" s="29" t="n">
        <f aca="false">AL37+AL27+AL24+AL23</f>
        <v>0</v>
      </c>
      <c r="AM38" s="29" t="n">
        <f aca="false">AM37+AM27+AM24+AM23</f>
        <v>0</v>
      </c>
      <c r="AN38" s="29" t="n">
        <f aca="false">AN37+AN27+AN24+AN23</f>
        <v>0</v>
      </c>
      <c r="AO38" s="29" t="n">
        <f aca="false">AO37+AO27+AO24+AO23</f>
        <v>0</v>
      </c>
      <c r="AP38" s="29" t="n">
        <f aca="false">AP37+AP27+AP24+AP23</f>
        <v>0</v>
      </c>
      <c r="AQ38" s="29" t="n">
        <f aca="false">AQ37+AQ27+AQ24+AQ23</f>
        <v>0</v>
      </c>
      <c r="AR38" s="29" t="n">
        <f aca="false">AR37+AR27+AR24+AR23</f>
        <v>0</v>
      </c>
      <c r="AS38" s="29" t="n">
        <f aca="false">AS37+AS27+AS24+AS23</f>
        <v>0</v>
      </c>
      <c r="AT38" s="29" t="n">
        <f aca="false">AT37+AT27+AT24+AT23</f>
        <v>0</v>
      </c>
      <c r="AU38" s="29" t="n">
        <f aca="false">AU37+AU27+AU24+AU23</f>
        <v>0</v>
      </c>
      <c r="AV38" s="29" t="n">
        <f aca="false">SUM(F38:AD38,AF38:AU38)</f>
        <v>0</v>
      </c>
      <c r="AW38" s="30" t="n">
        <f aca="false">SUM(AV38,E38)</f>
        <v>6449834</v>
      </c>
    </row>
    <row r="39" s="60" customFormat="true" ht="18.75" hidden="false" customHeight="false" outlineLevel="0" collapsed="false">
      <c r="A39" s="56" t="s">
        <v>119</v>
      </c>
      <c r="B39" s="57" t="s">
        <v>120</v>
      </c>
      <c r="C39" s="58" t="n">
        <v>1580835</v>
      </c>
      <c r="D39" s="58" t="n">
        <v>80000</v>
      </c>
      <c r="E39" s="59" t="n">
        <f aca="false">SUM(D39,C39)</f>
        <v>1660835</v>
      </c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 t="n">
        <v>73</v>
      </c>
      <c r="AE39" s="58" t="n">
        <f aca="false">SUM(F39:AD39)</f>
        <v>73</v>
      </c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 t="n">
        <f aca="false">-147970-476597-155687</f>
        <v>-780254</v>
      </c>
      <c r="AU39" s="58"/>
      <c r="AV39" s="58" t="n">
        <f aca="false">SUM(F39:AD39,AF39:AU39)</f>
        <v>-780181</v>
      </c>
      <c r="AW39" s="59" t="n">
        <f aca="false">SUM(AV39,E39)</f>
        <v>880654</v>
      </c>
    </row>
    <row r="40" customFormat="false" ht="18.75" hidden="false" customHeight="false" outlineLevel="0" collapsed="false">
      <c r="A40" s="23" t="n">
        <v>22</v>
      </c>
      <c r="B40" s="36" t="s">
        <v>121</v>
      </c>
      <c r="C40" s="24" t="n">
        <v>240000</v>
      </c>
      <c r="D40" s="24"/>
      <c r="E40" s="25" t="n">
        <f aca="false">SUM(D40,C40)</f>
        <v>24000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 t="n">
        <f aca="false">SUM(F40:AD40)</f>
        <v>0</v>
      </c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 t="n">
        <f aca="false">SUM(F40:AD40,AF40:AU40)</f>
        <v>0</v>
      </c>
      <c r="AW40" s="25" t="n">
        <f aca="false">SUM(AV40,E40)</f>
        <v>240000</v>
      </c>
    </row>
    <row r="41" customFormat="false" ht="19.5" hidden="false" customHeight="false" outlineLevel="0" collapsed="false">
      <c r="A41" s="61" t="n">
        <v>23</v>
      </c>
      <c r="B41" s="48" t="s">
        <v>122</v>
      </c>
      <c r="C41" s="49" t="n">
        <v>160000</v>
      </c>
      <c r="D41" s="49" t="n">
        <v>0</v>
      </c>
      <c r="E41" s="50" t="n">
        <f aca="false">SUM(D41,C41)</f>
        <v>160000</v>
      </c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 t="n">
        <f aca="false">SUM(F41:AD41)</f>
        <v>0</v>
      </c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 t="n">
        <v>569700</v>
      </c>
      <c r="AU41" s="49"/>
      <c r="AV41" s="49" t="n">
        <f aca="false">SUM(F41:AD41,AF41:AU41)</f>
        <v>569700</v>
      </c>
      <c r="AW41" s="50" t="n">
        <f aca="false">SUM(AV41,E41)</f>
        <v>729700</v>
      </c>
    </row>
    <row r="42" s="62" customFormat="true" ht="21.75" hidden="false" customHeight="true" outlineLevel="0" collapsed="false">
      <c r="A42" s="37" t="s">
        <v>123</v>
      </c>
      <c r="B42" s="51" t="s">
        <v>124</v>
      </c>
      <c r="C42" s="39" t="n">
        <f aca="false">SUM(C40:C41)</f>
        <v>400000</v>
      </c>
      <c r="D42" s="39" t="n">
        <f aca="false">SUM(D40:D41)</f>
        <v>0</v>
      </c>
      <c r="E42" s="40" t="n">
        <f aca="false">SUM(D42,C42)</f>
        <v>400000</v>
      </c>
      <c r="F42" s="39" t="n">
        <f aca="false">SUM(F40:F41)</f>
        <v>0</v>
      </c>
      <c r="G42" s="39" t="n">
        <f aca="false">SUM(G40:G41)</f>
        <v>0</v>
      </c>
      <c r="H42" s="39" t="n">
        <f aca="false">SUM(H40:H41)</f>
        <v>0</v>
      </c>
      <c r="I42" s="39" t="n">
        <f aca="false">SUM(I40:I41)</f>
        <v>0</v>
      </c>
      <c r="J42" s="39" t="n">
        <f aca="false">SUM(J40:J41)</f>
        <v>0</v>
      </c>
      <c r="K42" s="39" t="n">
        <f aca="false">SUM(K40:K41)</f>
        <v>0</v>
      </c>
      <c r="L42" s="39" t="n">
        <f aca="false">SUM(L40:L41)</f>
        <v>0</v>
      </c>
      <c r="M42" s="39" t="n">
        <f aca="false">SUM(M40:M41)</f>
        <v>0</v>
      </c>
      <c r="N42" s="39" t="n">
        <f aca="false">SUM(N40:N41)</f>
        <v>0</v>
      </c>
      <c r="O42" s="39" t="n">
        <f aca="false">SUM(O40:O41)</f>
        <v>0</v>
      </c>
      <c r="P42" s="39" t="n">
        <f aca="false">SUM(P40:P41)</f>
        <v>0</v>
      </c>
      <c r="Q42" s="39" t="n">
        <f aca="false">SUM(Q40:Q41)</f>
        <v>0</v>
      </c>
      <c r="R42" s="39" t="n">
        <f aca="false">SUM(R40:R41)</f>
        <v>0</v>
      </c>
      <c r="S42" s="39" t="n">
        <f aca="false">SUM(S40:S41)</f>
        <v>0</v>
      </c>
      <c r="T42" s="39" t="n">
        <f aca="false">SUM(T40:T41)</f>
        <v>0</v>
      </c>
      <c r="U42" s="39" t="n">
        <f aca="false">SUM(U40:U41)</f>
        <v>0</v>
      </c>
      <c r="V42" s="39" t="n">
        <f aca="false">SUM(V40:V41)</f>
        <v>0</v>
      </c>
      <c r="W42" s="39" t="n">
        <f aca="false">SUM(W40:W41)</f>
        <v>0</v>
      </c>
      <c r="X42" s="39" t="n">
        <f aca="false">SUM(X40:X41)</f>
        <v>0</v>
      </c>
      <c r="Y42" s="39" t="n">
        <f aca="false">SUM(Y40:Y41)</f>
        <v>0</v>
      </c>
      <c r="Z42" s="39" t="n">
        <f aca="false">SUM(Z40:Z41)</f>
        <v>0</v>
      </c>
      <c r="AA42" s="39" t="n">
        <f aca="false">SUM(AA40:AA41)</f>
        <v>0</v>
      </c>
      <c r="AB42" s="39" t="n">
        <f aca="false">SUM(AB40:AB41)</f>
        <v>0</v>
      </c>
      <c r="AC42" s="39" t="n">
        <f aca="false">SUM(AC40:AC41)</f>
        <v>0</v>
      </c>
      <c r="AD42" s="39" t="n">
        <f aca="false">SUM(AD40:AD41)</f>
        <v>0</v>
      </c>
      <c r="AE42" s="39" t="n">
        <f aca="false">SUM(F42:AD42)</f>
        <v>0</v>
      </c>
      <c r="AF42" s="39" t="n">
        <f aca="false">SUM(AF40:AF41)</f>
        <v>0</v>
      </c>
      <c r="AG42" s="39" t="n">
        <f aca="false">SUM(AG40:AG41)</f>
        <v>0</v>
      </c>
      <c r="AH42" s="39" t="n">
        <f aca="false">SUM(AH40:AH41)</f>
        <v>0</v>
      </c>
      <c r="AI42" s="39" t="n">
        <f aca="false">SUM(AI40:AI41)</f>
        <v>0</v>
      </c>
      <c r="AJ42" s="39" t="n">
        <f aca="false">SUM(AJ40:AJ41)</f>
        <v>0</v>
      </c>
      <c r="AK42" s="39" t="n">
        <f aca="false">SUM(AK40:AK41)</f>
        <v>0</v>
      </c>
      <c r="AL42" s="39" t="n">
        <f aca="false">SUM(AL40:AL41)</f>
        <v>0</v>
      </c>
      <c r="AM42" s="39" t="n">
        <f aca="false">SUM(AM40:AM41)</f>
        <v>0</v>
      </c>
      <c r="AN42" s="39" t="n">
        <f aca="false">SUM(AN40:AN41)</f>
        <v>0</v>
      </c>
      <c r="AO42" s="39" t="n">
        <f aca="false">SUM(AO40:AO41)</f>
        <v>0</v>
      </c>
      <c r="AP42" s="39" t="n">
        <f aca="false">SUM(AP40:AP41)</f>
        <v>0</v>
      </c>
      <c r="AQ42" s="39" t="n">
        <f aca="false">SUM(AQ40:AQ41)</f>
        <v>0</v>
      </c>
      <c r="AR42" s="39" t="n">
        <f aca="false">SUM(AR40:AR41)</f>
        <v>0</v>
      </c>
      <c r="AS42" s="39" t="n">
        <f aca="false">SUM(AS40:AS41)</f>
        <v>0</v>
      </c>
      <c r="AT42" s="39" t="n">
        <f aca="false">SUM(AT40:AT41)</f>
        <v>569700</v>
      </c>
      <c r="AU42" s="39" t="n">
        <f aca="false">SUM(AU40:AU41)</f>
        <v>0</v>
      </c>
      <c r="AV42" s="39" t="n">
        <f aca="false">SUM(F42:AD42,AF42:AU42)</f>
        <v>569700</v>
      </c>
      <c r="AW42" s="40" t="n">
        <f aca="false">SUM(AV42,E42)</f>
        <v>969700</v>
      </c>
    </row>
    <row r="43" s="60" customFormat="true" ht="18.75" hidden="false" customHeight="false" outlineLevel="0" collapsed="false">
      <c r="A43" s="19" t="n">
        <v>24</v>
      </c>
      <c r="B43" s="20" t="s">
        <v>125</v>
      </c>
      <c r="C43" s="21" t="n">
        <v>220000</v>
      </c>
      <c r="D43" s="21" t="n">
        <v>0</v>
      </c>
      <c r="E43" s="22" t="n">
        <f aca="false">SUM(D43,C43)</f>
        <v>220000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 t="n">
        <v>2200</v>
      </c>
      <c r="AB43" s="21"/>
      <c r="AC43" s="21"/>
      <c r="AD43" s="21"/>
      <c r="AE43" s="21" t="n">
        <f aca="false">SUM(F43:AD43)</f>
        <v>2200</v>
      </c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 t="n">
        <f aca="false">SUM(F43:AD43,AF43:AU43)</f>
        <v>2200</v>
      </c>
      <c r="AW43" s="22" t="n">
        <f aca="false">SUM(AV43,E43)</f>
        <v>222200</v>
      </c>
    </row>
    <row r="44" s="63" customFormat="true" ht="19.5" hidden="false" customHeight="false" outlineLevel="0" collapsed="false">
      <c r="A44" s="31" t="n">
        <v>25</v>
      </c>
      <c r="B44" s="32" t="s">
        <v>126</v>
      </c>
      <c r="C44" s="33" t="n">
        <v>0</v>
      </c>
      <c r="D44" s="33" t="n">
        <v>0</v>
      </c>
      <c r="E44" s="34" t="n">
        <f aca="false">SUM(D44,C44)</f>
        <v>0</v>
      </c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 t="n">
        <f aca="false">SUM(F44:AD44)</f>
        <v>0</v>
      </c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 t="n">
        <f aca="false">SUM(F44:AD44,AF44:AU44)</f>
        <v>0</v>
      </c>
      <c r="AW44" s="34" t="n">
        <f aca="false">SUM(AV44,E44)</f>
        <v>0</v>
      </c>
    </row>
    <row r="45" customFormat="false" ht="25.5" hidden="false" customHeight="true" outlineLevel="0" collapsed="false">
      <c r="A45" s="27" t="s">
        <v>127</v>
      </c>
      <c r="B45" s="28" t="s">
        <v>128</v>
      </c>
      <c r="C45" s="29" t="n">
        <f aca="false">C39+C42+C43+C44</f>
        <v>2200835</v>
      </c>
      <c r="D45" s="29" t="n">
        <f aca="false">D39+D42+D43+D44</f>
        <v>80000</v>
      </c>
      <c r="E45" s="30" t="n">
        <f aca="false">SUM(D45,C45)</f>
        <v>2280835</v>
      </c>
      <c r="F45" s="29" t="n">
        <f aca="false">F39+F42+F43+F44</f>
        <v>0</v>
      </c>
      <c r="G45" s="29" t="n">
        <f aca="false">G39+G42+G43+G44</f>
        <v>0</v>
      </c>
      <c r="H45" s="29" t="n">
        <f aca="false">H39+H42+H43+H44</f>
        <v>0</v>
      </c>
      <c r="I45" s="29" t="n">
        <f aca="false">I39+I42+I43+I44</f>
        <v>0</v>
      </c>
      <c r="J45" s="29" t="n">
        <f aca="false">J39+J42+J43+J44</f>
        <v>0</v>
      </c>
      <c r="K45" s="29" t="n">
        <f aca="false">K39+K42+K43+K44</f>
        <v>0</v>
      </c>
      <c r="L45" s="29" t="n">
        <f aca="false">L39+L42+L43+L44</f>
        <v>0</v>
      </c>
      <c r="M45" s="29" t="n">
        <f aca="false">M39+M42+M43+M44</f>
        <v>0</v>
      </c>
      <c r="N45" s="29" t="n">
        <f aca="false">N39+N42+N43+N44</f>
        <v>0</v>
      </c>
      <c r="O45" s="29" t="n">
        <f aca="false">O39+O42+O43+O44</f>
        <v>0</v>
      </c>
      <c r="P45" s="29" t="n">
        <f aca="false">P39+P42+P43+P44</f>
        <v>0</v>
      </c>
      <c r="Q45" s="29" t="n">
        <f aca="false">Q39+Q42+Q43+Q44</f>
        <v>0</v>
      </c>
      <c r="R45" s="29" t="n">
        <f aca="false">R39+R42+R43+R44</f>
        <v>0</v>
      </c>
      <c r="S45" s="29" t="n">
        <f aca="false">S39+S42+S43+S44</f>
        <v>0</v>
      </c>
      <c r="T45" s="29" t="n">
        <f aca="false">T39+T42+T43+T44</f>
        <v>0</v>
      </c>
      <c r="U45" s="29" t="n">
        <f aca="false">U39+U42+U43+U44</f>
        <v>0</v>
      </c>
      <c r="V45" s="29" t="n">
        <f aca="false">V39+V42+V43+V44</f>
        <v>0</v>
      </c>
      <c r="W45" s="29" t="n">
        <f aca="false">W39+W42+W43+W44</f>
        <v>0</v>
      </c>
      <c r="X45" s="29" t="n">
        <f aca="false">X39+X42+X43+X44</f>
        <v>0</v>
      </c>
      <c r="Y45" s="29" t="n">
        <f aca="false">Y39+Y42+Y43+Y44</f>
        <v>0</v>
      </c>
      <c r="Z45" s="29" t="n">
        <f aca="false">Z39+Z42+Z43+Z44</f>
        <v>0</v>
      </c>
      <c r="AA45" s="29" t="n">
        <f aca="false">AA39+AA42+AA43+AA44</f>
        <v>2200</v>
      </c>
      <c r="AB45" s="29" t="n">
        <f aca="false">AB39+AB42+AB43+AB44</f>
        <v>0</v>
      </c>
      <c r="AC45" s="29" t="n">
        <f aca="false">AC39+AC42+AC43+AC44</f>
        <v>0</v>
      </c>
      <c r="AD45" s="29" t="n">
        <f aca="false">AD39+AD42+AD43+AD44</f>
        <v>73</v>
      </c>
      <c r="AE45" s="29" t="n">
        <f aca="false">SUM(F45:AD45)</f>
        <v>2273</v>
      </c>
      <c r="AF45" s="29" t="n">
        <f aca="false">AF39+AF42+AF43+AF44</f>
        <v>0</v>
      </c>
      <c r="AG45" s="29" t="n">
        <f aca="false">AG39+AG42+AG43+AG44</f>
        <v>0</v>
      </c>
      <c r="AH45" s="29" t="n">
        <f aca="false">AH39+AH42+AH43+AH44</f>
        <v>0</v>
      </c>
      <c r="AI45" s="29" t="n">
        <f aca="false">AI39+AI42+AI43+AI44</f>
        <v>0</v>
      </c>
      <c r="AJ45" s="29" t="n">
        <f aca="false">AJ39+AJ42+AJ43+AJ44</f>
        <v>0</v>
      </c>
      <c r="AK45" s="29" t="n">
        <f aca="false">AK39+AK42+AK43+AK44</f>
        <v>0</v>
      </c>
      <c r="AL45" s="29" t="n">
        <f aca="false">AL39+AL42+AL43+AL44</f>
        <v>0</v>
      </c>
      <c r="AM45" s="29" t="n">
        <f aca="false">AM39+AM42+AM43+AM44</f>
        <v>0</v>
      </c>
      <c r="AN45" s="29" t="n">
        <f aca="false">AN39+AN42+AN43+AN44</f>
        <v>0</v>
      </c>
      <c r="AO45" s="29" t="n">
        <f aca="false">AO39+AO42+AO43+AO44</f>
        <v>0</v>
      </c>
      <c r="AP45" s="29" t="n">
        <f aca="false">AP39+AP42+AP43+AP44</f>
        <v>0</v>
      </c>
      <c r="AQ45" s="29" t="n">
        <f aca="false">AQ39+AQ42+AQ43+AQ44</f>
        <v>0</v>
      </c>
      <c r="AR45" s="29" t="n">
        <f aca="false">AR39+AR42+AR43+AR44</f>
        <v>0</v>
      </c>
      <c r="AS45" s="29" t="n">
        <f aca="false">AS39+AS42+AS43+AS44</f>
        <v>0</v>
      </c>
      <c r="AT45" s="29" t="n">
        <f aca="false">AT39+AT42+AT43+AT44</f>
        <v>-210554</v>
      </c>
      <c r="AU45" s="29" t="n">
        <f aca="false">AU39+AU42+AU43+AU44</f>
        <v>0</v>
      </c>
      <c r="AV45" s="29" t="n">
        <f aca="false">SUM(F45:AD45,AF45:AU45)</f>
        <v>-208281</v>
      </c>
      <c r="AW45" s="30" t="n">
        <f aca="false">SUM(AV45,E45)</f>
        <v>2072554</v>
      </c>
    </row>
    <row r="46" customFormat="false" ht="18.75" hidden="false" customHeight="false" outlineLevel="0" collapsed="false">
      <c r="A46" s="19" t="n">
        <v>26</v>
      </c>
      <c r="B46" s="20" t="s">
        <v>129</v>
      </c>
      <c r="C46" s="21" t="n">
        <v>3221757</v>
      </c>
      <c r="D46" s="21" t="n">
        <f aca="false">3164+25875+100+1150+12000+225+6382+4410</f>
        <v>53306</v>
      </c>
      <c r="E46" s="22" t="n">
        <f aca="false">SUM(D46,C46)</f>
        <v>3275063</v>
      </c>
      <c r="F46" s="21" t="n">
        <v>2494</v>
      </c>
      <c r="G46" s="21"/>
      <c r="H46" s="21"/>
      <c r="I46" s="21"/>
      <c r="J46" s="21"/>
      <c r="K46" s="21" t="n">
        <v>-3229</v>
      </c>
      <c r="L46" s="21" t="n">
        <v>15979</v>
      </c>
      <c r="M46" s="21"/>
      <c r="N46" s="21"/>
      <c r="O46" s="21"/>
      <c r="P46" s="21"/>
      <c r="Q46" s="21"/>
      <c r="R46" s="21"/>
      <c r="S46" s="21"/>
      <c r="T46" s="21" t="n">
        <v>-413</v>
      </c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 t="n">
        <f aca="false">SUM(F46:AD46)</f>
        <v>14831</v>
      </c>
      <c r="AF46" s="21"/>
      <c r="AG46" s="21" t="n">
        <v>180</v>
      </c>
      <c r="AH46" s="21" t="n">
        <v>85</v>
      </c>
      <c r="AI46" s="21" t="n">
        <v>3175</v>
      </c>
      <c r="AJ46" s="21"/>
      <c r="AK46" s="21"/>
      <c r="AL46" s="21"/>
      <c r="AM46" s="21"/>
      <c r="AN46" s="21"/>
      <c r="AO46" s="21"/>
      <c r="AP46" s="21" t="n">
        <v>305</v>
      </c>
      <c r="AQ46" s="21" t="n">
        <v>375</v>
      </c>
      <c r="AR46" s="21"/>
      <c r="AS46" s="21" t="n">
        <v>459</v>
      </c>
      <c r="AT46" s="21"/>
      <c r="AU46" s="21" t="n">
        <v>3</v>
      </c>
      <c r="AV46" s="21" t="n">
        <f aca="false">SUM(F46:AD46,AF46:AU46)</f>
        <v>19413</v>
      </c>
      <c r="AW46" s="22" t="n">
        <f aca="false">SUM(AV46,E46)</f>
        <v>3294476</v>
      </c>
    </row>
    <row r="47" customFormat="false" ht="19.5" hidden="false" customHeight="false" outlineLevel="0" collapsed="false">
      <c r="A47" s="61" t="n">
        <v>27</v>
      </c>
      <c r="B47" s="64" t="s">
        <v>130</v>
      </c>
      <c r="C47" s="65" t="n">
        <v>435</v>
      </c>
      <c r="D47" s="65" t="n">
        <f aca="false">3000+7968</f>
        <v>10968</v>
      </c>
      <c r="E47" s="66" t="n">
        <f aca="false">SUM(D47,C47)</f>
        <v>11403</v>
      </c>
      <c r="F47" s="65"/>
      <c r="G47" s="65"/>
      <c r="H47" s="65"/>
      <c r="I47" s="65"/>
      <c r="J47" s="65"/>
      <c r="K47" s="65" t="n">
        <v>3229</v>
      </c>
      <c r="L47" s="65"/>
      <c r="M47" s="65"/>
      <c r="N47" s="65"/>
      <c r="O47" s="65"/>
      <c r="P47" s="65"/>
      <c r="Q47" s="65"/>
      <c r="R47" s="65"/>
      <c r="S47" s="65"/>
      <c r="T47" s="65" t="n">
        <v>413</v>
      </c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 t="n">
        <f aca="false">SUM(F47:AD47)</f>
        <v>3642</v>
      </c>
      <c r="AF47" s="65" t="n">
        <v>5503</v>
      </c>
      <c r="AG47" s="65"/>
      <c r="AH47" s="65"/>
      <c r="AI47" s="65" t="n">
        <v>10187</v>
      </c>
      <c r="AJ47" s="65" t="n">
        <v>2016</v>
      </c>
      <c r="AK47" s="65"/>
      <c r="AL47" s="65"/>
      <c r="AM47" s="65"/>
      <c r="AN47" s="65"/>
      <c r="AO47" s="65"/>
      <c r="AP47" s="65"/>
      <c r="AQ47" s="65" t="n">
        <v>10931</v>
      </c>
      <c r="AR47" s="65"/>
      <c r="AS47" s="65"/>
      <c r="AT47" s="65"/>
      <c r="AU47" s="65"/>
      <c r="AV47" s="65" t="n">
        <f aca="false">SUM(F47:AD47,AF47:AU47)</f>
        <v>32279</v>
      </c>
      <c r="AW47" s="66" t="n">
        <f aca="false">SUM(AV47,E47)</f>
        <v>43682</v>
      </c>
    </row>
    <row r="48" customFormat="false" ht="19.5" hidden="false" customHeight="false" outlineLevel="0" collapsed="false">
      <c r="A48" s="37" t="s">
        <v>131</v>
      </c>
      <c r="B48" s="51" t="s">
        <v>132</v>
      </c>
      <c r="C48" s="39" t="n">
        <f aca="false">SUM(C46:C47)</f>
        <v>3222192</v>
      </c>
      <c r="D48" s="39" t="n">
        <f aca="false">SUM(D46:D47)</f>
        <v>64274</v>
      </c>
      <c r="E48" s="40" t="n">
        <f aca="false">SUM(D48,C48)</f>
        <v>3286466</v>
      </c>
      <c r="F48" s="39" t="n">
        <f aca="false">SUM(F46:F47)</f>
        <v>2494</v>
      </c>
      <c r="G48" s="39" t="n">
        <f aca="false">SUM(G46:G47)</f>
        <v>0</v>
      </c>
      <c r="H48" s="39" t="n">
        <f aca="false">SUM(H46:H47)</f>
        <v>0</v>
      </c>
      <c r="I48" s="39" t="n">
        <f aca="false">SUM(I46:I47)</f>
        <v>0</v>
      </c>
      <c r="J48" s="39" t="n">
        <f aca="false">SUM(J46:J47)</f>
        <v>0</v>
      </c>
      <c r="K48" s="39" t="n">
        <f aca="false">SUM(K46:K47)</f>
        <v>0</v>
      </c>
      <c r="L48" s="39" t="n">
        <f aca="false">SUM(L46:L47)</f>
        <v>15979</v>
      </c>
      <c r="M48" s="39" t="n">
        <f aca="false">SUM(M46:M47)</f>
        <v>0</v>
      </c>
      <c r="N48" s="39" t="n">
        <f aca="false">SUM(N46:N47)</f>
        <v>0</v>
      </c>
      <c r="O48" s="39" t="n">
        <f aca="false">SUM(O46:O47)</f>
        <v>0</v>
      </c>
      <c r="P48" s="39" t="n">
        <f aca="false">SUM(P46:P47)</f>
        <v>0</v>
      </c>
      <c r="Q48" s="39" t="n">
        <f aca="false">SUM(Q46:Q47)</f>
        <v>0</v>
      </c>
      <c r="R48" s="39" t="n">
        <f aca="false">SUM(R46:R47)</f>
        <v>0</v>
      </c>
      <c r="S48" s="39" t="n">
        <f aca="false">SUM(S46:S47)</f>
        <v>0</v>
      </c>
      <c r="T48" s="39" t="n">
        <f aca="false">SUM(T46:T47)</f>
        <v>0</v>
      </c>
      <c r="U48" s="39" t="n">
        <f aca="false">SUM(U46:U47)</f>
        <v>0</v>
      </c>
      <c r="V48" s="39" t="n">
        <f aca="false">SUM(V46:V47)</f>
        <v>0</v>
      </c>
      <c r="W48" s="39" t="n">
        <f aca="false">SUM(W46:W47)</f>
        <v>0</v>
      </c>
      <c r="X48" s="39" t="n">
        <f aca="false">SUM(X46:X47)</f>
        <v>0</v>
      </c>
      <c r="Y48" s="39" t="n">
        <f aca="false">SUM(Y46:Y47)</f>
        <v>0</v>
      </c>
      <c r="Z48" s="39" t="n">
        <f aca="false">SUM(Z46:Z47)</f>
        <v>0</v>
      </c>
      <c r="AA48" s="39" t="n">
        <f aca="false">SUM(AA46:AA47)</f>
        <v>0</v>
      </c>
      <c r="AB48" s="39" t="n">
        <f aca="false">SUM(AB46:AB47)</f>
        <v>0</v>
      </c>
      <c r="AC48" s="39" t="n">
        <f aca="false">SUM(AC46:AC47)</f>
        <v>0</v>
      </c>
      <c r="AD48" s="39" t="n">
        <f aca="false">SUM(AD46:AD47)</f>
        <v>0</v>
      </c>
      <c r="AE48" s="39" t="n">
        <f aca="false">SUM(F48:AD48)</f>
        <v>18473</v>
      </c>
      <c r="AF48" s="39" t="n">
        <f aca="false">SUM(AF46:AF47)</f>
        <v>5503</v>
      </c>
      <c r="AG48" s="39" t="n">
        <f aca="false">SUM(AG46:AG47)</f>
        <v>180</v>
      </c>
      <c r="AH48" s="39" t="n">
        <f aca="false">SUM(AH46:AH47)</f>
        <v>85</v>
      </c>
      <c r="AI48" s="39" t="n">
        <f aca="false">SUM(AI46:AI47)</f>
        <v>13362</v>
      </c>
      <c r="AJ48" s="39" t="n">
        <f aca="false">SUM(AJ46:AJ47)</f>
        <v>2016</v>
      </c>
      <c r="AK48" s="39" t="n">
        <f aca="false">SUM(AK46:AK47)</f>
        <v>0</v>
      </c>
      <c r="AL48" s="39" t="n">
        <f aca="false">SUM(AL46:AL47)</f>
        <v>0</v>
      </c>
      <c r="AM48" s="39" t="n">
        <f aca="false">SUM(AM46:AM47)</f>
        <v>0</v>
      </c>
      <c r="AN48" s="39" t="n">
        <f aca="false">SUM(AN46:AN47)</f>
        <v>0</v>
      </c>
      <c r="AO48" s="39" t="n">
        <f aca="false">SUM(AO46:AO47)</f>
        <v>0</v>
      </c>
      <c r="AP48" s="39" t="n">
        <f aca="false">SUM(AP46:AP47)</f>
        <v>305</v>
      </c>
      <c r="AQ48" s="39" t="n">
        <f aca="false">SUM(AQ46:AQ47)</f>
        <v>11306</v>
      </c>
      <c r="AR48" s="39" t="n">
        <f aca="false">SUM(AR46:AR47)</f>
        <v>0</v>
      </c>
      <c r="AS48" s="39" t="n">
        <f aca="false">SUM(AS46:AS47)</f>
        <v>459</v>
      </c>
      <c r="AT48" s="39" t="n">
        <f aca="false">SUM(AT46:AT47)</f>
        <v>0</v>
      </c>
      <c r="AU48" s="39" t="n">
        <f aca="false">SUM(AU46:AU47)</f>
        <v>3</v>
      </c>
      <c r="AV48" s="39" t="n">
        <f aca="false">SUM(F48:AD48,AF48:AU48)</f>
        <v>51692</v>
      </c>
      <c r="AW48" s="40" t="n">
        <f aca="false">SUM(AV48,E48)</f>
        <v>3338158</v>
      </c>
    </row>
    <row r="49" customFormat="false" ht="18.75" hidden="false" customHeight="false" outlineLevel="0" collapsed="false">
      <c r="A49" s="19" t="n">
        <v>28</v>
      </c>
      <c r="B49" s="20" t="s">
        <v>133</v>
      </c>
      <c r="C49" s="21" t="n">
        <v>1592347</v>
      </c>
      <c r="D49" s="21" t="n">
        <v>0</v>
      </c>
      <c r="E49" s="22" t="n">
        <f aca="false">SUM(D49,C49)</f>
        <v>1592347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 t="n">
        <f aca="false">SUM(F49:AD49)</f>
        <v>0</v>
      </c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 t="n">
        <f aca="false">SUM(F49:AD49,AF49:AU49)</f>
        <v>0</v>
      </c>
      <c r="AW49" s="22" t="n">
        <f aca="false">SUM(AV49,E49)</f>
        <v>1592347</v>
      </c>
    </row>
    <row r="50" customFormat="false" ht="18.75" hidden="false" customHeight="false" outlineLevel="0" collapsed="false">
      <c r="A50" s="19" t="n">
        <v>29</v>
      </c>
      <c r="B50" s="20" t="s">
        <v>134</v>
      </c>
      <c r="C50" s="21" t="n">
        <v>16113</v>
      </c>
      <c r="D50" s="21" t="n">
        <v>10275</v>
      </c>
      <c r="E50" s="22" t="n">
        <f aca="false">SUM(D50,C50)</f>
        <v>26388</v>
      </c>
      <c r="F50" s="21"/>
      <c r="G50" s="21"/>
      <c r="H50" s="21"/>
      <c r="I50" s="21"/>
      <c r="J50" s="21"/>
      <c r="K50" s="21"/>
      <c r="L50" s="21"/>
      <c r="M50" s="21"/>
      <c r="N50" s="21" t="n">
        <v>2498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 t="n">
        <f aca="false">SUM(F50:AD50)</f>
        <v>2498</v>
      </c>
      <c r="AF50" s="21"/>
      <c r="AG50" s="21"/>
      <c r="AH50" s="21"/>
      <c r="AI50" s="21"/>
      <c r="AJ50" s="21"/>
      <c r="AK50" s="21"/>
      <c r="AL50" s="21"/>
      <c r="AM50" s="21"/>
      <c r="AN50" s="21" t="n">
        <v>7855</v>
      </c>
      <c r="AO50" s="21" t="n">
        <v>2018</v>
      </c>
      <c r="AP50" s="21"/>
      <c r="AQ50" s="21"/>
      <c r="AR50" s="21"/>
      <c r="AS50" s="21"/>
      <c r="AT50" s="21"/>
      <c r="AU50" s="21"/>
      <c r="AV50" s="21" t="n">
        <f aca="false">SUM(F50:AD50,AF50:AU50)</f>
        <v>12371</v>
      </c>
      <c r="AW50" s="22" t="n">
        <f aca="false">SUM(AV50,E50)</f>
        <v>38759</v>
      </c>
    </row>
    <row r="51" customFormat="false" ht="19.5" hidden="false" customHeight="false" outlineLevel="0" collapsed="false">
      <c r="A51" s="67" t="n">
        <v>30</v>
      </c>
      <c r="B51" s="68" t="s">
        <v>135</v>
      </c>
      <c r="C51" s="69" t="n">
        <v>151227</v>
      </c>
      <c r="D51" s="69" t="n">
        <v>0</v>
      </c>
      <c r="E51" s="70" t="n">
        <f aca="false">SUM(D51,C51)</f>
        <v>151227</v>
      </c>
      <c r="F51" s="69"/>
      <c r="G51" s="69"/>
      <c r="H51" s="69"/>
      <c r="I51" s="69"/>
      <c r="J51" s="69"/>
      <c r="K51" s="69"/>
      <c r="L51" s="69"/>
      <c r="M51" s="69"/>
      <c r="N51" s="69"/>
      <c r="O51" s="69" t="n">
        <v>21071</v>
      </c>
      <c r="P51" s="69" t="n">
        <v>22666</v>
      </c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 t="n">
        <f aca="false">1+1-1</f>
        <v>1</v>
      </c>
      <c r="AD51" s="69"/>
      <c r="AE51" s="69" t="n">
        <f aca="false">SUM(F51:AD51)</f>
        <v>43738</v>
      </c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 t="n">
        <f aca="false">SUM(F51:AD51,AF51:AU51)</f>
        <v>43738</v>
      </c>
      <c r="AW51" s="70" t="n">
        <f aca="false">SUM(AV51,E51)</f>
        <v>194965</v>
      </c>
    </row>
    <row r="52" customFormat="false" ht="19.5" hidden="false" customHeight="false" outlineLevel="0" collapsed="false">
      <c r="A52" s="42" t="s">
        <v>136</v>
      </c>
      <c r="B52" s="43" t="s">
        <v>137</v>
      </c>
      <c r="C52" s="44" t="n">
        <f aca="false">SUM(C49:C51)</f>
        <v>1759687</v>
      </c>
      <c r="D52" s="44" t="n">
        <f aca="false">SUM(D49:D51)</f>
        <v>10275</v>
      </c>
      <c r="E52" s="45" t="n">
        <f aca="false">SUM(D52,C52)</f>
        <v>1769962</v>
      </c>
      <c r="F52" s="44" t="n">
        <f aca="false">SUM(F49:F51)</f>
        <v>0</v>
      </c>
      <c r="G52" s="44" t="n">
        <f aca="false">SUM(G49:G51)</f>
        <v>0</v>
      </c>
      <c r="H52" s="44" t="n">
        <f aca="false">SUM(H49:H51)</f>
        <v>0</v>
      </c>
      <c r="I52" s="44" t="n">
        <f aca="false">SUM(I49:I51)</f>
        <v>0</v>
      </c>
      <c r="J52" s="44" t="n">
        <f aca="false">SUM(J49:J51)</f>
        <v>0</v>
      </c>
      <c r="K52" s="44" t="n">
        <f aca="false">SUM(K49:K51)</f>
        <v>0</v>
      </c>
      <c r="L52" s="44" t="n">
        <f aca="false">SUM(L49:L51)</f>
        <v>0</v>
      </c>
      <c r="M52" s="44" t="n">
        <f aca="false">SUM(M49:M51)</f>
        <v>0</v>
      </c>
      <c r="N52" s="44" t="n">
        <f aca="false">SUM(N49:N51)</f>
        <v>2498</v>
      </c>
      <c r="O52" s="44" t="n">
        <f aca="false">SUM(O49:O51)</f>
        <v>21071</v>
      </c>
      <c r="P52" s="44" t="n">
        <f aca="false">SUM(P49:P51)</f>
        <v>22666</v>
      </c>
      <c r="Q52" s="44" t="n">
        <f aca="false">SUM(Q49:Q51)</f>
        <v>0</v>
      </c>
      <c r="R52" s="44" t="n">
        <f aca="false">SUM(R49:R51)</f>
        <v>0</v>
      </c>
      <c r="S52" s="44" t="n">
        <f aca="false">SUM(S49:S51)</f>
        <v>0</v>
      </c>
      <c r="T52" s="44" t="n">
        <f aca="false">SUM(T49:T51)</f>
        <v>0</v>
      </c>
      <c r="U52" s="44" t="n">
        <f aca="false">SUM(U49:U51)</f>
        <v>0</v>
      </c>
      <c r="V52" s="44" t="n">
        <f aca="false">SUM(V49:V51)</f>
        <v>0</v>
      </c>
      <c r="W52" s="44" t="n">
        <f aca="false">SUM(W49:W51)</f>
        <v>0</v>
      </c>
      <c r="X52" s="44" t="n">
        <f aca="false">SUM(X49:X51)</f>
        <v>0</v>
      </c>
      <c r="Y52" s="44" t="n">
        <f aca="false">SUM(Y49:Y51)</f>
        <v>0</v>
      </c>
      <c r="Z52" s="44" t="n">
        <f aca="false">SUM(Z49:Z51)</f>
        <v>0</v>
      </c>
      <c r="AA52" s="44" t="n">
        <f aca="false">SUM(AA49:AA51)</f>
        <v>0</v>
      </c>
      <c r="AB52" s="44" t="n">
        <f aca="false">SUM(AB49:AB51)</f>
        <v>0</v>
      </c>
      <c r="AC52" s="44" t="n">
        <f aca="false">SUM(AC49:AC51)</f>
        <v>1</v>
      </c>
      <c r="AD52" s="44" t="n">
        <f aca="false">SUM(AD49:AD51)</f>
        <v>0</v>
      </c>
      <c r="AE52" s="44" t="n">
        <f aca="false">SUM(F52:AD52)</f>
        <v>46236</v>
      </c>
      <c r="AF52" s="44" t="n">
        <f aca="false">SUM(AF49:AF51)</f>
        <v>0</v>
      </c>
      <c r="AG52" s="44" t="n">
        <f aca="false">SUM(AG49:AG51)</f>
        <v>0</v>
      </c>
      <c r="AH52" s="44" t="n">
        <f aca="false">SUM(AH49:AH51)</f>
        <v>0</v>
      </c>
      <c r="AI52" s="44" t="n">
        <f aca="false">SUM(AI49:AI51)</f>
        <v>0</v>
      </c>
      <c r="AJ52" s="44" t="n">
        <f aca="false">SUM(AJ49:AJ51)</f>
        <v>0</v>
      </c>
      <c r="AK52" s="44" t="n">
        <f aca="false">SUM(AK49:AK51)</f>
        <v>0</v>
      </c>
      <c r="AL52" s="44" t="n">
        <f aca="false">SUM(AL49:AL51)</f>
        <v>0</v>
      </c>
      <c r="AM52" s="44" t="n">
        <f aca="false">SUM(AM49:AM51)</f>
        <v>0</v>
      </c>
      <c r="AN52" s="44" t="n">
        <f aca="false">SUM(AN49:AN51)</f>
        <v>7855</v>
      </c>
      <c r="AO52" s="44" t="n">
        <f aca="false">SUM(AO49:AO51)</f>
        <v>2018</v>
      </c>
      <c r="AP52" s="44" t="n">
        <f aca="false">SUM(AP49:AP51)</f>
        <v>0</v>
      </c>
      <c r="AQ52" s="44" t="n">
        <f aca="false">SUM(AQ49:AQ51)</f>
        <v>0</v>
      </c>
      <c r="AR52" s="44" t="n">
        <f aca="false">SUM(AR49:AR51)</f>
        <v>0</v>
      </c>
      <c r="AS52" s="44" t="n">
        <f aca="false">SUM(AS49:AS51)</f>
        <v>0</v>
      </c>
      <c r="AT52" s="44" t="n">
        <f aca="false">SUM(AT49:AT51)</f>
        <v>0</v>
      </c>
      <c r="AU52" s="44" t="n">
        <f aca="false">SUM(AU49:AU51)</f>
        <v>0</v>
      </c>
      <c r="AV52" s="44" t="n">
        <f aca="false">SUM(F52:AD52,AF52:AU52)</f>
        <v>56109</v>
      </c>
      <c r="AW52" s="45" t="n">
        <f aca="false">SUM(AV52,E52)</f>
        <v>1826071</v>
      </c>
    </row>
    <row r="53" customFormat="false" ht="18.75" hidden="false" customHeight="false" outlineLevel="0" collapsed="false">
      <c r="A53" s="19" t="n">
        <v>31</v>
      </c>
      <c r="B53" s="20" t="s">
        <v>138</v>
      </c>
      <c r="C53" s="21" t="n">
        <v>0</v>
      </c>
      <c r="D53" s="21" t="n">
        <v>0</v>
      </c>
      <c r="E53" s="22" t="n">
        <f aca="false">SUM(D53,C53)</f>
        <v>0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 t="n">
        <v>3295</v>
      </c>
      <c r="V53" s="21"/>
      <c r="W53" s="21"/>
      <c r="X53" s="21"/>
      <c r="Y53" s="21"/>
      <c r="Z53" s="21"/>
      <c r="AA53" s="21"/>
      <c r="AB53" s="21"/>
      <c r="AC53" s="21"/>
      <c r="AD53" s="21"/>
      <c r="AE53" s="21" t="n">
        <f aca="false">SUM(F53:AD53)</f>
        <v>3295</v>
      </c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 t="n">
        <f aca="false">SUM(F53:AD53,AF53:AU53)</f>
        <v>3295</v>
      </c>
      <c r="AW53" s="22" t="n">
        <f aca="false">SUM(AV53,E53)</f>
        <v>3295</v>
      </c>
    </row>
    <row r="54" customFormat="false" ht="18.75" hidden="false" customHeight="false" outlineLevel="0" collapsed="false">
      <c r="A54" s="23" t="n">
        <v>32</v>
      </c>
      <c r="B54" s="36" t="s">
        <v>139</v>
      </c>
      <c r="C54" s="24" t="n">
        <v>147818</v>
      </c>
      <c r="D54" s="24" t="n">
        <v>0</v>
      </c>
      <c r="E54" s="25" t="n">
        <f aca="false">SUM(D54,C54)</f>
        <v>147818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 t="n">
        <f aca="false">SUM(F54:AD54)</f>
        <v>0</v>
      </c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 t="n">
        <f aca="false">SUM(F54:AD54,AF54:AU54)</f>
        <v>0</v>
      </c>
      <c r="AW54" s="25" t="n">
        <f aca="false">SUM(AV54,E54)</f>
        <v>147818</v>
      </c>
    </row>
    <row r="55" customFormat="false" ht="19.5" hidden="false" customHeight="false" outlineLevel="0" collapsed="false">
      <c r="A55" s="31" t="n">
        <v>33</v>
      </c>
      <c r="B55" s="32" t="s">
        <v>140</v>
      </c>
      <c r="C55" s="33" t="n">
        <v>180874</v>
      </c>
      <c r="D55" s="33" t="n">
        <v>2165</v>
      </c>
      <c r="E55" s="34" t="n">
        <f aca="false">SUM(D55,C55)</f>
        <v>183039</v>
      </c>
      <c r="F55" s="33"/>
      <c r="G55" s="33" t="n">
        <v>768</v>
      </c>
      <c r="H55" s="33" t="n">
        <v>4964</v>
      </c>
      <c r="I55" s="33" t="n">
        <v>1065</v>
      </c>
      <c r="J55" s="33"/>
      <c r="K55" s="33"/>
      <c r="L55" s="33"/>
      <c r="M55" s="33" t="n">
        <v>1790</v>
      </c>
      <c r="N55" s="33"/>
      <c r="O55" s="33"/>
      <c r="P55" s="33"/>
      <c r="Q55" s="33" t="n">
        <v>402</v>
      </c>
      <c r="R55" s="33" t="n">
        <v>402</v>
      </c>
      <c r="S55" s="33" t="n">
        <v>402</v>
      </c>
      <c r="T55" s="33"/>
      <c r="U55" s="33"/>
      <c r="V55" s="33" t="n">
        <v>34021</v>
      </c>
      <c r="W55" s="33" t="n">
        <v>142</v>
      </c>
      <c r="X55" s="33" t="n">
        <v>2250</v>
      </c>
      <c r="Y55" s="33" t="n">
        <v>402</v>
      </c>
      <c r="Z55" s="33"/>
      <c r="AA55" s="33"/>
      <c r="AB55" s="33"/>
      <c r="AC55" s="33"/>
      <c r="AD55" s="33"/>
      <c r="AE55" s="33" t="n">
        <f aca="false">SUM(F55:AD55)</f>
        <v>46608</v>
      </c>
      <c r="AF55" s="33"/>
      <c r="AG55" s="33"/>
      <c r="AH55" s="33"/>
      <c r="AI55" s="33"/>
      <c r="AJ55" s="33"/>
      <c r="AK55" s="33" t="n">
        <v>294</v>
      </c>
      <c r="AL55" s="33" t="n">
        <v>3033</v>
      </c>
      <c r="AM55" s="33" t="n">
        <v>6918</v>
      </c>
      <c r="AN55" s="33"/>
      <c r="AO55" s="33"/>
      <c r="AP55" s="33"/>
      <c r="AQ55" s="33"/>
      <c r="AR55" s="33" t="n">
        <v>402</v>
      </c>
      <c r="AS55" s="33"/>
      <c r="AT55" s="33"/>
      <c r="AU55" s="33"/>
      <c r="AV55" s="33" t="n">
        <f aca="false">SUM(F55:AD55,AF55:AU55)</f>
        <v>57255</v>
      </c>
      <c r="AW55" s="34" t="n">
        <f aca="false">SUM(AV55,E55)</f>
        <v>240294</v>
      </c>
    </row>
    <row r="56" customFormat="false" ht="19.5" hidden="false" customHeight="false" outlineLevel="0" collapsed="false">
      <c r="A56" s="37" t="s">
        <v>141</v>
      </c>
      <c r="B56" s="51" t="s">
        <v>142</v>
      </c>
      <c r="C56" s="39" t="n">
        <f aca="false">SUM(C53:C55)</f>
        <v>328692</v>
      </c>
      <c r="D56" s="39" t="n">
        <f aca="false">SUM(D53:D55)</f>
        <v>2165</v>
      </c>
      <c r="E56" s="40" t="n">
        <f aca="false">SUM(D56,C56)</f>
        <v>330857</v>
      </c>
      <c r="F56" s="39" t="n">
        <f aca="false">SUM(F53:F55)</f>
        <v>0</v>
      </c>
      <c r="G56" s="39" t="n">
        <f aca="false">SUM(G53:G55)</f>
        <v>768</v>
      </c>
      <c r="H56" s="39" t="n">
        <f aca="false">SUM(H53:H55)</f>
        <v>4964</v>
      </c>
      <c r="I56" s="39" t="n">
        <f aca="false">SUM(I53:I55)</f>
        <v>1065</v>
      </c>
      <c r="J56" s="39" t="n">
        <f aca="false">SUM(J53:J55)</f>
        <v>0</v>
      </c>
      <c r="K56" s="39" t="n">
        <f aca="false">SUM(K53:K55)</f>
        <v>0</v>
      </c>
      <c r="L56" s="39" t="n">
        <f aca="false">SUM(L53:L55)</f>
        <v>0</v>
      </c>
      <c r="M56" s="39" t="n">
        <f aca="false">SUM(M53:M55)</f>
        <v>1790</v>
      </c>
      <c r="N56" s="39" t="n">
        <f aca="false">SUM(N53:N55)</f>
        <v>0</v>
      </c>
      <c r="O56" s="39" t="n">
        <f aca="false">SUM(O53:O55)</f>
        <v>0</v>
      </c>
      <c r="P56" s="39" t="n">
        <f aca="false">SUM(P53:P55)</f>
        <v>0</v>
      </c>
      <c r="Q56" s="39" t="n">
        <f aca="false">SUM(Q53:Q55)</f>
        <v>402</v>
      </c>
      <c r="R56" s="39" t="n">
        <f aca="false">SUM(R53:R55)</f>
        <v>402</v>
      </c>
      <c r="S56" s="39" t="n">
        <f aca="false">SUM(S53:S55)</f>
        <v>402</v>
      </c>
      <c r="T56" s="39" t="n">
        <f aca="false">SUM(T53:T55)</f>
        <v>0</v>
      </c>
      <c r="U56" s="39" t="n">
        <f aca="false">SUM(U53:U55)</f>
        <v>3295</v>
      </c>
      <c r="V56" s="39" t="n">
        <f aca="false">SUM(V53:V55)</f>
        <v>34021</v>
      </c>
      <c r="W56" s="39" t="n">
        <f aca="false">SUM(W53:W55)</f>
        <v>142</v>
      </c>
      <c r="X56" s="39" t="n">
        <f aca="false">SUM(X53:X55)</f>
        <v>2250</v>
      </c>
      <c r="Y56" s="39" t="n">
        <f aca="false">SUM(Y53:Y55)</f>
        <v>402</v>
      </c>
      <c r="Z56" s="39" t="n">
        <f aca="false">SUM(Z53:Z55)</f>
        <v>0</v>
      </c>
      <c r="AA56" s="39" t="n">
        <f aca="false">SUM(AA53:AA55)</f>
        <v>0</v>
      </c>
      <c r="AB56" s="39" t="n">
        <f aca="false">SUM(AB53:AB55)</f>
        <v>0</v>
      </c>
      <c r="AC56" s="39" t="n">
        <f aca="false">SUM(AC53:AC55)</f>
        <v>0</v>
      </c>
      <c r="AD56" s="39" t="n">
        <f aca="false">SUM(AD53:AD55)</f>
        <v>0</v>
      </c>
      <c r="AE56" s="39" t="n">
        <f aca="false">SUM(F56:AD56)</f>
        <v>49903</v>
      </c>
      <c r="AF56" s="39" t="n">
        <f aca="false">SUM(AF53:AF55)</f>
        <v>0</v>
      </c>
      <c r="AG56" s="39" t="n">
        <f aca="false">SUM(AG53:AG55)</f>
        <v>0</v>
      </c>
      <c r="AH56" s="39" t="n">
        <f aca="false">SUM(AH53:AH55)</f>
        <v>0</v>
      </c>
      <c r="AI56" s="39" t="n">
        <f aca="false">SUM(AI53:AI55)</f>
        <v>0</v>
      </c>
      <c r="AJ56" s="39" t="n">
        <f aca="false">SUM(AJ53:AJ55)</f>
        <v>0</v>
      </c>
      <c r="AK56" s="39" t="n">
        <f aca="false">SUM(AK53:AK55)</f>
        <v>294</v>
      </c>
      <c r="AL56" s="39" t="n">
        <f aca="false">SUM(AL53:AL55)</f>
        <v>3033</v>
      </c>
      <c r="AM56" s="39" t="n">
        <f aca="false">SUM(AM53:AM55)</f>
        <v>6918</v>
      </c>
      <c r="AN56" s="39" t="n">
        <f aca="false">SUM(AN53:AN55)</f>
        <v>0</v>
      </c>
      <c r="AO56" s="39" t="n">
        <f aca="false">SUM(AO53:AO55)</f>
        <v>0</v>
      </c>
      <c r="AP56" s="39" t="n">
        <f aca="false">SUM(AP53:AP55)</f>
        <v>0</v>
      </c>
      <c r="AQ56" s="39" t="n">
        <f aca="false">SUM(AQ53:AQ55)</f>
        <v>0</v>
      </c>
      <c r="AR56" s="39" t="n">
        <f aca="false">SUM(AR53:AR55)</f>
        <v>402</v>
      </c>
      <c r="AS56" s="39" t="n">
        <f aca="false">SUM(AS53:AS55)</f>
        <v>0</v>
      </c>
      <c r="AT56" s="39" t="n">
        <f aca="false">SUM(AT53:AT55)</f>
        <v>0</v>
      </c>
      <c r="AU56" s="39" t="n">
        <f aca="false">SUM(AU53:AU55)</f>
        <v>0</v>
      </c>
      <c r="AV56" s="39" t="n">
        <f aca="false">SUM(F56:AD56,AF56:AU56)</f>
        <v>60550</v>
      </c>
      <c r="AW56" s="40" t="n">
        <f aca="false">SUM(AV56,E56)</f>
        <v>391407</v>
      </c>
    </row>
    <row r="57" customFormat="false" ht="19.5" hidden="false" customHeight="false" outlineLevel="0" collapsed="false">
      <c r="A57" s="31" t="n">
        <v>34</v>
      </c>
      <c r="B57" s="71" t="s">
        <v>143</v>
      </c>
      <c r="C57" s="33" t="n">
        <v>456076</v>
      </c>
      <c r="D57" s="33" t="n">
        <v>0</v>
      </c>
      <c r="E57" s="34" t="n">
        <f aca="false">SUM(D57,C57)</f>
        <v>456076</v>
      </c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 t="n">
        <f aca="false">SUM(F57:AD57)</f>
        <v>0</v>
      </c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 t="n">
        <f aca="false">SUM(F57:AD57,AF57:AU57)</f>
        <v>0</v>
      </c>
      <c r="AW57" s="34" t="n">
        <f aca="false">SUM(AV57,E57)</f>
        <v>456076</v>
      </c>
    </row>
    <row r="58" customFormat="false" ht="18.75" hidden="false" customHeight="false" outlineLevel="0" collapsed="false">
      <c r="A58" s="19" t="n">
        <v>35</v>
      </c>
      <c r="B58" s="20" t="s">
        <v>144</v>
      </c>
      <c r="C58" s="21" t="n">
        <v>0</v>
      </c>
      <c r="D58" s="21" t="n">
        <v>0</v>
      </c>
      <c r="E58" s="22" t="n">
        <f aca="false">SUM(D58,C58)</f>
        <v>0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 t="n">
        <f aca="false">SUM(F58:AD58)</f>
        <v>0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 t="n">
        <f aca="false">SUM(F58:AD58,AF58:AU58)</f>
        <v>0</v>
      </c>
      <c r="AW58" s="22" t="n">
        <f aca="false">SUM(AV58,E58)</f>
        <v>0</v>
      </c>
    </row>
    <row r="59" customFormat="false" ht="19.5" hidden="false" customHeight="false" outlineLevel="0" collapsed="false">
      <c r="A59" s="61" t="n">
        <v>36</v>
      </c>
      <c r="B59" s="32" t="s">
        <v>145</v>
      </c>
      <c r="C59" s="65" t="n">
        <v>8</v>
      </c>
      <c r="D59" s="65" t="n">
        <v>0</v>
      </c>
      <c r="E59" s="66" t="n">
        <f aca="false">SUM(D59,C59)</f>
        <v>8</v>
      </c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 t="n">
        <f aca="false">SUM(F59:AD59)</f>
        <v>0</v>
      </c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 t="n">
        <f aca="false">SUM(F59:AD59,AF59:AU59)</f>
        <v>0</v>
      </c>
      <c r="AW59" s="66" t="n">
        <f aca="false">SUM(AV59,E59)</f>
        <v>8</v>
      </c>
    </row>
    <row r="60" customFormat="false" ht="39.75" hidden="false" customHeight="false" outlineLevel="0" collapsed="false">
      <c r="A60" s="27" t="s">
        <v>146</v>
      </c>
      <c r="B60" s="72" t="s">
        <v>147</v>
      </c>
      <c r="C60" s="29" t="n">
        <f aca="false">C48+C52+C56+C57+C58+C59</f>
        <v>5766655</v>
      </c>
      <c r="D60" s="29" t="n">
        <f aca="false">D48+D52+D56+D57+D58+D59</f>
        <v>76714</v>
      </c>
      <c r="E60" s="30" t="n">
        <f aca="false">SUM(D60,C60)</f>
        <v>5843369</v>
      </c>
      <c r="F60" s="29" t="n">
        <f aca="false">F48+F52+F56+F57+F58+F59</f>
        <v>2494</v>
      </c>
      <c r="G60" s="29" t="n">
        <f aca="false">G48+G52+G56+G57+G58+G59</f>
        <v>768</v>
      </c>
      <c r="H60" s="29" t="n">
        <f aca="false">H48+H52+H56+H57+H58+H59</f>
        <v>4964</v>
      </c>
      <c r="I60" s="29" t="n">
        <f aca="false">I48+I52+I56+I57+I58+I59</f>
        <v>1065</v>
      </c>
      <c r="J60" s="29" t="n">
        <f aca="false">J48+J52+J56+J57+J58+J59</f>
        <v>0</v>
      </c>
      <c r="K60" s="29" t="n">
        <f aca="false">K48+K52+K56+K57+K58+K59</f>
        <v>0</v>
      </c>
      <c r="L60" s="29" t="n">
        <f aca="false">L48+L52+L56+L57+L58+L59</f>
        <v>15979</v>
      </c>
      <c r="M60" s="29" t="n">
        <f aca="false">M48+M52+M56+M57+M58+M59</f>
        <v>1790</v>
      </c>
      <c r="N60" s="29" t="n">
        <f aca="false">N48+N52+N56+N57+N58+N59</f>
        <v>2498</v>
      </c>
      <c r="O60" s="29" t="n">
        <f aca="false">O48+O52+O56+O57+O58+O59</f>
        <v>21071</v>
      </c>
      <c r="P60" s="29" t="n">
        <f aca="false">P48+P52+P56+P57+P58+P59</f>
        <v>22666</v>
      </c>
      <c r="Q60" s="29" t="n">
        <f aca="false">Q48+Q52+Q56+Q57+Q58+Q59</f>
        <v>402</v>
      </c>
      <c r="R60" s="29" t="n">
        <f aca="false">R48+R52+R56+R57+R58+R59</f>
        <v>402</v>
      </c>
      <c r="S60" s="29" t="n">
        <f aca="false">S48+S52+S56+S57+S58+S59</f>
        <v>402</v>
      </c>
      <c r="T60" s="29" t="n">
        <f aca="false">T48+T52+T56+T57+T58+T59</f>
        <v>0</v>
      </c>
      <c r="U60" s="29" t="n">
        <f aca="false">U48+U52+U56+U57+U58+U59</f>
        <v>3295</v>
      </c>
      <c r="V60" s="29" t="n">
        <f aca="false">V48+V52+V56+V57+V58+V59</f>
        <v>34021</v>
      </c>
      <c r="W60" s="29" t="n">
        <f aca="false">W48+W52+W56+W57+W58+W59</f>
        <v>142</v>
      </c>
      <c r="X60" s="29" t="n">
        <f aca="false">X48+X52+X56+X57+X58+X59</f>
        <v>2250</v>
      </c>
      <c r="Y60" s="29" t="n">
        <f aca="false">Y48+Y52+Y56+Y57+Y58+Y59</f>
        <v>402</v>
      </c>
      <c r="Z60" s="29" t="n">
        <f aca="false">Z48+Z52+Z56+Z57+Z58+Z59</f>
        <v>0</v>
      </c>
      <c r="AA60" s="29" t="n">
        <f aca="false">AA48+AA52+AA56+AA57+AA58+AA59</f>
        <v>0</v>
      </c>
      <c r="AB60" s="29" t="n">
        <f aca="false">AB48+AB52+AB56+AB57+AB58+AB59</f>
        <v>0</v>
      </c>
      <c r="AC60" s="29" t="n">
        <f aca="false">AC48+AC52+AC56+AC57+AC58+AC59</f>
        <v>1</v>
      </c>
      <c r="AD60" s="29" t="n">
        <f aca="false">AD48+AD52+AD56+AD57+AD58+AD59</f>
        <v>0</v>
      </c>
      <c r="AE60" s="29" t="n">
        <f aca="false">SUM(F60:AD60)</f>
        <v>114612</v>
      </c>
      <c r="AF60" s="29" t="n">
        <f aca="false">AF48+AF52+AF56+AF57+AF58+AF59</f>
        <v>5503</v>
      </c>
      <c r="AG60" s="29" t="n">
        <f aca="false">AG48+AG52+AG56+AG57+AG58+AG59</f>
        <v>180</v>
      </c>
      <c r="AH60" s="29" t="n">
        <f aca="false">AH48+AH52+AH56+AH57+AH58+AH59</f>
        <v>85</v>
      </c>
      <c r="AI60" s="29" t="n">
        <f aca="false">AI48+AI52+AI56+AI57+AI58+AI59</f>
        <v>13362</v>
      </c>
      <c r="AJ60" s="29" t="n">
        <f aca="false">AJ48+AJ52+AJ56+AJ57+AJ58+AJ59</f>
        <v>2016</v>
      </c>
      <c r="AK60" s="29" t="n">
        <f aca="false">AK48+AK52+AK56+AK57+AK58+AK59</f>
        <v>294</v>
      </c>
      <c r="AL60" s="29" t="n">
        <f aca="false">AL48+AL52+AL56+AL57+AL58+AL59</f>
        <v>3033</v>
      </c>
      <c r="AM60" s="29" t="n">
        <f aca="false">AM48+AM52+AM56+AM57+AM58+AM59</f>
        <v>6918</v>
      </c>
      <c r="AN60" s="29" t="n">
        <f aca="false">AN48+AN52+AN56+AN57+AN58+AN59</f>
        <v>7855</v>
      </c>
      <c r="AO60" s="29" t="n">
        <f aca="false">AO48+AO52+AO56+AO57+AO58+AO59</f>
        <v>2018</v>
      </c>
      <c r="AP60" s="29" t="n">
        <f aca="false">AP48+AP52+AP56+AP57+AP58+AP59</f>
        <v>305</v>
      </c>
      <c r="AQ60" s="29" t="n">
        <f aca="false">AQ48+AQ52+AQ56+AQ57+AQ58+AQ59</f>
        <v>11306</v>
      </c>
      <c r="AR60" s="29" t="n">
        <f aca="false">AR48+AR52+AR56+AR57+AR58+AR59</f>
        <v>402</v>
      </c>
      <c r="AS60" s="29" t="n">
        <f aca="false">AS48+AS52+AS56+AS57+AS58+AS59</f>
        <v>459</v>
      </c>
      <c r="AT60" s="29" t="n">
        <f aca="false">AT48+AT52+AT56+AT57+AT58+AT59</f>
        <v>0</v>
      </c>
      <c r="AU60" s="29" t="n">
        <f aca="false">AU48+AU52+AU56+AU57+AU58+AU59</f>
        <v>3</v>
      </c>
      <c r="AV60" s="29" t="n">
        <f aca="false">SUM(F60:AD60,AF60:AU60)</f>
        <v>168351</v>
      </c>
      <c r="AW60" s="30" t="n">
        <f aca="false">SUM(AV60,E60)</f>
        <v>6011720</v>
      </c>
    </row>
    <row r="61" customFormat="false" ht="19.5" hidden="false" customHeight="false" outlineLevel="0" collapsed="false">
      <c r="A61" s="73" t="n">
        <v>37</v>
      </c>
      <c r="B61" s="74" t="s">
        <v>148</v>
      </c>
      <c r="C61" s="75" t="n">
        <v>84875</v>
      </c>
      <c r="D61" s="75" t="n">
        <v>0</v>
      </c>
      <c r="E61" s="76" t="n">
        <f aca="false">SUM(D61,C61)</f>
        <v>84875</v>
      </c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 t="n">
        <f aca="false">SUM(F61:AD61)</f>
        <v>0</v>
      </c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 t="n">
        <f aca="false">SUM(F61:AD61,AF61:AU61)</f>
        <v>0</v>
      </c>
      <c r="AW61" s="76" t="n">
        <f aca="false">SUM(AV61,E61)</f>
        <v>84875</v>
      </c>
    </row>
    <row r="62" s="81" customFormat="true" ht="24.75" hidden="false" customHeight="true" outlineLevel="0" collapsed="false">
      <c r="A62" s="77" t="s">
        <v>149</v>
      </c>
      <c r="B62" s="78" t="s">
        <v>150</v>
      </c>
      <c r="C62" s="79" t="n">
        <f aca="false">C13+C17+C18+C38+C45+C60+C61</f>
        <v>15530528</v>
      </c>
      <c r="D62" s="79" t="n">
        <f aca="false">D13+D17+D18+D38+D45+D60+D61</f>
        <v>158952</v>
      </c>
      <c r="E62" s="80" t="n">
        <f aca="false">SUM(D62,C62)</f>
        <v>15689480</v>
      </c>
      <c r="F62" s="79" t="n">
        <f aca="false">F13+F17+F18+F38+F45+F60+F61</f>
        <v>2494</v>
      </c>
      <c r="G62" s="79" t="n">
        <f aca="false">G13+G17+G18+G38+G45+G60+G61</f>
        <v>768</v>
      </c>
      <c r="H62" s="79" t="n">
        <f aca="false">H13+H17+H18+H38+H45+H60+H61</f>
        <v>4964</v>
      </c>
      <c r="I62" s="79" t="n">
        <f aca="false">I13+I17+I18+I38+I45+I60+I61</f>
        <v>1065</v>
      </c>
      <c r="J62" s="79" t="n">
        <f aca="false">J13+J17+J18+J38+J45+J60+J61</f>
        <v>0</v>
      </c>
      <c r="K62" s="79" t="n">
        <f aca="false">K13+K17+K18+K38+K45+K60+K61</f>
        <v>0</v>
      </c>
      <c r="L62" s="79" t="n">
        <f aca="false">L13+L17+L18+L38+L45+L60+L61</f>
        <v>15979</v>
      </c>
      <c r="M62" s="79" t="n">
        <f aca="false">M13+M17+M18+M38+M45+M60+M61</f>
        <v>1790</v>
      </c>
      <c r="N62" s="79" t="n">
        <f aca="false">N13+N17+N18+N38+N45+N60+N61</f>
        <v>2498</v>
      </c>
      <c r="O62" s="79" t="n">
        <f aca="false">O13+O17+O18+O38+O45+O60+O61</f>
        <v>21071</v>
      </c>
      <c r="P62" s="79" t="n">
        <f aca="false">P13+P17+P18+P38+P45+P60+P61</f>
        <v>22666</v>
      </c>
      <c r="Q62" s="79" t="n">
        <f aca="false">Q13+Q17+Q18+Q38+Q45+Q60+Q61</f>
        <v>402</v>
      </c>
      <c r="R62" s="79" t="n">
        <f aca="false">R13+R17+R18+R38+R45+R60+R61</f>
        <v>402</v>
      </c>
      <c r="S62" s="79" t="n">
        <f aca="false">S13+S17+S18+S38+S45+S60+S61</f>
        <v>402</v>
      </c>
      <c r="T62" s="79" t="n">
        <f aca="false">T13+T17+T18+T38+T45+T60+T61</f>
        <v>0</v>
      </c>
      <c r="U62" s="79" t="n">
        <f aca="false">U13+U17+U18+U38+U45+U60+U61</f>
        <v>3295</v>
      </c>
      <c r="V62" s="79" t="n">
        <f aca="false">V13+V17+V18+V38+V45+V60+V61</f>
        <v>34021</v>
      </c>
      <c r="W62" s="79" t="n">
        <f aca="false">W13+W17+W18+W38+W45+W60+W61</f>
        <v>142</v>
      </c>
      <c r="X62" s="79" t="n">
        <f aca="false">X13+X17+X18+X38+X45+X60+X61</f>
        <v>2250</v>
      </c>
      <c r="Y62" s="79" t="n">
        <f aca="false">Y13+Y17+Y18+Y38+Y45+Y60+Y61</f>
        <v>402</v>
      </c>
      <c r="Z62" s="79" t="n">
        <f aca="false">Z13+Z17+Z18+Z38+Z45+Z60+Z61</f>
        <v>0</v>
      </c>
      <c r="AA62" s="79" t="n">
        <f aca="false">AA13+AA17+AA18+AA38+AA45+AA60+AA61</f>
        <v>2200</v>
      </c>
      <c r="AB62" s="79" t="n">
        <f aca="false">AB13+AB17+AB18+AB38+AB45+AB60+AB61</f>
        <v>70000</v>
      </c>
      <c r="AC62" s="79" t="n">
        <f aca="false">AC13+AC17+AC18+AC38+AC45+AC60+AC61</f>
        <v>1</v>
      </c>
      <c r="AD62" s="79" t="n">
        <f aca="false">AD13+AD17+AD18+AD38+AD45+AD60+AD61</f>
        <v>73</v>
      </c>
      <c r="AE62" s="79" t="n">
        <f aca="false">SUM(F62:AD62)</f>
        <v>186885</v>
      </c>
      <c r="AF62" s="79" t="n">
        <f aca="false">AF13+AF17+AF18+AF38+AF45+AF60+AF61</f>
        <v>5503</v>
      </c>
      <c r="AG62" s="79" t="n">
        <f aca="false">AG13+AG17+AG18+AG38+AG45+AG60+AG61</f>
        <v>180</v>
      </c>
      <c r="AH62" s="79" t="n">
        <f aca="false">AH13+AH17+AH18+AH38+AH45+AH60+AH61</f>
        <v>85</v>
      </c>
      <c r="AI62" s="79" t="n">
        <f aca="false">AI13+AI17+AI18+AI38+AI45+AI60+AI61</f>
        <v>13362</v>
      </c>
      <c r="AJ62" s="79" t="n">
        <f aca="false">AJ13+AJ17+AJ18+AJ38+AJ45+AJ60+AJ61</f>
        <v>2016</v>
      </c>
      <c r="AK62" s="79" t="n">
        <f aca="false">AK13+AK17+AK18+AK38+AK45+AK60+AK61</f>
        <v>294</v>
      </c>
      <c r="AL62" s="79" t="n">
        <f aca="false">AL13+AL17+AL18+AL38+AL45+AL60+AL61</f>
        <v>3033</v>
      </c>
      <c r="AM62" s="79" t="n">
        <f aca="false">AM13+AM17+AM18+AM38+AM45+AM60+AM61</f>
        <v>6918</v>
      </c>
      <c r="AN62" s="79" t="n">
        <f aca="false">AN13+AN17+AN18+AN38+AN45+AN60+AN61</f>
        <v>7855</v>
      </c>
      <c r="AO62" s="79" t="n">
        <f aca="false">AO13+AO17+AO18+AO38+AO45+AO60+AO61</f>
        <v>2018</v>
      </c>
      <c r="AP62" s="79" t="n">
        <f aca="false">AP13+AP17+AP18+AP38+AP45+AP60+AP61</f>
        <v>305</v>
      </c>
      <c r="AQ62" s="79" t="n">
        <f aca="false">AQ13+AQ17+AQ18+AQ38+AQ45+AQ60+AQ61</f>
        <v>11306</v>
      </c>
      <c r="AR62" s="79" t="n">
        <f aca="false">AR13+AR17+AR18+AR38+AR45+AR60+AR61</f>
        <v>402</v>
      </c>
      <c r="AS62" s="79" t="n">
        <f aca="false">AS13+AS17+AS18+AS38+AS45+AS60+AS61</f>
        <v>459</v>
      </c>
      <c r="AT62" s="79" t="n">
        <f aca="false">AT13+AT17+AT18+AT38+AT45+AT60+AT61</f>
        <v>-210554</v>
      </c>
      <c r="AU62" s="79" t="n">
        <f aca="false">AU13+AU17+AU18+AU38+AU45+AU60+AU61</f>
        <v>3</v>
      </c>
      <c r="AV62" s="79" t="n">
        <f aca="false">SUM(F62:AD62,AF62:AU62)</f>
        <v>30070</v>
      </c>
      <c r="AW62" s="80" t="n">
        <f aca="false">SUM(AV62,E62)</f>
        <v>15719550</v>
      </c>
    </row>
    <row r="63" s="86" customFormat="true" ht="19.5" hidden="false" customHeight="false" outlineLevel="0" collapsed="false">
      <c r="A63" s="82" t="n">
        <v>38</v>
      </c>
      <c r="B63" s="83" t="s">
        <v>151</v>
      </c>
      <c r="C63" s="84" t="n">
        <f aca="false">C48*(-1)</f>
        <v>-3222192</v>
      </c>
      <c r="D63" s="84" t="n">
        <f aca="false">D48*(-1)</f>
        <v>-64274</v>
      </c>
      <c r="E63" s="85" t="n">
        <f aca="false">SUM(D63,C63)</f>
        <v>-3286466</v>
      </c>
      <c r="F63" s="84" t="n">
        <f aca="false">F48*(-1)</f>
        <v>-2494</v>
      </c>
      <c r="G63" s="84" t="n">
        <f aca="false">G48*(-1)</f>
        <v>-0</v>
      </c>
      <c r="H63" s="84" t="n">
        <f aca="false">H48*(-1)</f>
        <v>-0</v>
      </c>
      <c r="I63" s="84" t="n">
        <f aca="false">I48*(-1)</f>
        <v>-0</v>
      </c>
      <c r="J63" s="84" t="n">
        <f aca="false">J48*(-1)</f>
        <v>-0</v>
      </c>
      <c r="K63" s="84" t="n">
        <f aca="false">K48*(-1)</f>
        <v>-0</v>
      </c>
      <c r="L63" s="84" t="n">
        <f aca="false">L48*(-1)</f>
        <v>-15979</v>
      </c>
      <c r="M63" s="84" t="n">
        <f aca="false">M48*(-1)</f>
        <v>-0</v>
      </c>
      <c r="N63" s="84" t="n">
        <f aca="false">N48*(-1)</f>
        <v>-0</v>
      </c>
      <c r="O63" s="84" t="n">
        <f aca="false">O48*(-1)</f>
        <v>-0</v>
      </c>
      <c r="P63" s="84" t="n">
        <f aca="false">P48*(-1)</f>
        <v>-0</v>
      </c>
      <c r="Q63" s="84" t="n">
        <f aca="false">Q48*(-1)</f>
        <v>-0</v>
      </c>
      <c r="R63" s="84" t="n">
        <f aca="false">R48*(-1)</f>
        <v>-0</v>
      </c>
      <c r="S63" s="84" t="n">
        <f aca="false">S48*(-1)</f>
        <v>-0</v>
      </c>
      <c r="T63" s="84" t="n">
        <f aca="false">T48*(-1)</f>
        <v>-0</v>
      </c>
      <c r="U63" s="84" t="n">
        <f aca="false">U48*(-1)</f>
        <v>-0</v>
      </c>
      <c r="V63" s="84" t="n">
        <f aca="false">V48*(-1)</f>
        <v>-0</v>
      </c>
      <c r="W63" s="84" t="n">
        <f aca="false">W48*(-1)</f>
        <v>-0</v>
      </c>
      <c r="X63" s="84" t="n">
        <f aca="false">X48*(-1)</f>
        <v>-0</v>
      </c>
      <c r="Y63" s="84" t="n">
        <f aca="false">Y48*(-1)</f>
        <v>-0</v>
      </c>
      <c r="Z63" s="84" t="n">
        <f aca="false">Z48*(-1)</f>
        <v>-0</v>
      </c>
      <c r="AA63" s="84" t="n">
        <f aca="false">AA48*(-1)</f>
        <v>-0</v>
      </c>
      <c r="AB63" s="84" t="n">
        <f aca="false">AB48*(-1)</f>
        <v>-0</v>
      </c>
      <c r="AC63" s="84" t="n">
        <f aca="false">AC48*(-1)</f>
        <v>-0</v>
      </c>
      <c r="AD63" s="84" t="n">
        <f aca="false">AD48*(-1)</f>
        <v>-0</v>
      </c>
      <c r="AE63" s="84" t="n">
        <f aca="false">SUM(F63:AD63)</f>
        <v>-18473</v>
      </c>
      <c r="AF63" s="84" t="n">
        <f aca="false">AF48*(-1)</f>
        <v>-5503</v>
      </c>
      <c r="AG63" s="84" t="n">
        <f aca="false">AG48*(-1)</f>
        <v>-180</v>
      </c>
      <c r="AH63" s="84" t="n">
        <f aca="false">AH48*(-1)</f>
        <v>-85</v>
      </c>
      <c r="AI63" s="84" t="n">
        <f aca="false">AI48*(-1)</f>
        <v>-13362</v>
      </c>
      <c r="AJ63" s="84" t="n">
        <f aca="false">AJ48*(-1)</f>
        <v>-2016</v>
      </c>
      <c r="AK63" s="84" t="n">
        <f aca="false">AK48*(-1)</f>
        <v>-0</v>
      </c>
      <c r="AL63" s="84" t="n">
        <f aca="false">AL48*(-1)</f>
        <v>-0</v>
      </c>
      <c r="AM63" s="84" t="n">
        <f aca="false">AM48*(-1)</f>
        <v>-0</v>
      </c>
      <c r="AN63" s="84" t="n">
        <f aca="false">AN48*(-1)</f>
        <v>-0</v>
      </c>
      <c r="AO63" s="84" t="n">
        <f aca="false">AO48*(-1)</f>
        <v>-0</v>
      </c>
      <c r="AP63" s="84" t="n">
        <f aca="false">AP48*(-1)</f>
        <v>-305</v>
      </c>
      <c r="AQ63" s="84" t="n">
        <f aca="false">AQ48*(-1)</f>
        <v>-11306</v>
      </c>
      <c r="AR63" s="84" t="n">
        <f aca="false">AR48*(-1)</f>
        <v>-0</v>
      </c>
      <c r="AS63" s="84" t="n">
        <f aca="false">AS48*(-1)</f>
        <v>-459</v>
      </c>
      <c r="AT63" s="84" t="n">
        <f aca="false">AT48*(-1)</f>
        <v>-0</v>
      </c>
      <c r="AU63" s="84" t="n">
        <f aca="false">AU48*(-1)</f>
        <v>-3</v>
      </c>
      <c r="AV63" s="84" t="n">
        <f aca="false">SUM(F63:AD63,AF63:AU63)</f>
        <v>-51692</v>
      </c>
      <c r="AW63" s="85" t="n">
        <f aca="false">SUM(AV63,E63)</f>
        <v>-3338158</v>
      </c>
    </row>
    <row r="64" s="91" customFormat="true" ht="24.75" hidden="false" customHeight="true" outlineLevel="0" collapsed="false">
      <c r="A64" s="87" t="s">
        <v>152</v>
      </c>
      <c r="B64" s="88" t="s">
        <v>153</v>
      </c>
      <c r="C64" s="89" t="n">
        <f aca="false">C62+C63</f>
        <v>12308336</v>
      </c>
      <c r="D64" s="89" t="n">
        <f aca="false">D62+D63</f>
        <v>94678</v>
      </c>
      <c r="E64" s="90" t="n">
        <f aca="false">SUM(D64,C64)</f>
        <v>12403014</v>
      </c>
      <c r="F64" s="89" t="n">
        <f aca="false">F62+F63</f>
        <v>0</v>
      </c>
      <c r="G64" s="89" t="n">
        <f aca="false">G62+G63</f>
        <v>768</v>
      </c>
      <c r="H64" s="89" t="n">
        <f aca="false">H62+H63</f>
        <v>4964</v>
      </c>
      <c r="I64" s="89" t="n">
        <f aca="false">I62+I63</f>
        <v>1065</v>
      </c>
      <c r="J64" s="89" t="n">
        <f aca="false">J62+J63</f>
        <v>0</v>
      </c>
      <c r="K64" s="89" t="n">
        <f aca="false">K62+K63</f>
        <v>0</v>
      </c>
      <c r="L64" s="89" t="n">
        <f aca="false">L62+L63</f>
        <v>0</v>
      </c>
      <c r="M64" s="89" t="n">
        <f aca="false">M62+M63</f>
        <v>1790</v>
      </c>
      <c r="N64" s="89" t="n">
        <f aca="false">N62+N63</f>
        <v>2498</v>
      </c>
      <c r="O64" s="89" t="n">
        <f aca="false">O62+O63</f>
        <v>21071</v>
      </c>
      <c r="P64" s="89" t="n">
        <f aca="false">P62+P63</f>
        <v>22666</v>
      </c>
      <c r="Q64" s="89" t="n">
        <f aca="false">Q62+Q63</f>
        <v>402</v>
      </c>
      <c r="R64" s="89" t="n">
        <f aca="false">R62+R63</f>
        <v>402</v>
      </c>
      <c r="S64" s="89" t="n">
        <f aca="false">S62+S63</f>
        <v>402</v>
      </c>
      <c r="T64" s="89" t="n">
        <f aca="false">T62+T63</f>
        <v>0</v>
      </c>
      <c r="U64" s="89" t="n">
        <f aca="false">U62+U63</f>
        <v>3295</v>
      </c>
      <c r="V64" s="89" t="n">
        <f aca="false">V62+V63</f>
        <v>34021</v>
      </c>
      <c r="W64" s="89" t="n">
        <f aca="false">W62+W63</f>
        <v>142</v>
      </c>
      <c r="X64" s="89" t="n">
        <f aca="false">X62+X63</f>
        <v>2250</v>
      </c>
      <c r="Y64" s="89" t="n">
        <f aca="false">Y62+Y63</f>
        <v>402</v>
      </c>
      <c r="Z64" s="89" t="n">
        <f aca="false">Z62+Z63</f>
        <v>0</v>
      </c>
      <c r="AA64" s="89" t="n">
        <f aca="false">AA62+AA63</f>
        <v>2200</v>
      </c>
      <c r="AB64" s="89" t="n">
        <f aca="false">AB62+AB63</f>
        <v>70000</v>
      </c>
      <c r="AC64" s="89" t="n">
        <f aca="false">AC62+AC63</f>
        <v>1</v>
      </c>
      <c r="AD64" s="89" t="n">
        <f aca="false">AD62+AD63</f>
        <v>73</v>
      </c>
      <c r="AE64" s="89" t="n">
        <f aca="false">SUM(F64:AD64)</f>
        <v>168412</v>
      </c>
      <c r="AF64" s="89" t="n">
        <f aca="false">AF62+AF63</f>
        <v>0</v>
      </c>
      <c r="AG64" s="89" t="n">
        <f aca="false">AG62+AG63</f>
        <v>0</v>
      </c>
      <c r="AH64" s="89" t="n">
        <f aca="false">AH62+AH63</f>
        <v>0</v>
      </c>
      <c r="AI64" s="89" t="n">
        <f aca="false">AI62+AI63</f>
        <v>0</v>
      </c>
      <c r="AJ64" s="89" t="n">
        <f aca="false">AJ62+AJ63</f>
        <v>0</v>
      </c>
      <c r="AK64" s="89" t="n">
        <f aca="false">AK62+AK63</f>
        <v>294</v>
      </c>
      <c r="AL64" s="89" t="n">
        <f aca="false">AL62+AL63</f>
        <v>3033</v>
      </c>
      <c r="AM64" s="89" t="n">
        <f aca="false">AM62+AM63</f>
        <v>6918</v>
      </c>
      <c r="AN64" s="89" t="n">
        <f aca="false">AN62+AN63</f>
        <v>7855</v>
      </c>
      <c r="AO64" s="89" t="n">
        <f aca="false">AO62+AO63</f>
        <v>2018</v>
      </c>
      <c r="AP64" s="89" t="n">
        <f aca="false">AP62+AP63</f>
        <v>0</v>
      </c>
      <c r="AQ64" s="89" t="n">
        <f aca="false">AQ62+AQ63</f>
        <v>0</v>
      </c>
      <c r="AR64" s="89" t="n">
        <f aca="false">AR62+AR63</f>
        <v>402</v>
      </c>
      <c r="AS64" s="89" t="n">
        <f aca="false">AS62+AS63</f>
        <v>0</v>
      </c>
      <c r="AT64" s="89" t="n">
        <f aca="false">AT62+AT63</f>
        <v>-210554</v>
      </c>
      <c r="AU64" s="89" t="n">
        <f aca="false">AU62+AU63</f>
        <v>0</v>
      </c>
      <c r="AV64" s="89" t="n">
        <f aca="false">SUM(F64:AD64,AF64:AU64)</f>
        <v>-21622</v>
      </c>
      <c r="AW64" s="90" t="n">
        <f aca="false">SUM(AV64,E64)</f>
        <v>12381392</v>
      </c>
    </row>
    <row r="65" s="26" customFormat="true" ht="37.5" hidden="false" customHeight="false" outlineLevel="0" collapsed="false">
      <c r="A65" s="92" t="n">
        <v>39</v>
      </c>
      <c r="B65" s="93" t="s">
        <v>154</v>
      </c>
      <c r="C65" s="94" t="n">
        <v>356077</v>
      </c>
      <c r="D65" s="94" t="n">
        <v>0</v>
      </c>
      <c r="E65" s="95" t="n">
        <f aca="false">SUM(D65,C65)</f>
        <v>356077</v>
      </c>
      <c r="F65" s="94"/>
      <c r="G65" s="94"/>
      <c r="H65" s="94"/>
      <c r="I65" s="94"/>
      <c r="J65" s="94" t="n">
        <v>3</v>
      </c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 t="n">
        <f aca="false">SUM(F65:AD65)</f>
        <v>3</v>
      </c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 t="n">
        <f aca="false">SUM(F65:AD65,AF65:AU65)</f>
        <v>3</v>
      </c>
      <c r="AW65" s="95" t="n">
        <f aca="false">SUM(AV65,E65)</f>
        <v>356080</v>
      </c>
    </row>
    <row r="66" customFormat="false" ht="38.25" hidden="false" customHeight="false" outlineLevel="0" collapsed="false">
      <c r="A66" s="96" t="n">
        <v>40</v>
      </c>
      <c r="B66" s="97" t="s">
        <v>155</v>
      </c>
      <c r="C66" s="98" t="n">
        <v>4387640</v>
      </c>
      <c r="D66" s="98" t="n">
        <v>0</v>
      </c>
      <c r="E66" s="99" t="n">
        <f aca="false">SUM(D66,C66)</f>
        <v>4387640</v>
      </c>
      <c r="F66" s="98"/>
      <c r="G66" s="98"/>
      <c r="H66" s="98"/>
      <c r="I66" s="98"/>
      <c r="J66" s="98" t="n">
        <v>-3</v>
      </c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 t="n">
        <f aca="false">SUM(F66:AD66)</f>
        <v>-3</v>
      </c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 t="n">
        <f aca="false">SUM(F66:AD66,AF66:AU66)</f>
        <v>-3</v>
      </c>
      <c r="AW66" s="99" t="n">
        <f aca="false">SUM(AV66,E66)</f>
        <v>4387637</v>
      </c>
    </row>
    <row r="67" s="104" customFormat="true" ht="39.75" hidden="false" customHeight="false" outlineLevel="0" collapsed="false">
      <c r="A67" s="100" t="s">
        <v>156</v>
      </c>
      <c r="B67" s="101" t="s">
        <v>157</v>
      </c>
      <c r="C67" s="102" t="n">
        <f aca="false">SUM(C65:C66)</f>
        <v>4743717</v>
      </c>
      <c r="D67" s="102" t="n">
        <f aca="false">SUM(D65:D66)</f>
        <v>0</v>
      </c>
      <c r="E67" s="103" t="n">
        <f aca="false">SUM(D67,C67)</f>
        <v>4743717</v>
      </c>
      <c r="F67" s="102" t="n">
        <f aca="false">SUM(F65:F66)</f>
        <v>0</v>
      </c>
      <c r="G67" s="102" t="n">
        <f aca="false">SUM(G65:G66)</f>
        <v>0</v>
      </c>
      <c r="H67" s="102" t="n">
        <f aca="false">SUM(H65:H66)</f>
        <v>0</v>
      </c>
      <c r="I67" s="102" t="n">
        <f aca="false">SUM(I65:I66)</f>
        <v>0</v>
      </c>
      <c r="J67" s="102" t="n">
        <f aca="false">SUM(J65:J66)</f>
        <v>0</v>
      </c>
      <c r="K67" s="102" t="n">
        <f aca="false">SUM(K65:K66)</f>
        <v>0</v>
      </c>
      <c r="L67" s="102" t="n">
        <f aca="false">SUM(L65:L66)</f>
        <v>0</v>
      </c>
      <c r="M67" s="102" t="n">
        <f aca="false">SUM(M65:M66)</f>
        <v>0</v>
      </c>
      <c r="N67" s="102" t="n">
        <f aca="false">SUM(N65:N66)</f>
        <v>0</v>
      </c>
      <c r="O67" s="102" t="n">
        <f aca="false">SUM(O65:O66)</f>
        <v>0</v>
      </c>
      <c r="P67" s="102" t="n">
        <f aca="false">SUM(P65:P66)</f>
        <v>0</v>
      </c>
      <c r="Q67" s="102" t="n">
        <f aca="false">SUM(Q65:Q66)</f>
        <v>0</v>
      </c>
      <c r="R67" s="102" t="n">
        <f aca="false">SUM(R65:R66)</f>
        <v>0</v>
      </c>
      <c r="S67" s="102" t="n">
        <f aca="false">SUM(S65:S66)</f>
        <v>0</v>
      </c>
      <c r="T67" s="102" t="n">
        <f aca="false">SUM(T65:T66)</f>
        <v>0</v>
      </c>
      <c r="U67" s="102" t="n">
        <f aca="false">SUM(U65:U66)</f>
        <v>0</v>
      </c>
      <c r="V67" s="102" t="n">
        <f aca="false">SUM(V65:V66)</f>
        <v>0</v>
      </c>
      <c r="W67" s="102" t="n">
        <f aca="false">SUM(W65:W66)</f>
        <v>0</v>
      </c>
      <c r="X67" s="102" t="n">
        <f aca="false">SUM(X65:X66)</f>
        <v>0</v>
      </c>
      <c r="Y67" s="102" t="n">
        <f aca="false">SUM(Y65:Y66)</f>
        <v>0</v>
      </c>
      <c r="Z67" s="102" t="n">
        <f aca="false">SUM(Z65:Z66)</f>
        <v>0</v>
      </c>
      <c r="AA67" s="102" t="n">
        <f aca="false">SUM(AA65:AA66)</f>
        <v>0</v>
      </c>
      <c r="AB67" s="102" t="n">
        <f aca="false">SUM(AB65:AB66)</f>
        <v>0</v>
      </c>
      <c r="AC67" s="102" t="n">
        <f aca="false">SUM(AC65:AC66)</f>
        <v>0</v>
      </c>
      <c r="AD67" s="102" t="n">
        <f aca="false">SUM(AD65:AD66)</f>
        <v>0</v>
      </c>
      <c r="AE67" s="102" t="n">
        <f aca="false">SUM(F67:AD67)</f>
        <v>0</v>
      </c>
      <c r="AF67" s="102" t="n">
        <f aca="false">SUM(AF65:AF66)</f>
        <v>0</v>
      </c>
      <c r="AG67" s="102" t="n">
        <f aca="false">SUM(AG65:AG66)</f>
        <v>0</v>
      </c>
      <c r="AH67" s="102" t="n">
        <f aca="false">SUM(AH65:AH66)</f>
        <v>0</v>
      </c>
      <c r="AI67" s="102" t="n">
        <f aca="false">SUM(AI65:AI66)</f>
        <v>0</v>
      </c>
      <c r="AJ67" s="102" t="n">
        <f aca="false">SUM(AJ65:AJ66)</f>
        <v>0</v>
      </c>
      <c r="AK67" s="102" t="n">
        <f aca="false">SUM(AK65:AK66)</f>
        <v>0</v>
      </c>
      <c r="AL67" s="102" t="n">
        <f aca="false">SUM(AL65:AL66)</f>
        <v>0</v>
      </c>
      <c r="AM67" s="102" t="n">
        <f aca="false">SUM(AM65:AM66)</f>
        <v>0</v>
      </c>
      <c r="AN67" s="102" t="n">
        <f aca="false">SUM(AN65:AN66)</f>
        <v>0</v>
      </c>
      <c r="AO67" s="102" t="n">
        <f aca="false">SUM(AO65:AO66)</f>
        <v>0</v>
      </c>
      <c r="AP67" s="102" t="n">
        <f aca="false">SUM(AP65:AP66)</f>
        <v>0</v>
      </c>
      <c r="AQ67" s="102" t="n">
        <f aca="false">SUM(AQ65:AQ66)</f>
        <v>0</v>
      </c>
      <c r="AR67" s="102" t="n">
        <f aca="false">SUM(AR65:AR66)</f>
        <v>0</v>
      </c>
      <c r="AS67" s="102" t="n">
        <f aca="false">SUM(AS65:AS66)</f>
        <v>0</v>
      </c>
      <c r="AT67" s="102" t="n">
        <f aca="false">SUM(AT65:AT66)</f>
        <v>0</v>
      </c>
      <c r="AU67" s="102" t="n">
        <f aca="false">SUM(AU65:AU66)</f>
        <v>0</v>
      </c>
      <c r="AV67" s="102" t="n">
        <f aca="false">SUM(F67:AD67,AF67:AU67)</f>
        <v>0</v>
      </c>
      <c r="AW67" s="103" t="n">
        <f aca="false">SUM(AV67,E67)</f>
        <v>4743717</v>
      </c>
    </row>
    <row r="68" customFormat="false" ht="18.75" hidden="false" customHeight="false" outlineLevel="0" collapsed="false">
      <c r="A68" s="105" t="n">
        <v>41</v>
      </c>
      <c r="B68" s="106" t="s">
        <v>158</v>
      </c>
      <c r="C68" s="107" t="n">
        <v>0</v>
      </c>
      <c r="D68" s="107" t="n">
        <v>0</v>
      </c>
      <c r="E68" s="108" t="n">
        <f aca="false">SUM(D68,C68)</f>
        <v>0</v>
      </c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 t="n">
        <f aca="false">SUM(F68:AD68)</f>
        <v>0</v>
      </c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 t="n">
        <f aca="false">SUM(F68:AD68,AF68:AU68)</f>
        <v>0</v>
      </c>
      <c r="AW68" s="108" t="n">
        <f aca="false">SUM(AV68,E68)</f>
        <v>0</v>
      </c>
    </row>
    <row r="69" customFormat="false" ht="18.75" hidden="false" customHeight="false" outlineLevel="0" collapsed="false">
      <c r="A69" s="23" t="n">
        <v>42</v>
      </c>
      <c r="B69" s="36" t="s">
        <v>159</v>
      </c>
      <c r="C69" s="24" t="n">
        <v>2237604</v>
      </c>
      <c r="D69" s="24" t="n">
        <v>0</v>
      </c>
      <c r="E69" s="25" t="n">
        <f aca="false">SUM(D69,C69)</f>
        <v>2237604</v>
      </c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 t="n">
        <f aca="false">SUM(F69:AD69)</f>
        <v>0</v>
      </c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 t="n">
        <f aca="false">SUM(F69:AD69,AF69:AU69)</f>
        <v>0</v>
      </c>
      <c r="AW69" s="25" t="n">
        <f aca="false">SUM(AV69,E69)</f>
        <v>2237604</v>
      </c>
    </row>
    <row r="70" customFormat="false" ht="19.5" hidden="false" customHeight="false" outlineLevel="0" collapsed="false">
      <c r="A70" s="31" t="n">
        <v>43</v>
      </c>
      <c r="B70" s="32" t="s">
        <v>160</v>
      </c>
      <c r="C70" s="33" t="n">
        <v>0</v>
      </c>
      <c r="D70" s="33" t="n">
        <v>0</v>
      </c>
      <c r="E70" s="34" t="n">
        <f aca="false">SUM(D70,C70)</f>
        <v>0</v>
      </c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 t="n">
        <f aca="false">SUM(F70:AD70)</f>
        <v>0</v>
      </c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 t="n">
        <f aca="false">SUM(F70:AD70,AF70:AU70)</f>
        <v>0</v>
      </c>
      <c r="AW70" s="34" t="n">
        <f aca="false">SUM(AV70,E70)</f>
        <v>0</v>
      </c>
    </row>
    <row r="71" s="104" customFormat="true" ht="24.75" hidden="false" customHeight="true" outlineLevel="0" collapsed="false">
      <c r="A71" s="109" t="s">
        <v>161</v>
      </c>
      <c r="B71" s="110" t="s">
        <v>162</v>
      </c>
      <c r="C71" s="111" t="n">
        <f aca="false">SUM(C68:C70)</f>
        <v>2237604</v>
      </c>
      <c r="D71" s="111" t="n">
        <f aca="false">SUM(D68:D70)</f>
        <v>0</v>
      </c>
      <c r="E71" s="112" t="n">
        <f aca="false">SUM(D71,C71)</f>
        <v>2237604</v>
      </c>
      <c r="F71" s="111" t="n">
        <f aca="false">SUM(F68:F70)</f>
        <v>0</v>
      </c>
      <c r="G71" s="111" t="n">
        <f aca="false">SUM(G68:G70)</f>
        <v>0</v>
      </c>
      <c r="H71" s="111" t="n">
        <f aca="false">SUM(H68:H70)</f>
        <v>0</v>
      </c>
      <c r="I71" s="111" t="n">
        <f aca="false">SUM(I68:I70)</f>
        <v>0</v>
      </c>
      <c r="J71" s="111" t="n">
        <f aca="false">SUM(J68:J70)</f>
        <v>0</v>
      </c>
      <c r="K71" s="111" t="n">
        <f aca="false">SUM(K68:K70)</f>
        <v>0</v>
      </c>
      <c r="L71" s="111" t="n">
        <f aca="false">SUM(L68:L70)</f>
        <v>0</v>
      </c>
      <c r="M71" s="111" t="n">
        <f aca="false">SUM(M68:M70)</f>
        <v>0</v>
      </c>
      <c r="N71" s="111" t="n">
        <f aca="false">SUM(N68:N70)</f>
        <v>0</v>
      </c>
      <c r="O71" s="111" t="n">
        <f aca="false">SUM(O68:O70)</f>
        <v>0</v>
      </c>
      <c r="P71" s="111" t="n">
        <f aca="false">SUM(P68:P70)</f>
        <v>0</v>
      </c>
      <c r="Q71" s="111" t="n">
        <f aca="false">SUM(Q68:Q70)</f>
        <v>0</v>
      </c>
      <c r="R71" s="111" t="n">
        <f aca="false">SUM(R68:R70)</f>
        <v>0</v>
      </c>
      <c r="S71" s="111" t="n">
        <f aca="false">SUM(S68:S70)</f>
        <v>0</v>
      </c>
      <c r="T71" s="111" t="n">
        <f aca="false">SUM(T68:T70)</f>
        <v>0</v>
      </c>
      <c r="U71" s="111" t="n">
        <f aca="false">SUM(U68:U70)</f>
        <v>0</v>
      </c>
      <c r="V71" s="111" t="n">
        <f aca="false">SUM(V68:V70)</f>
        <v>0</v>
      </c>
      <c r="W71" s="111" t="n">
        <f aca="false">SUM(W68:W70)</f>
        <v>0</v>
      </c>
      <c r="X71" s="111" t="n">
        <f aca="false">SUM(X68:X70)</f>
        <v>0</v>
      </c>
      <c r="Y71" s="111" t="n">
        <f aca="false">SUM(Y68:Y70)</f>
        <v>0</v>
      </c>
      <c r="Z71" s="111" t="n">
        <f aca="false">SUM(Z68:Z70)</f>
        <v>0</v>
      </c>
      <c r="AA71" s="111" t="n">
        <f aca="false">SUM(AA68:AA70)</f>
        <v>0</v>
      </c>
      <c r="AB71" s="111" t="n">
        <f aca="false">SUM(AB68:AB70)</f>
        <v>0</v>
      </c>
      <c r="AC71" s="111" t="n">
        <f aca="false">SUM(AC68:AC70)</f>
        <v>0</v>
      </c>
      <c r="AD71" s="111" t="n">
        <f aca="false">SUM(AD68:AD70)</f>
        <v>0</v>
      </c>
      <c r="AE71" s="111" t="n">
        <f aca="false">SUM(F71:AD71)</f>
        <v>0</v>
      </c>
      <c r="AF71" s="111" t="n">
        <f aca="false">SUM(AF68:AF70)</f>
        <v>0</v>
      </c>
      <c r="AG71" s="111" t="n">
        <f aca="false">SUM(AG68:AG70)</f>
        <v>0</v>
      </c>
      <c r="AH71" s="111" t="n">
        <f aca="false">SUM(AH68:AH70)</f>
        <v>0</v>
      </c>
      <c r="AI71" s="111" t="n">
        <f aca="false">SUM(AI68:AI70)</f>
        <v>0</v>
      </c>
      <c r="AJ71" s="111" t="n">
        <f aca="false">SUM(AJ68:AJ70)</f>
        <v>0</v>
      </c>
      <c r="AK71" s="111" t="n">
        <f aca="false">SUM(AK68:AK70)</f>
        <v>0</v>
      </c>
      <c r="AL71" s="111" t="n">
        <f aca="false">SUM(AL68:AL70)</f>
        <v>0</v>
      </c>
      <c r="AM71" s="111" t="n">
        <f aca="false">SUM(AM68:AM70)</f>
        <v>0</v>
      </c>
      <c r="AN71" s="111" t="n">
        <f aca="false">SUM(AN68:AN70)</f>
        <v>0</v>
      </c>
      <c r="AO71" s="111" t="n">
        <f aca="false">SUM(AO68:AO70)</f>
        <v>0</v>
      </c>
      <c r="AP71" s="111" t="n">
        <f aca="false">SUM(AP68:AP70)</f>
        <v>0</v>
      </c>
      <c r="AQ71" s="111" t="n">
        <f aca="false">SUM(AQ68:AQ70)</f>
        <v>0</v>
      </c>
      <c r="AR71" s="111" t="n">
        <f aca="false">SUM(AR68:AR70)</f>
        <v>0</v>
      </c>
      <c r="AS71" s="111" t="n">
        <f aca="false">SUM(AS68:AS70)</f>
        <v>0</v>
      </c>
      <c r="AT71" s="111" t="n">
        <f aca="false">SUM(AT68:AT70)</f>
        <v>0</v>
      </c>
      <c r="AU71" s="111" t="n">
        <f aca="false">SUM(AU68:AU70)</f>
        <v>0</v>
      </c>
      <c r="AV71" s="111" t="n">
        <f aca="false">SUM(F71:AD71,AF71:AU71)</f>
        <v>0</v>
      </c>
      <c r="AW71" s="112" t="n">
        <f aca="false">SUM(AV71,E71)</f>
        <v>2237604</v>
      </c>
    </row>
    <row r="72" customFormat="false" ht="25.5" hidden="false" customHeight="true" outlineLevel="0" collapsed="false">
      <c r="A72" s="113" t="s">
        <v>163</v>
      </c>
      <c r="B72" s="114" t="s">
        <v>164</v>
      </c>
      <c r="C72" s="115" t="n">
        <f aca="false">SUM(C64,C67,C71)</f>
        <v>19289657</v>
      </c>
      <c r="D72" s="115" t="n">
        <f aca="false">SUM(D64,D67,D71)</f>
        <v>94678</v>
      </c>
      <c r="E72" s="116" t="n">
        <f aca="false">SUM(D72,C72)</f>
        <v>19384335</v>
      </c>
      <c r="F72" s="115" t="n">
        <f aca="false">SUM(F64,F67,F71)</f>
        <v>0</v>
      </c>
      <c r="G72" s="115" t="n">
        <f aca="false">SUM(G64,G67,G71)</f>
        <v>768</v>
      </c>
      <c r="H72" s="115" t="n">
        <f aca="false">SUM(H64,H67,H71)</f>
        <v>4964</v>
      </c>
      <c r="I72" s="115" t="n">
        <f aca="false">SUM(I64,I67,I71)</f>
        <v>1065</v>
      </c>
      <c r="J72" s="115" t="n">
        <f aca="false">SUM(J64,J67,J71)</f>
        <v>0</v>
      </c>
      <c r="K72" s="115" t="n">
        <f aca="false">SUM(K64,K67,K71)</f>
        <v>0</v>
      </c>
      <c r="L72" s="115" t="n">
        <f aca="false">SUM(L64,L67,L71)</f>
        <v>0</v>
      </c>
      <c r="M72" s="115" t="n">
        <f aca="false">SUM(M64,M67,M71)</f>
        <v>1790</v>
      </c>
      <c r="N72" s="115" t="n">
        <f aca="false">SUM(N64,N67,N71)</f>
        <v>2498</v>
      </c>
      <c r="O72" s="115" t="n">
        <f aca="false">SUM(O64,O67,O71)</f>
        <v>21071</v>
      </c>
      <c r="P72" s="115" t="n">
        <f aca="false">SUM(P64,P67,P71)</f>
        <v>22666</v>
      </c>
      <c r="Q72" s="115" t="n">
        <f aca="false">SUM(Q64,Q67,Q71)</f>
        <v>402</v>
      </c>
      <c r="R72" s="115" t="n">
        <f aca="false">SUM(R64,R67,R71)</f>
        <v>402</v>
      </c>
      <c r="S72" s="115" t="n">
        <f aca="false">SUM(S64,S67,S71)</f>
        <v>402</v>
      </c>
      <c r="T72" s="115" t="n">
        <f aca="false">SUM(T64,T67,T71)</f>
        <v>0</v>
      </c>
      <c r="U72" s="115" t="n">
        <f aca="false">SUM(U64,U67,U71)</f>
        <v>3295</v>
      </c>
      <c r="V72" s="115" t="n">
        <f aca="false">SUM(V64,V67,V71)</f>
        <v>34021</v>
      </c>
      <c r="W72" s="115" t="n">
        <f aca="false">SUM(W64,W67,W71)</f>
        <v>142</v>
      </c>
      <c r="X72" s="115" t="n">
        <f aca="false">SUM(X64,X67,X71)</f>
        <v>2250</v>
      </c>
      <c r="Y72" s="115" t="n">
        <f aca="false">SUM(Y64,Y67,Y71)</f>
        <v>402</v>
      </c>
      <c r="Z72" s="115" t="n">
        <f aca="false">SUM(Z64,Z67,Z71)</f>
        <v>0</v>
      </c>
      <c r="AA72" s="115" t="n">
        <f aca="false">SUM(AA64,AA67,AA71)</f>
        <v>2200</v>
      </c>
      <c r="AB72" s="115" t="n">
        <f aca="false">SUM(AB64,AB67,AB71)</f>
        <v>70000</v>
      </c>
      <c r="AC72" s="115" t="n">
        <f aca="false">SUM(AC64,AC67,AC71)</f>
        <v>1</v>
      </c>
      <c r="AD72" s="115" t="n">
        <f aca="false">SUM(AD64,AD67,AD71)</f>
        <v>73</v>
      </c>
      <c r="AE72" s="115" t="n">
        <f aca="false">SUM(F72:AD72)</f>
        <v>168412</v>
      </c>
      <c r="AF72" s="115" t="n">
        <f aca="false">SUM(AF64,AF67,AF71)</f>
        <v>0</v>
      </c>
      <c r="AG72" s="115" t="n">
        <f aca="false">SUM(AG64,AG67,AG71)</f>
        <v>0</v>
      </c>
      <c r="AH72" s="115" t="n">
        <f aca="false">SUM(AH64,AH67,AH71)</f>
        <v>0</v>
      </c>
      <c r="AI72" s="115" t="n">
        <f aca="false">SUM(AI64,AI67,AI71)</f>
        <v>0</v>
      </c>
      <c r="AJ72" s="115" t="n">
        <f aca="false">SUM(AJ64,AJ67,AJ71)</f>
        <v>0</v>
      </c>
      <c r="AK72" s="115" t="n">
        <f aca="false">SUM(AK64,AK67,AK71)</f>
        <v>294</v>
      </c>
      <c r="AL72" s="115" t="n">
        <f aca="false">SUM(AL64,AL67,AL71)</f>
        <v>3033</v>
      </c>
      <c r="AM72" s="115" t="n">
        <f aca="false">SUM(AM64,AM67,AM71)</f>
        <v>6918</v>
      </c>
      <c r="AN72" s="115" t="n">
        <f aca="false">SUM(AN64,AN67,AN71)</f>
        <v>7855</v>
      </c>
      <c r="AO72" s="115" t="n">
        <f aca="false">SUM(AO64,AO67,AO71)</f>
        <v>2018</v>
      </c>
      <c r="AP72" s="115" t="n">
        <f aca="false">SUM(AP64,AP67,AP71)</f>
        <v>0</v>
      </c>
      <c r="AQ72" s="115" t="n">
        <f aca="false">SUM(AQ64,AQ67,AQ71)</f>
        <v>0</v>
      </c>
      <c r="AR72" s="115" t="n">
        <f aca="false">SUM(AR64,AR67,AR71)</f>
        <v>402</v>
      </c>
      <c r="AS72" s="115" t="n">
        <f aca="false">SUM(AS64,AS67,AS71)</f>
        <v>0</v>
      </c>
      <c r="AT72" s="115" t="n">
        <f aca="false">SUM(AT64,AT67,AT71)</f>
        <v>-210554</v>
      </c>
      <c r="AU72" s="115" t="n">
        <f aca="false">SUM(AU64,AU67,AU71)</f>
        <v>0</v>
      </c>
      <c r="AV72" s="115" t="n">
        <f aca="false">SUM(F72:AD72,AF72:AU72)</f>
        <v>-21622</v>
      </c>
      <c r="AW72" s="116" t="n">
        <f aca="false">SUM(AV72,E72)</f>
        <v>19362713</v>
      </c>
    </row>
    <row r="73" customFormat="false" ht="16.5" hidden="false" customHeight="false" outlineLevel="0" collapsed="false"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</row>
  </sheetData>
  <mergeCells count="51">
    <mergeCell ref="A5:O5"/>
    <mergeCell ref="A6:O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R11"/>
    <mergeCell ref="AS9:AS11"/>
    <mergeCell ref="AT9:AT11"/>
    <mergeCell ref="AU9:AU11"/>
    <mergeCell ref="AV9:AV11"/>
    <mergeCell ref="AW9:AW11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  <colBreaks count="2" manualBreakCount="2">
    <brk id="15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11-09-15T11:29:35Z</cp:lastPrinted>
  <dcterms:modified xsi:type="dcterms:W3CDTF">2011-09-15T11:31:10Z</dcterms:modified>
  <cp:revision>0</cp:revision>
  <dc:subject/>
  <dc:title/>
</cp:coreProperties>
</file>