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. év beruházás" sheetId="1" state="visible" r:id="rId2"/>
  </sheets>
  <definedNames>
    <definedName function="false" hidden="false" localSheetId="0" name="_xlnm.Print_Area" vbProcedure="false">'2012. év beruházás'!$A$1:$E$129</definedName>
    <definedName function="false" hidden="false" localSheetId="0" name="_xlnm.Print_Titles" vbProcedure="false">'2012. év beruházás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5">
  <si>
    <t xml:space="preserve"> Budapest Főváros VII. Kerület Erzsébetváros Önkormányzata</t>
  </si>
  <si>
    <t xml:space="preserve">2012. évi tervezett beruházási kiadások előirányzatai</t>
  </si>
  <si>
    <t xml:space="preserve">ezer Ft</t>
  </si>
  <si>
    <t xml:space="preserve">Sor-
szám</t>
  </si>
  <si>
    <t xml:space="preserve">Megnevezés</t>
  </si>
  <si>
    <t xml:space="preserve">Érvényes előirányzat</t>
  </si>
  <si>
    <t xml:space="preserve">Módosítás</t>
  </si>
  <si>
    <t xml:space="preserve">Módosított előirányzat</t>
  </si>
  <si>
    <t xml:space="preserve">Intézményi beruházások </t>
  </si>
  <si>
    <t xml:space="preserve">Erzsébetvárosi területi, szakosított és nappali ellátás</t>
  </si>
  <si>
    <t xml:space="preserve">1110-4</t>
  </si>
  <si>
    <t xml:space="preserve">Peterdy utca 16.</t>
  </si>
  <si>
    <t xml:space="preserve">Fénymásológép</t>
  </si>
  <si>
    <t xml:space="preserve">1110-5</t>
  </si>
  <si>
    <t xml:space="preserve">Dózsa György út 46.</t>
  </si>
  <si>
    <t xml:space="preserve">72 készülékes nővérhívó rendszer bővítése</t>
  </si>
  <si>
    <t xml:space="preserve">Központi irányítás</t>
  </si>
  <si>
    <t xml:space="preserve">Office 2010 program 10 db</t>
  </si>
  <si>
    <t xml:space="preserve">Szoftverek</t>
  </si>
  <si>
    <t xml:space="preserve">1101=1110-1120</t>
  </si>
  <si>
    <t xml:space="preserve">ESZGYI (Erzsébetvárosi Egyesített Szociális és Gyermekjóléti Intézmény) összesen</t>
  </si>
  <si>
    <t xml:space="preserve">Bölcsődei ellátás</t>
  </si>
  <si>
    <t xml:space="preserve">1130-1</t>
  </si>
  <si>
    <t xml:space="preserve">Dob utca 23.</t>
  </si>
  <si>
    <t xml:space="preserve">1130-2</t>
  </si>
  <si>
    <t xml:space="preserve">Lövölde tér 1.</t>
  </si>
  <si>
    <t xml:space="preserve">1130-3</t>
  </si>
  <si>
    <t xml:space="preserve">Városligeti fasor 39.</t>
  </si>
  <si>
    <t xml:space="preserve">Fűtés korszerűsítés energia racionalizálással</t>
  </si>
  <si>
    <t xml:space="preserve">Bölcsődei ellátás összesen</t>
  </si>
  <si>
    <t xml:space="preserve">1140-1</t>
  </si>
  <si>
    <t xml:space="preserve">Kertész utca 28.</t>
  </si>
  <si>
    <t xml:space="preserve">1140-2</t>
  </si>
  <si>
    <t xml:space="preserve">Dózsa György út 70.</t>
  </si>
  <si>
    <t xml:space="preserve">Családsegítő szolgálat összesen</t>
  </si>
  <si>
    <t xml:space="preserve">Gyermekjóléti központ (Alpár utca 4.)</t>
  </si>
  <si>
    <t xml:space="preserve">Gyermekjóléti központ összesen</t>
  </si>
  <si>
    <t xml:space="preserve">Védőnői szolgálat</t>
  </si>
  <si>
    <t xml:space="preserve">Digitális hitelesített mérleg BMI számítással ( 2 db)</t>
  </si>
  <si>
    <t xml:space="preserve">Nyár utca 9. szám alatti Gyermek fogászat</t>
  </si>
  <si>
    <t xml:space="preserve">1101-1=1190</t>
  </si>
  <si>
    <t xml:space="preserve">ERESZ (Erzsébetvárosi Egészségügyi Szolgálat) összesen</t>
  </si>
  <si>
    <t xml:space="preserve">Szociális és egészségügyi ágazat felújítási feladatai összesen</t>
  </si>
  <si>
    <t xml:space="preserve">Baross Gábor Általános Iskola</t>
  </si>
  <si>
    <t xml:space="preserve">Fénymásoló SHARP készülék </t>
  </si>
  <si>
    <t xml:space="preserve">Baross Gábor Általános Iskola összesen</t>
  </si>
  <si>
    <t xml:space="preserve">2101-11</t>
  </si>
  <si>
    <t xml:space="preserve">Alsóerdősori Bárdos Lajos Általános Iskola és Gimnázium</t>
  </si>
  <si>
    <t xml:space="preserve">Játszóudvari játékok EU szabvány szerinti cseréje</t>
  </si>
  <si>
    <t xml:space="preserve">Alsóerdősori Bárdos Lajos Általános Iskola és Gimnázium összesen</t>
  </si>
  <si>
    <t xml:space="preserve">2101-12</t>
  </si>
  <si>
    <t xml:space="preserve">Erzsébetvárosi Kéttannyelvű Általános Iskola, Szakiskola és Szakközépiskola </t>
  </si>
  <si>
    <t xml:space="preserve">Dob utcai épület</t>
  </si>
  <si>
    <t xml:space="preserve">1 db színes fénymásoló (Ricoh MP1900)</t>
  </si>
  <si>
    <t xml:space="preserve">1 db szerver (Supermicro SYS 6026TT)</t>
  </si>
  <si>
    <t xml:space="preserve">2101-15</t>
  </si>
  <si>
    <t xml:space="preserve">Erzsébetvárosi Kéttannyelvű Általános Iskola, Szakiskola és Szakközépiskola összesen</t>
  </si>
  <si>
    <t xml:space="preserve">2101-25</t>
  </si>
  <si>
    <t xml:space="preserve">Magonc Óvoda</t>
  </si>
  <si>
    <t xml:space="preserve">Bejárati ajtó beengedő rendszer</t>
  </si>
  <si>
    <t xml:space="preserve">Magonc Óvoda összesen</t>
  </si>
  <si>
    <t xml:space="preserve">2101-33</t>
  </si>
  <si>
    <t xml:space="preserve">Erzsébetvárosi Nevelési Tanácsadó és Egységes Pedagógiai Szakszolgálat</t>
  </si>
  <si>
    <t xml:space="preserve">Tornaszoba kialakítása öltözővel, raktárral, illetve 1 db iroda kialakítása</t>
  </si>
  <si>
    <t xml:space="preserve">Erzsébetvárosi Nevelési Tanácsadó és Egységes Pedagógiai Szakszolgálat összesen</t>
  </si>
  <si>
    <r>
      <rPr>
        <b val="true"/>
        <sz val="12"/>
        <rFont val="Times New Roman"/>
        <family val="1"/>
        <charset val="238"/>
      </rPr>
      <t xml:space="preserve">Nevelés, oktatás és közművelődés</t>
    </r>
    <r>
      <rPr>
        <b val="true"/>
        <sz val="12"/>
        <color rgb="FFFF0000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beruházási feladatai összesen</t>
    </r>
  </si>
  <si>
    <t xml:space="preserve">Erzsébetvárosi Közterület-felügyelet</t>
  </si>
  <si>
    <t xml:space="preserve">Digitális rögzítő és adatátviteli rendszer</t>
  </si>
  <si>
    <t xml:space="preserve">29 db kamera cseréje </t>
  </si>
  <si>
    <t xml:space="preserve">PDA beszerzés</t>
  </si>
  <si>
    <t xml:space="preserve">Hálózati jelerősítő</t>
  </si>
  <si>
    <t xml:space="preserve">Szerver és operációs rendszer</t>
  </si>
  <si>
    <t xml:space="preserve">Légtechnika (inverteres)</t>
  </si>
  <si>
    <t xml:space="preserve">Projektor</t>
  </si>
  <si>
    <t xml:space="preserve">Notebook</t>
  </si>
  <si>
    <t xml:space="preserve">PC+nyomtató+monitor+szoftver</t>
  </si>
  <si>
    <t xml:space="preserve">A3 hálózati másoló - nyomtató</t>
  </si>
  <si>
    <t xml:space="preserve">Program upgrade</t>
  </si>
  <si>
    <t xml:space="preserve">Iratmegsemmisítő</t>
  </si>
  <si>
    <t xml:space="preserve">Erzsébetvárosi Közterület-felügyelet összesen</t>
  </si>
  <si>
    <t xml:space="preserve">Önállóan működő és gazdálkodó, valamint önállóan működő intézmények összesen (1101-3101)</t>
  </si>
  <si>
    <t xml:space="preserve">Polgármesteri Hivatal</t>
  </si>
  <si>
    <t xml:space="preserve">Govsys rendszer bővítése</t>
  </si>
  <si>
    <t xml:space="preserve">Forrás SQL rendszer bővítése</t>
  </si>
  <si>
    <t xml:space="preserve">Szerver szoba áram fejlesztése </t>
  </si>
  <si>
    <t xml:space="preserve">Irattári polcok beszerzése</t>
  </si>
  <si>
    <t xml:space="preserve">Pénzügyi analitikai rendszerek újra tervezése, programozása, a jelenlegi adatbázisok új adatbázisba konvertálása</t>
  </si>
  <si>
    <t xml:space="preserve">Polgármesteri Hivatal Összesen</t>
  </si>
  <si>
    <t xml:space="preserve">I. </t>
  </si>
  <si>
    <t xml:space="preserve">Intézményi Beruházások Összesen (6401)</t>
  </si>
  <si>
    <t xml:space="preserve">Önkormányzati beruházások </t>
  </si>
  <si>
    <t xml:space="preserve">Kazinczy utca, "Kultúra utcája" növényesítése</t>
  </si>
  <si>
    <t xml:space="preserve">Almássy téri park felújítás tervezése</t>
  </si>
  <si>
    <t xml:space="preserve">Almássy téri park bekerítése</t>
  </si>
  <si>
    <t xml:space="preserve">Szenes Hanna park bekerítése</t>
  </si>
  <si>
    <t xml:space="preserve">VII. kerületi rendőrkapitányság részére 2 db gépjármű beszerzése</t>
  </si>
  <si>
    <t xml:space="preserve">Önkormányzati beruházások összesen</t>
  </si>
  <si>
    <t xml:space="preserve">Kultúra utcája KMOP-5.2.2.</t>
  </si>
  <si>
    <t xml:space="preserve">Gép, berendezés beszerzés</t>
  </si>
  <si>
    <t xml:space="preserve">Épület</t>
  </si>
  <si>
    <t xml:space="preserve">Érik a Cseresznye…! TÁMOP pályázat</t>
  </si>
  <si>
    <t xml:space="preserve">Egyenlő esélyű hozzáférés a közszolgáltatásokhoz (Akadálymentesítés)
KMOP-4.5.3-10-11</t>
  </si>
  <si>
    <t xml:space="preserve">Akadálymentesítés az Erzsébetvárosi Közösségi Házban TÁMOP-1.1.1</t>
  </si>
  <si>
    <t xml:space="preserve">Esély a szülőknek, lehetőség a gyermekeknek KMOP-4.5.2</t>
  </si>
  <si>
    <t xml:space="preserve">Pályázatok Összesen (9107 + 9109 + 9110 + 9112 + 9113)</t>
  </si>
  <si>
    <t xml:space="preserve">II.</t>
  </si>
  <si>
    <t xml:space="preserve">Önkormányzati Beruházások Mindösszesen (6404 + 9000)</t>
  </si>
  <si>
    <t xml:space="preserve">Intézményi költségvetésben szereplő beruházási kiadások</t>
  </si>
  <si>
    <t xml:space="preserve">Bischitz Johanna Integrált Humán Szolgáltató Központ</t>
  </si>
  <si>
    <t xml:space="preserve">Dembinszky utca 7. orvosi rendelő kémény bélelés és kazán csere</t>
  </si>
  <si>
    <t xml:space="preserve">1 db SHARP fénymásoló gép beszerzése</t>
  </si>
  <si>
    <t xml:space="preserve">Gazdasági csoport részére informatikai eszközök</t>
  </si>
  <si>
    <t xml:space="preserve">Gépjármű beszerzés kerékbilincseléshez</t>
  </si>
  <si>
    <t xml:space="preserve">Kerékbilincseléshez kapcsolódó figyelemfelhívó lámpa beszerzése</t>
  </si>
  <si>
    <t xml:space="preserve">Térfigyelő rendszerhez adatvitel, adatrögzítés és kapcsolódó felszerelések</t>
  </si>
  <si>
    <t xml:space="preserve">Igazgatási apparátus és Polgármesteri Hivatal működési előirányzata</t>
  </si>
  <si>
    <t xml:space="preserve">Sunbelt Vipre Enterprise és Sunbelt Ninja E-mail Security for Exchange vírusvédelmi rendszer</t>
  </si>
  <si>
    <t xml:space="preserve">Garay utca 5. kamerarendszer kiépítése</t>
  </si>
  <si>
    <t xml:space="preserve">Polgármesteri Hivatal részére gépjármű beszerzése</t>
  </si>
  <si>
    <t xml:space="preserve">Erzsébet körút 6. légkondícionáló, hűtőtornyok költöztetése</t>
  </si>
  <si>
    <t xml:space="preserve">Garay utca 5. irattárban irattári szekrény csere</t>
  </si>
  <si>
    <t xml:space="preserve">Sodexo szoftver beszerzése</t>
  </si>
  <si>
    <t xml:space="preserve">III.</t>
  </si>
  <si>
    <t xml:space="preserve">Intézményi Költségvetésben Szereplő Intézményi Beruházások Összesen</t>
  </si>
  <si>
    <t xml:space="preserve">BERUHÁZÁSI KIADÁSOK MINDÖSSZESEN (I. + II. + I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mm\-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2"/>
  <sheetViews>
    <sheetView showFormulas="false" showGridLines="true" showRowColHeaders="true" showZeros="true" rightToLeft="false" tabSelected="true" showOutlineSymbols="true" defaultGridColor="true" view="pageBreakPreview" topLeftCell="A103" colorId="64" zoomScale="90" zoomScaleNormal="80" zoomScalePageLayoutView="90" workbookViewId="0">
      <selection pane="topLeft" activeCell="G121" activeCellId="0" sqref="G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89.85"/>
    <col collapsed="false" customWidth="true" hidden="false" outlineLevel="0" max="3" min="3" style="1" width="15.41"/>
    <col collapsed="false" customWidth="true" hidden="false" outlineLevel="0" max="4" min="4" style="1" width="14.28"/>
    <col collapsed="false" customWidth="true" hidden="false" outlineLevel="0" max="5" min="5" style="1" width="13.99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2.75" hidden="false" customHeight="true" outlineLevel="0" collapsed="false">
      <c r="A4" s="4"/>
      <c r="B4" s="4"/>
      <c r="C4" s="4"/>
      <c r="D4" s="4"/>
      <c r="E4" s="4"/>
    </row>
    <row r="5" customFormat="false" ht="12.75" hidden="false" customHeight="true" outlineLevel="0" collapsed="false">
      <c r="A5" s="4"/>
      <c r="B5" s="4"/>
      <c r="C5" s="4"/>
      <c r="D5" s="4"/>
      <c r="E5" s="4"/>
    </row>
    <row r="6" customFormat="false" ht="16.5" hidden="false" customHeight="false" outlineLevel="0" collapsed="false">
      <c r="A6" s="5"/>
      <c r="B6" s="6"/>
      <c r="C6" s="7"/>
      <c r="D6" s="8"/>
      <c r="E6" s="7" t="s">
        <v>2</v>
      </c>
    </row>
    <row r="7" customFormat="false" ht="15.75" hidden="false" customHeight="true" outlineLevel="0" collapsed="false">
      <c r="A7" s="9" t="s">
        <v>3</v>
      </c>
      <c r="B7" s="10" t="s">
        <v>4</v>
      </c>
      <c r="C7" s="9" t="s">
        <v>5</v>
      </c>
      <c r="D7" s="9" t="s">
        <v>6</v>
      </c>
      <c r="E7" s="9" t="s">
        <v>7</v>
      </c>
    </row>
    <row r="8" customFormat="false" ht="12.75" hidden="false" customHeight="true" outlineLevel="0" collapsed="false">
      <c r="A8" s="9"/>
      <c r="B8" s="10"/>
      <c r="C8" s="9"/>
      <c r="D8" s="9"/>
      <c r="E8" s="9"/>
    </row>
    <row r="9" customFormat="false" ht="19.5" hidden="false" customHeight="true" outlineLevel="0" collapsed="false">
      <c r="A9" s="9"/>
      <c r="B9" s="10"/>
      <c r="C9" s="9"/>
      <c r="D9" s="9"/>
      <c r="E9" s="9"/>
    </row>
    <row r="10" customFormat="false" ht="20.25" hidden="false" customHeight="true" outlineLevel="0" collapsed="false">
      <c r="A10" s="9"/>
      <c r="B10" s="10"/>
      <c r="C10" s="9"/>
      <c r="D10" s="9"/>
      <c r="E10" s="9"/>
    </row>
    <row r="11" customFormat="false" ht="15" hidden="false" customHeight="true" outlineLevel="0" collapsed="false">
      <c r="A11" s="11" t="n">
        <v>1</v>
      </c>
      <c r="B11" s="12" t="n">
        <v>2</v>
      </c>
      <c r="C11" s="13" t="n">
        <v>3</v>
      </c>
      <c r="D11" s="13" t="n">
        <v>4</v>
      </c>
      <c r="E11" s="13" t="n">
        <v>5</v>
      </c>
    </row>
    <row r="12" s="18" customFormat="true" ht="15" hidden="false" customHeight="true" outlineLevel="0" collapsed="false">
      <c r="A12" s="14" t="n">
        <v>6401</v>
      </c>
      <c r="B12" s="15" t="s">
        <v>8</v>
      </c>
      <c r="C12" s="16"/>
      <c r="D12" s="17"/>
      <c r="E12" s="16"/>
    </row>
    <row r="13" customFormat="false" ht="15.75" hidden="false" customHeight="false" outlineLevel="0" collapsed="false">
      <c r="A13" s="19" t="n">
        <v>1110</v>
      </c>
      <c r="B13" s="20" t="s">
        <v>9</v>
      </c>
      <c r="C13" s="21"/>
      <c r="D13" s="22"/>
      <c r="E13" s="21"/>
    </row>
    <row r="14" customFormat="false" ht="15.75" hidden="false" customHeight="false" outlineLevel="0" collapsed="false">
      <c r="A14" s="19" t="s">
        <v>10</v>
      </c>
      <c r="B14" s="23" t="s">
        <v>11</v>
      </c>
      <c r="C14" s="21"/>
      <c r="D14" s="22"/>
      <c r="E14" s="21"/>
    </row>
    <row r="15" customFormat="false" ht="15.75" hidden="false" customHeight="false" outlineLevel="0" collapsed="false">
      <c r="A15" s="24"/>
      <c r="B15" s="25" t="s">
        <v>12</v>
      </c>
      <c r="C15" s="21" t="n">
        <v>882</v>
      </c>
      <c r="D15" s="22"/>
      <c r="E15" s="21" t="n">
        <f aca="false">SUM(C15,D15)</f>
        <v>882</v>
      </c>
    </row>
    <row r="16" customFormat="false" ht="15.75" hidden="false" customHeight="false" outlineLevel="0" collapsed="false">
      <c r="A16" s="19" t="s">
        <v>13</v>
      </c>
      <c r="B16" s="23" t="s">
        <v>14</v>
      </c>
      <c r="C16" s="21"/>
      <c r="D16" s="22"/>
      <c r="E16" s="21"/>
    </row>
    <row r="17" customFormat="false" ht="15.75" hidden="false" customHeight="false" outlineLevel="0" collapsed="false">
      <c r="A17" s="24"/>
      <c r="B17" s="25" t="s">
        <v>12</v>
      </c>
      <c r="C17" s="21" t="n">
        <v>882</v>
      </c>
      <c r="D17" s="22"/>
      <c r="E17" s="21" t="n">
        <f aca="false">SUM(C17,D17)</f>
        <v>882</v>
      </c>
    </row>
    <row r="18" customFormat="false" ht="15.75" hidden="false" customHeight="false" outlineLevel="0" collapsed="false">
      <c r="A18" s="24"/>
      <c r="B18" s="26" t="s">
        <v>15</v>
      </c>
      <c r="C18" s="21" t="n">
        <v>1150</v>
      </c>
      <c r="D18" s="22"/>
      <c r="E18" s="21" t="n">
        <f aca="false">SUM(C18,D18)</f>
        <v>1150</v>
      </c>
    </row>
    <row r="19" s="28" customFormat="true" ht="15.75" hidden="false" customHeight="false" outlineLevel="0" collapsed="false">
      <c r="A19" s="19" t="n">
        <v>1120</v>
      </c>
      <c r="B19" s="27" t="s">
        <v>16</v>
      </c>
      <c r="C19" s="21"/>
      <c r="D19" s="22"/>
      <c r="E19" s="21"/>
    </row>
    <row r="20" s="28" customFormat="true" ht="15.75" hidden="false" customHeight="false" outlineLevel="0" collapsed="false">
      <c r="A20" s="24"/>
      <c r="B20" s="25" t="s">
        <v>17</v>
      </c>
      <c r="C20" s="21" t="n">
        <v>1500</v>
      </c>
      <c r="D20" s="22"/>
      <c r="E20" s="21" t="n">
        <f aca="false">SUM(C20,D20)</f>
        <v>1500</v>
      </c>
    </row>
    <row r="21" s="28" customFormat="true" ht="16.5" hidden="false" customHeight="false" outlineLevel="0" collapsed="false">
      <c r="A21" s="24"/>
      <c r="B21" s="25" t="s">
        <v>18</v>
      </c>
      <c r="C21" s="21" t="n">
        <v>70</v>
      </c>
      <c r="D21" s="22"/>
      <c r="E21" s="21" t="n">
        <f aca="false">SUM(C21,D21)</f>
        <v>70</v>
      </c>
    </row>
    <row r="22" s="32" customFormat="true" ht="33" hidden="false" customHeight="false" outlineLevel="0" collapsed="false">
      <c r="A22" s="29" t="s">
        <v>19</v>
      </c>
      <c r="B22" s="30" t="s">
        <v>20</v>
      </c>
      <c r="C22" s="31" t="n">
        <f aca="false">SUM(C15:C21)</f>
        <v>4484</v>
      </c>
      <c r="D22" s="31" t="n">
        <f aca="false">SUM(D15:D21)</f>
        <v>0</v>
      </c>
      <c r="E22" s="31" t="n">
        <f aca="false">SUM(C22,D22)</f>
        <v>4484</v>
      </c>
    </row>
    <row r="23" customFormat="false" ht="14.25" hidden="false" customHeight="true" outlineLevel="0" collapsed="false">
      <c r="A23" s="33" t="n">
        <v>1130</v>
      </c>
      <c r="B23" s="34" t="s">
        <v>21</v>
      </c>
      <c r="C23" s="35"/>
      <c r="D23" s="36"/>
      <c r="E23" s="35"/>
    </row>
    <row r="24" customFormat="false" ht="14.25" hidden="false" customHeight="true" outlineLevel="0" collapsed="false">
      <c r="A24" s="19" t="s">
        <v>22</v>
      </c>
      <c r="B24" s="23" t="s">
        <v>23</v>
      </c>
      <c r="C24" s="21"/>
      <c r="D24" s="22"/>
      <c r="E24" s="21"/>
    </row>
    <row r="25" customFormat="false" ht="14.25" hidden="false" customHeight="true" outlineLevel="0" collapsed="false">
      <c r="A25" s="24"/>
      <c r="B25" s="25" t="s">
        <v>18</v>
      </c>
      <c r="C25" s="21" t="n">
        <v>70</v>
      </c>
      <c r="D25" s="22"/>
      <c r="E25" s="21" t="n">
        <f aca="false">SUM(C25,D25)</f>
        <v>70</v>
      </c>
    </row>
    <row r="26" customFormat="false" ht="14.25" hidden="false" customHeight="true" outlineLevel="0" collapsed="false">
      <c r="A26" s="19" t="s">
        <v>24</v>
      </c>
      <c r="B26" s="23" t="s">
        <v>25</v>
      </c>
      <c r="C26" s="21"/>
      <c r="D26" s="22"/>
      <c r="E26" s="21"/>
    </row>
    <row r="27" customFormat="false" ht="14.25" hidden="false" customHeight="true" outlineLevel="0" collapsed="false">
      <c r="A27" s="24"/>
      <c r="B27" s="25" t="s">
        <v>18</v>
      </c>
      <c r="C27" s="21" t="n">
        <v>70</v>
      </c>
      <c r="D27" s="22"/>
      <c r="E27" s="21" t="n">
        <f aca="false">SUM(C27,D27)</f>
        <v>70</v>
      </c>
    </row>
    <row r="28" customFormat="false" ht="14.25" hidden="false" customHeight="true" outlineLevel="0" collapsed="false">
      <c r="A28" s="19" t="s">
        <v>26</v>
      </c>
      <c r="B28" s="23" t="s">
        <v>27</v>
      </c>
      <c r="C28" s="21"/>
      <c r="D28" s="22"/>
      <c r="E28" s="21"/>
    </row>
    <row r="29" customFormat="false" ht="14.25" hidden="false" customHeight="true" outlineLevel="0" collapsed="false">
      <c r="A29" s="24"/>
      <c r="B29" s="25" t="s">
        <v>18</v>
      </c>
      <c r="C29" s="21" t="n">
        <v>70</v>
      </c>
      <c r="D29" s="22"/>
      <c r="E29" s="21" t="n">
        <f aca="false">SUM(C29,D29)</f>
        <v>70</v>
      </c>
    </row>
    <row r="30" customFormat="false" ht="14.25" hidden="false" customHeight="true" outlineLevel="0" collapsed="false">
      <c r="A30" s="24"/>
      <c r="B30" s="25" t="s">
        <v>28</v>
      </c>
      <c r="C30" s="21" t="n">
        <v>102081</v>
      </c>
      <c r="D30" s="22"/>
      <c r="E30" s="21" t="n">
        <f aca="false">SUM(C30,D30)</f>
        <v>102081</v>
      </c>
    </row>
    <row r="31" s="40" customFormat="true" ht="14.25" hidden="false" customHeight="true" outlineLevel="0" collapsed="false">
      <c r="A31" s="37" t="n">
        <v>1130</v>
      </c>
      <c r="B31" s="38" t="s">
        <v>29</v>
      </c>
      <c r="C31" s="39" t="n">
        <f aca="false">SUM(C23:C30)</f>
        <v>102291</v>
      </c>
      <c r="D31" s="39" t="n">
        <f aca="false">SUM(D23:D30)</f>
        <v>0</v>
      </c>
      <c r="E31" s="39" t="n">
        <f aca="false">SUM(C31,D31)</f>
        <v>102291</v>
      </c>
    </row>
    <row r="32" customFormat="false" ht="14.25" hidden="false" customHeight="true" outlineLevel="0" collapsed="false">
      <c r="A32" s="41" t="s">
        <v>30</v>
      </c>
      <c r="B32" s="42" t="s">
        <v>31</v>
      </c>
      <c r="C32" s="43"/>
      <c r="D32" s="43"/>
      <c r="E32" s="43"/>
    </row>
    <row r="33" customFormat="false" ht="14.25" hidden="false" customHeight="true" outlineLevel="0" collapsed="false">
      <c r="A33" s="19"/>
      <c r="B33" s="44" t="s">
        <v>18</v>
      </c>
      <c r="C33" s="21" t="n">
        <v>140</v>
      </c>
      <c r="D33" s="21"/>
      <c r="E33" s="21" t="n">
        <f aca="false">SUM(C33,D33)</f>
        <v>140</v>
      </c>
    </row>
    <row r="34" customFormat="false" ht="14.25" hidden="false" customHeight="true" outlineLevel="0" collapsed="false">
      <c r="A34" s="19" t="s">
        <v>32</v>
      </c>
      <c r="B34" s="45" t="s">
        <v>33</v>
      </c>
      <c r="C34" s="21"/>
      <c r="D34" s="21"/>
      <c r="E34" s="21"/>
    </row>
    <row r="35" customFormat="false" ht="14.25" hidden="false" customHeight="true" outlineLevel="0" collapsed="false">
      <c r="A35" s="19"/>
      <c r="B35" s="44" t="s">
        <v>18</v>
      </c>
      <c r="C35" s="21" t="n">
        <v>70</v>
      </c>
      <c r="D35" s="21"/>
      <c r="E35" s="21" t="n">
        <f aca="false">SUM(C35,D35)</f>
        <v>70</v>
      </c>
    </row>
    <row r="36" customFormat="false" ht="14.25" hidden="false" customHeight="true" outlineLevel="0" collapsed="false">
      <c r="A36" s="37" t="n">
        <v>1140</v>
      </c>
      <c r="B36" s="38" t="s">
        <v>34</v>
      </c>
      <c r="C36" s="39" t="n">
        <f aca="false">SUM(C32:C35)</f>
        <v>210</v>
      </c>
      <c r="D36" s="39" t="n">
        <f aca="false">SUM(D32:D35)</f>
        <v>0</v>
      </c>
      <c r="E36" s="39" t="n">
        <f aca="false">SUM(C36,D36)</f>
        <v>210</v>
      </c>
    </row>
    <row r="37" customFormat="false" ht="14.25" hidden="false" customHeight="true" outlineLevel="0" collapsed="false">
      <c r="A37" s="41" t="n">
        <v>1150</v>
      </c>
      <c r="B37" s="46" t="s">
        <v>35</v>
      </c>
      <c r="C37" s="43"/>
      <c r="D37" s="47"/>
      <c r="E37" s="43"/>
    </row>
    <row r="38" s="28" customFormat="true" ht="14.25" hidden="false" customHeight="true" outlineLevel="0" collapsed="false">
      <c r="A38" s="14"/>
      <c r="B38" s="48" t="s">
        <v>18</v>
      </c>
      <c r="C38" s="49" t="n">
        <v>350</v>
      </c>
      <c r="D38" s="50"/>
      <c r="E38" s="49" t="n">
        <f aca="false">SUM(C38,D38)</f>
        <v>350</v>
      </c>
    </row>
    <row r="39" customFormat="false" ht="14.25" hidden="false" customHeight="true" outlineLevel="0" collapsed="false">
      <c r="A39" s="37" t="n">
        <v>1150</v>
      </c>
      <c r="B39" s="38" t="s">
        <v>36</v>
      </c>
      <c r="C39" s="39" t="n">
        <f aca="false">SUM(C38:C38)</f>
        <v>350</v>
      </c>
      <c r="D39" s="39" t="n">
        <f aca="false">SUM(D38:D38)</f>
        <v>0</v>
      </c>
      <c r="E39" s="39" t="n">
        <f aca="false">SUM(C39,D39)</f>
        <v>350</v>
      </c>
    </row>
    <row r="40" s="54" customFormat="true" ht="21.75" hidden="false" customHeight="true" outlineLevel="0" collapsed="false">
      <c r="A40" s="51" t="n">
        <v>1101</v>
      </c>
      <c r="B40" s="52" t="s">
        <v>20</v>
      </c>
      <c r="C40" s="53" t="n">
        <f aca="false">SUM(C39,C36,C31,C22)</f>
        <v>107335</v>
      </c>
      <c r="D40" s="53" t="n">
        <f aca="false">SUM(D39,D36,D31,D22)</f>
        <v>0</v>
      </c>
      <c r="E40" s="53" t="n">
        <f aca="false">SUM(C40,D40)</f>
        <v>107335</v>
      </c>
    </row>
    <row r="41" customFormat="false" ht="14.25" hidden="false" customHeight="true" outlineLevel="0" collapsed="false">
      <c r="A41" s="19" t="n">
        <v>1195</v>
      </c>
      <c r="B41" s="23" t="s">
        <v>37</v>
      </c>
      <c r="C41" s="21"/>
      <c r="D41" s="22"/>
      <c r="E41" s="21"/>
    </row>
    <row r="42" customFormat="false" ht="14.25" hidden="false" customHeight="true" outlineLevel="0" collapsed="false">
      <c r="A42" s="24"/>
      <c r="B42" s="25" t="s">
        <v>38</v>
      </c>
      <c r="C42" s="21" t="n">
        <v>594</v>
      </c>
      <c r="D42" s="22"/>
      <c r="E42" s="21" t="n">
        <f aca="false">SUM(C42,D42)</f>
        <v>594</v>
      </c>
    </row>
    <row r="43" customFormat="false" ht="14.25" hidden="false" customHeight="true" outlineLevel="0" collapsed="false">
      <c r="A43" s="19"/>
      <c r="B43" s="23" t="s">
        <v>39</v>
      </c>
      <c r="C43" s="21"/>
      <c r="D43" s="22"/>
      <c r="E43" s="21"/>
    </row>
    <row r="44" customFormat="false" ht="14.25" hidden="false" customHeight="true" outlineLevel="0" collapsed="false">
      <c r="A44" s="14"/>
      <c r="B44" s="55" t="s">
        <v>18</v>
      </c>
      <c r="C44" s="49" t="n">
        <v>140</v>
      </c>
      <c r="D44" s="50"/>
      <c r="E44" s="49" t="n">
        <f aca="false">SUM(C44,D44)</f>
        <v>140</v>
      </c>
    </row>
    <row r="45" customFormat="false" ht="24" hidden="false" customHeight="true" outlineLevel="0" collapsed="false">
      <c r="A45" s="56" t="s">
        <v>40</v>
      </c>
      <c r="B45" s="57" t="s">
        <v>41</v>
      </c>
      <c r="C45" s="58" t="n">
        <f aca="false">SUM(C41:C44)</f>
        <v>734</v>
      </c>
      <c r="D45" s="58" t="n">
        <f aca="false">SUM(D41:D44)</f>
        <v>0</v>
      </c>
      <c r="E45" s="58" t="n">
        <f aca="false">SUM(C45,D45)</f>
        <v>734</v>
      </c>
    </row>
    <row r="46" customFormat="false" ht="33.75" hidden="false" customHeight="true" outlineLevel="0" collapsed="false">
      <c r="A46" s="59" t="n">
        <v>1100</v>
      </c>
      <c r="B46" s="60" t="s">
        <v>42</v>
      </c>
      <c r="C46" s="61" t="n">
        <f aca="false">SUM(C40,C45)</f>
        <v>108069</v>
      </c>
      <c r="D46" s="61" t="n">
        <f aca="false">SUM(D40,D45)</f>
        <v>0</v>
      </c>
      <c r="E46" s="62" t="n">
        <f aca="false">SUM(C46,D46)</f>
        <v>108069</v>
      </c>
    </row>
    <row r="47" s="18" customFormat="true" ht="16.5" hidden="false" customHeight="false" outlineLevel="0" collapsed="false">
      <c r="A47" s="9" t="n">
        <v>2101</v>
      </c>
      <c r="B47" s="63" t="s">
        <v>43</v>
      </c>
      <c r="C47" s="43"/>
      <c r="D47" s="47"/>
      <c r="E47" s="43"/>
    </row>
    <row r="48" s="68" customFormat="true" ht="16.5" hidden="false" customHeight="false" outlineLevel="0" collapsed="false">
      <c r="A48" s="64"/>
      <c r="B48" s="65" t="s">
        <v>44</v>
      </c>
      <c r="C48" s="66" t="n">
        <v>921</v>
      </c>
      <c r="D48" s="67" t="n">
        <v>-921</v>
      </c>
      <c r="E48" s="66" t="n">
        <f aca="false">SUM(C48,D48)</f>
        <v>0</v>
      </c>
    </row>
    <row r="49" s="70" customFormat="true" ht="17.25" hidden="false" customHeight="false" outlineLevel="0" collapsed="false">
      <c r="A49" s="37" t="n">
        <v>2101</v>
      </c>
      <c r="B49" s="69" t="s">
        <v>45</v>
      </c>
      <c r="C49" s="39" t="n">
        <f aca="false">SUM(C48:C48)</f>
        <v>921</v>
      </c>
      <c r="D49" s="39" t="n">
        <f aca="false">SUM(D48:D48)</f>
        <v>-921</v>
      </c>
      <c r="E49" s="39" t="n">
        <f aca="false">SUM(C49,D49)</f>
        <v>0</v>
      </c>
    </row>
    <row r="50" customFormat="false" ht="18" hidden="false" customHeight="true" outlineLevel="0" collapsed="false">
      <c r="A50" s="71" t="s">
        <v>46</v>
      </c>
      <c r="B50" s="63" t="s">
        <v>47</v>
      </c>
      <c r="C50" s="72"/>
      <c r="D50" s="47"/>
      <c r="E50" s="72"/>
    </row>
    <row r="51" s="18" customFormat="true" ht="16.5" hidden="false" customHeight="false" outlineLevel="0" collapsed="false">
      <c r="A51" s="73"/>
      <c r="B51" s="74" t="s">
        <v>48</v>
      </c>
      <c r="C51" s="49" t="n">
        <v>4166</v>
      </c>
      <c r="D51" s="50" t="n">
        <v>0</v>
      </c>
      <c r="E51" s="49" t="n">
        <f aca="false">SUM(C51,D51)</f>
        <v>4166</v>
      </c>
    </row>
    <row r="52" s="68" customFormat="true" ht="16.5" hidden="false" customHeight="false" outlineLevel="0" collapsed="false">
      <c r="A52" s="75" t="s">
        <v>46</v>
      </c>
      <c r="B52" s="76" t="s">
        <v>49</v>
      </c>
      <c r="C52" s="77" t="n">
        <f aca="false">SUM(C51:C51)</f>
        <v>4166</v>
      </c>
      <c r="D52" s="77" t="n">
        <f aca="false">SUM(D51:D51)</f>
        <v>0</v>
      </c>
      <c r="E52" s="77" t="n">
        <f aca="false">SUM(C52,D52)</f>
        <v>4166</v>
      </c>
    </row>
    <row r="53" customFormat="false" ht="27" hidden="false" customHeight="true" outlineLevel="0" collapsed="false">
      <c r="A53" s="71" t="s">
        <v>50</v>
      </c>
      <c r="B53" s="78" t="s">
        <v>51</v>
      </c>
      <c r="C53" s="72"/>
      <c r="D53" s="47"/>
      <c r="E53" s="72"/>
    </row>
    <row r="54" customFormat="false" ht="17.25" hidden="false" customHeight="true" outlineLevel="0" collapsed="false">
      <c r="A54" s="24"/>
      <c r="B54" s="79" t="s">
        <v>52</v>
      </c>
      <c r="C54" s="21"/>
      <c r="D54" s="80"/>
      <c r="E54" s="21"/>
    </row>
    <row r="55" customFormat="false" ht="15.75" hidden="false" customHeight="false" outlineLevel="0" collapsed="false">
      <c r="A55" s="81"/>
      <c r="B55" s="25" t="s">
        <v>53</v>
      </c>
      <c r="C55" s="21" t="n">
        <v>400</v>
      </c>
      <c r="D55" s="22"/>
      <c r="E55" s="21" t="n">
        <f aca="false">SUM(C55,D55)</f>
        <v>400</v>
      </c>
    </row>
    <row r="56" customFormat="false" ht="21" hidden="false" customHeight="true" outlineLevel="0" collapsed="false">
      <c r="A56" s="81"/>
      <c r="B56" s="25" t="s">
        <v>54</v>
      </c>
      <c r="C56" s="21" t="n">
        <v>615</v>
      </c>
      <c r="D56" s="22"/>
      <c r="E56" s="21" t="n">
        <f aca="false">SUM(C56,D56)</f>
        <v>615</v>
      </c>
    </row>
    <row r="57" s="83" customFormat="true" ht="34.5" hidden="false" customHeight="true" outlineLevel="0" collapsed="false">
      <c r="A57" s="82" t="s">
        <v>55</v>
      </c>
      <c r="B57" s="38" t="s">
        <v>56</v>
      </c>
      <c r="C57" s="39" t="n">
        <f aca="false">SUM(C55:C56)</f>
        <v>1015</v>
      </c>
      <c r="D57" s="39" t="n">
        <f aca="false">SUM(D55:D56)</f>
        <v>0</v>
      </c>
      <c r="E57" s="39" t="n">
        <f aca="false">SUM(C57,D57)</f>
        <v>1015</v>
      </c>
    </row>
    <row r="58" s="87" customFormat="true" ht="15.75" hidden="false" customHeight="false" outlineLevel="0" collapsed="false">
      <c r="A58" s="84" t="s">
        <v>57</v>
      </c>
      <c r="B58" s="42" t="s">
        <v>58</v>
      </c>
      <c r="C58" s="85"/>
      <c r="D58" s="86"/>
      <c r="E58" s="85"/>
    </row>
    <row r="59" customFormat="false" ht="16.5" hidden="false" customHeight="false" outlineLevel="0" collapsed="false">
      <c r="A59" s="88"/>
      <c r="B59" s="65" t="s">
        <v>59</v>
      </c>
      <c r="C59" s="49" t="n">
        <v>230</v>
      </c>
      <c r="D59" s="49"/>
      <c r="E59" s="49" t="n">
        <f aca="false">SUM(C59,D59)</f>
        <v>230</v>
      </c>
    </row>
    <row r="60" s="83" customFormat="true" ht="16.5" hidden="false" customHeight="false" outlineLevel="0" collapsed="false">
      <c r="A60" s="82" t="s">
        <v>57</v>
      </c>
      <c r="B60" s="38" t="s">
        <v>60</v>
      </c>
      <c r="C60" s="89" t="n">
        <f aca="false">SUM(C59:C59)</f>
        <v>230</v>
      </c>
      <c r="D60" s="89" t="n">
        <f aca="false">SUM(D59:D59)</f>
        <v>0</v>
      </c>
      <c r="E60" s="77" t="n">
        <f aca="false">SUM(C60,D60)</f>
        <v>230</v>
      </c>
    </row>
    <row r="61" s="18" customFormat="true" ht="16.5" hidden="false" customHeight="false" outlineLevel="0" collapsed="false">
      <c r="A61" s="90" t="s">
        <v>61</v>
      </c>
      <c r="B61" s="23" t="s">
        <v>62</v>
      </c>
      <c r="C61" s="21"/>
      <c r="D61" s="22"/>
      <c r="E61" s="21"/>
    </row>
    <row r="62" customFormat="false" ht="16.5" hidden="false" customHeight="false" outlineLevel="0" collapsed="false">
      <c r="A62" s="91"/>
      <c r="B62" s="55" t="s">
        <v>63</v>
      </c>
      <c r="C62" s="49" t="n">
        <v>10000</v>
      </c>
      <c r="D62" s="50"/>
      <c r="E62" s="49" t="n">
        <f aca="false">SUM(C62,D62)</f>
        <v>10000</v>
      </c>
    </row>
    <row r="63" s="93" customFormat="true" ht="32.25" hidden="false" customHeight="false" outlineLevel="0" collapsed="false">
      <c r="A63" s="92" t="s">
        <v>61</v>
      </c>
      <c r="B63" s="52" t="s">
        <v>64</v>
      </c>
      <c r="C63" s="53" t="n">
        <f aca="false">SUM(C62:C62)</f>
        <v>10000</v>
      </c>
      <c r="D63" s="53" t="n">
        <f aca="false">SUM(D62:D62)</f>
        <v>0</v>
      </c>
      <c r="E63" s="53" t="n">
        <f aca="false">SUM(C63,D63)</f>
        <v>10000</v>
      </c>
    </row>
    <row r="64" s="68" customFormat="true" ht="17.25" hidden="false" customHeight="false" outlineLevel="0" collapsed="false">
      <c r="A64" s="51" t="n">
        <v>2100</v>
      </c>
      <c r="B64" s="94" t="s">
        <v>65</v>
      </c>
      <c r="C64" s="95" t="n">
        <f aca="false">+C52+C57+C60+C63+C49</f>
        <v>16332</v>
      </c>
      <c r="D64" s="95" t="n">
        <f aca="false">+D52+D57+D60+D63+D49</f>
        <v>-921</v>
      </c>
      <c r="E64" s="95" t="n">
        <f aca="false">SUM(C64,D64)</f>
        <v>15411</v>
      </c>
    </row>
    <row r="65" s="99" customFormat="true" ht="16.5" hidden="false" customHeight="false" outlineLevel="0" collapsed="false">
      <c r="A65" s="33" t="n">
        <v>3101</v>
      </c>
      <c r="B65" s="96" t="s">
        <v>66</v>
      </c>
      <c r="C65" s="97"/>
      <c r="D65" s="98"/>
      <c r="E65" s="97"/>
    </row>
    <row r="66" s="101" customFormat="true" ht="15.75" hidden="false" customHeight="false" outlineLevel="0" collapsed="false">
      <c r="A66" s="24"/>
      <c r="B66" s="100" t="s">
        <v>67</v>
      </c>
      <c r="C66" s="98" t="n">
        <v>4695</v>
      </c>
      <c r="D66" s="98"/>
      <c r="E66" s="98" t="n">
        <f aca="false">SUM(C66,D66)</f>
        <v>4695</v>
      </c>
    </row>
    <row r="67" s="101" customFormat="true" ht="15.75" hidden="false" customHeight="false" outlineLevel="0" collapsed="false">
      <c r="A67" s="24"/>
      <c r="B67" s="100" t="s">
        <v>68</v>
      </c>
      <c r="C67" s="98" t="n">
        <v>19222</v>
      </c>
      <c r="D67" s="98"/>
      <c r="E67" s="98" t="n">
        <f aca="false">SUM(C67,D67)</f>
        <v>19222</v>
      </c>
    </row>
    <row r="68" s="101" customFormat="true" ht="15.75" hidden="false" customHeight="false" outlineLevel="0" collapsed="false">
      <c r="A68" s="24"/>
      <c r="B68" s="100" t="s">
        <v>69</v>
      </c>
      <c r="C68" s="98" t="n">
        <v>29866</v>
      </c>
      <c r="D68" s="98"/>
      <c r="E68" s="98" t="n">
        <f aca="false">SUM(C68,D68)</f>
        <v>29866</v>
      </c>
    </row>
    <row r="69" s="101" customFormat="true" ht="15.75" hidden="false" customHeight="false" outlineLevel="0" collapsed="false">
      <c r="A69" s="24"/>
      <c r="B69" s="100" t="s">
        <v>70</v>
      </c>
      <c r="C69" s="98" t="n">
        <v>280</v>
      </c>
      <c r="D69" s="98"/>
      <c r="E69" s="98" t="n">
        <f aca="false">SUM(C69,D69)</f>
        <v>280</v>
      </c>
    </row>
    <row r="70" s="101" customFormat="true" ht="15.75" hidden="false" customHeight="false" outlineLevel="0" collapsed="false">
      <c r="A70" s="24"/>
      <c r="B70" s="100" t="s">
        <v>71</v>
      </c>
      <c r="C70" s="98" t="n">
        <v>1600</v>
      </c>
      <c r="D70" s="98"/>
      <c r="E70" s="98" t="n">
        <f aca="false">SUM(C70,D70)</f>
        <v>1600</v>
      </c>
    </row>
    <row r="71" s="101" customFormat="true" ht="15.75" hidden="false" customHeight="false" outlineLevel="0" collapsed="false">
      <c r="A71" s="24"/>
      <c r="B71" s="100" t="s">
        <v>72</v>
      </c>
      <c r="C71" s="98" t="n">
        <v>2050</v>
      </c>
      <c r="D71" s="98"/>
      <c r="E71" s="98" t="n">
        <f aca="false">SUM(C71,D71)</f>
        <v>2050</v>
      </c>
    </row>
    <row r="72" s="101" customFormat="true" ht="15.75" hidden="false" customHeight="false" outlineLevel="0" collapsed="false">
      <c r="A72" s="24"/>
      <c r="B72" s="100" t="s">
        <v>73</v>
      </c>
      <c r="C72" s="98" t="n">
        <v>220</v>
      </c>
      <c r="D72" s="98"/>
      <c r="E72" s="98" t="n">
        <f aca="false">SUM(C72,D72)</f>
        <v>220</v>
      </c>
    </row>
    <row r="73" s="101" customFormat="true" ht="15.75" hidden="false" customHeight="false" outlineLevel="0" collapsed="false">
      <c r="A73" s="24"/>
      <c r="B73" s="100" t="s">
        <v>74</v>
      </c>
      <c r="C73" s="98" t="n">
        <v>200</v>
      </c>
      <c r="D73" s="98"/>
      <c r="E73" s="98" t="n">
        <f aca="false">SUM(C73,D73)</f>
        <v>200</v>
      </c>
    </row>
    <row r="74" s="101" customFormat="true" ht="15.75" hidden="false" customHeight="false" outlineLevel="0" collapsed="false">
      <c r="A74" s="24"/>
      <c r="B74" s="100" t="s">
        <v>75</v>
      </c>
      <c r="C74" s="98" t="n">
        <v>2337</v>
      </c>
      <c r="D74" s="98"/>
      <c r="E74" s="98" t="n">
        <f aca="false">SUM(C74,D74)</f>
        <v>2337</v>
      </c>
    </row>
    <row r="75" s="101" customFormat="true" ht="15.75" hidden="false" customHeight="false" outlineLevel="0" collapsed="false">
      <c r="A75" s="24"/>
      <c r="B75" s="100" t="s">
        <v>76</v>
      </c>
      <c r="C75" s="98" t="n">
        <v>318</v>
      </c>
      <c r="D75" s="98"/>
      <c r="E75" s="98" t="n">
        <f aca="false">SUM(C75,D75)</f>
        <v>318</v>
      </c>
    </row>
    <row r="76" s="101" customFormat="true" ht="15.75" hidden="false" customHeight="false" outlineLevel="0" collapsed="false">
      <c r="A76" s="24"/>
      <c r="B76" s="100" t="s">
        <v>77</v>
      </c>
      <c r="C76" s="98" t="n">
        <v>850</v>
      </c>
      <c r="D76" s="98"/>
      <c r="E76" s="98" t="n">
        <f aca="false">SUM(C76,D76)</f>
        <v>850</v>
      </c>
    </row>
    <row r="77" s="101" customFormat="true" ht="16.5" hidden="false" customHeight="false" outlineLevel="0" collapsed="false">
      <c r="A77" s="24"/>
      <c r="B77" s="100" t="s">
        <v>78</v>
      </c>
      <c r="C77" s="98" t="n">
        <v>200</v>
      </c>
      <c r="D77" s="98"/>
      <c r="E77" s="98" t="n">
        <f aca="false">SUM(C77,D77)</f>
        <v>200</v>
      </c>
    </row>
    <row r="78" s="105" customFormat="true" ht="16.5" hidden="false" customHeight="false" outlineLevel="0" collapsed="false">
      <c r="A78" s="37" t="n">
        <v>3101</v>
      </c>
      <c r="B78" s="102" t="s">
        <v>79</v>
      </c>
      <c r="C78" s="103" t="n">
        <f aca="false">SUM(C66:C77)</f>
        <v>61838</v>
      </c>
      <c r="D78" s="103" t="n">
        <f aca="false">SUM(D66:D77)</f>
        <v>0</v>
      </c>
      <c r="E78" s="104" t="n">
        <f aca="false">SUM(C78,D78)</f>
        <v>61838</v>
      </c>
    </row>
    <row r="79" s="109" customFormat="true" ht="36" hidden="false" customHeight="true" outlineLevel="0" collapsed="false">
      <c r="A79" s="106"/>
      <c r="B79" s="107" t="s">
        <v>80</v>
      </c>
      <c r="C79" s="108" t="n">
        <f aca="false">+C46+C64+C78</f>
        <v>186239</v>
      </c>
      <c r="D79" s="108" t="n">
        <f aca="false">+D46+D64+D78</f>
        <v>-921</v>
      </c>
      <c r="E79" s="108" t="n">
        <f aca="false">SUM(C79,D79)</f>
        <v>185318</v>
      </c>
    </row>
    <row r="80" s="18" customFormat="true" ht="18.75" hidden="false" customHeight="true" outlineLevel="0" collapsed="false">
      <c r="A80" s="14" t="n">
        <v>6401</v>
      </c>
      <c r="B80" s="15" t="s">
        <v>81</v>
      </c>
      <c r="C80" s="49" t="n">
        <v>0</v>
      </c>
      <c r="D80" s="89" t="n">
        <v>0</v>
      </c>
      <c r="E80" s="49" t="n">
        <f aca="false">SUM(C80,D80)</f>
        <v>0</v>
      </c>
    </row>
    <row r="81" s="114" customFormat="true" ht="18.75" hidden="false" customHeight="true" outlineLevel="0" collapsed="false">
      <c r="A81" s="110"/>
      <c r="B81" s="111" t="s">
        <v>82</v>
      </c>
      <c r="C81" s="112" t="n">
        <v>23000</v>
      </c>
      <c r="D81" s="110"/>
      <c r="E81" s="113" t="n">
        <f aca="false">SUM(C81,D81)</f>
        <v>23000</v>
      </c>
    </row>
    <row r="82" s="28" customFormat="true" ht="18.75" hidden="false" customHeight="true" outlineLevel="0" collapsed="false">
      <c r="A82" s="115"/>
      <c r="B82" s="116" t="s">
        <v>83</v>
      </c>
      <c r="C82" s="117" t="n">
        <v>30480</v>
      </c>
      <c r="D82" s="115"/>
      <c r="E82" s="118" t="n">
        <f aca="false">SUM(C82,D82)</f>
        <v>30480</v>
      </c>
    </row>
    <row r="83" s="28" customFormat="true" ht="18.75" hidden="false" customHeight="true" outlineLevel="0" collapsed="false">
      <c r="A83" s="115"/>
      <c r="B83" s="116" t="s">
        <v>84</v>
      </c>
      <c r="C83" s="117" t="n">
        <v>5000</v>
      </c>
      <c r="D83" s="115"/>
      <c r="E83" s="118" t="n">
        <f aca="false">SUM(C83,D83)</f>
        <v>5000</v>
      </c>
    </row>
    <row r="84" s="119" customFormat="true" ht="18.75" hidden="false" customHeight="true" outlineLevel="0" collapsed="false">
      <c r="A84" s="115"/>
      <c r="B84" s="116" t="s">
        <v>85</v>
      </c>
      <c r="C84" s="117" t="n">
        <v>3000</v>
      </c>
      <c r="D84" s="117"/>
      <c r="E84" s="118" t="n">
        <f aca="false">SUM(C84,D84)</f>
        <v>3000</v>
      </c>
    </row>
    <row r="85" s="119" customFormat="true" ht="32.25" hidden="false" customHeight="false" outlineLevel="0" collapsed="false">
      <c r="A85" s="115"/>
      <c r="B85" s="116" t="s">
        <v>86</v>
      </c>
      <c r="C85" s="117" t="n">
        <v>6350</v>
      </c>
      <c r="D85" s="117"/>
      <c r="E85" s="118" t="n">
        <f aca="false">SUM(C85,D85)</f>
        <v>6350</v>
      </c>
    </row>
    <row r="86" s="122" customFormat="true" ht="20.25" hidden="false" customHeight="true" outlineLevel="0" collapsed="false">
      <c r="A86" s="110"/>
      <c r="B86" s="120" t="s">
        <v>87</v>
      </c>
      <c r="C86" s="121" t="n">
        <f aca="false">SUM(C81:C85)</f>
        <v>67830</v>
      </c>
      <c r="D86" s="121" t="n">
        <f aca="false">SUM(D81:D85)</f>
        <v>0</v>
      </c>
      <c r="E86" s="121" t="n">
        <f aca="false">SUM(E81:E85)</f>
        <v>67830</v>
      </c>
    </row>
    <row r="87" customFormat="false" ht="20.25" hidden="false" customHeight="true" outlineLevel="0" collapsed="false">
      <c r="A87" s="110"/>
      <c r="B87" s="123"/>
      <c r="C87" s="124"/>
      <c r="D87" s="124"/>
      <c r="E87" s="124"/>
    </row>
    <row r="88" s="18" customFormat="true" ht="20.25" hidden="false" customHeight="true" outlineLevel="0" collapsed="false">
      <c r="A88" s="125" t="s">
        <v>88</v>
      </c>
      <c r="B88" s="126" t="s">
        <v>89</v>
      </c>
      <c r="C88" s="127" t="n">
        <f aca="false">SUM(C86,C79)</f>
        <v>254069</v>
      </c>
      <c r="D88" s="127" t="n">
        <f aca="false">SUM(D86,D79)</f>
        <v>-921</v>
      </c>
      <c r="E88" s="127" t="n">
        <f aca="false">SUM(C88,D88)</f>
        <v>253148</v>
      </c>
    </row>
    <row r="89" s="18" customFormat="true" ht="20.25" hidden="false" customHeight="true" outlineLevel="0" collapsed="false">
      <c r="A89" s="14"/>
      <c r="B89" s="128"/>
      <c r="C89" s="129"/>
      <c r="D89" s="129"/>
      <c r="E89" s="129"/>
    </row>
    <row r="90" s="83" customFormat="true" ht="20.25" hidden="false" customHeight="true" outlineLevel="0" collapsed="false">
      <c r="A90" s="37" t="n">
        <v>6404</v>
      </c>
      <c r="B90" s="130" t="s">
        <v>90</v>
      </c>
      <c r="C90" s="121" t="n">
        <v>0</v>
      </c>
      <c r="D90" s="121" t="n">
        <v>0</v>
      </c>
      <c r="E90" s="121" t="n">
        <f aca="false">SUM(C90,D90)</f>
        <v>0</v>
      </c>
    </row>
    <row r="91" customFormat="false" ht="15.75" hidden="false" customHeight="false" outlineLevel="0" collapsed="false">
      <c r="A91" s="115"/>
      <c r="B91" s="116" t="s">
        <v>91</v>
      </c>
      <c r="C91" s="21" t="n">
        <v>5080</v>
      </c>
      <c r="D91" s="21"/>
      <c r="E91" s="21" t="n">
        <f aca="false">SUM(C91,D91)</f>
        <v>5080</v>
      </c>
    </row>
    <row r="92" customFormat="false" ht="15.75" hidden="false" customHeight="false" outlineLevel="0" collapsed="false">
      <c r="A92" s="115"/>
      <c r="B92" s="116" t="s">
        <v>92</v>
      </c>
      <c r="C92" s="21" t="n">
        <v>5080</v>
      </c>
      <c r="D92" s="21"/>
      <c r="E92" s="21" t="n">
        <f aca="false">SUM(C92,D92)</f>
        <v>5080</v>
      </c>
    </row>
    <row r="93" customFormat="false" ht="15.75" hidden="false" customHeight="false" outlineLevel="0" collapsed="false">
      <c r="A93" s="115"/>
      <c r="B93" s="116" t="s">
        <v>93</v>
      </c>
      <c r="C93" s="21" t="n">
        <v>17780</v>
      </c>
      <c r="D93" s="21"/>
      <c r="E93" s="21" t="n">
        <f aca="false">SUM(C93,D93)</f>
        <v>17780</v>
      </c>
    </row>
    <row r="94" customFormat="false" ht="15.75" hidden="false" customHeight="false" outlineLevel="0" collapsed="false">
      <c r="A94" s="115"/>
      <c r="B94" s="116" t="s">
        <v>94</v>
      </c>
      <c r="C94" s="21" t="n">
        <v>5080</v>
      </c>
      <c r="D94" s="21"/>
      <c r="E94" s="21" t="n">
        <f aca="false">SUM(C94,D94)</f>
        <v>5080</v>
      </c>
    </row>
    <row r="95" customFormat="false" ht="16.5" hidden="false" customHeight="false" outlineLevel="0" collapsed="false">
      <c r="A95" s="115"/>
      <c r="B95" s="116" t="s">
        <v>95</v>
      </c>
      <c r="C95" s="21"/>
      <c r="D95" s="21" t="n">
        <v>6778</v>
      </c>
      <c r="E95" s="21" t="n">
        <f aca="false">SUM(C95,D95)</f>
        <v>6778</v>
      </c>
    </row>
    <row r="96" s="83" customFormat="true" ht="16.5" hidden="false" customHeight="false" outlineLevel="0" collapsed="false">
      <c r="A96" s="131"/>
      <c r="B96" s="120" t="s">
        <v>96</v>
      </c>
      <c r="C96" s="39" t="n">
        <f aca="false">SUM(C91:C95)</f>
        <v>33020</v>
      </c>
      <c r="D96" s="39" t="n">
        <f aca="false">SUM(D91:D95)</f>
        <v>6778</v>
      </c>
      <c r="E96" s="39" t="n">
        <f aca="false">SUM(E91:E95)</f>
        <v>39798</v>
      </c>
    </row>
    <row r="97" s="83" customFormat="true" ht="16.5" hidden="false" customHeight="false" outlineLevel="0" collapsed="false">
      <c r="A97" s="37" t="n">
        <v>9107</v>
      </c>
      <c r="B97" s="120" t="s">
        <v>97</v>
      </c>
      <c r="C97" s="132"/>
      <c r="D97" s="132"/>
      <c r="E97" s="132"/>
    </row>
    <row r="98" customFormat="false" ht="15.75" hidden="false" customHeight="false" outlineLevel="0" collapsed="false">
      <c r="A98" s="115"/>
      <c r="B98" s="116" t="s">
        <v>98</v>
      </c>
      <c r="C98" s="21" t="n">
        <v>14600</v>
      </c>
      <c r="D98" s="21"/>
      <c r="E98" s="21" t="n">
        <f aca="false">SUM(C98,D98)</f>
        <v>14600</v>
      </c>
    </row>
    <row r="99" customFormat="false" ht="16.5" hidden="false" customHeight="false" outlineLevel="0" collapsed="false">
      <c r="A99" s="115"/>
      <c r="B99" s="116" t="s">
        <v>99</v>
      </c>
      <c r="C99" s="21" t="n">
        <v>24072</v>
      </c>
      <c r="D99" s="21"/>
      <c r="E99" s="21" t="n">
        <f aca="false">SUM(C99,D99)</f>
        <v>24072</v>
      </c>
    </row>
    <row r="100" s="83" customFormat="true" ht="16.5" hidden="false" customHeight="false" outlineLevel="0" collapsed="false">
      <c r="A100" s="133" t="n">
        <v>9109</v>
      </c>
      <c r="B100" s="120" t="s">
        <v>100</v>
      </c>
      <c r="C100" s="132"/>
      <c r="D100" s="132"/>
      <c r="E100" s="132"/>
    </row>
    <row r="101" customFormat="false" ht="16.5" hidden="false" customHeight="false" outlineLevel="0" collapsed="false">
      <c r="A101" s="115"/>
      <c r="B101" s="116" t="s">
        <v>98</v>
      </c>
      <c r="C101" s="21" t="n">
        <v>246</v>
      </c>
      <c r="D101" s="21"/>
      <c r="E101" s="21" t="n">
        <f aca="false">SUM(C101,D101)</f>
        <v>246</v>
      </c>
    </row>
    <row r="102" s="83" customFormat="true" ht="32.25" hidden="false" customHeight="false" outlineLevel="0" collapsed="false">
      <c r="A102" s="133" t="n">
        <v>9110</v>
      </c>
      <c r="B102" s="120" t="s">
        <v>101</v>
      </c>
      <c r="C102" s="132"/>
      <c r="D102" s="132"/>
      <c r="E102" s="132"/>
    </row>
    <row r="103" customFormat="false" ht="16.5" hidden="false" customHeight="false" outlineLevel="0" collapsed="false">
      <c r="A103" s="115"/>
      <c r="B103" s="116" t="s">
        <v>98</v>
      </c>
      <c r="C103" s="21" t="n">
        <v>16363</v>
      </c>
      <c r="D103" s="21"/>
      <c r="E103" s="21" t="n">
        <f aca="false">SUM(C103,D103)</f>
        <v>16363</v>
      </c>
    </row>
    <row r="104" s="83" customFormat="true" ht="16.5" hidden="false" customHeight="false" outlineLevel="0" collapsed="false">
      <c r="A104" s="133" t="n">
        <v>9112</v>
      </c>
      <c r="B104" s="120" t="s">
        <v>102</v>
      </c>
      <c r="C104" s="132"/>
      <c r="D104" s="132"/>
      <c r="E104" s="132"/>
    </row>
    <row r="105" customFormat="false" ht="16.5" hidden="false" customHeight="false" outlineLevel="0" collapsed="false">
      <c r="A105" s="115"/>
      <c r="B105" s="116" t="s">
        <v>98</v>
      </c>
      <c r="C105" s="21" t="n">
        <v>21600</v>
      </c>
      <c r="D105" s="21"/>
      <c r="E105" s="21" t="n">
        <f aca="false">SUM(C105,D105)</f>
        <v>21600</v>
      </c>
    </row>
    <row r="106" s="83" customFormat="true" ht="16.5" hidden="false" customHeight="false" outlineLevel="0" collapsed="false">
      <c r="A106" s="133" t="n">
        <v>9113</v>
      </c>
      <c r="B106" s="120" t="s">
        <v>103</v>
      </c>
      <c r="C106" s="132"/>
      <c r="D106" s="132"/>
      <c r="E106" s="132"/>
    </row>
    <row r="107" customFormat="false" ht="16.5" hidden="false" customHeight="false" outlineLevel="0" collapsed="false">
      <c r="A107" s="115"/>
      <c r="B107" s="116" t="s">
        <v>99</v>
      </c>
      <c r="C107" s="21" t="n">
        <v>145190</v>
      </c>
      <c r="D107" s="21"/>
      <c r="E107" s="21" t="n">
        <f aca="false">SUM(C107,D107)</f>
        <v>145190</v>
      </c>
    </row>
    <row r="108" s="83" customFormat="true" ht="16.5" hidden="false" customHeight="false" outlineLevel="0" collapsed="false">
      <c r="A108" s="134" t="n">
        <v>9000</v>
      </c>
      <c r="B108" s="135" t="s">
        <v>104</v>
      </c>
      <c r="C108" s="72" t="n">
        <v>222071</v>
      </c>
      <c r="D108" s="72"/>
      <c r="E108" s="72" t="n">
        <f aca="false">SUM(C108,D108)</f>
        <v>222071</v>
      </c>
    </row>
    <row r="109" s="40" customFormat="true" ht="16.5" hidden="false" customHeight="false" outlineLevel="0" collapsed="false">
      <c r="A109" s="136"/>
      <c r="B109" s="123"/>
      <c r="C109" s="21"/>
      <c r="D109" s="137"/>
      <c r="E109" s="21"/>
    </row>
    <row r="110" s="140" customFormat="true" ht="16.5" hidden="false" customHeight="false" outlineLevel="0" collapsed="false">
      <c r="A110" s="138" t="s">
        <v>105</v>
      </c>
      <c r="B110" s="139" t="s">
        <v>106</v>
      </c>
      <c r="C110" s="58" t="n">
        <f aca="false">C96+C108</f>
        <v>255091</v>
      </c>
      <c r="D110" s="58" t="n">
        <f aca="false">D96+D108</f>
        <v>6778</v>
      </c>
      <c r="E110" s="58" t="n">
        <f aca="false">SUM(C110,D110)</f>
        <v>261869</v>
      </c>
    </row>
    <row r="111" s="140" customFormat="true" ht="16.5" hidden="false" customHeight="true" outlineLevel="0" collapsed="false">
      <c r="A111" s="41"/>
      <c r="B111" s="135" t="s">
        <v>107</v>
      </c>
      <c r="C111" s="43"/>
      <c r="D111" s="43"/>
      <c r="E111" s="43"/>
    </row>
    <row r="112" s="142" customFormat="true" ht="16.5" hidden="false" customHeight="true" outlineLevel="0" collapsed="false">
      <c r="A112" s="19" t="n">
        <v>1101</v>
      </c>
      <c r="B112" s="141" t="s">
        <v>108</v>
      </c>
      <c r="C112" s="137"/>
      <c r="D112" s="137"/>
      <c r="E112" s="137"/>
    </row>
    <row r="113" s="142" customFormat="true" ht="16.5" hidden="false" customHeight="true" outlineLevel="0" collapsed="false">
      <c r="A113" s="19"/>
      <c r="B113" s="143" t="s">
        <v>109</v>
      </c>
      <c r="C113" s="137"/>
      <c r="D113" s="21" t="n">
        <v>756</v>
      </c>
      <c r="E113" s="21" t="n">
        <f aca="false">SUM(C113,D113)</f>
        <v>756</v>
      </c>
    </row>
    <row r="114" s="142" customFormat="true" ht="16.5" hidden="false" customHeight="true" outlineLevel="0" collapsed="false">
      <c r="A114" s="19" t="n">
        <v>2101</v>
      </c>
      <c r="B114" s="141" t="s">
        <v>43</v>
      </c>
      <c r="C114" s="137"/>
      <c r="D114" s="21"/>
      <c r="E114" s="21"/>
    </row>
    <row r="115" s="142" customFormat="true" ht="16.5" hidden="false" customHeight="true" outlineLevel="0" collapsed="false">
      <c r="A115" s="19"/>
      <c r="B115" s="143" t="s">
        <v>110</v>
      </c>
      <c r="C115" s="137"/>
      <c r="D115" s="21" t="n">
        <v>921</v>
      </c>
      <c r="E115" s="21" t="n">
        <f aca="false">SUM(C115,D115)</f>
        <v>921</v>
      </c>
    </row>
    <row r="116" s="142" customFormat="true" ht="16.5" hidden="false" customHeight="true" outlineLevel="0" collapsed="false">
      <c r="A116" s="19"/>
      <c r="B116" s="143" t="s">
        <v>111</v>
      </c>
      <c r="C116" s="137"/>
      <c r="D116" s="21" t="n">
        <v>125</v>
      </c>
      <c r="E116" s="21" t="n">
        <f aca="false">SUM(C116,D116)</f>
        <v>125</v>
      </c>
    </row>
    <row r="117" s="142" customFormat="true" ht="16.5" hidden="false" customHeight="true" outlineLevel="0" collapsed="false">
      <c r="A117" s="19" t="n">
        <v>3101</v>
      </c>
      <c r="B117" s="141" t="s">
        <v>66</v>
      </c>
      <c r="C117" s="137"/>
      <c r="D117" s="21"/>
      <c r="E117" s="137"/>
    </row>
    <row r="118" customFormat="false" ht="16.5" hidden="false" customHeight="true" outlineLevel="0" collapsed="false">
      <c r="A118" s="24"/>
      <c r="B118" s="143" t="s">
        <v>112</v>
      </c>
      <c r="C118" s="21" t="n">
        <v>10160</v>
      </c>
      <c r="D118" s="21"/>
      <c r="E118" s="21" t="n">
        <f aca="false">SUM(C118,D118)</f>
        <v>10160</v>
      </c>
    </row>
    <row r="119" customFormat="false" ht="16.5" hidden="false" customHeight="true" outlineLevel="0" collapsed="false">
      <c r="A119" s="24"/>
      <c r="B119" s="100" t="s">
        <v>113</v>
      </c>
      <c r="C119" s="98" t="n">
        <v>686</v>
      </c>
      <c r="D119" s="144"/>
      <c r="E119" s="98" t="n">
        <f aca="false">SUM(C119,D119)</f>
        <v>686</v>
      </c>
    </row>
    <row r="120" customFormat="false" ht="16.5" hidden="false" customHeight="true" outlineLevel="0" collapsed="false">
      <c r="A120" s="24"/>
      <c r="B120" s="145" t="s">
        <v>114</v>
      </c>
      <c r="C120" s="98"/>
      <c r="D120" s="144" t="n">
        <v>3791</v>
      </c>
      <c r="E120" s="98" t="n">
        <f aca="false">SUM(C120,D120)</f>
        <v>3791</v>
      </c>
    </row>
    <row r="121" customFormat="false" ht="16.5" hidden="false" customHeight="true" outlineLevel="0" collapsed="false">
      <c r="A121" s="19" t="n">
        <v>5101</v>
      </c>
      <c r="B121" s="146" t="s">
        <v>115</v>
      </c>
      <c r="C121" s="98"/>
      <c r="D121" s="144"/>
      <c r="E121" s="98"/>
    </row>
    <row r="122" s="119" customFormat="true" ht="15.75" hidden="false" customHeight="false" outlineLevel="0" collapsed="false">
      <c r="A122" s="115"/>
      <c r="B122" s="116" t="s">
        <v>116</v>
      </c>
      <c r="C122" s="117"/>
      <c r="D122" s="117" t="n">
        <v>4753</v>
      </c>
      <c r="E122" s="118" t="n">
        <f aca="false">SUM(C122,D122)</f>
        <v>4753</v>
      </c>
    </row>
    <row r="123" s="119" customFormat="true" ht="15.75" hidden="false" customHeight="false" outlineLevel="0" collapsed="false">
      <c r="A123" s="115"/>
      <c r="B123" s="116" t="s">
        <v>117</v>
      </c>
      <c r="C123" s="117"/>
      <c r="D123" s="117" t="n">
        <v>1143</v>
      </c>
      <c r="E123" s="118" t="n">
        <f aca="false">SUM(C123,D123)</f>
        <v>1143</v>
      </c>
    </row>
    <row r="124" s="119" customFormat="true" ht="15.75" hidden="false" customHeight="false" outlineLevel="0" collapsed="false">
      <c r="A124" s="115"/>
      <c r="B124" s="116" t="s">
        <v>118</v>
      </c>
      <c r="C124" s="117"/>
      <c r="D124" s="117" t="n">
        <v>5755</v>
      </c>
      <c r="E124" s="118" t="n">
        <f aca="false">SUM(C124,D124)</f>
        <v>5755</v>
      </c>
    </row>
    <row r="125" s="119" customFormat="true" ht="15.75" hidden="false" customHeight="false" outlineLevel="0" collapsed="false">
      <c r="A125" s="115"/>
      <c r="B125" s="116" t="s">
        <v>119</v>
      </c>
      <c r="C125" s="117"/>
      <c r="D125" s="117" t="n">
        <v>1905</v>
      </c>
      <c r="E125" s="118" t="n">
        <f aca="false">SUM(C125,D125)</f>
        <v>1905</v>
      </c>
    </row>
    <row r="126" s="119" customFormat="true" ht="15.75" hidden="false" customHeight="false" outlineLevel="0" collapsed="false">
      <c r="A126" s="115"/>
      <c r="B126" s="116" t="s">
        <v>120</v>
      </c>
      <c r="C126" s="117"/>
      <c r="D126" s="117" t="n">
        <v>14986</v>
      </c>
      <c r="E126" s="118" t="n">
        <f aca="false">SUM(C126,D126)</f>
        <v>14986</v>
      </c>
    </row>
    <row r="127" s="119" customFormat="true" ht="16.5" hidden="false" customHeight="false" outlineLevel="0" collapsed="false">
      <c r="A127" s="115"/>
      <c r="B127" s="116" t="s">
        <v>121</v>
      </c>
      <c r="C127" s="147"/>
      <c r="D127" s="117" t="n">
        <v>108</v>
      </c>
      <c r="E127" s="118" t="n">
        <f aca="false">SUM(C127,D127)</f>
        <v>108</v>
      </c>
    </row>
    <row r="128" s="140" customFormat="true" ht="16.5" hidden="false" customHeight="true" outlineLevel="0" collapsed="false">
      <c r="A128" s="125" t="s">
        <v>122</v>
      </c>
      <c r="B128" s="135" t="s">
        <v>123</v>
      </c>
      <c r="C128" s="43" t="n">
        <f aca="false">SUM(C111:C127)</f>
        <v>10846</v>
      </c>
      <c r="D128" s="43" t="n">
        <f aca="false">SUM(D111:D127)</f>
        <v>34243</v>
      </c>
      <c r="E128" s="43" t="n">
        <f aca="false">SUM(E111:E127)</f>
        <v>45089</v>
      </c>
    </row>
    <row r="129" customFormat="false" ht="24" hidden="false" customHeight="true" outlineLevel="0" collapsed="false">
      <c r="A129" s="148"/>
      <c r="B129" s="120" t="s">
        <v>124</v>
      </c>
      <c r="C129" s="104" t="n">
        <f aca="false">SUM(C110,C88,C128)</f>
        <v>520006</v>
      </c>
      <c r="D129" s="104" t="n">
        <f aca="false">SUM(D110,D88,D128)</f>
        <v>40100</v>
      </c>
      <c r="E129" s="39" t="n">
        <f aca="false">SUM(C129,D129)</f>
        <v>560106</v>
      </c>
    </row>
    <row r="132" customFormat="false" ht="12.75" hidden="false" customHeight="false" outlineLevel="0" collapsed="false">
      <c r="D132" s="149"/>
    </row>
  </sheetData>
  <mergeCells count="7">
    <mergeCell ref="A1:E2"/>
    <mergeCell ref="A3:E4"/>
    <mergeCell ref="A7:A10"/>
    <mergeCell ref="B7:B10"/>
    <mergeCell ref="C7:C10"/>
    <mergeCell ref="D7:D10"/>
    <mergeCell ref="E7:E10"/>
  </mergeCells>
  <printOptions headings="false" gridLines="false" gridLinesSet="true" horizontalCentered="true" verticalCentered="true"/>
  <pageMargins left="0.275694444444444" right="0.354166666666667" top="0.590277777777778" bottom="0.7875" header="0.5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10. számú melléklet &amp;P/&amp;N oldal a .../2012. (...) önkormányzati rendelethez
az 5/2012. (II. 20.) rendelet
12. számú táblázat módosításához</oddHeader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őcz Judit</cp:lastModifiedBy>
  <cp:lastPrinted>2012-04-23T07:57:50Z</cp:lastPrinted>
  <dcterms:modified xsi:type="dcterms:W3CDTF">2012-04-23T07:5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