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" sheetId="1" state="visible" r:id="rId2"/>
  </sheets>
  <definedNames>
    <definedName function="false" hidden="false" localSheetId="0" name="_xlnm.Print_Area" vbProcedure="false">'Kiadás '!$A$1:$A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51">
  <si>
    <t xml:space="preserve"> </t>
  </si>
  <si>
    <t xml:space="preserve">Budapest Főváros VII. Kerület Erzsébetváros Önkormányzata</t>
  </si>
  <si>
    <t xml:space="preserve">2012. évi tervezett kiadási előirányzatai tételesen, jogcím csoportonként</t>
  </si>
  <si>
    <t xml:space="preserve">17/2012</t>
  </si>
  <si>
    <t xml:space="preserve">23/2012</t>
  </si>
  <si>
    <t xml:space="preserve">24/2012</t>
  </si>
  <si>
    <t xml:space="preserve">28/2012</t>
  </si>
  <si>
    <t xml:space="preserve">29/2012</t>
  </si>
  <si>
    <t xml:space="preserve">30/2012</t>
  </si>
  <si>
    <t xml:space="preserve">31/2012</t>
  </si>
  <si>
    <t xml:space="preserve">32/2012</t>
  </si>
  <si>
    <t xml:space="preserve">35/2012</t>
  </si>
  <si>
    <t xml:space="preserve">36/2012</t>
  </si>
  <si>
    <t xml:space="preserve">37/2012</t>
  </si>
  <si>
    <t xml:space="preserve">38/2012</t>
  </si>
  <si>
    <t xml:space="preserve">18/2012</t>
  </si>
  <si>
    <t xml:space="preserve">19/2012</t>
  </si>
  <si>
    <t xml:space="preserve">20/2012</t>
  </si>
  <si>
    <t xml:space="preserve">21/2012</t>
  </si>
  <si>
    <t xml:space="preserve">22/2012</t>
  </si>
  <si>
    <t xml:space="preserve">25/2012</t>
  </si>
  <si>
    <t xml:space="preserve">26/2012</t>
  </si>
  <si>
    <t xml:space="preserve">27/2012</t>
  </si>
  <si>
    <t xml:space="preserve">33/2012</t>
  </si>
  <si>
    <t xml:space="preserve">34/2012</t>
  </si>
  <si>
    <t xml:space="preserve">../2012</t>
  </si>
  <si>
    <t xml:space="preserve">40/2012</t>
  </si>
  <si>
    <t xml:space="preserve">41/2012</t>
  </si>
  <si>
    <t xml:space="preserve">ezer Ft</t>
  </si>
  <si>
    <t xml:space="preserve">Sor-szám</t>
  </si>
  <si>
    <t xml:space="preserve">Kiadási előirányzatok megnevezése</t>
  </si>
  <si>
    <t xml:space="preserve">Érvényes előirányzat</t>
  </si>
  <si>
    <t xml:space="preserve">Takarítsunk együtt! Faültetés, virágosítás, kertépítés megrendezése</t>
  </si>
  <si>
    <t xml:space="preserve">Média Nonprofit Kft. 2011. évi elszámolásának felülvizsgálata</t>
  </si>
  <si>
    <t xml:space="preserve">Vándor Révész Fesztivál nonprofit kulturális rendezvény  teljes körű megszervezése</t>
  </si>
  <si>
    <t xml:space="preserve">Közbeszerzési eljárások teljes körű lebonyolítása</t>
  </si>
  <si>
    <t xml:space="preserve">130 éves Erzsébetváros vetélkedő az Erzsébetvárosi Kéttannyelvű Általános Iskola, Szakiskola és Szakközépiskolában</t>
  </si>
  <si>
    <t xml:space="preserve">Szakmai informatikai fejlesztési feladatok</t>
  </si>
  <si>
    <t xml:space="preserve">Baross Gábor Általános Iskola 100 éves évforduló megrendezése</t>
  </si>
  <si>
    <t xml:space="preserve">Óvodák részére homokcsere és műszaki meghibásodások javítására fedezet biztosítása</t>
  </si>
  <si>
    <t xml:space="preserve">Céltartalék terhére az Oktatási, közművelődési és egyéb feladatokra átcsoportosítás</t>
  </si>
  <si>
    <t xml:space="preserve">Kópévár Óvoda vízakna fedél csere</t>
  </si>
  <si>
    <t xml:space="preserve">Kultúra utcája menedzsment díj</t>
  </si>
  <si>
    <t xml:space="preserve">Személyi jövedelemadó helyben maradó része</t>
  </si>
  <si>
    <t xml:space="preserve">VII. kerületi nyugdíjasok részére tornafoglalkozás helyesbítése</t>
  </si>
  <si>
    <t xml:space="preserve">Előirányzat rendezés az Erzsébetvárosi Felsőoktatási Ösztöndíj helyes-bítés miatt</t>
  </si>
  <si>
    <t xml:space="preserve">Cafetéria szolgáltatás során felmerülő kezelési költségek rendezése</t>
  </si>
  <si>
    <t xml:space="preserve">Klauzál utca 15., 21. szám alatti ingatlan kiürítésével kapcsolatos címszámon belüli átcsoportosítás</t>
  </si>
  <si>
    <t xml:space="preserve">Erzsébetvárosi Média Nonprofit Kft. Televízió műsor és Erzsébetvárosi újság kiadásainak átcsoportosítása</t>
  </si>
  <si>
    <t xml:space="preserve">Baross Gábor Általános Iskola részére  fénymásoló gép beszerzése</t>
  </si>
  <si>
    <t xml:space="preserve">KAB-KEF pályázat</t>
  </si>
  <si>
    <t xml:space="preserve">Baross Gábor Általános Iskola Sporttagozat</t>
  </si>
  <si>
    <t xml:space="preserve">Helytörténeti kiadvány gyártási költségei.</t>
  </si>
  <si>
    <t xml:space="preserve">2012-ben tervezett szociálpolitikai juttatások megbontása az Önkormányzat és a Polgármesteri Hivatal között</t>
  </si>
  <si>
    <t xml:space="preserve">Közfoglalkoztatás</t>
  </si>
  <si>
    <t xml:space="preserve">ERESZ 2011.évi kötelezettséggel terhelt pénzmaradványa</t>
  </si>
  <si>
    <t xml:space="preserve">Kötelezettséggel terhelt intézményi pénzmaradvány</t>
  </si>
  <si>
    <t xml:space="preserve">Polgármesteri Hivatal pénzmarad-ványának átadása nemzetiségek és ENTAR részére</t>
  </si>
  <si>
    <t xml:space="preserve">Polgármesteri Hivatal pénzmarad-ványának átadása önkormányzat részére</t>
  </si>
  <si>
    <t xml:space="preserve">Önkormányzat pénzmaradványa</t>
  </si>
  <si>
    <t xml:space="preserve">Polgármesteri Hivatal pénzmaradványa</t>
  </si>
  <si>
    <t xml:space="preserve">ERESZ megszűnése miatt átcsoportosítás</t>
  </si>
  <si>
    <t xml:space="preserve">Közterület-felügyelet létszám bővítés</t>
  </si>
  <si>
    <t xml:space="preserve">Intézményi befizetési kötelezettség pénzmaradvány terhére</t>
  </si>
  <si>
    <t xml:space="preserve">Intézményi 2009. és 2010. évi kötelezettséggel terhelt pénzmaradvány</t>
  </si>
  <si>
    <t xml:space="preserve">Önkormányzatnál intézményi elvonások, állami támogatás többletbevétel</t>
  </si>
  <si>
    <t xml:space="preserve">Módosítások (2+…+35)</t>
  </si>
  <si>
    <t xml:space="preserve">Módosított előirányzat
(1+36)</t>
  </si>
  <si>
    <t xml:space="preserve">Személyi juttatások </t>
  </si>
  <si>
    <t xml:space="preserve">(+,-) 87760</t>
  </si>
  <si>
    <t xml:space="preserve">Munkaadókat terhelő járulékok és szociális hozzájárulási adó</t>
  </si>
  <si>
    <t xml:space="preserve">(+,-)23398</t>
  </si>
  <si>
    <t xml:space="preserve">Dologi kiadások</t>
  </si>
  <si>
    <t xml:space="preserve">(+,-) 1713</t>
  </si>
  <si>
    <t xml:space="preserve">(+,-) 163</t>
  </si>
  <si>
    <t xml:space="preserve">(+,-) 200</t>
  </si>
  <si>
    <t xml:space="preserve">(+,-) 6223</t>
  </si>
  <si>
    <t xml:space="preserve">(+,-) 81118</t>
  </si>
  <si>
    <t xml:space="preserve">Dologi jellegű kiadások</t>
  </si>
  <si>
    <t xml:space="preserve">(+,-) 1441</t>
  </si>
  <si>
    <t xml:space="preserve">Dologi kiadások mindösszesen</t>
  </si>
  <si>
    <t xml:space="preserve">I</t>
  </si>
  <si>
    <t xml:space="preserve">Intézményi működési kiadások összesen (1+...+3)</t>
  </si>
  <si>
    <t xml:space="preserve">Irányító szerv alá tartozó költségvetési szerveknek folyósított működési támogatás</t>
  </si>
  <si>
    <t xml:space="preserve">Irányító szerv alá tartozó költségvetési szerveknek folyósított felhalmozási támogatás </t>
  </si>
  <si>
    <t xml:space="preserve">a</t>
  </si>
  <si>
    <t xml:space="preserve">Támogatások folyósítása összesen (4+5)*</t>
  </si>
  <si>
    <t xml:space="preserve">Támogatásértékű működési kiadás </t>
  </si>
  <si>
    <t xml:space="preserve">Támogatásértékű beruházási kiadás </t>
  </si>
  <si>
    <t xml:space="preserve">Támogatásértékű felújítási kiadás </t>
  </si>
  <si>
    <t xml:space="preserve">b</t>
  </si>
  <si>
    <t xml:space="preserve">Támogatásértékű felhalmozási kiadás összesen (7+8)</t>
  </si>
  <si>
    <t xml:space="preserve">c</t>
  </si>
  <si>
    <t xml:space="preserve">Támogatásértékű kiadás összesen (6+b)</t>
  </si>
  <si>
    <t xml:space="preserve">Előző évi működési célú pénzmaradvány átadás</t>
  </si>
  <si>
    <t xml:space="preserve">Előző évi felhalmozási célú pénzmaradvány átadás</t>
  </si>
  <si>
    <t xml:space="preserve">d</t>
  </si>
  <si>
    <t xml:space="preserve">Előző évi pénzmaradvány átadása összesen (9+10)</t>
  </si>
  <si>
    <t xml:space="preserve">II</t>
  </si>
  <si>
    <t xml:space="preserve">Államháztartáson belüli támogatások és támogatás jellegű kiadások összesen (a+c+d)</t>
  </si>
  <si>
    <t xml:space="preserve">Működési célú pénzeszközátadás államháztartáson kívülre </t>
  </si>
  <si>
    <t xml:space="preserve">Beruházási célú pénzeszközátadás államháztartáson kívülre </t>
  </si>
  <si>
    <t xml:space="preserve">Felújítási célú pénzeszközátadás államháztartáson kívülre </t>
  </si>
  <si>
    <t xml:space="preserve">Lakásért fizetett pénzbeli térítés és lakáshoz jutás pénzbeli támogatása</t>
  </si>
  <si>
    <t xml:space="preserve">e</t>
  </si>
  <si>
    <t xml:space="preserve">Felhalmozási célú pénzeszközátadás államháztartáson kívülre összesen (12+…+14)</t>
  </si>
  <si>
    <t xml:space="preserve">III</t>
  </si>
  <si>
    <t xml:space="preserve">Államháztartáson kívüli pénzeszközátadások összesen (11+e)</t>
  </si>
  <si>
    <t xml:space="preserve">Társadalom-, szociálpolitikai és egyéb juttatás, támogatás   </t>
  </si>
  <si>
    <t xml:space="preserve">(+,-) 175000</t>
  </si>
  <si>
    <t xml:space="preserve">Ellátottak pénzbeli juttatásai</t>
  </si>
  <si>
    <t xml:space="preserve">Intézményi felújítás</t>
  </si>
  <si>
    <t xml:space="preserve">Önkormányzati felújítások</t>
  </si>
  <si>
    <t xml:space="preserve">Útfelújítás</t>
  </si>
  <si>
    <t xml:space="preserve">Parkfelújítás</t>
  </si>
  <si>
    <t xml:space="preserve">Lakóház és egyéb épület felújítás</t>
  </si>
  <si>
    <t xml:space="preserve">Pályázatokkal kapcsolatos felújítások</t>
  </si>
  <si>
    <t xml:space="preserve">f</t>
  </si>
  <si>
    <t xml:space="preserve">Felújítási kiadások összesen (17+...+18)  </t>
  </si>
  <si>
    <t xml:space="preserve">ebből: "Erzsébet terv" Fejlesztési programmal kapcsolatos felújítási kiadás</t>
  </si>
  <si>
    <t xml:space="preserve">Intézményi beruházási kiadások</t>
  </si>
  <si>
    <t xml:space="preserve">(+,-) 921</t>
  </si>
  <si>
    <t xml:space="preserve">Önkormányzati beruházások</t>
  </si>
  <si>
    <t xml:space="preserve">g</t>
  </si>
  <si>
    <t xml:space="preserve">Beruházások összesen (19+…+20)</t>
  </si>
  <si>
    <t xml:space="preserve">Pénzügyi befektetések kiadásai</t>
  </si>
  <si>
    <t xml:space="preserve">IV</t>
  </si>
  <si>
    <t xml:space="preserve">Felhalmozási kiadások összesen (f+g+21)</t>
  </si>
  <si>
    <t xml:space="preserve">Működési célú támogatási kölcsön nyújtása</t>
  </si>
  <si>
    <t xml:space="preserve">Felhalmozási célú támogatási kölcsön nyújtása   </t>
  </si>
  <si>
    <t xml:space="preserve">V</t>
  </si>
  <si>
    <t xml:space="preserve">Támogatási kölcsönök nyújtása államháztartáson kívülre összesen (22+23)</t>
  </si>
  <si>
    <t xml:space="preserve">VI</t>
  </si>
  <si>
    <t xml:space="preserve">Pénzforgalmi kiadások összesen (I+II+III+15+16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X</t>
  </si>
  <si>
    <t xml:space="preserve">Finanszírozási célú pénzügyi műveletek kiadásai (27+…+29)</t>
  </si>
  <si>
    <t xml:space="preserve">XI</t>
  </si>
  <si>
    <t xml:space="preserve">Kiadások összesen (IX+X)</t>
  </si>
  <si>
    <t xml:space="preserve">*Önállóan működő és gazdálkodó, valamint önállóan működő költségvetési szervek támogatása 2.969.240 ezer Ft, a Polgármesteri Hivatal támogatása 2.008.096 ezer F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3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9" topLeftCell="AG10" activePane="bottomRight" state="frozen"/>
      <selection pane="topLeft" activeCell="A1" activeCellId="0" sqref="A1"/>
      <selection pane="topRight" activeCell="AG1" activeCellId="0" sqref="AG1"/>
      <selection pane="bottomLeft" activeCell="A10" activeCellId="0" sqref="A10"/>
      <selection pane="bottomRigh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9.14"/>
    <col collapsed="false" customWidth="true" hidden="false" outlineLevel="0" max="4" min="3" style="1" width="17.7"/>
    <col collapsed="false" customWidth="true" hidden="false" outlineLevel="0" max="5" min="5" style="1" width="19.28"/>
    <col collapsed="false" customWidth="true" hidden="false" outlineLevel="0" max="7" min="6" style="1" width="17.7"/>
    <col collapsed="false" customWidth="true" hidden="false" outlineLevel="0" max="8" min="8" style="1" width="20.13"/>
    <col collapsed="false" customWidth="true" hidden="false" outlineLevel="0" max="15" min="9" style="1" width="17.7"/>
    <col collapsed="false" customWidth="true" hidden="false" outlineLevel="0" max="16" min="16" style="1" width="18.85"/>
    <col collapsed="false" customWidth="true" hidden="false" outlineLevel="0" max="39" min="17" style="1" width="17.7"/>
    <col collapsed="false" customWidth="true" hidden="false" outlineLevel="0" max="40" min="40" style="1" width="12.7"/>
    <col collapsed="false" customWidth="true" hidden="false" outlineLevel="0" max="41" min="41" style="1" width="15.85"/>
    <col collapsed="false" customWidth="true" hidden="false" outlineLevel="0" max="42" min="42" style="1" width="13.14"/>
    <col collapsed="false" customWidth="true" hidden="false" outlineLevel="0" max="43" min="43" style="1" width="21.13"/>
    <col collapsed="false" customWidth="true" hidden="false" outlineLevel="0" max="44" min="44" style="1" width="15.41"/>
    <col collapsed="false" customWidth="true" hidden="false" outlineLevel="0" max="45" min="45" style="1" width="14.41"/>
    <col collapsed="false" customWidth="true" hidden="false" outlineLevel="0" max="46" min="46" style="1" width="17.99"/>
    <col collapsed="false" customWidth="true" hidden="false" outlineLevel="0" max="47" min="47" style="1" width="17.42"/>
    <col collapsed="false" customWidth="true" hidden="false" outlineLevel="0" max="48" min="48" style="1" width="17.99"/>
    <col collapsed="false" customWidth="true" hidden="false" outlineLevel="0" max="49" min="49" style="1" width="17.28"/>
    <col collapsed="false" customWidth="true" hidden="false" outlineLevel="0" max="50" min="50" style="1" width="16.7"/>
    <col collapsed="false" customWidth="true" hidden="false" outlineLevel="0" max="51" min="51" style="1" width="15.41"/>
    <col collapsed="false" customWidth="true" hidden="false" outlineLevel="0" max="52" min="52" style="1" width="14.41"/>
    <col collapsed="false" customWidth="true" hidden="false" outlineLevel="0" max="53" min="53" style="1" width="17.99"/>
    <col collapsed="false" customWidth="true" hidden="false" outlineLevel="0" max="54" min="54" style="1" width="17.42"/>
    <col collapsed="false" customWidth="true" hidden="false" outlineLevel="0" max="55" min="55" style="1" width="16.99"/>
    <col collapsed="false" customWidth="true" hidden="false" outlineLevel="0" max="56" min="56" style="1" width="17.28"/>
    <col collapsed="false" customWidth="true" hidden="false" outlineLevel="0" max="57" min="57" style="1" width="14.14"/>
    <col collapsed="false" customWidth="true" hidden="false" outlineLevel="0" max="60" min="58" style="1" width="14.28"/>
    <col collapsed="false" customWidth="true" hidden="false" outlineLevel="0" max="61" min="61" style="1" width="13.56"/>
    <col collapsed="false" customWidth="true" hidden="false" outlineLevel="0" max="62" min="62" style="1" width="12.99"/>
    <col collapsed="false" customWidth="true" hidden="false" outlineLevel="0" max="63" min="63" style="1" width="14.7"/>
    <col collapsed="false" customWidth="true" hidden="false" outlineLevel="0" max="64" min="64" style="1" width="11.56"/>
    <col collapsed="false" customWidth="true" hidden="false" outlineLevel="0" max="65" min="65" style="1" width="12.56"/>
    <col collapsed="false" customWidth="true" hidden="false" outlineLevel="0" max="66" min="66" style="1" width="14.7"/>
    <col collapsed="false" customWidth="true" hidden="false" outlineLevel="0" max="67" min="67" style="1" width="13.14"/>
    <col collapsed="false" customWidth="true" hidden="false" outlineLevel="0" max="68" min="68" style="1" width="13.7"/>
    <col collapsed="false" customWidth="true" hidden="false" outlineLevel="0" max="76" min="69" style="1" width="12.28"/>
    <col collapsed="false" customWidth="false" hidden="false" outlineLevel="0" max="78" min="77" style="1" width="9.14"/>
    <col collapsed="false" customWidth="true" hidden="false" outlineLevel="0" max="88" min="79" style="1" width="12.28"/>
    <col collapsed="false" customWidth="false" hidden="false" outlineLevel="0" max="89" min="89" style="1" width="9.14"/>
    <col collapsed="false" customWidth="true" hidden="false" outlineLevel="0" max="90" min="90" style="1" width="16.42"/>
    <col collapsed="false" customWidth="false" hidden="false" outlineLevel="0" max="257" min="91" style="1" width="9.14"/>
  </cols>
  <sheetData>
    <row r="1" customFormat="false" ht="18.75" hidden="false" customHeight="false" outlineLevel="0" collapsed="false">
      <c r="A1" s="2"/>
      <c r="B1" s="3"/>
    </row>
    <row r="2" customFormat="false" ht="18.75" hidden="false" customHeight="false" outlineLevel="0" collapsed="false">
      <c r="A2" s="4"/>
      <c r="B2" s="5" t="s">
        <v>0</v>
      </c>
    </row>
    <row r="3" customFormat="false" ht="18.75" hidden="false" customHeight="fals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false" outlineLevel="0" collapsed="false">
      <c r="A4" s="6"/>
      <c r="B4" s="6"/>
      <c r="C4" s="7" t="s">
        <v>2</v>
      </c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8.75" hidden="false" customHeight="false" outlineLevel="0" collapsed="false">
      <c r="A5" s="8"/>
      <c r="B5" s="8"/>
    </row>
    <row r="6" customFormat="false" ht="17.25" hidden="false" customHeight="true" outlineLevel="0" collapsed="false">
      <c r="A6" s="4"/>
      <c r="B6" s="4"/>
      <c r="C6" s="9"/>
      <c r="D6" s="10" t="s">
        <v>3</v>
      </c>
      <c r="E6" s="9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0" t="s">
        <v>15</v>
      </c>
      <c r="Q6" s="10" t="s">
        <v>16</v>
      </c>
      <c r="R6" s="9" t="s">
        <v>17</v>
      </c>
      <c r="S6" s="9" t="s">
        <v>18</v>
      </c>
      <c r="T6" s="9" t="s">
        <v>19</v>
      </c>
      <c r="U6" s="9" t="s">
        <v>20</v>
      </c>
      <c r="V6" s="9" t="s">
        <v>21</v>
      </c>
      <c r="W6" s="9" t="s">
        <v>22</v>
      </c>
      <c r="X6" s="9" t="s">
        <v>23</v>
      </c>
      <c r="Y6" s="9" t="s">
        <v>24</v>
      </c>
      <c r="Z6" s="9"/>
      <c r="AA6" s="9"/>
      <c r="AB6" s="9" t="s">
        <v>25</v>
      </c>
      <c r="AC6" s="9"/>
      <c r="AD6" s="9"/>
      <c r="AE6" s="9"/>
      <c r="AF6" s="9"/>
      <c r="AG6" s="9" t="s">
        <v>26</v>
      </c>
      <c r="AH6" s="9" t="s">
        <v>27</v>
      </c>
      <c r="AI6" s="9"/>
      <c r="AJ6" s="9"/>
      <c r="AK6" s="9"/>
      <c r="AL6" s="9"/>
      <c r="AM6" s="11" t="s">
        <v>28</v>
      </c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</row>
    <row r="7" customFormat="false" ht="24" hidden="false" customHeight="true" outlineLevel="0" collapsed="false">
      <c r="A7" s="13" t="s">
        <v>29</v>
      </c>
      <c r="B7" s="14" t="s">
        <v>30</v>
      </c>
      <c r="C7" s="15" t="s">
        <v>31</v>
      </c>
      <c r="D7" s="16" t="s">
        <v>32</v>
      </c>
      <c r="E7" s="16" t="s">
        <v>33</v>
      </c>
      <c r="F7" s="16" t="s">
        <v>34</v>
      </c>
      <c r="G7" s="16" t="s">
        <v>35</v>
      </c>
      <c r="H7" s="16" t="s">
        <v>36</v>
      </c>
      <c r="I7" s="16" t="s">
        <v>37</v>
      </c>
      <c r="J7" s="16" t="s">
        <v>38</v>
      </c>
      <c r="K7" s="16" t="s">
        <v>39</v>
      </c>
      <c r="L7" s="16" t="s">
        <v>40</v>
      </c>
      <c r="M7" s="16" t="s">
        <v>41</v>
      </c>
      <c r="N7" s="16" t="s">
        <v>42</v>
      </c>
      <c r="O7" s="16" t="s">
        <v>43</v>
      </c>
      <c r="P7" s="16" t="s">
        <v>44</v>
      </c>
      <c r="Q7" s="16" t="s">
        <v>45</v>
      </c>
      <c r="R7" s="16" t="s">
        <v>46</v>
      </c>
      <c r="S7" s="16" t="s">
        <v>47</v>
      </c>
      <c r="T7" s="16" t="s">
        <v>48</v>
      </c>
      <c r="U7" s="16" t="s">
        <v>49</v>
      </c>
      <c r="V7" s="16" t="s">
        <v>50</v>
      </c>
      <c r="W7" s="16" t="s">
        <v>51</v>
      </c>
      <c r="X7" s="16" t="s">
        <v>52</v>
      </c>
      <c r="Y7" s="17" t="s">
        <v>53</v>
      </c>
      <c r="Z7" s="17" t="s">
        <v>54</v>
      </c>
      <c r="AA7" s="16" t="s">
        <v>55</v>
      </c>
      <c r="AB7" s="16" t="s">
        <v>56</v>
      </c>
      <c r="AC7" s="17" t="s">
        <v>57</v>
      </c>
      <c r="AD7" s="17" t="s">
        <v>58</v>
      </c>
      <c r="AE7" s="16" t="s">
        <v>59</v>
      </c>
      <c r="AF7" s="16" t="s">
        <v>60</v>
      </c>
      <c r="AG7" s="16" t="s">
        <v>61</v>
      </c>
      <c r="AH7" s="16" t="s">
        <v>62</v>
      </c>
      <c r="AI7" s="16" t="s">
        <v>63</v>
      </c>
      <c r="AJ7" s="16" t="s">
        <v>64</v>
      </c>
      <c r="AK7" s="16" t="s">
        <v>65</v>
      </c>
      <c r="AL7" s="18" t="s">
        <v>66</v>
      </c>
      <c r="AM7" s="19" t="s">
        <v>67</v>
      </c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</row>
    <row r="8" customFormat="false" ht="105.75" hidden="false" customHeight="true" outlineLevel="0" collapsed="false">
      <c r="A8" s="13"/>
      <c r="B8" s="14"/>
      <c r="C8" s="1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7"/>
      <c r="AA8" s="16"/>
      <c r="AB8" s="16"/>
      <c r="AC8" s="17"/>
      <c r="AD8" s="17"/>
      <c r="AE8" s="16"/>
      <c r="AF8" s="16"/>
      <c r="AG8" s="16"/>
      <c r="AH8" s="16"/>
      <c r="AI8" s="16"/>
      <c r="AJ8" s="16"/>
      <c r="AK8" s="16"/>
      <c r="AL8" s="18"/>
      <c r="AM8" s="19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</row>
    <row r="9" customFormat="false" ht="19.5" hidden="false" customHeight="false" outlineLevel="0" collapsed="false">
      <c r="A9" s="21"/>
      <c r="B9" s="22"/>
      <c r="C9" s="22" t="n">
        <v>1</v>
      </c>
      <c r="D9" s="22" t="n">
        <v>2</v>
      </c>
      <c r="E9" s="22" t="n">
        <v>3</v>
      </c>
      <c r="F9" s="22" t="n">
        <v>4</v>
      </c>
      <c r="G9" s="22" t="n">
        <v>5</v>
      </c>
      <c r="H9" s="22" t="n">
        <v>6</v>
      </c>
      <c r="I9" s="22" t="n">
        <v>7</v>
      </c>
      <c r="J9" s="22" t="n">
        <v>8</v>
      </c>
      <c r="K9" s="22" t="n">
        <v>9</v>
      </c>
      <c r="L9" s="22" t="n">
        <v>10</v>
      </c>
      <c r="M9" s="22" t="n">
        <v>11</v>
      </c>
      <c r="N9" s="22" t="n">
        <v>12</v>
      </c>
      <c r="O9" s="22" t="n">
        <v>13</v>
      </c>
      <c r="P9" s="22" t="n">
        <v>14</v>
      </c>
      <c r="Q9" s="22" t="n">
        <v>15</v>
      </c>
      <c r="R9" s="22" t="n">
        <v>16</v>
      </c>
      <c r="S9" s="22" t="n">
        <v>17</v>
      </c>
      <c r="T9" s="22" t="n">
        <v>18</v>
      </c>
      <c r="U9" s="22" t="n">
        <v>19</v>
      </c>
      <c r="V9" s="22" t="n">
        <v>20</v>
      </c>
      <c r="W9" s="22" t="n">
        <v>21</v>
      </c>
      <c r="X9" s="22" t="n">
        <v>22</v>
      </c>
      <c r="Y9" s="22" t="n">
        <v>23</v>
      </c>
      <c r="Z9" s="22" t="n">
        <v>24</v>
      </c>
      <c r="AA9" s="22" t="n">
        <v>25</v>
      </c>
      <c r="AB9" s="22" t="n">
        <v>26</v>
      </c>
      <c r="AC9" s="22" t="n">
        <v>27</v>
      </c>
      <c r="AD9" s="22" t="n">
        <v>28</v>
      </c>
      <c r="AE9" s="22" t="n">
        <v>29</v>
      </c>
      <c r="AF9" s="22" t="n">
        <v>30</v>
      </c>
      <c r="AG9" s="22" t="n">
        <v>31</v>
      </c>
      <c r="AH9" s="22" t="n">
        <v>32</v>
      </c>
      <c r="AI9" s="22" t="n">
        <v>33</v>
      </c>
      <c r="AJ9" s="22" t="n">
        <v>34</v>
      </c>
      <c r="AK9" s="22" t="n">
        <v>35</v>
      </c>
      <c r="AL9" s="22" t="n">
        <v>36</v>
      </c>
      <c r="AM9" s="22" t="n">
        <v>37</v>
      </c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</row>
    <row r="10" s="32" customFormat="true" ht="19.5" hidden="false" customHeight="false" outlineLevel="0" collapsed="false">
      <c r="A10" s="24" t="n">
        <v>1</v>
      </c>
      <c r="B10" s="25" t="s">
        <v>68</v>
      </c>
      <c r="C10" s="26" t="n">
        <v>3224263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 t="n">
        <v>8500</v>
      </c>
      <c r="R10" s="26"/>
      <c r="S10" s="26"/>
      <c r="T10" s="26"/>
      <c r="U10" s="26"/>
      <c r="V10" s="26" t="n">
        <v>2420</v>
      </c>
      <c r="W10" s="26" t="n">
        <v>214</v>
      </c>
      <c r="X10" s="26"/>
      <c r="Y10" s="26"/>
      <c r="Z10" s="26" t="n">
        <v>2518</v>
      </c>
      <c r="AA10" s="26"/>
      <c r="AB10" s="26" t="n">
        <v>5331</v>
      </c>
      <c r="AC10" s="27"/>
      <c r="AD10" s="27"/>
      <c r="AE10" s="28" t="n">
        <f aca="false">121+9589+520</f>
        <v>10230</v>
      </c>
      <c r="AF10" s="28" t="n">
        <v>280</v>
      </c>
      <c r="AG10" s="27" t="s">
        <v>69</v>
      </c>
      <c r="AH10" s="27" t="n">
        <v>15248</v>
      </c>
      <c r="AI10" s="27"/>
      <c r="AJ10" s="27" t="n">
        <v>98</v>
      </c>
      <c r="AK10" s="27"/>
      <c r="AL10" s="28" t="n">
        <f aca="false">SUM(D10:AK10)</f>
        <v>44839</v>
      </c>
      <c r="AM10" s="29" t="n">
        <f aca="false">+C10+AL10</f>
        <v>3269102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1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</row>
    <row r="11" customFormat="false" ht="19.5" hidden="false" customHeight="false" outlineLevel="0" collapsed="false">
      <c r="A11" s="24" t="n">
        <v>2</v>
      </c>
      <c r="B11" s="25" t="s">
        <v>70</v>
      </c>
      <c r="C11" s="26" t="n">
        <v>874208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 t="n">
        <v>602</v>
      </c>
      <c r="W11" s="26" t="n">
        <v>58</v>
      </c>
      <c r="X11" s="26"/>
      <c r="Y11" s="26"/>
      <c r="Z11" s="26" t="n">
        <v>680</v>
      </c>
      <c r="AA11" s="26"/>
      <c r="AB11" s="26" t="n">
        <v>1186</v>
      </c>
      <c r="AC11" s="33"/>
      <c r="AD11" s="33"/>
      <c r="AE11" s="26" t="n">
        <f aca="false">29+2572+126</f>
        <v>2727</v>
      </c>
      <c r="AF11" s="26" t="n">
        <v>75</v>
      </c>
      <c r="AG11" s="33" t="s">
        <v>71</v>
      </c>
      <c r="AH11" s="33" t="n">
        <v>3831</v>
      </c>
      <c r="AI11" s="33"/>
      <c r="AJ11" s="33" t="n">
        <v>47</v>
      </c>
      <c r="AK11" s="33"/>
      <c r="AL11" s="26" t="n">
        <f aca="false">SUM(D11:AK11)</f>
        <v>9206</v>
      </c>
      <c r="AM11" s="29" t="n">
        <f aca="false">+C11+AL11</f>
        <v>883414</v>
      </c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</row>
    <row r="12" customFormat="false" ht="18.75" hidden="false" customHeight="false" outlineLevel="0" collapsed="false">
      <c r="A12" s="35"/>
      <c r="B12" s="36" t="s">
        <v>72</v>
      </c>
      <c r="C12" s="37" t="n">
        <v>3437419</v>
      </c>
      <c r="D12" s="37" t="n">
        <v>2500</v>
      </c>
      <c r="E12" s="37" t="n">
        <v>900</v>
      </c>
      <c r="F12" s="37" t="n">
        <v>2997</v>
      </c>
      <c r="G12" s="37" t="n">
        <v>33528</v>
      </c>
      <c r="H12" s="37" t="n">
        <v>50</v>
      </c>
      <c r="I12" s="37" t="s">
        <v>73</v>
      </c>
      <c r="J12" s="37" t="n">
        <v>1130</v>
      </c>
      <c r="K12" s="37" t="n">
        <v>1621</v>
      </c>
      <c r="L12" s="37" t="n">
        <f aca="false">500+250-3000-700</f>
        <v>-2950</v>
      </c>
      <c r="M12" s="37" t="n">
        <v>70</v>
      </c>
      <c r="N12" s="37" t="n">
        <v>18288</v>
      </c>
      <c r="O12" s="37"/>
      <c r="P12" s="38" t="s">
        <v>74</v>
      </c>
      <c r="Q12" s="37"/>
      <c r="R12" s="37" t="s">
        <v>75</v>
      </c>
      <c r="S12" s="38" t="s">
        <v>76</v>
      </c>
      <c r="T12" s="37" t="n">
        <f aca="false">+-7524-6156</f>
        <v>-13680</v>
      </c>
      <c r="U12" s="37"/>
      <c r="V12" s="37" t="n">
        <f aca="false">-3787+765</f>
        <v>-3022</v>
      </c>
      <c r="W12" s="37" t="n">
        <f aca="false">-1982+1710</f>
        <v>-272</v>
      </c>
      <c r="X12" s="37" t="n">
        <v>6500</v>
      </c>
      <c r="Y12" s="37"/>
      <c r="Z12" s="37"/>
      <c r="AA12" s="37"/>
      <c r="AB12" s="37" t="n">
        <v>39855</v>
      </c>
      <c r="AC12" s="38"/>
      <c r="AD12" s="38"/>
      <c r="AE12" s="37" t="n">
        <f aca="false">19187+2213+4051+845+150+600+312+148+500+1207+10414+7366+513+1000+425+561</f>
        <v>49492</v>
      </c>
      <c r="AF12" s="37" t="n">
        <f aca="false">1779+171+6731+2500</f>
        <v>11181</v>
      </c>
      <c r="AG12" s="38" t="s">
        <v>77</v>
      </c>
      <c r="AH12" s="38" t="n">
        <v>369</v>
      </c>
      <c r="AI12" s="38"/>
      <c r="AJ12" s="38" t="n">
        <v>60</v>
      </c>
      <c r="AK12" s="38"/>
      <c r="AL12" s="37" t="n">
        <f aca="false">SUM(D12:AK12)</f>
        <v>148617</v>
      </c>
      <c r="AM12" s="39" t="n">
        <f aca="false">+C12+AL12</f>
        <v>3586036</v>
      </c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34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1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34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</row>
    <row r="13" customFormat="false" ht="19.5" hidden="false" customHeight="false" outlineLevel="0" collapsed="false">
      <c r="A13" s="42"/>
      <c r="B13" s="43" t="s">
        <v>78</v>
      </c>
      <c r="C13" s="44" t="n">
        <v>485869</v>
      </c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5"/>
      <c r="AD13" s="45"/>
      <c r="AE13" s="44" t="n">
        <f aca="false">159+7771</f>
        <v>7930</v>
      </c>
      <c r="AF13" s="44"/>
      <c r="AG13" s="38" t="s">
        <v>79</v>
      </c>
      <c r="AH13" s="45" t="n">
        <v>358</v>
      </c>
      <c r="AI13" s="45"/>
      <c r="AJ13" s="45"/>
      <c r="AK13" s="45"/>
      <c r="AL13" s="44" t="n">
        <f aca="false">SUM(D13:AK13)</f>
        <v>8288</v>
      </c>
      <c r="AM13" s="46" t="n">
        <f aca="false">+C13+AL13</f>
        <v>494157</v>
      </c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34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34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</row>
    <row r="14" customFormat="false" ht="19.5" hidden="false" customHeight="false" outlineLevel="0" collapsed="false">
      <c r="A14" s="47" t="n">
        <v>3</v>
      </c>
      <c r="B14" s="48" t="s">
        <v>80</v>
      </c>
      <c r="C14" s="28" t="n">
        <f aca="false">SUM(C12:C13)</f>
        <v>3923288</v>
      </c>
      <c r="D14" s="28" t="n">
        <f aca="false">SUM(D12:D13)</f>
        <v>2500</v>
      </c>
      <c r="E14" s="28" t="n">
        <f aca="false">SUM(E12:E13)</f>
        <v>900</v>
      </c>
      <c r="F14" s="28" t="n">
        <f aca="false">SUM(F12:F13)</f>
        <v>2997</v>
      </c>
      <c r="G14" s="28" t="n">
        <f aca="false">SUM(G12:G13)</f>
        <v>33528</v>
      </c>
      <c r="H14" s="28" t="n">
        <f aca="false">SUM(H12:H13)</f>
        <v>50</v>
      </c>
      <c r="I14" s="28" t="n">
        <f aca="false">SUM(I12:I13)</f>
        <v>0</v>
      </c>
      <c r="J14" s="28" t="n">
        <f aca="false">SUM(J12:J13)</f>
        <v>1130</v>
      </c>
      <c r="K14" s="28" t="n">
        <f aca="false">SUM(K12:K13)</f>
        <v>1621</v>
      </c>
      <c r="L14" s="28" t="n">
        <f aca="false">SUM(L12:L13)</f>
        <v>-2950</v>
      </c>
      <c r="M14" s="28" t="n">
        <f aca="false">SUM(M12:M13)</f>
        <v>70</v>
      </c>
      <c r="N14" s="28" t="n">
        <f aca="false">SUM(N12:N13)</f>
        <v>18288</v>
      </c>
      <c r="O14" s="28" t="n">
        <f aca="false">SUM(O12:O13)</f>
        <v>0</v>
      </c>
      <c r="P14" s="28" t="n">
        <f aca="false">SUM(P12:P13)</f>
        <v>0</v>
      </c>
      <c r="Q14" s="28" t="n">
        <f aca="false">SUM(Q12:Q13)</f>
        <v>0</v>
      </c>
      <c r="R14" s="28" t="n">
        <f aca="false">SUM(R12:R13)</f>
        <v>0</v>
      </c>
      <c r="S14" s="28" t="n">
        <f aca="false">SUM(S12:S13)</f>
        <v>0</v>
      </c>
      <c r="T14" s="28" t="n">
        <f aca="false">SUM(T12:T13)</f>
        <v>-13680</v>
      </c>
      <c r="U14" s="28" t="n">
        <f aca="false">SUM(U12:U13)</f>
        <v>0</v>
      </c>
      <c r="V14" s="28" t="n">
        <f aca="false">SUM(V12:V13)</f>
        <v>-3022</v>
      </c>
      <c r="W14" s="28" t="n">
        <f aca="false">SUM(W12:W13)</f>
        <v>-272</v>
      </c>
      <c r="X14" s="28" t="n">
        <f aca="false">SUM(X12:X13)</f>
        <v>6500</v>
      </c>
      <c r="Y14" s="28" t="n">
        <f aca="false">SUM(Y12:Y13)</f>
        <v>0</v>
      </c>
      <c r="Z14" s="28" t="n">
        <f aca="false">SUM(Z12:Z13)</f>
        <v>0</v>
      </c>
      <c r="AA14" s="28" t="n">
        <f aca="false">SUM(AA12:AA13)</f>
        <v>0</v>
      </c>
      <c r="AB14" s="28" t="n">
        <f aca="false">SUM(AB12:AB13)</f>
        <v>39855</v>
      </c>
      <c r="AC14" s="28" t="n">
        <f aca="false">SUM(AC12:AC13)</f>
        <v>0</v>
      </c>
      <c r="AD14" s="28" t="n">
        <f aca="false">SUM(AD12:AD13)</f>
        <v>0</v>
      </c>
      <c r="AE14" s="28" t="n">
        <f aca="false">SUM(AE12:AE13)</f>
        <v>57422</v>
      </c>
      <c r="AF14" s="28" t="n">
        <f aca="false">SUM(AF12:AF13)</f>
        <v>11181</v>
      </c>
      <c r="AG14" s="28" t="n">
        <f aca="false">SUM(AG12:AG13)</f>
        <v>0</v>
      </c>
      <c r="AH14" s="27" t="n">
        <f aca="false">SUM(AH12:AH13)</f>
        <v>727</v>
      </c>
      <c r="AI14" s="27" t="n">
        <f aca="false">SUM(AI12:AI13)</f>
        <v>0</v>
      </c>
      <c r="AJ14" s="27" t="n">
        <f aca="false">SUM(AJ12:AJ13)</f>
        <v>60</v>
      </c>
      <c r="AK14" s="27" t="n">
        <f aca="false">SUM(AK12:AK13)</f>
        <v>0</v>
      </c>
      <c r="AL14" s="28" t="n">
        <f aca="false">SUM(D14:AK14)</f>
        <v>156905</v>
      </c>
      <c r="AM14" s="49" t="n">
        <f aca="false">+C14+AL14</f>
        <v>4080193</v>
      </c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</row>
    <row r="15" s="55" customFormat="true" ht="20.25" hidden="false" customHeight="false" outlineLevel="0" collapsed="false">
      <c r="A15" s="50" t="s">
        <v>81</v>
      </c>
      <c r="B15" s="51" t="s">
        <v>82</v>
      </c>
      <c r="C15" s="52" t="n">
        <f aca="false">+C10+C11+C14</f>
        <v>8021759</v>
      </c>
      <c r="D15" s="52" t="n">
        <f aca="false">+D10+D11+D14</f>
        <v>2500</v>
      </c>
      <c r="E15" s="52" t="n">
        <f aca="false">+E10+E11+E14</f>
        <v>900</v>
      </c>
      <c r="F15" s="52" t="n">
        <f aca="false">+F10+F11+F14</f>
        <v>2997</v>
      </c>
      <c r="G15" s="52" t="n">
        <f aca="false">+G10+G11+G14</f>
        <v>33528</v>
      </c>
      <c r="H15" s="52" t="n">
        <f aca="false">+H10+H11+H14</f>
        <v>50</v>
      </c>
      <c r="I15" s="52" t="n">
        <f aca="false">+I10+I11+I14</f>
        <v>0</v>
      </c>
      <c r="J15" s="52" t="n">
        <f aca="false">+J10+J11+J14</f>
        <v>1130</v>
      </c>
      <c r="K15" s="52" t="n">
        <f aca="false">+K10+K11+K14</f>
        <v>1621</v>
      </c>
      <c r="L15" s="52" t="n">
        <f aca="false">+L10+L11+L14</f>
        <v>-2950</v>
      </c>
      <c r="M15" s="52" t="n">
        <f aca="false">+M10+M11+M14</f>
        <v>70</v>
      </c>
      <c r="N15" s="52" t="n">
        <f aca="false">+N10+N11+N14</f>
        <v>18288</v>
      </c>
      <c r="O15" s="52" t="n">
        <f aca="false">+O10+O11+O14</f>
        <v>0</v>
      </c>
      <c r="P15" s="52" t="n">
        <f aca="false">+P10+P11+P14</f>
        <v>0</v>
      </c>
      <c r="Q15" s="52" t="n">
        <f aca="false">+Q10+Q11+Q14</f>
        <v>8500</v>
      </c>
      <c r="R15" s="52" t="n">
        <f aca="false">+R10+R11+R14</f>
        <v>0</v>
      </c>
      <c r="S15" s="52" t="n">
        <f aca="false">+S10+S11+S14</f>
        <v>0</v>
      </c>
      <c r="T15" s="52" t="n">
        <f aca="false">+T10+T11+T14</f>
        <v>-13680</v>
      </c>
      <c r="U15" s="52" t="n">
        <f aca="false">+U10+U11+U14</f>
        <v>0</v>
      </c>
      <c r="V15" s="52" t="n">
        <f aca="false">+V10+V11+V14</f>
        <v>0</v>
      </c>
      <c r="W15" s="52" t="n">
        <f aca="false">+W10+W11+W14</f>
        <v>0</v>
      </c>
      <c r="X15" s="52" t="n">
        <f aca="false">+X10+X11+X14</f>
        <v>6500</v>
      </c>
      <c r="Y15" s="52" t="n">
        <f aca="false">+Y10+Y11+Y14</f>
        <v>0</v>
      </c>
      <c r="Z15" s="52" t="n">
        <f aca="false">+Z10+Z11+Z14</f>
        <v>3198</v>
      </c>
      <c r="AA15" s="52" t="n">
        <f aca="false">+AA10+AA11+AA14</f>
        <v>0</v>
      </c>
      <c r="AB15" s="52" t="n">
        <f aca="false">+AB10+AB11+AB14</f>
        <v>46372</v>
      </c>
      <c r="AC15" s="52" t="n">
        <f aca="false">+AC10+AC11+AC14</f>
        <v>0</v>
      </c>
      <c r="AD15" s="52" t="n">
        <f aca="false">+AD10+AD11+AD14</f>
        <v>0</v>
      </c>
      <c r="AE15" s="52" t="n">
        <f aca="false">+AE10+AE11+AE14</f>
        <v>70379</v>
      </c>
      <c r="AF15" s="52" t="n">
        <f aca="false">+AF10+AF11+AF14</f>
        <v>11536</v>
      </c>
      <c r="AG15" s="27" t="n">
        <v>0</v>
      </c>
      <c r="AH15" s="27" t="n">
        <f aca="false">+AH10+AH11+AH14</f>
        <v>19806</v>
      </c>
      <c r="AI15" s="27" t="n">
        <f aca="false">+AI10+AI11+AI14</f>
        <v>0</v>
      </c>
      <c r="AJ15" s="27" t="n">
        <f aca="false">+AJ10+AJ11+AJ14</f>
        <v>205</v>
      </c>
      <c r="AK15" s="27" t="n">
        <f aca="false">+AK10+AK11+AK14</f>
        <v>0</v>
      </c>
      <c r="AL15" s="52" t="n">
        <f aca="false">SUM(D15:AK15)</f>
        <v>210950</v>
      </c>
      <c r="AM15" s="53" t="n">
        <f aca="false">+AM10+AM11+AM14</f>
        <v>8232709</v>
      </c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3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</row>
    <row r="16" s="55" customFormat="true" ht="37.5" hidden="false" customHeight="false" outlineLevel="0" collapsed="false">
      <c r="A16" s="56" t="n">
        <v>4</v>
      </c>
      <c r="B16" s="57" t="s">
        <v>83</v>
      </c>
      <c r="C16" s="58" t="n">
        <v>4966490</v>
      </c>
      <c r="D16" s="58"/>
      <c r="E16" s="58"/>
      <c r="F16" s="58"/>
      <c r="G16" s="58"/>
      <c r="H16" s="58" t="n">
        <v>50</v>
      </c>
      <c r="I16" s="58" t="n">
        <v>-1713</v>
      </c>
      <c r="J16" s="58" t="n">
        <v>1130</v>
      </c>
      <c r="K16" s="58" t="n">
        <v>1621</v>
      </c>
      <c r="L16" s="58"/>
      <c r="M16" s="58" t="n">
        <v>70</v>
      </c>
      <c r="N16" s="58"/>
      <c r="O16" s="58"/>
      <c r="P16" s="58"/>
      <c r="Q16" s="58"/>
      <c r="R16" s="58"/>
      <c r="S16" s="58"/>
      <c r="T16" s="58"/>
      <c r="U16" s="58"/>
      <c r="V16" s="58" t="n">
        <v>3787</v>
      </c>
      <c r="W16" s="58" t="n">
        <v>1982</v>
      </c>
      <c r="X16" s="58"/>
      <c r="Y16" s="58" t="n">
        <v>175000</v>
      </c>
      <c r="Z16" s="58"/>
      <c r="AA16" s="58"/>
      <c r="AB16" s="58"/>
      <c r="AC16" s="58"/>
      <c r="AD16" s="58"/>
      <c r="AE16" s="58" t="n">
        <f aca="false">7516+12161+1071</f>
        <v>20748</v>
      </c>
      <c r="AF16" s="58"/>
      <c r="AG16" s="58"/>
      <c r="AH16" s="58" t="n">
        <v>19806</v>
      </c>
      <c r="AI16" s="58"/>
      <c r="AJ16" s="58"/>
      <c r="AK16" s="58"/>
      <c r="AL16" s="58" t="n">
        <f aca="false">SUM(D16:AK16)</f>
        <v>222481</v>
      </c>
      <c r="AM16" s="59" t="n">
        <f aca="false">+C16+AL16</f>
        <v>5188971</v>
      </c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3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</row>
    <row r="17" s="55" customFormat="true" ht="38.25" hidden="false" customHeight="false" outlineLevel="0" collapsed="false">
      <c r="A17" s="60" t="n">
        <v>5</v>
      </c>
      <c r="B17" s="61" t="s">
        <v>84</v>
      </c>
      <c r="C17" s="62" t="n">
        <v>10846</v>
      </c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 t="n">
        <v>921</v>
      </c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 t="n">
        <f aca="false">SUM(D17:AK17)</f>
        <v>921</v>
      </c>
      <c r="AM17" s="63" t="n">
        <f aca="false">+C17+AL17</f>
        <v>11767</v>
      </c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3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</row>
    <row r="18" s="55" customFormat="true" ht="20.25" hidden="false" customHeight="false" outlineLevel="0" collapsed="false">
      <c r="A18" s="64" t="s">
        <v>85</v>
      </c>
      <c r="B18" s="65" t="s">
        <v>86</v>
      </c>
      <c r="C18" s="28" t="n">
        <f aca="false">SUM(C16:C17)</f>
        <v>4977336</v>
      </c>
      <c r="D18" s="28" t="n">
        <f aca="false">SUM(D16:D17)</f>
        <v>0</v>
      </c>
      <c r="E18" s="28" t="n">
        <f aca="false">SUM(E16:E17)</f>
        <v>0</v>
      </c>
      <c r="F18" s="28" t="n">
        <f aca="false">SUM(F16:F17)</f>
        <v>0</v>
      </c>
      <c r="G18" s="28" t="n">
        <f aca="false">SUM(G16:G17)</f>
        <v>0</v>
      </c>
      <c r="H18" s="28" t="n">
        <f aca="false">SUM(H16:H17)</f>
        <v>50</v>
      </c>
      <c r="I18" s="28" t="n">
        <f aca="false">SUM(I16:I17)</f>
        <v>-1713</v>
      </c>
      <c r="J18" s="28" t="n">
        <f aca="false">SUM(J16:J17)</f>
        <v>1130</v>
      </c>
      <c r="K18" s="28" t="n">
        <f aca="false">SUM(K16:K17)</f>
        <v>1621</v>
      </c>
      <c r="L18" s="28" t="n">
        <f aca="false">SUM(L16:L17)</f>
        <v>0</v>
      </c>
      <c r="M18" s="28" t="n">
        <f aca="false">SUM(M16:M17)</f>
        <v>70</v>
      </c>
      <c r="N18" s="28" t="n">
        <f aca="false">SUM(N16:N17)</f>
        <v>0</v>
      </c>
      <c r="O18" s="28" t="n">
        <f aca="false">SUM(O16:O17)</f>
        <v>0</v>
      </c>
      <c r="P18" s="28" t="n">
        <f aca="false">SUM(P16:P17)</f>
        <v>0</v>
      </c>
      <c r="Q18" s="28" t="n">
        <f aca="false">SUM(Q16:Q17)</f>
        <v>0</v>
      </c>
      <c r="R18" s="28" t="n">
        <f aca="false">SUM(R16:R17)</f>
        <v>0</v>
      </c>
      <c r="S18" s="28" t="n">
        <f aca="false">SUM(S16:S17)</f>
        <v>0</v>
      </c>
      <c r="T18" s="28" t="n">
        <f aca="false">SUM(T16:T17)</f>
        <v>0</v>
      </c>
      <c r="U18" s="28" t="n">
        <f aca="false">SUM(U16:U17)</f>
        <v>921</v>
      </c>
      <c r="V18" s="28" t="n">
        <f aca="false">SUM(V16:V17)</f>
        <v>3787</v>
      </c>
      <c r="W18" s="28" t="n">
        <f aca="false">SUM(W16:W17)</f>
        <v>1982</v>
      </c>
      <c r="X18" s="28" t="n">
        <f aca="false">SUM(X16:X17)</f>
        <v>0</v>
      </c>
      <c r="Y18" s="28" t="n">
        <f aca="false">SUM(Y16:Y17)</f>
        <v>175000</v>
      </c>
      <c r="Z18" s="28" t="n">
        <f aca="false">SUM(Z16:Z17)</f>
        <v>0</v>
      </c>
      <c r="AA18" s="28" t="n">
        <f aca="false">SUM(AA16:AA17)</f>
        <v>0</v>
      </c>
      <c r="AB18" s="28" t="n">
        <f aca="false">SUM(AB16:AB17)</f>
        <v>0</v>
      </c>
      <c r="AC18" s="28" t="n">
        <f aca="false">SUM(AC16:AC17)</f>
        <v>0</v>
      </c>
      <c r="AD18" s="28" t="n">
        <f aca="false">SUM(AD16:AD17)</f>
        <v>0</v>
      </c>
      <c r="AE18" s="28" t="n">
        <f aca="false">SUM(AE16:AE17)</f>
        <v>20748</v>
      </c>
      <c r="AF18" s="28" t="n">
        <f aca="false">SUM(AF16:AF17)</f>
        <v>0</v>
      </c>
      <c r="AG18" s="28" t="n">
        <f aca="false">SUM(AG16:AG17)</f>
        <v>0</v>
      </c>
      <c r="AH18" s="28" t="n">
        <f aca="false">SUM(AH16:AH17)</f>
        <v>19806</v>
      </c>
      <c r="AI18" s="28" t="n">
        <f aca="false">SUM(AI16:AI17)</f>
        <v>0</v>
      </c>
      <c r="AJ18" s="28" t="n">
        <f aca="false">SUM(AJ16:AJ17)</f>
        <v>0</v>
      </c>
      <c r="AK18" s="28" t="n">
        <f aca="false">SUM(AK16:AK17)</f>
        <v>0</v>
      </c>
      <c r="AL18" s="28" t="n">
        <f aca="false">SUM(D18:AK18)</f>
        <v>223402</v>
      </c>
      <c r="AM18" s="49" t="n">
        <f aca="false">+C18+AL18</f>
        <v>5200738</v>
      </c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3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</row>
    <row r="19" s="66" customFormat="true" ht="19.5" hidden="false" customHeight="false" outlineLevel="0" collapsed="false">
      <c r="A19" s="24" t="n">
        <v>6</v>
      </c>
      <c r="B19" s="25" t="s">
        <v>87</v>
      </c>
      <c r="C19" s="28" t="n">
        <v>80160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 t="n">
        <f aca="false">6000</f>
        <v>6000</v>
      </c>
      <c r="AF19" s="28"/>
      <c r="AG19" s="28"/>
      <c r="AH19" s="28"/>
      <c r="AI19" s="28"/>
      <c r="AJ19" s="28"/>
      <c r="AK19" s="28"/>
      <c r="AL19" s="28" t="n">
        <f aca="false">SUM(D19:AK19)</f>
        <v>6000</v>
      </c>
      <c r="AM19" s="49" t="n">
        <f aca="false">+C19+AL19</f>
        <v>86160</v>
      </c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</row>
    <row r="20" s="72" customFormat="true" ht="23.25" hidden="false" customHeight="true" outlineLevel="0" collapsed="false">
      <c r="A20" s="67" t="n">
        <v>7</v>
      </c>
      <c r="B20" s="68" t="s">
        <v>88</v>
      </c>
      <c r="C20" s="69" t="n">
        <v>12400</v>
      </c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 t="n">
        <f aca="false">SUM(D20:AK20)</f>
        <v>0</v>
      </c>
      <c r="AM20" s="70" t="n">
        <f aca="false">+C20+AL20</f>
        <v>12400</v>
      </c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40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</row>
    <row r="21" s="72" customFormat="true" ht="23.25" hidden="false" customHeight="true" outlineLevel="0" collapsed="false">
      <c r="A21" s="73" t="n">
        <v>8</v>
      </c>
      <c r="B21" s="74" t="s">
        <v>89</v>
      </c>
      <c r="C21" s="75" t="n">
        <v>0</v>
      </c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 t="n">
        <f aca="false">SUM(D21:AK21)</f>
        <v>0</v>
      </c>
      <c r="AM21" s="76" t="n">
        <f aca="false">+C21+AL21</f>
        <v>0</v>
      </c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40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</row>
    <row r="22" s="82" customFormat="true" ht="25.5" hidden="false" customHeight="true" outlineLevel="0" collapsed="false">
      <c r="A22" s="77" t="s">
        <v>90</v>
      </c>
      <c r="B22" s="65" t="s">
        <v>91</v>
      </c>
      <c r="C22" s="78" t="n">
        <f aca="false">SUM(C20:C21)</f>
        <v>12400</v>
      </c>
      <c r="D22" s="78" t="n">
        <f aca="false">SUM(D20:D21)</f>
        <v>0</v>
      </c>
      <c r="E22" s="78" t="n">
        <f aca="false">SUM(E20:E21)</f>
        <v>0</v>
      </c>
      <c r="F22" s="78" t="n">
        <f aca="false">SUM(F20:F21)</f>
        <v>0</v>
      </c>
      <c r="G22" s="78" t="n">
        <f aca="false">SUM(G20:G21)</f>
        <v>0</v>
      </c>
      <c r="H22" s="78" t="n">
        <f aca="false">SUM(H20:H21)</f>
        <v>0</v>
      </c>
      <c r="I22" s="78" t="n">
        <f aca="false">SUM(I20:I21)</f>
        <v>0</v>
      </c>
      <c r="J22" s="78" t="n">
        <f aca="false">SUM(J20:J21)</f>
        <v>0</v>
      </c>
      <c r="K22" s="78" t="n">
        <f aca="false">SUM(K20:K21)</f>
        <v>0</v>
      </c>
      <c r="L22" s="78" t="n">
        <f aca="false">SUM(L20:L21)</f>
        <v>0</v>
      </c>
      <c r="M22" s="78" t="n">
        <f aca="false">SUM(M20:M21)</f>
        <v>0</v>
      </c>
      <c r="N22" s="78" t="n">
        <f aca="false">SUM(N20:N21)</f>
        <v>0</v>
      </c>
      <c r="O22" s="78" t="n">
        <f aca="false">SUM(O20:O21)</f>
        <v>0</v>
      </c>
      <c r="P22" s="78" t="n">
        <f aca="false">SUM(P20:P21)</f>
        <v>0</v>
      </c>
      <c r="Q22" s="78" t="n">
        <f aca="false">SUM(Q20:Q21)</f>
        <v>0</v>
      </c>
      <c r="R22" s="78" t="n">
        <f aca="false">SUM(R20:R21)</f>
        <v>0</v>
      </c>
      <c r="S22" s="78" t="n">
        <f aca="false">SUM(S20:S21)</f>
        <v>0</v>
      </c>
      <c r="T22" s="78" t="n">
        <f aca="false">SUM(T20:T21)</f>
        <v>0</v>
      </c>
      <c r="U22" s="78" t="n">
        <f aca="false">SUM(U20:U21)</f>
        <v>0</v>
      </c>
      <c r="V22" s="78" t="n">
        <f aca="false">SUM(V20:V21)</f>
        <v>0</v>
      </c>
      <c r="W22" s="78" t="n">
        <f aca="false">SUM(W20:W21)</f>
        <v>0</v>
      </c>
      <c r="X22" s="78" t="n">
        <f aca="false">SUM(X20:X21)</f>
        <v>0</v>
      </c>
      <c r="Y22" s="78" t="n">
        <f aca="false">SUM(Y20:Y21)</f>
        <v>0</v>
      </c>
      <c r="Z22" s="78" t="n">
        <f aca="false">SUM(Z20:Z21)</f>
        <v>0</v>
      </c>
      <c r="AA22" s="78" t="n">
        <f aca="false">SUM(AA20:AA21)</f>
        <v>0</v>
      </c>
      <c r="AB22" s="78" t="n">
        <f aca="false">SUM(AB20:AB21)</f>
        <v>0</v>
      </c>
      <c r="AC22" s="78" t="n">
        <f aca="false">SUM(AC20:AC21)</f>
        <v>0</v>
      </c>
      <c r="AD22" s="78" t="n">
        <f aca="false">SUM(AD20:AD21)</f>
        <v>0</v>
      </c>
      <c r="AE22" s="78" t="n">
        <f aca="false">SUM(AE20:AE21)</f>
        <v>0</v>
      </c>
      <c r="AF22" s="78" t="n">
        <f aca="false">SUM(AF20:AF21)</f>
        <v>0</v>
      </c>
      <c r="AG22" s="78" t="n">
        <f aca="false">SUM(AG20:AG21)</f>
        <v>0</v>
      </c>
      <c r="AH22" s="78" t="n">
        <f aca="false">SUM(AH20:AH21)</f>
        <v>0</v>
      </c>
      <c r="AI22" s="78" t="n">
        <f aca="false">SUM(AI20:AI21)</f>
        <v>0</v>
      </c>
      <c r="AJ22" s="78" t="n">
        <f aca="false">SUM(AJ20:AJ21)</f>
        <v>0</v>
      </c>
      <c r="AK22" s="78" t="n">
        <f aca="false">SUM(AK20:AK21)</f>
        <v>0</v>
      </c>
      <c r="AL22" s="78" t="n">
        <f aca="false">SUM(D22:AK22)</f>
        <v>0</v>
      </c>
      <c r="AM22" s="79" t="n">
        <f aca="false">+C22+AL22</f>
        <v>12400</v>
      </c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1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</row>
    <row r="23" s="82" customFormat="true" ht="25.5" hidden="false" customHeight="true" outlineLevel="0" collapsed="false">
      <c r="A23" s="64" t="s">
        <v>92</v>
      </c>
      <c r="B23" s="65" t="s">
        <v>93</v>
      </c>
      <c r="C23" s="78" t="n">
        <f aca="false">+C19+C22</f>
        <v>92560</v>
      </c>
      <c r="D23" s="78" t="n">
        <f aca="false">+D19+D22</f>
        <v>0</v>
      </c>
      <c r="E23" s="78" t="n">
        <f aca="false">+E19+E22</f>
        <v>0</v>
      </c>
      <c r="F23" s="78" t="n">
        <f aca="false">+F19+F22</f>
        <v>0</v>
      </c>
      <c r="G23" s="78" t="n">
        <f aca="false">+G19+G22</f>
        <v>0</v>
      </c>
      <c r="H23" s="78" t="n">
        <f aca="false">+H19+H22</f>
        <v>0</v>
      </c>
      <c r="I23" s="78" t="n">
        <f aca="false">+I19+I22</f>
        <v>0</v>
      </c>
      <c r="J23" s="78" t="n">
        <f aca="false">+J19+J22</f>
        <v>0</v>
      </c>
      <c r="K23" s="78" t="n">
        <f aca="false">+K19+K22</f>
        <v>0</v>
      </c>
      <c r="L23" s="78" t="n">
        <f aca="false">+L19+L22</f>
        <v>0</v>
      </c>
      <c r="M23" s="78" t="n">
        <f aca="false">+M19+M22</f>
        <v>0</v>
      </c>
      <c r="N23" s="78" t="n">
        <f aca="false">+N19+N22</f>
        <v>0</v>
      </c>
      <c r="O23" s="78" t="n">
        <f aca="false">+O19+O22</f>
        <v>0</v>
      </c>
      <c r="P23" s="78" t="n">
        <f aca="false">+P19+P22</f>
        <v>0</v>
      </c>
      <c r="Q23" s="78" t="n">
        <f aca="false">+Q19+Q22</f>
        <v>0</v>
      </c>
      <c r="R23" s="78" t="n">
        <f aca="false">+R19+R22</f>
        <v>0</v>
      </c>
      <c r="S23" s="78" t="n">
        <f aca="false">+S19+S22</f>
        <v>0</v>
      </c>
      <c r="T23" s="78" t="n">
        <f aca="false">+T19+T22</f>
        <v>0</v>
      </c>
      <c r="U23" s="78" t="n">
        <f aca="false">+U19+U22</f>
        <v>0</v>
      </c>
      <c r="V23" s="78" t="n">
        <f aca="false">+V19+V22</f>
        <v>0</v>
      </c>
      <c r="W23" s="78" t="n">
        <f aca="false">+W19+W22</f>
        <v>0</v>
      </c>
      <c r="X23" s="78" t="n">
        <f aca="false">+X19+X22</f>
        <v>0</v>
      </c>
      <c r="Y23" s="78" t="n">
        <f aca="false">+Y19+Y22</f>
        <v>0</v>
      </c>
      <c r="Z23" s="78" t="n">
        <f aca="false">+Z19+Z22</f>
        <v>0</v>
      </c>
      <c r="AA23" s="78" t="n">
        <f aca="false">+AA19+AA22</f>
        <v>0</v>
      </c>
      <c r="AB23" s="78" t="n">
        <f aca="false">+AB19+AB22</f>
        <v>0</v>
      </c>
      <c r="AC23" s="78" t="n">
        <f aca="false">+AC19+AC22</f>
        <v>0</v>
      </c>
      <c r="AD23" s="78" t="n">
        <f aca="false">+AD19+AD22</f>
        <v>0</v>
      </c>
      <c r="AE23" s="78" t="n">
        <f aca="false">+AE19+AE22</f>
        <v>6000</v>
      </c>
      <c r="AF23" s="78" t="n">
        <f aca="false">+AF19+AF22</f>
        <v>0</v>
      </c>
      <c r="AG23" s="78" t="n">
        <f aca="false">+AG19+AG22</f>
        <v>0</v>
      </c>
      <c r="AH23" s="78" t="n">
        <f aca="false">+AH19+AH22</f>
        <v>0</v>
      </c>
      <c r="AI23" s="78" t="n">
        <f aca="false">+AI19+AI22</f>
        <v>0</v>
      </c>
      <c r="AJ23" s="78" t="n">
        <f aca="false">+AJ19+AJ22</f>
        <v>0</v>
      </c>
      <c r="AK23" s="78" t="n">
        <f aca="false">+AK19+AK22</f>
        <v>0</v>
      </c>
      <c r="AL23" s="78" t="n">
        <f aca="false">SUM(D23:AK23)</f>
        <v>6000</v>
      </c>
      <c r="AM23" s="79" t="n">
        <f aca="false">+C23+AL23</f>
        <v>98560</v>
      </c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1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</row>
    <row r="24" s="89" customFormat="true" ht="25.5" hidden="false" customHeight="true" outlineLevel="0" collapsed="false">
      <c r="A24" s="56" t="n">
        <v>9</v>
      </c>
      <c r="B24" s="83" t="s">
        <v>94</v>
      </c>
      <c r="C24" s="84" t="n">
        <v>0</v>
      </c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 t="n">
        <f aca="false">2576+5462+139</f>
        <v>8177</v>
      </c>
      <c r="AD24" s="85" t="n">
        <f aca="false">360+561+4538+1000+26140+(61322-457)+20748+30122+513+91777</f>
        <v>236624</v>
      </c>
      <c r="AE24" s="84" t="n">
        <v>91777</v>
      </c>
      <c r="AF24" s="84"/>
      <c r="AG24" s="84"/>
      <c r="AH24" s="84"/>
      <c r="AI24" s="84" t="n">
        <v>82619</v>
      </c>
      <c r="AJ24" s="84"/>
      <c r="AK24" s="84"/>
      <c r="AL24" s="84" t="n">
        <f aca="false">SUM(D24:AK24)</f>
        <v>419197</v>
      </c>
      <c r="AM24" s="86" t="n">
        <f aca="false">+C24+AL24</f>
        <v>419197</v>
      </c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8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</row>
    <row r="25" s="95" customFormat="true" ht="25.5" hidden="false" customHeight="true" outlineLevel="0" collapsed="false">
      <c r="A25" s="60" t="n">
        <v>10</v>
      </c>
      <c r="B25" s="74" t="s">
        <v>95</v>
      </c>
      <c r="C25" s="90" t="n">
        <v>0</v>
      </c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1" t="n">
        <f aca="false">4000000+6778+72917+1189+1950+1850000+112713+2540+381+(565548-513-139-102004-82619-118441)</f>
        <v>6310300</v>
      </c>
      <c r="AE25" s="90"/>
      <c r="AF25" s="90"/>
      <c r="AG25" s="90"/>
      <c r="AH25" s="90"/>
      <c r="AI25" s="90"/>
      <c r="AJ25" s="90"/>
      <c r="AK25" s="90"/>
      <c r="AL25" s="90" t="n">
        <f aca="false">SUM(D25:AK25)</f>
        <v>6310300</v>
      </c>
      <c r="AM25" s="92" t="n">
        <f aca="false">+C25+AL25</f>
        <v>6310300</v>
      </c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4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93"/>
      <c r="CR25" s="93"/>
      <c r="CS25" s="93"/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3"/>
      <c r="DM25" s="93"/>
      <c r="DN25" s="93"/>
      <c r="DO25" s="93"/>
      <c r="DP25" s="93"/>
      <c r="DQ25" s="93"/>
      <c r="DR25" s="93"/>
      <c r="DS25" s="93"/>
      <c r="DT25" s="93"/>
      <c r="DU25" s="93"/>
    </row>
    <row r="26" s="82" customFormat="true" ht="20.25" hidden="false" customHeight="false" outlineLevel="0" collapsed="false">
      <c r="A26" s="64" t="s">
        <v>96</v>
      </c>
      <c r="B26" s="65" t="s">
        <v>97</v>
      </c>
      <c r="C26" s="78" t="n">
        <f aca="false">SUM(C24:C25)</f>
        <v>0</v>
      </c>
      <c r="D26" s="78" t="n">
        <f aca="false">SUM(D24:D25)</f>
        <v>0</v>
      </c>
      <c r="E26" s="78" t="n">
        <f aca="false">SUM(E24:E25)</f>
        <v>0</v>
      </c>
      <c r="F26" s="78" t="n">
        <f aca="false">SUM(F24:F25)</f>
        <v>0</v>
      </c>
      <c r="G26" s="78" t="n">
        <f aca="false">SUM(G24:G25)</f>
        <v>0</v>
      </c>
      <c r="H26" s="78" t="n">
        <f aca="false">SUM(H24:H25)</f>
        <v>0</v>
      </c>
      <c r="I26" s="78" t="n">
        <f aca="false">SUM(I24:I25)</f>
        <v>0</v>
      </c>
      <c r="J26" s="78" t="n">
        <f aca="false">SUM(J24:J25)</f>
        <v>0</v>
      </c>
      <c r="K26" s="78" t="n">
        <f aca="false">SUM(K24:K25)</f>
        <v>0</v>
      </c>
      <c r="L26" s="78" t="n">
        <f aca="false">SUM(L24:L25)</f>
        <v>0</v>
      </c>
      <c r="M26" s="78" t="n">
        <f aca="false">SUM(M24:M25)</f>
        <v>0</v>
      </c>
      <c r="N26" s="78" t="n">
        <f aca="false">SUM(N24:N25)</f>
        <v>0</v>
      </c>
      <c r="O26" s="78" t="n">
        <f aca="false">SUM(O24:O25)</f>
        <v>0</v>
      </c>
      <c r="P26" s="78" t="n">
        <f aca="false">SUM(P24:P25)</f>
        <v>0</v>
      </c>
      <c r="Q26" s="78" t="n">
        <f aca="false">SUM(Q24:Q25)</f>
        <v>0</v>
      </c>
      <c r="R26" s="78" t="n">
        <f aca="false">SUM(R24:R25)</f>
        <v>0</v>
      </c>
      <c r="S26" s="78" t="n">
        <f aca="false">SUM(S24:S25)</f>
        <v>0</v>
      </c>
      <c r="T26" s="78" t="n">
        <f aca="false">SUM(T24:T25)</f>
        <v>0</v>
      </c>
      <c r="U26" s="78" t="n">
        <f aca="false">SUM(U24:U25)</f>
        <v>0</v>
      </c>
      <c r="V26" s="78" t="n">
        <f aca="false">SUM(V24:V25)</f>
        <v>0</v>
      </c>
      <c r="W26" s="78" t="n">
        <f aca="false">SUM(W24:W25)</f>
        <v>0</v>
      </c>
      <c r="X26" s="78" t="n">
        <f aca="false">SUM(X24:X25)</f>
        <v>0</v>
      </c>
      <c r="Y26" s="78" t="n">
        <f aca="false">SUM(Y24:Y25)</f>
        <v>0</v>
      </c>
      <c r="Z26" s="78" t="n">
        <f aca="false">SUM(Z24:Z25)</f>
        <v>0</v>
      </c>
      <c r="AA26" s="78" t="n">
        <f aca="false">SUM(AA24:AA25)</f>
        <v>0</v>
      </c>
      <c r="AB26" s="78" t="n">
        <f aca="false">SUM(AB24:AB25)</f>
        <v>0</v>
      </c>
      <c r="AC26" s="78" t="n">
        <f aca="false">SUM(AC24:AC25)</f>
        <v>8177</v>
      </c>
      <c r="AD26" s="78" t="n">
        <f aca="false">SUM(AD24:AD25)</f>
        <v>6546924</v>
      </c>
      <c r="AE26" s="78" t="n">
        <f aca="false">SUM(AE24:AE25)</f>
        <v>91777</v>
      </c>
      <c r="AF26" s="78" t="n">
        <f aca="false">SUM(AF24:AF25)</f>
        <v>0</v>
      </c>
      <c r="AG26" s="78" t="n">
        <f aca="false">SUM(AG24:AG25)</f>
        <v>0</v>
      </c>
      <c r="AH26" s="78" t="n">
        <f aca="false">SUM(AH24:AH25)</f>
        <v>0</v>
      </c>
      <c r="AI26" s="78" t="n">
        <f aca="false">SUM(AI24:AI25)</f>
        <v>82619</v>
      </c>
      <c r="AJ26" s="78" t="n">
        <f aca="false">SUM(AJ24:AJ25)</f>
        <v>0</v>
      </c>
      <c r="AK26" s="78" t="n">
        <f aca="false">SUM(AK24:AK25)</f>
        <v>0</v>
      </c>
      <c r="AL26" s="78" t="n">
        <f aca="false">SUM(D26:AK26)</f>
        <v>6729497</v>
      </c>
      <c r="AM26" s="79" t="n">
        <f aca="false">+C26+AL26</f>
        <v>6729497</v>
      </c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1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</row>
    <row r="27" s="82" customFormat="true" ht="38.25" hidden="false" customHeight="false" outlineLevel="0" collapsed="false">
      <c r="A27" s="64" t="s">
        <v>98</v>
      </c>
      <c r="B27" s="65" t="s">
        <v>99</v>
      </c>
      <c r="C27" s="78" t="n">
        <f aca="false">+C18+C23+C26</f>
        <v>5069896</v>
      </c>
      <c r="D27" s="78" t="n">
        <f aca="false">+D18+D23+D26</f>
        <v>0</v>
      </c>
      <c r="E27" s="78" t="n">
        <f aca="false">+E18+E23+E26</f>
        <v>0</v>
      </c>
      <c r="F27" s="78" t="n">
        <f aca="false">+F18+F23+F26</f>
        <v>0</v>
      </c>
      <c r="G27" s="78" t="n">
        <f aca="false">+G18+G23+G26</f>
        <v>0</v>
      </c>
      <c r="H27" s="78" t="n">
        <f aca="false">+H18+H23+H26</f>
        <v>50</v>
      </c>
      <c r="I27" s="78" t="n">
        <f aca="false">+I18+I23+I26</f>
        <v>-1713</v>
      </c>
      <c r="J27" s="78" t="n">
        <f aca="false">+J18+J23+J26</f>
        <v>1130</v>
      </c>
      <c r="K27" s="78" t="n">
        <f aca="false">+K18+K23+K26</f>
        <v>1621</v>
      </c>
      <c r="L27" s="78" t="n">
        <f aca="false">+L18+L23+L26</f>
        <v>0</v>
      </c>
      <c r="M27" s="78" t="n">
        <f aca="false">+M18+M23+M26</f>
        <v>70</v>
      </c>
      <c r="N27" s="78" t="n">
        <f aca="false">+N18+N23+N26</f>
        <v>0</v>
      </c>
      <c r="O27" s="78" t="n">
        <f aca="false">+O18+O23+O26</f>
        <v>0</v>
      </c>
      <c r="P27" s="78" t="n">
        <f aca="false">+P18+P23+P26</f>
        <v>0</v>
      </c>
      <c r="Q27" s="78" t="n">
        <f aca="false">+Q18+Q23+Q26</f>
        <v>0</v>
      </c>
      <c r="R27" s="78" t="n">
        <f aca="false">+R18+R23+R26</f>
        <v>0</v>
      </c>
      <c r="S27" s="78" t="n">
        <f aca="false">+S18+S23+S26</f>
        <v>0</v>
      </c>
      <c r="T27" s="78" t="n">
        <f aca="false">+T18+T23+T26</f>
        <v>0</v>
      </c>
      <c r="U27" s="78" t="n">
        <f aca="false">+U18+U23+U26</f>
        <v>921</v>
      </c>
      <c r="V27" s="78" t="n">
        <f aca="false">+V18+V23+V26</f>
        <v>3787</v>
      </c>
      <c r="W27" s="78" t="n">
        <f aca="false">+W18+W23+W26</f>
        <v>1982</v>
      </c>
      <c r="X27" s="78" t="n">
        <f aca="false">+X18+X23+X26</f>
        <v>0</v>
      </c>
      <c r="Y27" s="78" t="n">
        <f aca="false">+Y18+Y23+Y26</f>
        <v>175000</v>
      </c>
      <c r="Z27" s="78" t="n">
        <f aca="false">+Z18+Z23+Z26</f>
        <v>0</v>
      </c>
      <c r="AA27" s="78" t="n">
        <f aca="false">+AA18+AA23+AA26</f>
        <v>0</v>
      </c>
      <c r="AB27" s="78" t="n">
        <f aca="false">+AB18+AB23+AB26</f>
        <v>0</v>
      </c>
      <c r="AC27" s="78" t="n">
        <f aca="false">+AC18+AC23+AC26</f>
        <v>8177</v>
      </c>
      <c r="AD27" s="78" t="n">
        <f aca="false">+AD18+AD23+AD26</f>
        <v>6546924</v>
      </c>
      <c r="AE27" s="78" t="n">
        <f aca="false">+AE18+AE23+AE26</f>
        <v>118525</v>
      </c>
      <c r="AF27" s="78" t="n">
        <f aca="false">+AF18+AF23+AF26</f>
        <v>0</v>
      </c>
      <c r="AG27" s="78" t="n">
        <f aca="false">+AG18+AG23+AG26</f>
        <v>0</v>
      </c>
      <c r="AH27" s="78" t="n">
        <f aca="false">+AH18+AH23+AH26</f>
        <v>19806</v>
      </c>
      <c r="AI27" s="78" t="n">
        <f aca="false">+AI18+AI23+AI26</f>
        <v>82619</v>
      </c>
      <c r="AJ27" s="78" t="n">
        <f aca="false">+AJ18+AJ23+AJ26</f>
        <v>0</v>
      </c>
      <c r="AK27" s="78" t="n">
        <f aca="false">+AK18+AK23+AK26</f>
        <v>0</v>
      </c>
      <c r="AL27" s="78" t="n">
        <f aca="false">SUM(D27:AK27)</f>
        <v>6958899</v>
      </c>
      <c r="AM27" s="79" t="n">
        <f aca="false">+C27+AL27</f>
        <v>12028795</v>
      </c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1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</row>
    <row r="28" s="97" customFormat="true" ht="18.75" hidden="false" customHeight="false" outlineLevel="0" collapsed="false">
      <c r="A28" s="35" t="n">
        <v>11</v>
      </c>
      <c r="B28" s="96" t="s">
        <v>100</v>
      </c>
      <c r="C28" s="37" t="n">
        <v>943625</v>
      </c>
      <c r="D28" s="37"/>
      <c r="E28" s="37"/>
      <c r="F28" s="37"/>
      <c r="G28" s="37"/>
      <c r="H28" s="37"/>
      <c r="I28" s="37"/>
      <c r="J28" s="37"/>
      <c r="K28" s="37"/>
      <c r="L28" s="37" t="n">
        <f aca="false">3227-450+4150</f>
        <v>6927</v>
      </c>
      <c r="M28" s="37"/>
      <c r="N28" s="37"/>
      <c r="O28" s="37"/>
      <c r="P28" s="37"/>
      <c r="Q28" s="37" t="n">
        <v>-8500</v>
      </c>
      <c r="R28" s="37"/>
      <c r="S28" s="37"/>
      <c r="T28" s="37" t="n">
        <f aca="false">7524+6156</f>
        <v>13680</v>
      </c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 t="n">
        <f aca="false">5650+19350+4350+2000+1000</f>
        <v>32350</v>
      </c>
      <c r="AF28" s="37"/>
      <c r="AG28" s="37"/>
      <c r="AH28" s="37"/>
      <c r="AI28" s="37"/>
      <c r="AJ28" s="37"/>
      <c r="AK28" s="37"/>
      <c r="AL28" s="37" t="n">
        <f aca="false">SUM(D28:AK28)</f>
        <v>44457</v>
      </c>
      <c r="AM28" s="39" t="n">
        <f aca="false">+C28+AL28</f>
        <v>988082</v>
      </c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34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34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</row>
    <row r="29" s="97" customFormat="true" ht="18.75" hidden="false" customHeight="false" outlineLevel="0" collapsed="false">
      <c r="A29" s="35" t="n">
        <v>12</v>
      </c>
      <c r="B29" s="96" t="s">
        <v>101</v>
      </c>
      <c r="C29" s="98" t="n">
        <v>5250</v>
      </c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 t="n">
        <f aca="false">SUM(D29:AK29)</f>
        <v>0</v>
      </c>
      <c r="AM29" s="99" t="n">
        <f aca="false">+C29+AL29</f>
        <v>5250</v>
      </c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34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34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</row>
    <row r="30" s="97" customFormat="true" ht="18.75" hidden="false" customHeight="false" outlineLevel="0" collapsed="false">
      <c r="A30" s="35" t="n">
        <v>13</v>
      </c>
      <c r="B30" s="96" t="s">
        <v>102</v>
      </c>
      <c r="C30" s="98" t="n">
        <v>40689</v>
      </c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 t="n">
        <f aca="false">SUM(D30:AK30)</f>
        <v>0</v>
      </c>
      <c r="AM30" s="99" t="n">
        <f aca="false">+C30+AL30</f>
        <v>40689</v>
      </c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34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34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</row>
    <row r="31" s="97" customFormat="true" ht="19.5" hidden="false" customHeight="false" outlineLevel="0" collapsed="false">
      <c r="A31" s="100" t="n">
        <v>14</v>
      </c>
      <c r="B31" s="101" t="s">
        <v>103</v>
      </c>
      <c r="C31" s="44" t="n">
        <v>57750</v>
      </c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 t="n">
        <f aca="false">SUM(D31:AK31)</f>
        <v>0</v>
      </c>
      <c r="AM31" s="46" t="n">
        <f aca="false">+C31+AL31</f>
        <v>57750</v>
      </c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34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34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</row>
    <row r="32" s="103" customFormat="true" ht="38.25" hidden="false" customHeight="false" outlineLevel="0" collapsed="false">
      <c r="A32" s="47" t="s">
        <v>104</v>
      </c>
      <c r="B32" s="102" t="s">
        <v>105</v>
      </c>
      <c r="C32" s="28" t="n">
        <f aca="false">SUM(C29:C31)</f>
        <v>103689</v>
      </c>
      <c r="D32" s="28" t="n">
        <f aca="false">SUM(D29:D31)</f>
        <v>0</v>
      </c>
      <c r="E32" s="28" t="n">
        <f aca="false">SUM(E29:E31)</f>
        <v>0</v>
      </c>
      <c r="F32" s="28" t="n">
        <f aca="false">SUM(F29:F31)</f>
        <v>0</v>
      </c>
      <c r="G32" s="28" t="n">
        <f aca="false">SUM(G29:G31)</f>
        <v>0</v>
      </c>
      <c r="H32" s="28" t="n">
        <f aca="false">SUM(H29:H31)</f>
        <v>0</v>
      </c>
      <c r="I32" s="28" t="n">
        <f aca="false">SUM(I29:I31)</f>
        <v>0</v>
      </c>
      <c r="J32" s="28" t="n">
        <f aca="false">SUM(J29:J31)</f>
        <v>0</v>
      </c>
      <c r="K32" s="28" t="n">
        <f aca="false">SUM(K29:K31)</f>
        <v>0</v>
      </c>
      <c r="L32" s="28" t="n">
        <f aca="false">SUM(L29:L31)</f>
        <v>0</v>
      </c>
      <c r="M32" s="28" t="n">
        <f aca="false">SUM(M29:M31)</f>
        <v>0</v>
      </c>
      <c r="N32" s="28" t="n">
        <f aca="false">SUM(N29:N31)</f>
        <v>0</v>
      </c>
      <c r="O32" s="28" t="n">
        <f aca="false">SUM(O29:O31)</f>
        <v>0</v>
      </c>
      <c r="P32" s="28" t="n">
        <f aca="false">SUM(P29:P31)</f>
        <v>0</v>
      </c>
      <c r="Q32" s="28" t="n">
        <f aca="false">SUM(Q29:Q31)</f>
        <v>0</v>
      </c>
      <c r="R32" s="28" t="n">
        <f aca="false">SUM(R29:R31)</f>
        <v>0</v>
      </c>
      <c r="S32" s="28" t="n">
        <f aca="false">SUM(S29:S31)</f>
        <v>0</v>
      </c>
      <c r="T32" s="28" t="n">
        <f aca="false">SUM(T29:T31)</f>
        <v>0</v>
      </c>
      <c r="U32" s="28" t="n">
        <f aca="false">SUM(U29:U31)</f>
        <v>0</v>
      </c>
      <c r="V32" s="28" t="n">
        <f aca="false">SUM(V29:V31)</f>
        <v>0</v>
      </c>
      <c r="W32" s="28" t="n">
        <f aca="false">SUM(W29:W31)</f>
        <v>0</v>
      </c>
      <c r="X32" s="28" t="n">
        <f aca="false">SUM(X29:X31)</f>
        <v>0</v>
      </c>
      <c r="Y32" s="28" t="n">
        <f aca="false">SUM(Y29:Y31)</f>
        <v>0</v>
      </c>
      <c r="Z32" s="28" t="n">
        <f aca="false">SUM(Z29:Z31)</f>
        <v>0</v>
      </c>
      <c r="AA32" s="28" t="n">
        <f aca="false">SUM(AA29:AA31)</f>
        <v>0</v>
      </c>
      <c r="AB32" s="28" t="n">
        <f aca="false">SUM(AB29:AB31)</f>
        <v>0</v>
      </c>
      <c r="AC32" s="28" t="n">
        <f aca="false">SUM(AC29:AC31)</f>
        <v>0</v>
      </c>
      <c r="AD32" s="28" t="n">
        <f aca="false">SUM(AD29:AD31)</f>
        <v>0</v>
      </c>
      <c r="AE32" s="28" t="n">
        <f aca="false">SUM(AE29:AE31)</f>
        <v>0</v>
      </c>
      <c r="AF32" s="28" t="n">
        <f aca="false">SUM(AF29:AF31)</f>
        <v>0</v>
      </c>
      <c r="AG32" s="28" t="n">
        <f aca="false">SUM(AG29:AG31)</f>
        <v>0</v>
      </c>
      <c r="AH32" s="28" t="n">
        <f aca="false">SUM(AH29:AH31)</f>
        <v>0</v>
      </c>
      <c r="AI32" s="28" t="n">
        <f aca="false">SUM(AI29:AI31)</f>
        <v>0</v>
      </c>
      <c r="AJ32" s="28" t="n">
        <f aca="false">SUM(AJ29:AJ31)</f>
        <v>0</v>
      </c>
      <c r="AK32" s="28" t="n">
        <f aca="false">SUM(AK29:AK31)</f>
        <v>0</v>
      </c>
      <c r="AL32" s="28" t="n">
        <f aca="false">SUM(D32:AK32)</f>
        <v>0</v>
      </c>
      <c r="AM32" s="49" t="n">
        <f aca="false">+C32+AL32</f>
        <v>103689</v>
      </c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81"/>
      <c r="BM32" s="81"/>
      <c r="BN32" s="81"/>
      <c r="BO32" s="81"/>
      <c r="BP32" s="81"/>
      <c r="BQ32" s="81"/>
      <c r="BR32" s="81"/>
      <c r="BS32" s="81"/>
      <c r="BT32" s="81"/>
      <c r="BU32" s="81"/>
      <c r="BV32" s="81"/>
      <c r="BW32" s="81"/>
      <c r="BX32" s="81"/>
      <c r="BY32" s="81"/>
      <c r="BZ32" s="81"/>
      <c r="CA32" s="81"/>
      <c r="CB32" s="81"/>
      <c r="CC32" s="81"/>
      <c r="CD32" s="81"/>
      <c r="CE32" s="81"/>
      <c r="CF32" s="81"/>
      <c r="CG32" s="81"/>
      <c r="CH32" s="81"/>
      <c r="CI32" s="81"/>
      <c r="CJ32" s="81"/>
      <c r="CK32" s="81"/>
      <c r="CL32" s="81"/>
      <c r="CM32" s="81"/>
      <c r="CN32" s="81"/>
      <c r="CO32" s="81"/>
      <c r="CP32" s="81"/>
      <c r="CQ32" s="81"/>
      <c r="CR32" s="81"/>
      <c r="CS32" s="81"/>
      <c r="CT32" s="81"/>
      <c r="CU32" s="81"/>
      <c r="CV32" s="81"/>
      <c r="CW32" s="81"/>
      <c r="CX32" s="81"/>
      <c r="CY32" s="81"/>
      <c r="CZ32" s="81"/>
      <c r="DA32" s="81"/>
      <c r="DB32" s="81"/>
      <c r="DC32" s="81"/>
      <c r="DD32" s="81"/>
      <c r="DE32" s="81"/>
      <c r="DF32" s="81"/>
      <c r="DG32" s="81"/>
      <c r="DH32" s="81"/>
      <c r="DI32" s="81"/>
      <c r="DJ32" s="81"/>
      <c r="DK32" s="81"/>
      <c r="DL32" s="81"/>
      <c r="DM32" s="81"/>
      <c r="DN32" s="81"/>
      <c r="DO32" s="81"/>
      <c r="DP32" s="81"/>
      <c r="DQ32" s="81"/>
      <c r="DR32" s="81"/>
      <c r="DS32" s="81"/>
      <c r="DT32" s="81"/>
      <c r="DU32" s="81"/>
    </row>
    <row r="33" s="103" customFormat="true" ht="20.25" hidden="false" customHeight="false" outlineLevel="0" collapsed="false">
      <c r="A33" s="104" t="s">
        <v>106</v>
      </c>
      <c r="B33" s="105" t="s">
        <v>107</v>
      </c>
      <c r="C33" s="28" t="n">
        <f aca="false">+C28+C32</f>
        <v>1047314</v>
      </c>
      <c r="D33" s="28" t="n">
        <f aca="false">+D28+D32</f>
        <v>0</v>
      </c>
      <c r="E33" s="28" t="n">
        <f aca="false">+E28+E32</f>
        <v>0</v>
      </c>
      <c r="F33" s="28" t="n">
        <f aca="false">+F28+F32</f>
        <v>0</v>
      </c>
      <c r="G33" s="28" t="n">
        <f aca="false">+G28+G32</f>
        <v>0</v>
      </c>
      <c r="H33" s="28" t="n">
        <f aca="false">+H28+H32</f>
        <v>0</v>
      </c>
      <c r="I33" s="28" t="n">
        <f aca="false">+I28+I32</f>
        <v>0</v>
      </c>
      <c r="J33" s="28" t="n">
        <f aca="false">+J28+J32</f>
        <v>0</v>
      </c>
      <c r="K33" s="28" t="n">
        <f aca="false">+K28+K32</f>
        <v>0</v>
      </c>
      <c r="L33" s="28" t="n">
        <f aca="false">+L28+L32</f>
        <v>6927</v>
      </c>
      <c r="M33" s="28" t="n">
        <f aca="false">+M28+M32</f>
        <v>0</v>
      </c>
      <c r="N33" s="28" t="n">
        <f aca="false">+N28+N32</f>
        <v>0</v>
      </c>
      <c r="O33" s="28" t="n">
        <f aca="false">+O28+O32</f>
        <v>0</v>
      </c>
      <c r="P33" s="28" t="n">
        <f aca="false">+P28+P32</f>
        <v>0</v>
      </c>
      <c r="Q33" s="28" t="n">
        <f aca="false">+Q28+Q32</f>
        <v>-8500</v>
      </c>
      <c r="R33" s="28" t="n">
        <f aca="false">+R28+R32</f>
        <v>0</v>
      </c>
      <c r="S33" s="28" t="n">
        <f aca="false">+S28+S32</f>
        <v>0</v>
      </c>
      <c r="T33" s="28" t="n">
        <f aca="false">+T28+T32</f>
        <v>13680</v>
      </c>
      <c r="U33" s="28" t="n">
        <f aca="false">+U28+U32</f>
        <v>0</v>
      </c>
      <c r="V33" s="28" t="n">
        <f aca="false">+V28+V32</f>
        <v>0</v>
      </c>
      <c r="W33" s="28" t="n">
        <f aca="false">+W28+W32</f>
        <v>0</v>
      </c>
      <c r="X33" s="28" t="n">
        <f aca="false">+X28+X32</f>
        <v>0</v>
      </c>
      <c r="Y33" s="28" t="n">
        <f aca="false">+Y28+Y32</f>
        <v>0</v>
      </c>
      <c r="Z33" s="28" t="n">
        <f aca="false">+Z28+Z32</f>
        <v>0</v>
      </c>
      <c r="AA33" s="28" t="n">
        <f aca="false">+AA28+AA32</f>
        <v>0</v>
      </c>
      <c r="AB33" s="28" t="n">
        <f aca="false">+AB28+AB32</f>
        <v>0</v>
      </c>
      <c r="AC33" s="28" t="n">
        <f aca="false">+AC28+AC32</f>
        <v>0</v>
      </c>
      <c r="AD33" s="28" t="n">
        <f aca="false">+AD28+AD32</f>
        <v>0</v>
      </c>
      <c r="AE33" s="28" t="n">
        <f aca="false">+AE28+AE32</f>
        <v>32350</v>
      </c>
      <c r="AF33" s="28" t="n">
        <f aca="false">+AF28+AF32</f>
        <v>0</v>
      </c>
      <c r="AG33" s="28" t="n">
        <f aca="false">+AG28+AG32</f>
        <v>0</v>
      </c>
      <c r="AH33" s="28" t="n">
        <f aca="false">+AH28+AH32</f>
        <v>0</v>
      </c>
      <c r="AI33" s="28" t="n">
        <f aca="false">+AI28+AI32</f>
        <v>0</v>
      </c>
      <c r="AJ33" s="28" t="n">
        <f aca="false">+AJ28+AJ32</f>
        <v>0</v>
      </c>
      <c r="AK33" s="28" t="n">
        <f aca="false">+AK28+AK32</f>
        <v>0</v>
      </c>
      <c r="AL33" s="28" t="n">
        <f aca="false">SUM(D33:AK33)</f>
        <v>44457</v>
      </c>
      <c r="AM33" s="49" t="n">
        <f aca="false">+C33+AL33</f>
        <v>1091771</v>
      </c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81"/>
      <c r="DS33" s="81"/>
      <c r="DT33" s="81"/>
      <c r="DU33" s="81"/>
    </row>
    <row r="34" s="97" customFormat="true" ht="18.75" hidden="false" customHeight="false" outlineLevel="0" collapsed="false">
      <c r="A34" s="35" t="n">
        <v>15</v>
      </c>
      <c r="B34" s="96" t="s">
        <v>108</v>
      </c>
      <c r="C34" s="37" t="n">
        <v>278000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 t="s">
        <v>109</v>
      </c>
      <c r="Z34" s="37" t="n">
        <f aca="false">+-7000-19000-500-47000-5500-6000-20000-3000-50000-7000-1000-7000-2000+7000+19000+500+47000+5500+6000+20000+3000+50000+7000+1000+7000+2000</f>
        <v>0</v>
      </c>
      <c r="AA34" s="37"/>
      <c r="AB34" s="37"/>
      <c r="AC34" s="37"/>
      <c r="AD34" s="37"/>
      <c r="AE34" s="37"/>
      <c r="AF34" s="37" t="n">
        <v>457</v>
      </c>
      <c r="AG34" s="37" t="n">
        <f aca="false">+AG29+AG33</f>
        <v>0</v>
      </c>
      <c r="AH34" s="37" t="n">
        <f aca="false">+AH29+AH33</f>
        <v>0</v>
      </c>
      <c r="AI34" s="37" t="n">
        <f aca="false">+AI29+AI33</f>
        <v>0</v>
      </c>
      <c r="AJ34" s="37" t="n">
        <f aca="false">+AJ29+AJ33</f>
        <v>0</v>
      </c>
      <c r="AK34" s="37" t="n">
        <f aca="false">+AK29+AK33</f>
        <v>0</v>
      </c>
      <c r="AL34" s="37" t="n">
        <f aca="false">SUM(D34:AK34)</f>
        <v>457</v>
      </c>
      <c r="AM34" s="39" t="n">
        <f aca="false">+C34+AL34</f>
        <v>278457</v>
      </c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</row>
    <row r="35" s="111" customFormat="true" ht="19.5" hidden="false" customHeight="false" outlineLevel="0" collapsed="false">
      <c r="A35" s="106" t="n">
        <v>16</v>
      </c>
      <c r="B35" s="107" t="s">
        <v>110</v>
      </c>
      <c r="C35" s="108" t="n">
        <v>14000</v>
      </c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 t="n">
        <v>3498</v>
      </c>
      <c r="AC35" s="108"/>
      <c r="AD35" s="108"/>
      <c r="AE35" s="108"/>
      <c r="AF35" s="108"/>
      <c r="AG35" s="108" t="n">
        <f aca="false">+AG30+AG34</f>
        <v>0</v>
      </c>
      <c r="AH35" s="108" t="n">
        <f aca="false">+AH30+AH34</f>
        <v>0</v>
      </c>
      <c r="AI35" s="108" t="n">
        <f aca="false">+AI30+AI34</f>
        <v>0</v>
      </c>
      <c r="AJ35" s="108" t="n">
        <f aca="false">+AJ30+AJ34</f>
        <v>0</v>
      </c>
      <c r="AK35" s="108" t="n">
        <f aca="false">+AK30+AK34</f>
        <v>0</v>
      </c>
      <c r="AL35" s="108" t="n">
        <f aca="false">SUM(D35:AK35)</f>
        <v>3498</v>
      </c>
      <c r="AM35" s="109" t="n">
        <f aca="false">+C35+AL35</f>
        <v>17498</v>
      </c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4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4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</row>
    <row r="36" s="115" customFormat="true" ht="19.5" hidden="false" customHeight="false" outlineLevel="0" collapsed="false">
      <c r="A36" s="35" t="n">
        <v>17</v>
      </c>
      <c r="B36" s="96" t="s">
        <v>111</v>
      </c>
      <c r="C36" s="112" t="n">
        <v>937367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08"/>
      <c r="AB36" s="108" t="n">
        <v>633</v>
      </c>
      <c r="AC36" s="113"/>
      <c r="AD36" s="113"/>
      <c r="AE36" s="113" t="n">
        <v>381</v>
      </c>
      <c r="AF36" s="113" t="n">
        <f aca="false">5715+12700</f>
        <v>18415</v>
      </c>
      <c r="AG36" s="113" t="n">
        <f aca="false">+AG31+AG35</f>
        <v>0</v>
      </c>
      <c r="AH36" s="113" t="n">
        <f aca="false">+AH31+AH35</f>
        <v>0</v>
      </c>
      <c r="AI36" s="113" t="n">
        <f aca="false">+AI31+AI35</f>
        <v>0</v>
      </c>
      <c r="AJ36" s="113" t="n">
        <f aca="false">+AJ31+AJ35</f>
        <v>0</v>
      </c>
      <c r="AK36" s="113" t="n">
        <f aca="false">+AK31+AK35</f>
        <v>0</v>
      </c>
      <c r="AL36" s="112" t="n">
        <f aca="false">SUM(D36:AK36)</f>
        <v>19429</v>
      </c>
      <c r="AM36" s="114" t="n">
        <f aca="false">+C36+AL36</f>
        <v>956796</v>
      </c>
    </row>
    <row r="37" s="115" customFormat="true" ht="18.75" hidden="false" customHeight="false" outlineLevel="0" collapsed="false">
      <c r="A37" s="35" t="n">
        <v>18</v>
      </c>
      <c r="B37" s="96" t="s">
        <v>112</v>
      </c>
      <c r="C37" s="116" t="n">
        <v>0</v>
      </c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6" t="n">
        <f aca="false">SUM(D37:AK37)</f>
        <v>0</v>
      </c>
      <c r="AM37" s="118" t="n">
        <f aca="false">+C37+AL37</f>
        <v>0</v>
      </c>
    </row>
    <row r="38" customFormat="false" ht="18.75" hidden="false" customHeight="false" outlineLevel="0" collapsed="false">
      <c r="A38" s="35"/>
      <c r="B38" s="119" t="s">
        <v>113</v>
      </c>
      <c r="C38" s="116" t="n">
        <v>489017</v>
      </c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16" t="n">
        <f aca="false">SUM(D38:AK38)</f>
        <v>0</v>
      </c>
      <c r="AM38" s="118" t="n">
        <f aca="false">+C38+AL38</f>
        <v>489017</v>
      </c>
    </row>
    <row r="39" customFormat="false" ht="18.75" hidden="false" customHeight="false" outlineLevel="0" collapsed="false">
      <c r="A39" s="121"/>
      <c r="B39" s="122" t="s">
        <v>114</v>
      </c>
      <c r="C39" s="116" t="n">
        <v>0</v>
      </c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16" t="n">
        <f aca="false">SUM(D39:AK39)</f>
        <v>0</v>
      </c>
      <c r="AM39" s="118" t="n">
        <f aca="false">+C39+AL39</f>
        <v>0</v>
      </c>
    </row>
    <row r="40" customFormat="false" ht="18.75" hidden="false" customHeight="false" outlineLevel="0" collapsed="false">
      <c r="A40" s="121"/>
      <c r="B40" s="119" t="s">
        <v>115</v>
      </c>
      <c r="C40" s="116" t="n">
        <v>856306</v>
      </c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16" t="n">
        <f aca="false">SUM(D40:AK40)</f>
        <v>0</v>
      </c>
      <c r="AM40" s="118" t="n">
        <f aca="false">+C40+AL40</f>
        <v>856306</v>
      </c>
    </row>
    <row r="41" customFormat="false" ht="18.75" hidden="false" customHeight="false" outlineLevel="0" collapsed="false">
      <c r="A41" s="121"/>
      <c r="B41" s="122" t="s">
        <v>116</v>
      </c>
      <c r="C41" s="116" t="n">
        <v>269878</v>
      </c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16" t="n">
        <f aca="false">SUM(D41:AK41)</f>
        <v>0</v>
      </c>
      <c r="AM41" s="118" t="n">
        <f aca="false">+C41+AL41</f>
        <v>269878</v>
      </c>
    </row>
    <row r="42" s="32" customFormat="true" ht="20.25" hidden="false" customHeight="false" outlineLevel="0" collapsed="false">
      <c r="A42" s="50" t="s">
        <v>117</v>
      </c>
      <c r="B42" s="123" t="s">
        <v>118</v>
      </c>
      <c r="C42" s="124" t="n">
        <f aca="false">SUM(C36:C41)</f>
        <v>2552568</v>
      </c>
      <c r="D42" s="124" t="n">
        <f aca="false">SUM(D36:D41)</f>
        <v>0</v>
      </c>
      <c r="E42" s="124" t="n">
        <f aca="false">SUM(E36:E41)</f>
        <v>0</v>
      </c>
      <c r="F42" s="124" t="n">
        <f aca="false">SUM(F36:F41)</f>
        <v>0</v>
      </c>
      <c r="G42" s="124" t="n">
        <f aca="false">SUM(G36:G41)</f>
        <v>0</v>
      </c>
      <c r="H42" s="124" t="n">
        <f aca="false">SUM(H36:H41)</f>
        <v>0</v>
      </c>
      <c r="I42" s="124" t="n">
        <f aca="false">SUM(I36:I41)</f>
        <v>0</v>
      </c>
      <c r="J42" s="124" t="n">
        <f aca="false">SUM(J36:J41)</f>
        <v>0</v>
      </c>
      <c r="K42" s="124" t="n">
        <f aca="false">SUM(K36:K41)</f>
        <v>0</v>
      </c>
      <c r="L42" s="124" t="n">
        <f aca="false">SUM(L36:L41)</f>
        <v>0</v>
      </c>
      <c r="M42" s="124" t="n">
        <f aca="false">SUM(M36:M41)</f>
        <v>0</v>
      </c>
      <c r="N42" s="124" t="n">
        <f aca="false">SUM(N36:N41)</f>
        <v>0</v>
      </c>
      <c r="O42" s="124" t="n">
        <f aca="false">SUM(O36:O41)</f>
        <v>0</v>
      </c>
      <c r="P42" s="124" t="n">
        <f aca="false">SUM(P36:P41)</f>
        <v>0</v>
      </c>
      <c r="Q42" s="124" t="n">
        <f aca="false">SUM(Q36:Q41)</f>
        <v>0</v>
      </c>
      <c r="R42" s="124" t="n">
        <f aca="false">SUM(R36:R41)</f>
        <v>0</v>
      </c>
      <c r="S42" s="124" t="n">
        <f aca="false">SUM(S36:S41)</f>
        <v>0</v>
      </c>
      <c r="T42" s="124" t="n">
        <f aca="false">SUM(T36:T41)</f>
        <v>0</v>
      </c>
      <c r="U42" s="124" t="n">
        <f aca="false">SUM(U36:U41)</f>
        <v>0</v>
      </c>
      <c r="V42" s="124" t="n">
        <f aca="false">SUM(V36:V41)</f>
        <v>0</v>
      </c>
      <c r="W42" s="124" t="n">
        <f aca="false">SUM(W36:W41)</f>
        <v>0</v>
      </c>
      <c r="X42" s="124" t="n">
        <f aca="false">SUM(X36:X41)</f>
        <v>0</v>
      </c>
      <c r="Y42" s="124" t="n">
        <f aca="false">SUM(Y36:Y41)</f>
        <v>0</v>
      </c>
      <c r="Z42" s="124" t="n">
        <f aca="false">SUM(Z36:Z41)</f>
        <v>0</v>
      </c>
      <c r="AA42" s="124" t="n">
        <f aca="false">SUM(AA36:AA41)</f>
        <v>0</v>
      </c>
      <c r="AB42" s="124" t="n">
        <f aca="false">SUM(AB36:AB41)</f>
        <v>633</v>
      </c>
      <c r="AC42" s="124" t="n">
        <f aca="false">SUM(AC36:AC41)</f>
        <v>0</v>
      </c>
      <c r="AD42" s="124" t="n">
        <f aca="false">SUM(AD36:AD41)</f>
        <v>0</v>
      </c>
      <c r="AE42" s="124" t="n">
        <f aca="false">SUM(AE36:AE41)</f>
        <v>381</v>
      </c>
      <c r="AF42" s="124" t="n">
        <f aca="false">SUM(AF36:AF41)</f>
        <v>18415</v>
      </c>
      <c r="AG42" s="124" t="n">
        <f aca="false">SUM(AG36:AG41)</f>
        <v>0</v>
      </c>
      <c r="AH42" s="124" t="n">
        <f aca="false">SUM(AH36:AH41)</f>
        <v>0</v>
      </c>
      <c r="AI42" s="124" t="n">
        <f aca="false">SUM(AI36:AI41)</f>
        <v>0</v>
      </c>
      <c r="AJ42" s="124" t="n">
        <f aca="false">SUM(AJ36:AJ41)</f>
        <v>0</v>
      </c>
      <c r="AK42" s="124" t="n">
        <f aca="false">SUM(AK36:AK41)</f>
        <v>0</v>
      </c>
      <c r="AL42" s="124" t="n">
        <f aca="false">SUM(D42:AK42)</f>
        <v>19429</v>
      </c>
      <c r="AM42" s="125" t="n">
        <f aca="false">+C42+AL42</f>
        <v>2571997</v>
      </c>
    </row>
    <row r="43" s="132" customFormat="true" ht="18.75" hidden="false" customHeight="false" outlineLevel="0" collapsed="false">
      <c r="A43" s="126"/>
      <c r="B43" s="127" t="s">
        <v>119</v>
      </c>
      <c r="C43" s="128" t="n">
        <v>1659617</v>
      </c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30" t="n">
        <f aca="false">SUM(D43:AK43)</f>
        <v>0</v>
      </c>
      <c r="AM43" s="131" t="n">
        <f aca="false">+C43+AL43</f>
        <v>1659617</v>
      </c>
    </row>
    <row r="44" s="136" customFormat="true" ht="18.75" hidden="false" customHeight="false" outlineLevel="0" collapsed="false">
      <c r="A44" s="67" t="n">
        <v>19</v>
      </c>
      <c r="B44" s="68" t="s">
        <v>120</v>
      </c>
      <c r="C44" s="128" t="n">
        <v>264915</v>
      </c>
      <c r="D44" s="133"/>
      <c r="E44" s="133"/>
      <c r="F44" s="133"/>
      <c r="G44" s="134"/>
      <c r="H44" s="134"/>
      <c r="I44" s="134"/>
      <c r="J44" s="134"/>
      <c r="K44" s="134"/>
      <c r="L44" s="134"/>
      <c r="M44" s="134"/>
      <c r="N44" s="134"/>
      <c r="O44" s="134"/>
      <c r="P44" s="133"/>
      <c r="Q44" s="133"/>
      <c r="R44" s="133"/>
      <c r="S44" s="133"/>
      <c r="T44" s="133"/>
      <c r="U44" s="135" t="s">
        <v>121</v>
      </c>
      <c r="V44" s="134"/>
      <c r="W44" s="134"/>
      <c r="X44" s="134"/>
      <c r="Y44" s="134"/>
      <c r="Z44" s="134"/>
      <c r="AA44" s="116" t="n">
        <v>756</v>
      </c>
      <c r="AB44" s="116" t="n">
        <v>3916</v>
      </c>
      <c r="AC44" s="134"/>
      <c r="AD44" s="134"/>
      <c r="AE44" s="134"/>
      <c r="AF44" s="134" t="n">
        <f aca="false">4753+1143+5755+1905+14986+108</f>
        <v>28650</v>
      </c>
      <c r="AG44" s="134"/>
      <c r="AH44" s="134"/>
      <c r="AI44" s="134"/>
      <c r="AJ44" s="134"/>
      <c r="AK44" s="134"/>
      <c r="AL44" s="116" t="n">
        <f aca="false">SUM(D44:AK44)</f>
        <v>33322</v>
      </c>
      <c r="AM44" s="118" t="n">
        <f aca="false">+C44+AL44</f>
        <v>298237</v>
      </c>
    </row>
    <row r="45" s="143" customFormat="true" ht="19.5" hidden="false" customHeight="false" outlineLevel="0" collapsed="false">
      <c r="A45" s="137" t="n">
        <v>20</v>
      </c>
      <c r="B45" s="138" t="s">
        <v>122</v>
      </c>
      <c r="C45" s="128" t="n">
        <v>255091</v>
      </c>
      <c r="D45" s="139"/>
      <c r="E45" s="139"/>
      <c r="F45" s="139"/>
      <c r="G45" s="140"/>
      <c r="H45" s="140"/>
      <c r="I45" s="140"/>
      <c r="J45" s="140"/>
      <c r="K45" s="140"/>
      <c r="L45" s="140"/>
      <c r="M45" s="140"/>
      <c r="N45" s="140"/>
      <c r="O45" s="140"/>
      <c r="P45" s="139"/>
      <c r="Q45" s="139"/>
      <c r="R45" s="139"/>
      <c r="S45" s="139"/>
      <c r="T45" s="139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 t="n">
        <v>6778</v>
      </c>
      <c r="AF45" s="140"/>
      <c r="AG45" s="140"/>
      <c r="AH45" s="140"/>
      <c r="AI45" s="140"/>
      <c r="AJ45" s="140"/>
      <c r="AK45" s="140"/>
      <c r="AL45" s="141" t="n">
        <f aca="false">SUM(D45:AK45)</f>
        <v>6778</v>
      </c>
      <c r="AM45" s="142" t="n">
        <f aca="false">+C45+AL45</f>
        <v>261869</v>
      </c>
    </row>
    <row r="46" s="103" customFormat="true" ht="19.5" hidden="false" customHeight="false" outlineLevel="0" collapsed="false">
      <c r="A46" s="47" t="s">
        <v>123</v>
      </c>
      <c r="B46" s="105" t="s">
        <v>124</v>
      </c>
      <c r="C46" s="144" t="n">
        <f aca="false">SUM(C44:C45)</f>
        <v>520006</v>
      </c>
      <c r="D46" s="144" t="n">
        <f aca="false">SUM(D44:D45)</f>
        <v>0</v>
      </c>
      <c r="E46" s="144" t="n">
        <f aca="false">SUM(E44:E45)</f>
        <v>0</v>
      </c>
      <c r="F46" s="144" t="n">
        <f aca="false">SUM(F44:F45)</f>
        <v>0</v>
      </c>
      <c r="G46" s="144" t="n">
        <f aca="false">SUM(G44:G45)</f>
        <v>0</v>
      </c>
      <c r="H46" s="144" t="n">
        <f aca="false">SUM(H44:H45)</f>
        <v>0</v>
      </c>
      <c r="I46" s="144" t="n">
        <f aca="false">SUM(I44:I45)</f>
        <v>0</v>
      </c>
      <c r="J46" s="144" t="n">
        <f aca="false">SUM(J44:J45)</f>
        <v>0</v>
      </c>
      <c r="K46" s="144" t="n">
        <f aca="false">SUM(K44:K45)</f>
        <v>0</v>
      </c>
      <c r="L46" s="144" t="n">
        <f aca="false">SUM(L44:L45)</f>
        <v>0</v>
      </c>
      <c r="M46" s="144" t="n">
        <f aca="false">SUM(M44:M45)</f>
        <v>0</v>
      </c>
      <c r="N46" s="144" t="n">
        <f aca="false">SUM(N44:N45)</f>
        <v>0</v>
      </c>
      <c r="O46" s="144" t="n">
        <f aca="false">SUM(O44:O45)</f>
        <v>0</v>
      </c>
      <c r="P46" s="144" t="n">
        <f aca="false">SUM(P44:P45)</f>
        <v>0</v>
      </c>
      <c r="Q46" s="144" t="n">
        <f aca="false">SUM(Q44:Q45)</f>
        <v>0</v>
      </c>
      <c r="R46" s="144" t="n">
        <f aca="false">SUM(R44:R45)</f>
        <v>0</v>
      </c>
      <c r="S46" s="144" t="n">
        <f aca="false">SUM(S44:S45)</f>
        <v>0</v>
      </c>
      <c r="T46" s="144" t="n">
        <f aca="false">SUM(T44:T45)</f>
        <v>0</v>
      </c>
      <c r="U46" s="144" t="n">
        <f aca="false">SUM(U44:U45)</f>
        <v>0</v>
      </c>
      <c r="V46" s="144" t="n">
        <f aca="false">SUM(V44:V45)</f>
        <v>0</v>
      </c>
      <c r="W46" s="144" t="n">
        <f aca="false">SUM(W44:W45)</f>
        <v>0</v>
      </c>
      <c r="X46" s="144" t="n">
        <f aca="false">SUM(X44:X45)</f>
        <v>0</v>
      </c>
      <c r="Y46" s="144" t="n">
        <f aca="false">SUM(Y44:Y45)</f>
        <v>0</v>
      </c>
      <c r="Z46" s="144" t="n">
        <f aca="false">SUM(Z44:Z45)</f>
        <v>0</v>
      </c>
      <c r="AA46" s="144" t="n">
        <f aca="false">SUM(AA44:AA45)</f>
        <v>756</v>
      </c>
      <c r="AB46" s="144" t="n">
        <f aca="false">SUM(AB44:AB45)</f>
        <v>3916</v>
      </c>
      <c r="AC46" s="144" t="n">
        <f aca="false">SUM(AC44:AC45)</f>
        <v>0</v>
      </c>
      <c r="AD46" s="144" t="n">
        <f aca="false">SUM(AD44:AD45)</f>
        <v>0</v>
      </c>
      <c r="AE46" s="144" t="n">
        <f aca="false">SUM(AE44:AE45)</f>
        <v>6778</v>
      </c>
      <c r="AF46" s="144" t="n">
        <f aca="false">SUM(AF44:AF45)</f>
        <v>28650</v>
      </c>
      <c r="AG46" s="144" t="n">
        <f aca="false">SUM(AG44:AG45)</f>
        <v>0</v>
      </c>
      <c r="AH46" s="144" t="n">
        <f aca="false">SUM(AH44:AH45)</f>
        <v>0</v>
      </c>
      <c r="AI46" s="144" t="n">
        <f aca="false">SUM(AI44:AI45)</f>
        <v>0</v>
      </c>
      <c r="AJ46" s="144" t="n">
        <f aca="false">SUM(AJ44:AJ45)</f>
        <v>0</v>
      </c>
      <c r="AK46" s="144" t="n">
        <f aca="false">SUM(AK44:AK45)</f>
        <v>0</v>
      </c>
      <c r="AL46" s="144" t="n">
        <f aca="false">SUM(D46:AK46)</f>
        <v>40100</v>
      </c>
      <c r="AM46" s="145" t="n">
        <f aca="false">+C46+AL46</f>
        <v>560106</v>
      </c>
    </row>
    <row r="47" customFormat="false" ht="19.5" hidden="false" customHeight="false" outlineLevel="0" collapsed="false">
      <c r="A47" s="100" t="n">
        <v>21</v>
      </c>
      <c r="B47" s="101" t="s">
        <v>125</v>
      </c>
      <c r="C47" s="146" t="n">
        <v>0</v>
      </c>
      <c r="D47" s="147"/>
      <c r="E47" s="147"/>
      <c r="F47" s="147"/>
      <c r="G47" s="148"/>
      <c r="H47" s="148"/>
      <c r="I47" s="148"/>
      <c r="J47" s="148"/>
      <c r="K47" s="148"/>
      <c r="L47" s="148"/>
      <c r="M47" s="148"/>
      <c r="N47" s="148"/>
      <c r="O47" s="148"/>
      <c r="P47" s="147"/>
      <c r="Q47" s="147"/>
      <c r="R47" s="147"/>
      <c r="S47" s="147"/>
      <c r="T47" s="147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9" t="n">
        <f aca="false">SUM(D47:AK47)</f>
        <v>0</v>
      </c>
      <c r="AM47" s="150" t="n">
        <f aca="false">+C47+AL47</f>
        <v>0</v>
      </c>
    </row>
    <row r="48" s="103" customFormat="true" ht="20.25" hidden="false" customHeight="false" outlineLevel="0" collapsed="false">
      <c r="A48" s="104" t="s">
        <v>126</v>
      </c>
      <c r="B48" s="105" t="s">
        <v>127</v>
      </c>
      <c r="C48" s="144" t="n">
        <f aca="false">+C42+C46+C47</f>
        <v>3072574</v>
      </c>
      <c r="D48" s="144" t="n">
        <f aca="false">+D42+D46+D47</f>
        <v>0</v>
      </c>
      <c r="E48" s="144" t="n">
        <f aca="false">+E42+E46+E47</f>
        <v>0</v>
      </c>
      <c r="F48" s="144" t="n">
        <f aca="false">+F42+F46+F47</f>
        <v>0</v>
      </c>
      <c r="G48" s="144" t="n">
        <f aca="false">+G42+G46+G47</f>
        <v>0</v>
      </c>
      <c r="H48" s="144" t="n">
        <f aca="false">+H42+H46+H47</f>
        <v>0</v>
      </c>
      <c r="I48" s="144" t="n">
        <f aca="false">+I42+I46+I47</f>
        <v>0</v>
      </c>
      <c r="J48" s="144" t="n">
        <f aca="false">+J42+J46+J47</f>
        <v>0</v>
      </c>
      <c r="K48" s="144" t="n">
        <f aca="false">+K42+K46+K47</f>
        <v>0</v>
      </c>
      <c r="L48" s="144" t="n">
        <f aca="false">+L42+L46+L47</f>
        <v>0</v>
      </c>
      <c r="M48" s="144" t="n">
        <f aca="false">+M42+M46+M47</f>
        <v>0</v>
      </c>
      <c r="N48" s="144" t="n">
        <f aca="false">+N42+N46+N47</f>
        <v>0</v>
      </c>
      <c r="O48" s="144" t="n">
        <f aca="false">+O42+O46+O47</f>
        <v>0</v>
      </c>
      <c r="P48" s="144" t="n">
        <f aca="false">+P42+P46+P47</f>
        <v>0</v>
      </c>
      <c r="Q48" s="144" t="n">
        <f aca="false">+Q42+Q46+Q47</f>
        <v>0</v>
      </c>
      <c r="R48" s="144" t="n">
        <f aca="false">+R42+R46+R47</f>
        <v>0</v>
      </c>
      <c r="S48" s="144" t="n">
        <f aca="false">+S42+S46+S47</f>
        <v>0</v>
      </c>
      <c r="T48" s="144" t="n">
        <f aca="false">+T42+T46+T47</f>
        <v>0</v>
      </c>
      <c r="U48" s="144" t="n">
        <f aca="false">+U42+U46+U47</f>
        <v>0</v>
      </c>
      <c r="V48" s="144" t="n">
        <f aca="false">+V42+V46+V47</f>
        <v>0</v>
      </c>
      <c r="W48" s="144" t="n">
        <f aca="false">+W42+W46+W47</f>
        <v>0</v>
      </c>
      <c r="X48" s="144" t="n">
        <f aca="false">+X42+X46+X47</f>
        <v>0</v>
      </c>
      <c r="Y48" s="144" t="n">
        <f aca="false">+Y42+Y46+Y47</f>
        <v>0</v>
      </c>
      <c r="Z48" s="144" t="n">
        <f aca="false">+Z42+Z46+Z47</f>
        <v>0</v>
      </c>
      <c r="AA48" s="144" t="n">
        <f aca="false">+AA42+AA46+AA47</f>
        <v>756</v>
      </c>
      <c r="AB48" s="144" t="n">
        <f aca="false">+AB42+AB46+AB47</f>
        <v>4549</v>
      </c>
      <c r="AC48" s="144" t="n">
        <f aca="false">+AC42+AC46+AC47</f>
        <v>0</v>
      </c>
      <c r="AD48" s="144" t="n">
        <f aca="false">+AD42+AD46+AD47</f>
        <v>0</v>
      </c>
      <c r="AE48" s="144" t="n">
        <f aca="false">+AE42+AE46+AE47</f>
        <v>7159</v>
      </c>
      <c r="AF48" s="144" t="n">
        <f aca="false">+AF42+AF46+AF47</f>
        <v>47065</v>
      </c>
      <c r="AG48" s="144" t="n">
        <f aca="false">+AG42+AG46+AG47</f>
        <v>0</v>
      </c>
      <c r="AH48" s="144" t="n">
        <f aca="false">+AH42+AH46+AH47</f>
        <v>0</v>
      </c>
      <c r="AI48" s="144" t="n">
        <f aca="false">+AI42+AI46+AI47</f>
        <v>0</v>
      </c>
      <c r="AJ48" s="144" t="n">
        <f aca="false">+AJ42+AJ46+AJ47</f>
        <v>0</v>
      </c>
      <c r="AK48" s="144" t="n">
        <f aca="false">+AK42+AK46+AK47</f>
        <v>0</v>
      </c>
      <c r="AL48" s="144" t="n">
        <f aca="false">SUM(D48:AK48)</f>
        <v>59529</v>
      </c>
      <c r="AM48" s="145" t="n">
        <f aca="false">+C48+AL48</f>
        <v>3132103</v>
      </c>
    </row>
    <row r="49" customFormat="false" ht="18.75" hidden="false" customHeight="false" outlineLevel="0" collapsed="false">
      <c r="A49" s="151" t="n">
        <v>22</v>
      </c>
      <c r="B49" s="152" t="s">
        <v>128</v>
      </c>
      <c r="C49" s="128" t="n">
        <v>0</v>
      </c>
      <c r="D49" s="153"/>
      <c r="E49" s="153"/>
      <c r="F49" s="153"/>
      <c r="G49" s="154"/>
      <c r="H49" s="154"/>
      <c r="I49" s="154"/>
      <c r="J49" s="154"/>
      <c r="K49" s="154"/>
      <c r="L49" s="154"/>
      <c r="M49" s="154"/>
      <c r="N49" s="154"/>
      <c r="O49" s="154"/>
      <c r="P49" s="153"/>
      <c r="Q49" s="153"/>
      <c r="R49" s="153"/>
      <c r="S49" s="153"/>
      <c r="T49" s="153"/>
      <c r="U49" s="154"/>
      <c r="V49" s="154"/>
      <c r="W49" s="154"/>
      <c r="X49" s="154"/>
      <c r="Y49" s="154"/>
      <c r="Z49" s="154"/>
      <c r="AA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12" t="n">
        <f aca="false">SUM(D49:AK49)</f>
        <v>0</v>
      </c>
      <c r="AM49" s="114" t="n">
        <f aca="false">+C49+AL49</f>
        <v>0</v>
      </c>
    </row>
    <row r="50" customFormat="false" ht="19.5" hidden="false" customHeight="false" outlineLevel="0" collapsed="false">
      <c r="A50" s="35" t="n">
        <v>23</v>
      </c>
      <c r="B50" s="96" t="s">
        <v>129</v>
      </c>
      <c r="C50" s="128" t="n">
        <v>107774</v>
      </c>
      <c r="D50" s="155"/>
      <c r="E50" s="155"/>
      <c r="F50" s="155"/>
      <c r="G50" s="156"/>
      <c r="H50" s="156"/>
      <c r="I50" s="156"/>
      <c r="J50" s="156"/>
      <c r="K50" s="156"/>
      <c r="L50" s="156"/>
      <c r="M50" s="156"/>
      <c r="N50" s="156"/>
      <c r="O50" s="156"/>
      <c r="P50" s="155"/>
      <c r="Q50" s="155"/>
      <c r="R50" s="155"/>
      <c r="S50" s="155"/>
      <c r="T50" s="155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7" t="n">
        <f aca="false">SUM(D50:AK50)</f>
        <v>0</v>
      </c>
      <c r="AM50" s="158" t="n">
        <f aca="false">+C50+AL50</f>
        <v>107774</v>
      </c>
    </row>
    <row r="51" customFormat="false" ht="39.75" hidden="false" customHeight="false" outlineLevel="0" collapsed="false">
      <c r="A51" s="104" t="s">
        <v>130</v>
      </c>
      <c r="B51" s="159" t="s">
        <v>131</v>
      </c>
      <c r="C51" s="160" t="n">
        <f aca="false">SUM(C49:C50)</f>
        <v>107774</v>
      </c>
      <c r="D51" s="160" t="n">
        <f aca="false">SUM(D49:D50)</f>
        <v>0</v>
      </c>
      <c r="E51" s="160" t="n">
        <f aca="false">SUM(E49:E50)</f>
        <v>0</v>
      </c>
      <c r="F51" s="160" t="n">
        <f aca="false">SUM(F49:F50)</f>
        <v>0</v>
      </c>
      <c r="G51" s="160" t="n">
        <f aca="false">SUM(G49:G50)</f>
        <v>0</v>
      </c>
      <c r="H51" s="160" t="n">
        <f aca="false">SUM(H49:H50)</f>
        <v>0</v>
      </c>
      <c r="I51" s="160" t="n">
        <f aca="false">SUM(I49:I50)</f>
        <v>0</v>
      </c>
      <c r="J51" s="160" t="n">
        <f aca="false">SUM(J49:J50)</f>
        <v>0</v>
      </c>
      <c r="K51" s="160" t="n">
        <f aca="false">SUM(K49:K50)</f>
        <v>0</v>
      </c>
      <c r="L51" s="160" t="n">
        <f aca="false">SUM(L49:L50)</f>
        <v>0</v>
      </c>
      <c r="M51" s="160" t="n">
        <f aca="false">SUM(M49:M50)</f>
        <v>0</v>
      </c>
      <c r="N51" s="160" t="n">
        <f aca="false">SUM(N49:N50)</f>
        <v>0</v>
      </c>
      <c r="O51" s="160" t="n">
        <f aca="false">SUM(O49:O50)</f>
        <v>0</v>
      </c>
      <c r="P51" s="160" t="n">
        <f aca="false">SUM(P49:P50)</f>
        <v>0</v>
      </c>
      <c r="Q51" s="160" t="n">
        <f aca="false">SUM(Q49:Q50)</f>
        <v>0</v>
      </c>
      <c r="R51" s="160" t="n">
        <f aca="false">SUM(R49:R50)</f>
        <v>0</v>
      </c>
      <c r="S51" s="160" t="n">
        <f aca="false">SUM(S49:S50)</f>
        <v>0</v>
      </c>
      <c r="T51" s="160" t="n">
        <f aca="false">SUM(T49:T50)</f>
        <v>0</v>
      </c>
      <c r="U51" s="160" t="n">
        <f aca="false">SUM(U49:U50)</f>
        <v>0</v>
      </c>
      <c r="V51" s="160" t="n">
        <f aca="false">SUM(V49:V50)</f>
        <v>0</v>
      </c>
      <c r="W51" s="160" t="n">
        <f aca="false">SUM(W49:W50)</f>
        <v>0</v>
      </c>
      <c r="X51" s="160" t="n">
        <f aca="false">SUM(X49:X50)</f>
        <v>0</v>
      </c>
      <c r="Y51" s="160" t="n">
        <f aca="false">SUM(Y49:Y50)</f>
        <v>0</v>
      </c>
      <c r="Z51" s="160" t="n">
        <f aca="false">SUM(Z49:Z50)</f>
        <v>0</v>
      </c>
      <c r="AA51" s="160" t="n">
        <f aca="false">SUM(AA49:AA50)</f>
        <v>0</v>
      </c>
      <c r="AB51" s="160" t="n">
        <f aca="false">SUM(AB49:AB50)</f>
        <v>0</v>
      </c>
      <c r="AC51" s="160" t="n">
        <f aca="false">SUM(AC49:AC50)</f>
        <v>0</v>
      </c>
      <c r="AD51" s="160" t="n">
        <f aca="false">SUM(AD49:AD50)</f>
        <v>0</v>
      </c>
      <c r="AE51" s="160" t="n">
        <f aca="false">SUM(AE49:AE50)</f>
        <v>0</v>
      </c>
      <c r="AF51" s="160" t="n">
        <f aca="false">SUM(AF49:AF50)</f>
        <v>0</v>
      </c>
      <c r="AG51" s="160" t="n">
        <f aca="false">SUM(AG49:AG50)</f>
        <v>0</v>
      </c>
      <c r="AH51" s="160" t="n">
        <f aca="false">SUM(AH49:AH50)</f>
        <v>0</v>
      </c>
      <c r="AI51" s="160" t="n">
        <f aca="false">SUM(AI49:AI50)</f>
        <v>0</v>
      </c>
      <c r="AJ51" s="160" t="n">
        <f aca="false">SUM(AJ49:AJ50)</f>
        <v>0</v>
      </c>
      <c r="AK51" s="160" t="n">
        <f aca="false">SUM(AK49:AK50)</f>
        <v>0</v>
      </c>
      <c r="AL51" s="160" t="n">
        <f aca="false">SUM(D51:AK51)</f>
        <v>0</v>
      </c>
      <c r="AM51" s="161" t="n">
        <f aca="false">+C51+AL51</f>
        <v>107774</v>
      </c>
    </row>
    <row r="52" customFormat="false" ht="19.5" hidden="false" customHeight="false" outlineLevel="0" collapsed="false">
      <c r="A52" s="162" t="s">
        <v>132</v>
      </c>
      <c r="B52" s="163" t="s">
        <v>133</v>
      </c>
      <c r="C52" s="164" t="n">
        <f aca="false">+C15+C27+C33+C34+C35+C48+C51</f>
        <v>17611317</v>
      </c>
      <c r="D52" s="144" t="n">
        <f aca="false">+D15+D27+D33+D34+D35+D48+D51</f>
        <v>2500</v>
      </c>
      <c r="E52" s="144" t="n">
        <f aca="false">+E15+E27+E33+E34+E35+E48+E51</f>
        <v>900</v>
      </c>
      <c r="F52" s="144" t="n">
        <f aca="false">+F15+F27+F33+F34+F35+F48+F51</f>
        <v>2997</v>
      </c>
      <c r="G52" s="144" t="n">
        <f aca="false">+G15+G27+G33+G34+G35+G48+G51</f>
        <v>33528</v>
      </c>
      <c r="H52" s="144" t="n">
        <f aca="false">+H15+H27+H33+H34+H35+H48+H51</f>
        <v>100</v>
      </c>
      <c r="I52" s="144" t="n">
        <f aca="false">+I15+I27+I33+I34+I35+I48+I51</f>
        <v>-1713</v>
      </c>
      <c r="J52" s="144" t="n">
        <f aca="false">+J15+J27+J33+J34+J35+J48+J51</f>
        <v>2260</v>
      </c>
      <c r="K52" s="144" t="n">
        <f aca="false">+K15+K27+K33+K34+K35+K48+K51</f>
        <v>3242</v>
      </c>
      <c r="L52" s="144" t="n">
        <f aca="false">+L15+L27+L33+L34+L35+L48+L51</f>
        <v>3977</v>
      </c>
      <c r="M52" s="144" t="n">
        <f aca="false">+M15+M27+M33+M34+M35+M48+M51</f>
        <v>140</v>
      </c>
      <c r="N52" s="144" t="n">
        <f aca="false">+N15+N27+N33+N34+N35+N48+N51</f>
        <v>18288</v>
      </c>
      <c r="O52" s="144" t="n">
        <f aca="false">+O15+O27+O33+O34+O35+O48+O51</f>
        <v>0</v>
      </c>
      <c r="P52" s="144" t="n">
        <f aca="false">+P15+P27+P33+P34+P35+P48+P51</f>
        <v>0</v>
      </c>
      <c r="Q52" s="144" t="n">
        <f aca="false">+Q15+Q27+Q33+Q34+Q35+Q48+Q51</f>
        <v>0</v>
      </c>
      <c r="R52" s="144" t="n">
        <f aca="false">+R15+R27+R33+R34+R35+R48+R51</f>
        <v>0</v>
      </c>
      <c r="S52" s="144" t="n">
        <f aca="false">+S15+S27+S33+S34+S35+S48+S51</f>
        <v>0</v>
      </c>
      <c r="T52" s="144" t="n">
        <f aca="false">+T15+T27+T33+T34+T35+T48+T51</f>
        <v>0</v>
      </c>
      <c r="U52" s="144" t="n">
        <f aca="false">+U15+U27+U33+U34+U35+U48+U51</f>
        <v>921</v>
      </c>
      <c r="V52" s="144" t="n">
        <f aca="false">+V15+V27+V33+V34+V35+V48+V51</f>
        <v>3787</v>
      </c>
      <c r="W52" s="144" t="n">
        <f aca="false">+W15+W27+W33+W34+W35+W48+W51</f>
        <v>1982</v>
      </c>
      <c r="X52" s="144" t="n">
        <f aca="false">+X15+X27+X33+X34+X35+X48+X51</f>
        <v>6500</v>
      </c>
      <c r="Y52" s="144" t="n">
        <f aca="false">+Y15+Y27+Y33+Y35+Y48+Y51</f>
        <v>175000</v>
      </c>
      <c r="Z52" s="144" t="n">
        <f aca="false">+Z15+Z27+Z33+Z34+Z35+Z48+Z51</f>
        <v>3198</v>
      </c>
      <c r="AA52" s="144" t="n">
        <f aca="false">+AA15+AA27+AA33+AA34+AA35+AA48+AA51</f>
        <v>756</v>
      </c>
      <c r="AB52" s="144" t="n">
        <f aca="false">+AB15+AB27+AB33+AB34+AB35+AB48+AB51</f>
        <v>54419</v>
      </c>
      <c r="AC52" s="144" t="n">
        <f aca="false">+AC15+AC27+AC33+AC34+AC35+AC48+AC51</f>
        <v>8177</v>
      </c>
      <c r="AD52" s="144" t="n">
        <f aca="false">+AD15+AD27+AD33+AD34+AD35+AD48+AD51</f>
        <v>6546924</v>
      </c>
      <c r="AE52" s="144" t="n">
        <f aca="false">+AE15+AE27+AE33+AE34+AE35+AE48+AE51</f>
        <v>228413</v>
      </c>
      <c r="AF52" s="144" t="n">
        <f aca="false">+AF15+AF27+AF33+AF34+AF35+AF48+AF51</f>
        <v>59058</v>
      </c>
      <c r="AG52" s="144" t="n">
        <f aca="false">+AG15+AG27+AG33+AG34+AG35+AG48+AG51</f>
        <v>0</v>
      </c>
      <c r="AH52" s="144" t="n">
        <f aca="false">+AH15+AH27+AH33+AH34+AH35+AH48+AH51</f>
        <v>39612</v>
      </c>
      <c r="AI52" s="144" t="n">
        <f aca="false">+AI15+AI27+AI33+AI34+AI35+AI48+AI51</f>
        <v>82619</v>
      </c>
      <c r="AJ52" s="144" t="n">
        <f aca="false">+AJ15+AJ27+AJ33+AJ34+AJ35+AJ48+AJ51</f>
        <v>205</v>
      </c>
      <c r="AK52" s="144" t="n">
        <f aca="false">+AK15+AK27+AK33+AK34+AK35+AK48+AK51</f>
        <v>0</v>
      </c>
      <c r="AL52" s="144" t="n">
        <f aca="false">SUM(D52:AK52)</f>
        <v>7277790</v>
      </c>
      <c r="AM52" s="145" t="n">
        <f aca="false">+C52+AL52</f>
        <v>24889107</v>
      </c>
    </row>
    <row r="53" customFormat="false" ht="18.75" hidden="false" customHeight="false" outlineLevel="0" collapsed="false">
      <c r="A53" s="35" t="n">
        <v>24</v>
      </c>
      <c r="B53" s="36" t="s">
        <v>134</v>
      </c>
      <c r="C53" s="165" t="n">
        <v>10000</v>
      </c>
      <c r="D53" s="153"/>
      <c r="E53" s="153"/>
      <c r="F53" s="153"/>
      <c r="G53" s="154"/>
      <c r="H53" s="154"/>
      <c r="I53" s="154"/>
      <c r="J53" s="154"/>
      <c r="K53" s="154"/>
      <c r="L53" s="154"/>
      <c r="M53" s="154"/>
      <c r="N53" s="154"/>
      <c r="O53" s="154"/>
      <c r="P53" s="153"/>
      <c r="Q53" s="153"/>
      <c r="R53" s="153"/>
      <c r="S53" s="153"/>
      <c r="T53" s="153"/>
      <c r="U53" s="154"/>
      <c r="V53" s="154"/>
      <c r="W53" s="154"/>
      <c r="X53" s="154"/>
      <c r="Y53" s="154"/>
      <c r="Z53" s="154"/>
      <c r="AA53" s="154"/>
      <c r="AB53" s="154"/>
      <c r="AC53" s="154"/>
      <c r="AD53" s="154"/>
      <c r="AE53" s="154"/>
      <c r="AF53" s="154"/>
      <c r="AG53" s="154"/>
      <c r="AH53" s="154"/>
      <c r="AI53" s="154"/>
      <c r="AJ53" s="154"/>
      <c r="AK53" s="154"/>
      <c r="AL53" s="112" t="n">
        <f aca="false">SUM(D53:AK53)</f>
        <v>0</v>
      </c>
      <c r="AM53" s="114" t="n">
        <f aca="false">+C53+AL53</f>
        <v>10000</v>
      </c>
    </row>
    <row r="54" customFormat="false" ht="19.5" hidden="false" customHeight="false" outlineLevel="0" collapsed="false">
      <c r="A54" s="35" t="n">
        <v>25</v>
      </c>
      <c r="B54" s="36" t="s">
        <v>135</v>
      </c>
      <c r="C54" s="165" t="n">
        <v>4880974</v>
      </c>
      <c r="D54" s="165" t="n">
        <v>-2500</v>
      </c>
      <c r="E54" s="140" t="n">
        <v>-900</v>
      </c>
      <c r="F54" s="140" t="n">
        <v>-2997</v>
      </c>
      <c r="G54" s="140" t="n">
        <f aca="false">-15287-18241</f>
        <v>-33528</v>
      </c>
      <c r="H54" s="140" t="n">
        <v>-50</v>
      </c>
      <c r="I54" s="140"/>
      <c r="J54" s="140" t="n">
        <v>-1130</v>
      </c>
      <c r="K54" s="141" t="n">
        <v>-1621</v>
      </c>
      <c r="L54" s="141" t="n">
        <v>-3977</v>
      </c>
      <c r="M54" s="141" t="n">
        <v>-70</v>
      </c>
      <c r="N54" s="141" t="n">
        <v>-18288</v>
      </c>
      <c r="O54" s="141" t="n">
        <v>-29200</v>
      </c>
      <c r="P54" s="166"/>
      <c r="Q54" s="166"/>
      <c r="R54" s="166"/>
      <c r="S54" s="166"/>
      <c r="T54" s="166"/>
      <c r="U54" s="140"/>
      <c r="V54" s="140"/>
      <c r="W54" s="140"/>
      <c r="X54" s="141" t="n">
        <v>-6500</v>
      </c>
      <c r="Y54" s="141"/>
      <c r="Z54" s="141"/>
      <c r="AA54" s="141"/>
      <c r="AB54" s="141"/>
      <c r="AC54" s="141"/>
      <c r="AD54" s="141"/>
      <c r="AE54" s="141" t="n">
        <f aca="false">5080+342565-139</f>
        <v>347506</v>
      </c>
      <c r="AF54" s="141"/>
      <c r="AG54" s="141"/>
      <c r="AH54" s="141" t="n">
        <v>-19806</v>
      </c>
      <c r="AI54" s="141"/>
      <c r="AJ54" s="141"/>
      <c r="AK54" s="141" t="n">
        <v>201060</v>
      </c>
      <c r="AL54" s="141" t="n">
        <f aca="false">SUM(D54:AK54)</f>
        <v>427999</v>
      </c>
      <c r="AM54" s="142" t="n">
        <f aca="false">+C54+AL54</f>
        <v>5308973</v>
      </c>
    </row>
    <row r="55" customFormat="false" ht="20.25" hidden="false" customHeight="false" outlineLevel="0" collapsed="false">
      <c r="A55" s="104" t="s">
        <v>136</v>
      </c>
      <c r="B55" s="167" t="s">
        <v>137</v>
      </c>
      <c r="C55" s="168" t="n">
        <f aca="false">SUM(C53:C54)</f>
        <v>4890974</v>
      </c>
      <c r="D55" s="160" t="n">
        <f aca="false">SUM(D53:D54)</f>
        <v>-2500</v>
      </c>
      <c r="E55" s="160" t="n">
        <f aca="false">SUM(E53:E54)</f>
        <v>-900</v>
      </c>
      <c r="F55" s="160" t="n">
        <f aca="false">SUM(F53:F54)</f>
        <v>-2997</v>
      </c>
      <c r="G55" s="160" t="n">
        <f aca="false">SUM(G53:G54)</f>
        <v>-33528</v>
      </c>
      <c r="H55" s="160" t="n">
        <f aca="false">SUM(H53:H54)</f>
        <v>-50</v>
      </c>
      <c r="I55" s="160" t="n">
        <f aca="false">SUM(I53:I54)</f>
        <v>0</v>
      </c>
      <c r="J55" s="160" t="n">
        <f aca="false">SUM(J53:J54)</f>
        <v>-1130</v>
      </c>
      <c r="K55" s="160" t="n">
        <f aca="false">SUM(K53:K54)</f>
        <v>-1621</v>
      </c>
      <c r="L55" s="160" t="n">
        <f aca="false">SUM(L53:L54)</f>
        <v>-3977</v>
      </c>
      <c r="M55" s="160" t="n">
        <f aca="false">SUM(M53:M54)</f>
        <v>-70</v>
      </c>
      <c r="N55" s="160" t="n">
        <f aca="false">SUM(N53:N54)</f>
        <v>-18288</v>
      </c>
      <c r="O55" s="160" t="n">
        <f aca="false">SUM(O53:O54)</f>
        <v>-29200</v>
      </c>
      <c r="P55" s="160" t="n">
        <f aca="false">SUM(P53:P54)</f>
        <v>0</v>
      </c>
      <c r="Q55" s="160" t="n">
        <f aca="false">SUM(Q53:Q54)</f>
        <v>0</v>
      </c>
      <c r="R55" s="160" t="n">
        <f aca="false">SUM(R53:R54)</f>
        <v>0</v>
      </c>
      <c r="S55" s="160" t="n">
        <f aca="false">SUM(S53:S54)</f>
        <v>0</v>
      </c>
      <c r="T55" s="160" t="n">
        <f aca="false">SUM(T53:T54)</f>
        <v>0</v>
      </c>
      <c r="U55" s="160" t="n">
        <f aca="false">SUM(U53:U54)</f>
        <v>0</v>
      </c>
      <c r="V55" s="160" t="n">
        <f aca="false">SUM(V53:V54)</f>
        <v>0</v>
      </c>
      <c r="W55" s="160" t="n">
        <f aca="false">SUM(W53:W54)</f>
        <v>0</v>
      </c>
      <c r="X55" s="160" t="n">
        <f aca="false">SUM(X53:X54)</f>
        <v>-6500</v>
      </c>
      <c r="Y55" s="160" t="n">
        <f aca="false">SUM(Y53:Y54)</f>
        <v>0</v>
      </c>
      <c r="Z55" s="160" t="n">
        <f aca="false">SUM(Z53:Z54)</f>
        <v>0</v>
      </c>
      <c r="AA55" s="160" t="n">
        <f aca="false">SUM(AA53:AA54)</f>
        <v>0</v>
      </c>
      <c r="AB55" s="160" t="n">
        <f aca="false">SUM(AB53:AB54)</f>
        <v>0</v>
      </c>
      <c r="AC55" s="160" t="n">
        <f aca="false">SUM(AC53:AC54)</f>
        <v>0</v>
      </c>
      <c r="AD55" s="160" t="n">
        <f aca="false">SUM(AD53:AD54)</f>
        <v>0</v>
      </c>
      <c r="AE55" s="160" t="n">
        <f aca="false">SUM(AE53:AE54)</f>
        <v>347506</v>
      </c>
      <c r="AF55" s="160" t="n">
        <f aca="false">SUM(AF53:AF54)</f>
        <v>0</v>
      </c>
      <c r="AG55" s="160" t="n">
        <f aca="false">SUM(AG53:AG54)</f>
        <v>0</v>
      </c>
      <c r="AH55" s="160" t="n">
        <f aca="false">SUM(AH53:AH54)</f>
        <v>-19806</v>
      </c>
      <c r="AI55" s="160" t="n">
        <f aca="false">SUM(AI53:AI54)</f>
        <v>0</v>
      </c>
      <c r="AJ55" s="160" t="n">
        <f aca="false">SUM(AJ53:AJ54)</f>
        <v>0</v>
      </c>
      <c r="AK55" s="160" t="n">
        <f aca="false">SUM(AK53:AK54)</f>
        <v>201060</v>
      </c>
      <c r="AL55" s="160" t="n">
        <f aca="false">SUM(D55:AK55)</f>
        <v>427999</v>
      </c>
      <c r="AM55" s="161" t="n">
        <f aca="false">+C55+AL55</f>
        <v>5318973</v>
      </c>
    </row>
    <row r="56" customFormat="false" ht="20.25" hidden="false" customHeight="false" outlineLevel="0" collapsed="false">
      <c r="A56" s="162" t="s">
        <v>138</v>
      </c>
      <c r="B56" s="169" t="s">
        <v>139</v>
      </c>
      <c r="C56" s="164" t="n">
        <f aca="false">+C52+C55</f>
        <v>22502291</v>
      </c>
      <c r="D56" s="170" t="n">
        <f aca="false">+D52+D55</f>
        <v>0</v>
      </c>
      <c r="E56" s="170" t="n">
        <f aca="false">+E52+E55</f>
        <v>0</v>
      </c>
      <c r="F56" s="170" t="n">
        <f aca="false">+F52+F55</f>
        <v>0</v>
      </c>
      <c r="G56" s="170" t="n">
        <f aca="false">+G52+G55</f>
        <v>0</v>
      </c>
      <c r="H56" s="170" t="n">
        <f aca="false">+H52+H55</f>
        <v>50</v>
      </c>
      <c r="I56" s="170" t="n">
        <f aca="false">+I52+I55</f>
        <v>-1713</v>
      </c>
      <c r="J56" s="170" t="n">
        <f aca="false">+J52+J55</f>
        <v>1130</v>
      </c>
      <c r="K56" s="170" t="n">
        <f aca="false">+K52+K55</f>
        <v>1621</v>
      </c>
      <c r="L56" s="170" t="n">
        <f aca="false">+L52+L55</f>
        <v>0</v>
      </c>
      <c r="M56" s="170" t="n">
        <f aca="false">+M52+M55</f>
        <v>70</v>
      </c>
      <c r="N56" s="170" t="n">
        <f aca="false">+N52+N55</f>
        <v>0</v>
      </c>
      <c r="O56" s="170" t="n">
        <f aca="false">+O52+O55</f>
        <v>-29200</v>
      </c>
      <c r="P56" s="170" t="n">
        <f aca="false">+P52+P55</f>
        <v>0</v>
      </c>
      <c r="Q56" s="170" t="n">
        <f aca="false">+Q52+Q55</f>
        <v>0</v>
      </c>
      <c r="R56" s="170" t="n">
        <f aca="false">+R52+R55</f>
        <v>0</v>
      </c>
      <c r="S56" s="170" t="n">
        <f aca="false">+S52+S55</f>
        <v>0</v>
      </c>
      <c r="T56" s="170" t="n">
        <f aca="false">+T52+T55</f>
        <v>0</v>
      </c>
      <c r="U56" s="170" t="n">
        <f aca="false">+U52+U55</f>
        <v>921</v>
      </c>
      <c r="V56" s="170" t="n">
        <f aca="false">+V52+V55</f>
        <v>3787</v>
      </c>
      <c r="W56" s="170" t="n">
        <f aca="false">+W52+W55</f>
        <v>1982</v>
      </c>
      <c r="X56" s="170" t="n">
        <f aca="false">+X52+X55</f>
        <v>0</v>
      </c>
      <c r="Y56" s="170" t="n">
        <f aca="false">+Y52+Y55</f>
        <v>175000</v>
      </c>
      <c r="Z56" s="170" t="n">
        <f aca="false">+Z52+Z55</f>
        <v>3198</v>
      </c>
      <c r="AA56" s="170" t="n">
        <f aca="false">+AA52+AA55</f>
        <v>756</v>
      </c>
      <c r="AB56" s="170" t="n">
        <f aca="false">+AB52+AB55</f>
        <v>54419</v>
      </c>
      <c r="AC56" s="170" t="n">
        <f aca="false">+AC52+AC55</f>
        <v>8177</v>
      </c>
      <c r="AD56" s="170" t="n">
        <f aca="false">+AD52+AD55</f>
        <v>6546924</v>
      </c>
      <c r="AE56" s="170" t="n">
        <f aca="false">+AE52+AE55</f>
        <v>575919</v>
      </c>
      <c r="AF56" s="170" t="n">
        <f aca="false">+AF52+AF55</f>
        <v>59058</v>
      </c>
      <c r="AG56" s="170" t="n">
        <f aca="false">+AG52+AG55</f>
        <v>0</v>
      </c>
      <c r="AH56" s="170" t="n">
        <f aca="false">+AH52+AH55</f>
        <v>19806</v>
      </c>
      <c r="AI56" s="170" t="n">
        <f aca="false">+AI52+AI55</f>
        <v>82619</v>
      </c>
      <c r="AJ56" s="170" t="n">
        <f aca="false">+AJ52+AJ55</f>
        <v>205</v>
      </c>
      <c r="AK56" s="170" t="n">
        <f aca="false">+AK52+AK55</f>
        <v>201060</v>
      </c>
      <c r="AL56" s="170" t="n">
        <f aca="false">SUM(D56:AK56)</f>
        <v>7705789</v>
      </c>
      <c r="AM56" s="171" t="n">
        <f aca="false">+C56+AL56</f>
        <v>30208080</v>
      </c>
    </row>
    <row r="57" s="97" customFormat="true" ht="19.5" hidden="false" customHeight="false" outlineLevel="0" collapsed="false">
      <c r="A57" s="172" t="n">
        <v>26</v>
      </c>
      <c r="B57" s="173" t="s">
        <v>140</v>
      </c>
      <c r="C57" s="146" t="n">
        <v>-4977336</v>
      </c>
      <c r="D57" s="174"/>
      <c r="E57" s="175"/>
      <c r="F57" s="175"/>
      <c r="G57" s="149" t="n">
        <f aca="false">-G18</f>
        <v>-0</v>
      </c>
      <c r="H57" s="149" t="n">
        <f aca="false">-H18</f>
        <v>-50</v>
      </c>
      <c r="I57" s="149" t="n">
        <f aca="false">-I18</f>
        <v>1713</v>
      </c>
      <c r="J57" s="149" t="n">
        <f aca="false">-J18</f>
        <v>-1130</v>
      </c>
      <c r="K57" s="149" t="n">
        <f aca="false">-K18</f>
        <v>-1621</v>
      </c>
      <c r="L57" s="149" t="n">
        <f aca="false">-L18</f>
        <v>-0</v>
      </c>
      <c r="M57" s="149" t="n">
        <f aca="false">-M18</f>
        <v>-70</v>
      </c>
      <c r="N57" s="149" t="n">
        <f aca="false">-N18</f>
        <v>-0</v>
      </c>
      <c r="O57" s="149" t="n">
        <f aca="false">-O18</f>
        <v>-0</v>
      </c>
      <c r="P57" s="175"/>
      <c r="Q57" s="175"/>
      <c r="R57" s="175"/>
      <c r="S57" s="175"/>
      <c r="T57" s="175"/>
      <c r="U57" s="149" t="n">
        <f aca="false">-U18</f>
        <v>-921</v>
      </c>
      <c r="V57" s="149" t="n">
        <f aca="false">-V18</f>
        <v>-3787</v>
      </c>
      <c r="W57" s="149" t="n">
        <f aca="false">-W18</f>
        <v>-1982</v>
      </c>
      <c r="X57" s="149" t="n">
        <f aca="false">-X18</f>
        <v>-0</v>
      </c>
      <c r="Y57" s="149" t="n">
        <f aca="false">-Y18</f>
        <v>-175000</v>
      </c>
      <c r="Z57" s="149" t="n">
        <f aca="false">-Z18</f>
        <v>-0</v>
      </c>
      <c r="AA57" s="149" t="n">
        <f aca="false">-AA18</f>
        <v>-0</v>
      </c>
      <c r="AB57" s="149" t="n">
        <f aca="false">-AB18</f>
        <v>-0</v>
      </c>
      <c r="AC57" s="149" t="n">
        <f aca="false">-AC18</f>
        <v>-0</v>
      </c>
      <c r="AD57" s="149" t="n">
        <f aca="false">-AD18</f>
        <v>-0</v>
      </c>
      <c r="AE57" s="149" t="n">
        <f aca="false">-AE18</f>
        <v>-20748</v>
      </c>
      <c r="AF57" s="149" t="n">
        <f aca="false">-AF18</f>
        <v>-0</v>
      </c>
      <c r="AG57" s="149" t="n">
        <f aca="false">-AG18</f>
        <v>-0</v>
      </c>
      <c r="AH57" s="149" t="n">
        <f aca="false">-AH18</f>
        <v>-19806</v>
      </c>
      <c r="AI57" s="149" t="n">
        <f aca="false">-AI18</f>
        <v>-0</v>
      </c>
      <c r="AJ57" s="149" t="n">
        <f aca="false">-AJ18</f>
        <v>-0</v>
      </c>
      <c r="AK57" s="149" t="n">
        <f aca="false">-AK18</f>
        <v>-0</v>
      </c>
      <c r="AL57" s="149" t="n">
        <f aca="false">SUM(D57:AK57)</f>
        <v>-223402</v>
      </c>
      <c r="AM57" s="176" t="n">
        <f aca="false">+C57+AL57</f>
        <v>-5200738</v>
      </c>
    </row>
    <row r="58" customFormat="false" ht="20.25" hidden="false" customHeight="false" outlineLevel="0" collapsed="false">
      <c r="A58" s="162" t="s">
        <v>141</v>
      </c>
      <c r="B58" s="169" t="s">
        <v>142</v>
      </c>
      <c r="C58" s="164" t="n">
        <f aca="false">+C56+C57</f>
        <v>17524955</v>
      </c>
      <c r="D58" s="170" t="n">
        <f aca="false">+D56+D57</f>
        <v>0</v>
      </c>
      <c r="E58" s="170" t="n">
        <f aca="false">+E56+E57</f>
        <v>0</v>
      </c>
      <c r="F58" s="170" t="n">
        <f aca="false">+F56+F57</f>
        <v>0</v>
      </c>
      <c r="G58" s="170" t="n">
        <f aca="false">+G56+G57</f>
        <v>0</v>
      </c>
      <c r="H58" s="170" t="n">
        <f aca="false">+H56+H57</f>
        <v>0</v>
      </c>
      <c r="I58" s="170" t="n">
        <f aca="false">+I56+I57</f>
        <v>0</v>
      </c>
      <c r="J58" s="170" t="n">
        <f aca="false">+J56+J57</f>
        <v>0</v>
      </c>
      <c r="K58" s="170" t="n">
        <f aca="false">+K56+K57</f>
        <v>0</v>
      </c>
      <c r="L58" s="170" t="n">
        <f aca="false">+L56+L57</f>
        <v>0</v>
      </c>
      <c r="M58" s="170" t="n">
        <f aca="false">+M56+M57</f>
        <v>0</v>
      </c>
      <c r="N58" s="170" t="n">
        <f aca="false">+N56+N57</f>
        <v>0</v>
      </c>
      <c r="O58" s="170" t="n">
        <f aca="false">+O56+O57</f>
        <v>-29200</v>
      </c>
      <c r="P58" s="170" t="n">
        <f aca="false">+P56+P57</f>
        <v>0</v>
      </c>
      <c r="Q58" s="170" t="n">
        <f aca="false">+Q56+Q57</f>
        <v>0</v>
      </c>
      <c r="R58" s="170" t="n">
        <f aca="false">+R56+R57</f>
        <v>0</v>
      </c>
      <c r="S58" s="170" t="n">
        <f aca="false">+S56+S57</f>
        <v>0</v>
      </c>
      <c r="T58" s="170" t="n">
        <f aca="false">+T56+T57</f>
        <v>0</v>
      </c>
      <c r="U58" s="170" t="n">
        <f aca="false">+U56+U57</f>
        <v>0</v>
      </c>
      <c r="V58" s="170" t="n">
        <f aca="false">+V56+V57</f>
        <v>0</v>
      </c>
      <c r="W58" s="170" t="n">
        <f aca="false">+W56+W57</f>
        <v>0</v>
      </c>
      <c r="X58" s="170" t="n">
        <f aca="false">+X56+X57</f>
        <v>0</v>
      </c>
      <c r="Y58" s="170" t="n">
        <f aca="false">+Y56+Y57</f>
        <v>0</v>
      </c>
      <c r="Z58" s="170" t="n">
        <f aca="false">+Z56+Z57</f>
        <v>3198</v>
      </c>
      <c r="AA58" s="170" t="n">
        <f aca="false">+AA56+AA57</f>
        <v>756</v>
      </c>
      <c r="AB58" s="170" t="n">
        <f aca="false">+AB56+AB57</f>
        <v>54419</v>
      </c>
      <c r="AC58" s="170" t="n">
        <f aca="false">+AC56+AC57</f>
        <v>8177</v>
      </c>
      <c r="AD58" s="170" t="n">
        <f aca="false">+AD56+AD57</f>
        <v>6546924</v>
      </c>
      <c r="AE58" s="170" t="n">
        <f aca="false">+AE56+AE57</f>
        <v>555171</v>
      </c>
      <c r="AF58" s="170" t="n">
        <f aca="false">+AF56+AF57</f>
        <v>59058</v>
      </c>
      <c r="AG58" s="170" t="n">
        <f aca="false">+AG56+AG57</f>
        <v>0</v>
      </c>
      <c r="AH58" s="170" t="n">
        <f aca="false">+AH56+AH57</f>
        <v>0</v>
      </c>
      <c r="AI58" s="170" t="n">
        <f aca="false">+AI56+AI57</f>
        <v>82619</v>
      </c>
      <c r="AJ58" s="170" t="n">
        <f aca="false">+AJ56+AJ57</f>
        <v>205</v>
      </c>
      <c r="AK58" s="170" t="n">
        <f aca="false">+AK56+AK57</f>
        <v>201060</v>
      </c>
      <c r="AL58" s="170" t="n">
        <f aca="false">SUM(D58:AK58)</f>
        <v>7482387</v>
      </c>
      <c r="AM58" s="171" t="n">
        <f aca="false">+C58+AL58</f>
        <v>25007342</v>
      </c>
    </row>
    <row r="59" s="180" customFormat="true" ht="18.75" hidden="false" customHeight="false" outlineLevel="0" collapsed="false">
      <c r="A59" s="177" t="n">
        <v>27</v>
      </c>
      <c r="B59" s="36" t="s">
        <v>143</v>
      </c>
      <c r="C59" s="178" t="n">
        <v>0</v>
      </c>
      <c r="D59" s="179"/>
      <c r="E59" s="179"/>
      <c r="F59" s="179"/>
      <c r="G59" s="154"/>
      <c r="H59" s="154"/>
      <c r="I59" s="154"/>
      <c r="J59" s="154"/>
      <c r="K59" s="154"/>
      <c r="L59" s="154"/>
      <c r="M59" s="154"/>
      <c r="N59" s="154"/>
      <c r="O59" s="154"/>
      <c r="P59" s="179"/>
      <c r="Q59" s="179"/>
      <c r="R59" s="179"/>
      <c r="S59" s="179"/>
      <c r="T59" s="179"/>
      <c r="U59" s="154"/>
      <c r="V59" s="154"/>
      <c r="W59" s="154"/>
      <c r="X59" s="154"/>
      <c r="Y59" s="154"/>
      <c r="Z59" s="154"/>
      <c r="AA59" s="154"/>
      <c r="AB59" s="154"/>
      <c r="AC59" s="154"/>
      <c r="AD59" s="154"/>
      <c r="AE59" s="154"/>
      <c r="AF59" s="154"/>
      <c r="AG59" s="154"/>
      <c r="AH59" s="154"/>
      <c r="AI59" s="154"/>
      <c r="AJ59" s="154"/>
      <c r="AK59" s="154"/>
      <c r="AL59" s="112" t="n">
        <f aca="false">SUM(D59:AK59)</f>
        <v>0</v>
      </c>
      <c r="AM59" s="114" t="n">
        <f aca="false">+C59+AL59</f>
        <v>0</v>
      </c>
    </row>
    <row r="60" customFormat="false" ht="18.75" hidden="false" customHeight="false" outlineLevel="0" collapsed="false">
      <c r="A60" s="35" t="n">
        <v>28</v>
      </c>
      <c r="B60" s="36" t="s">
        <v>144</v>
      </c>
      <c r="C60" s="165" t="n">
        <v>636923</v>
      </c>
      <c r="D60" s="120"/>
      <c r="E60" s="120"/>
      <c r="F60" s="120"/>
      <c r="G60" s="134"/>
      <c r="H60" s="134"/>
      <c r="I60" s="134"/>
      <c r="J60" s="134"/>
      <c r="K60" s="134"/>
      <c r="L60" s="134"/>
      <c r="M60" s="134"/>
      <c r="N60" s="134"/>
      <c r="O60" s="134"/>
      <c r="P60" s="120"/>
      <c r="Q60" s="120"/>
      <c r="R60" s="120"/>
      <c r="S60" s="120"/>
      <c r="T60" s="120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16" t="n">
        <f aca="false">SUM(D60:AK60)</f>
        <v>0</v>
      </c>
      <c r="AM60" s="118" t="n">
        <f aca="false">+C60+AL60</f>
        <v>636923</v>
      </c>
    </row>
    <row r="61" customFormat="false" ht="19.5" hidden="false" customHeight="false" outlineLevel="0" collapsed="false">
      <c r="A61" s="21" t="n">
        <v>29</v>
      </c>
      <c r="B61" s="181" t="s">
        <v>145</v>
      </c>
      <c r="C61" s="182" t="n">
        <v>0</v>
      </c>
      <c r="D61" s="166"/>
      <c r="E61" s="166"/>
      <c r="F61" s="166"/>
      <c r="G61" s="140"/>
      <c r="H61" s="140"/>
      <c r="I61" s="140"/>
      <c r="J61" s="140"/>
      <c r="K61" s="140"/>
      <c r="L61" s="140"/>
      <c r="M61" s="140"/>
      <c r="N61" s="140"/>
      <c r="O61" s="140"/>
      <c r="P61" s="166"/>
      <c r="Q61" s="166"/>
      <c r="R61" s="166"/>
      <c r="S61" s="166"/>
      <c r="T61" s="166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1" t="n">
        <f aca="false">SUM(D61:AK61)</f>
        <v>0</v>
      </c>
      <c r="AM61" s="142" t="n">
        <f aca="false">+C61+AL61</f>
        <v>0</v>
      </c>
    </row>
    <row r="62" s="186" customFormat="true" ht="20.25" hidden="false" customHeight="false" outlineLevel="0" collapsed="false">
      <c r="A62" s="183" t="s">
        <v>146</v>
      </c>
      <c r="B62" s="184" t="s">
        <v>147</v>
      </c>
      <c r="C62" s="185" t="n">
        <f aca="false">SUM(C59:C61)</f>
        <v>636923</v>
      </c>
      <c r="D62" s="160" t="n">
        <f aca="false">SUM(D59:D61)</f>
        <v>0</v>
      </c>
      <c r="E62" s="160" t="n">
        <f aca="false">SUM(E59:E61)</f>
        <v>0</v>
      </c>
      <c r="F62" s="160" t="n">
        <f aca="false">SUM(F59:F61)</f>
        <v>0</v>
      </c>
      <c r="G62" s="160" t="n">
        <f aca="false">SUM(G59:G61)</f>
        <v>0</v>
      </c>
      <c r="H62" s="160" t="n">
        <f aca="false">SUM(H59:H61)</f>
        <v>0</v>
      </c>
      <c r="I62" s="160" t="n">
        <f aca="false">SUM(I59:I61)</f>
        <v>0</v>
      </c>
      <c r="J62" s="160" t="n">
        <f aca="false">SUM(J59:J61)</f>
        <v>0</v>
      </c>
      <c r="K62" s="160" t="n">
        <f aca="false">SUM(K59:K61)</f>
        <v>0</v>
      </c>
      <c r="L62" s="160" t="n">
        <f aca="false">SUM(L59:L61)</f>
        <v>0</v>
      </c>
      <c r="M62" s="160" t="n">
        <f aca="false">SUM(M59:M61)</f>
        <v>0</v>
      </c>
      <c r="N62" s="160" t="n">
        <f aca="false">SUM(N59:N61)</f>
        <v>0</v>
      </c>
      <c r="O62" s="160" t="n">
        <f aca="false">SUM(O59:O61)</f>
        <v>0</v>
      </c>
      <c r="P62" s="160" t="n">
        <f aca="false">SUM(P59:P61)</f>
        <v>0</v>
      </c>
      <c r="Q62" s="160" t="n">
        <f aca="false">SUM(Q59:Q61)</f>
        <v>0</v>
      </c>
      <c r="R62" s="160" t="n">
        <f aca="false">SUM(R59:R61)</f>
        <v>0</v>
      </c>
      <c r="S62" s="160" t="n">
        <f aca="false">SUM(S59:S61)</f>
        <v>0</v>
      </c>
      <c r="T62" s="160" t="n">
        <f aca="false">SUM(T59:T61)</f>
        <v>0</v>
      </c>
      <c r="U62" s="160" t="n">
        <f aca="false">SUM(U59:U61)</f>
        <v>0</v>
      </c>
      <c r="V62" s="160" t="n">
        <f aca="false">SUM(V59:V61)</f>
        <v>0</v>
      </c>
      <c r="W62" s="160" t="n">
        <f aca="false">SUM(W59:W61)</f>
        <v>0</v>
      </c>
      <c r="X62" s="160" t="n">
        <f aca="false">SUM(X59:X61)</f>
        <v>0</v>
      </c>
      <c r="Y62" s="160" t="n">
        <f aca="false">SUM(Y59:Y61)</f>
        <v>0</v>
      </c>
      <c r="Z62" s="160" t="n">
        <f aca="false">SUM(Z59:Z61)</f>
        <v>0</v>
      </c>
      <c r="AA62" s="160" t="n">
        <f aca="false">SUM(AA59:AA61)</f>
        <v>0</v>
      </c>
      <c r="AB62" s="160" t="n">
        <f aca="false">SUM(AB59:AB61)</f>
        <v>0</v>
      </c>
      <c r="AC62" s="160" t="n">
        <f aca="false">SUM(AC59:AC61)</f>
        <v>0</v>
      </c>
      <c r="AD62" s="160" t="n">
        <f aca="false">SUM(AD59:AD61)</f>
        <v>0</v>
      </c>
      <c r="AE62" s="160" t="n">
        <f aca="false">SUM(AE59:AE61)</f>
        <v>0</v>
      </c>
      <c r="AF62" s="160" t="n">
        <f aca="false">SUM(AF59:AF61)</f>
        <v>0</v>
      </c>
      <c r="AG62" s="160" t="n">
        <f aca="false">SUM(AG59:AG61)</f>
        <v>0</v>
      </c>
      <c r="AH62" s="160" t="n">
        <f aca="false">SUM(AH59:AH61)</f>
        <v>0</v>
      </c>
      <c r="AI62" s="160" t="n">
        <f aca="false">SUM(AI59:AI61)</f>
        <v>0</v>
      </c>
      <c r="AJ62" s="160" t="n">
        <f aca="false">SUM(AJ59:AJ61)</f>
        <v>0</v>
      </c>
      <c r="AK62" s="160" t="n">
        <f aca="false">SUM(AK59:AK61)</f>
        <v>0</v>
      </c>
      <c r="AL62" s="160" t="n">
        <f aca="false">SUM(D62:AK62)</f>
        <v>0</v>
      </c>
      <c r="AM62" s="161" t="n">
        <f aca="false">+C62+AL62</f>
        <v>636923</v>
      </c>
    </row>
    <row r="63" customFormat="false" ht="20.25" hidden="false" customHeight="false" outlineLevel="0" collapsed="false">
      <c r="A63" s="187" t="s">
        <v>148</v>
      </c>
      <c r="B63" s="188" t="s">
        <v>149</v>
      </c>
      <c r="C63" s="189" t="n">
        <f aca="false">+C58+C62</f>
        <v>18161878</v>
      </c>
      <c r="D63" s="190" t="n">
        <f aca="false">+D58+D62</f>
        <v>0</v>
      </c>
      <c r="E63" s="190" t="n">
        <f aca="false">+E58+E62</f>
        <v>0</v>
      </c>
      <c r="F63" s="190" t="n">
        <f aca="false">+F58+F62</f>
        <v>0</v>
      </c>
      <c r="G63" s="190" t="n">
        <f aca="false">+G58+G62</f>
        <v>0</v>
      </c>
      <c r="H63" s="190" t="n">
        <f aca="false">+H58+H62</f>
        <v>0</v>
      </c>
      <c r="I63" s="190" t="n">
        <f aca="false">+I58+I62</f>
        <v>0</v>
      </c>
      <c r="J63" s="190" t="n">
        <f aca="false">+J58+J62</f>
        <v>0</v>
      </c>
      <c r="K63" s="190" t="n">
        <f aca="false">+K58+K62</f>
        <v>0</v>
      </c>
      <c r="L63" s="190" t="n">
        <f aca="false">+L58+L62</f>
        <v>0</v>
      </c>
      <c r="M63" s="190" t="n">
        <f aca="false">+M58+M62</f>
        <v>0</v>
      </c>
      <c r="N63" s="190" t="n">
        <f aca="false">+N58+N62</f>
        <v>0</v>
      </c>
      <c r="O63" s="190" t="n">
        <f aca="false">+O58+O62</f>
        <v>-29200</v>
      </c>
      <c r="P63" s="190" t="n">
        <f aca="false">+P58+P62</f>
        <v>0</v>
      </c>
      <c r="Q63" s="190" t="n">
        <f aca="false">+Q58+Q62</f>
        <v>0</v>
      </c>
      <c r="R63" s="190" t="n">
        <f aca="false">+R58+R62</f>
        <v>0</v>
      </c>
      <c r="S63" s="190" t="n">
        <f aca="false">+S58+S62</f>
        <v>0</v>
      </c>
      <c r="T63" s="190" t="n">
        <f aca="false">+T58+T62</f>
        <v>0</v>
      </c>
      <c r="U63" s="190" t="n">
        <f aca="false">+U58+U62</f>
        <v>0</v>
      </c>
      <c r="V63" s="190" t="n">
        <f aca="false">+V58+V62</f>
        <v>0</v>
      </c>
      <c r="W63" s="190" t="n">
        <f aca="false">+W58+W62</f>
        <v>0</v>
      </c>
      <c r="X63" s="190" t="n">
        <f aca="false">+X58+X62</f>
        <v>0</v>
      </c>
      <c r="Y63" s="190" t="n">
        <f aca="false">+Y58+Y62</f>
        <v>0</v>
      </c>
      <c r="Z63" s="190" t="n">
        <f aca="false">+Z58+Z62</f>
        <v>3198</v>
      </c>
      <c r="AA63" s="190" t="n">
        <f aca="false">+AA58+AA62</f>
        <v>756</v>
      </c>
      <c r="AB63" s="190" t="n">
        <f aca="false">+AB58+AB62</f>
        <v>54419</v>
      </c>
      <c r="AC63" s="190" t="n">
        <f aca="false">+AC58+AC62</f>
        <v>8177</v>
      </c>
      <c r="AD63" s="190" t="n">
        <f aca="false">+AD58+AD62</f>
        <v>6546924</v>
      </c>
      <c r="AE63" s="190" t="n">
        <f aca="false">+AE58+AE62</f>
        <v>555171</v>
      </c>
      <c r="AF63" s="190" t="n">
        <f aca="false">+AF58+AF62</f>
        <v>59058</v>
      </c>
      <c r="AG63" s="190" t="n">
        <f aca="false">+AG58+AG62</f>
        <v>0</v>
      </c>
      <c r="AH63" s="190" t="n">
        <f aca="false">+AH58+AH62</f>
        <v>0</v>
      </c>
      <c r="AI63" s="190" t="n">
        <f aca="false">+AI58+AI62</f>
        <v>82619</v>
      </c>
      <c r="AJ63" s="190" t="n">
        <f aca="false">+AJ58+AJ62</f>
        <v>205</v>
      </c>
      <c r="AK63" s="190" t="n">
        <f aca="false">+AK58+AK62</f>
        <v>201060</v>
      </c>
      <c r="AL63" s="190" t="n">
        <f aca="false">SUM(D63:AK63)</f>
        <v>7482387</v>
      </c>
      <c r="AM63" s="191" t="n">
        <f aca="false">+C63+AL63</f>
        <v>25644265</v>
      </c>
    </row>
    <row r="64" customFormat="false" ht="13.5" hidden="false" customHeight="false" outlineLevel="0" collapsed="false"/>
    <row r="65" customFormat="false" ht="31.5" hidden="false" customHeight="false" outlineLevel="0" collapsed="false">
      <c r="B65" s="192" t="s">
        <v>150</v>
      </c>
    </row>
  </sheetData>
  <mergeCells count="110">
    <mergeCell ref="C3:M3"/>
    <mergeCell ref="C4:M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Y7:BY8"/>
    <mergeCell ref="BZ7:BZ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</mergeCells>
  <printOptions headings="false" gridLines="false" gridLinesSet="true" horizontalCentered="true" verticalCentered="true"/>
  <pageMargins left="0.39375" right="0.196527777777778" top="0.118055555555556" bottom="0.275694444444444" header="0.118055555555556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11. számú melléklet &amp;P. oldal az erlőterjesztés</oddHeader>
    <oddFooter/>
  </headerFooter>
  <colBreaks count="2" manualBreakCount="2">
    <brk id="13" man="true" max="65535" min="0"/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Dobrovitzky Anna</cp:lastModifiedBy>
  <cp:lastPrinted>2012-04-23T08:45:26Z</cp:lastPrinted>
  <dcterms:modified xsi:type="dcterms:W3CDTF">2012-04-23T08:47:29Z</dcterms:modified>
  <cp:revision>0</cp:revision>
  <dc:subject/>
  <dc:title/>
</cp:coreProperties>
</file>