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AC$69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12. évi tervezett bevételi előirányzatai tételesen, jogcím csoportonként</t>
  </si>
  <si>
    <t xml:space="preserve">25/2012</t>
  </si>
  <si>
    <t xml:space="preserve">26/2012</t>
  </si>
  <si>
    <t xml:space="preserve">27/2012</t>
  </si>
  <si>
    <t xml:space="preserve">29/2012</t>
  </si>
  <si>
    <t xml:space="preserve">30/2012</t>
  </si>
  <si>
    <t xml:space="preserve">31/2012</t>
  </si>
  <si>
    <t xml:space="preserve">32/2012</t>
  </si>
  <si>
    <t xml:space="preserve">34/2012</t>
  </si>
  <si>
    <t xml:space="preserve">36/2012</t>
  </si>
  <si>
    <t xml:space="preserve">38/2012</t>
  </si>
  <si>
    <t xml:space="preserve">40/2012</t>
  </si>
  <si>
    <t xml:space="preserve">41/2012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Baross Gábor Általános Iskola részére  fénymásoló gép beszerzése</t>
  </si>
  <si>
    <t xml:space="preserve">KAB-KEF pályázat</t>
  </si>
  <si>
    <t xml:space="preserve">Baross Gábor Általános Iskola Sporttagozat</t>
  </si>
  <si>
    <t xml:space="preserve">130 éves Erzsébetváros vetélkedő az Erzsébetvárosi Kéttannyelvű Általános Iskola, Szakiskola és Szakközépiskolában</t>
  </si>
  <si>
    <t xml:space="preserve">Szakmai informatikai fejlesztési feladatok</t>
  </si>
  <si>
    <t xml:space="preserve">Baross Gábor Általános Iskola 100 éves évforduló megrendezése</t>
  </si>
  <si>
    <t xml:space="preserve">Óvodák részére homokcsere és műszaki meghibásodások javítására fedezet biztosítása</t>
  </si>
  <si>
    <t xml:space="preserve">2012-ben tervezett szociálpolitikai juttatások megbontása az Önkormányzat és a Polgármesteri Hivatal között</t>
  </si>
  <si>
    <t xml:space="preserve">Kópévár Óvoda
vízóra aknafedél csere</t>
  </si>
  <si>
    <t xml:space="preserve">Személyi jövedelemadó helyben maradó része</t>
  </si>
  <si>
    <t xml:space="preserve">Önkormányzat pénzmaradványa intézményi feladatokra</t>
  </si>
  <si>
    <t xml:space="preserve">ERESZ 2011.évi kötelezettséggel terhelt pénzmaradványa</t>
  </si>
  <si>
    <t xml:space="preserve">Közterület-felügyelet létszám bővítés</t>
  </si>
  <si>
    <t xml:space="preserve">ERESZ megszűnése miatti átcsoportosítás</t>
  </si>
  <si>
    <t xml:space="preserve">Kötelezettség-vállalással terhelt intézményi pénzmaradvány </t>
  </si>
  <si>
    <t xml:space="preserve">Intézményi befizetési kötelezettség pénzmaradvány terhére</t>
  </si>
  <si>
    <t xml:space="preserve">Intézményi 2009.és 2010. évi kötelezettség-vállalással terhelt pénzmaradvány</t>
  </si>
  <si>
    <t xml:space="preserve">Polgármesteri Hivatal felhasználható pénzmaradványa</t>
  </si>
  <si>
    <t xml:space="preserve">Polgármesteri Hivatal pénzmarad-ványának átadása nemzetiségek és ENTAR részére</t>
  </si>
  <si>
    <t xml:space="preserve">Polgármesteri Hivatal pénzmarad-ványának átadása Önkormányzat részére</t>
  </si>
  <si>
    <t xml:space="preserve">Önkormányzatnál előző évi pénzmaradvány átvétele Polgármesteri Hivataltól (eredeti előirányzat rendezése)</t>
  </si>
  <si>
    <t xml:space="preserve">Önkormány-zatnál előző évi pénzmaradvány átvétele Polgármesteri Hivataltól (előirányzat módosítás)</t>
  </si>
  <si>
    <t xml:space="preserve">Önkormányzatnál intézményi elvonások, állami támogatás többletbevétel</t>
  </si>
  <si>
    <t xml:space="preserve">Közfoglalkoztatás</t>
  </si>
  <si>
    <t xml:space="preserve">Módosítások összesen (2+…+25)</t>
  </si>
  <si>
    <t xml:space="preserve">Módosított előirányzat
(1+26)</t>
  </si>
  <si>
    <t xml:space="preserve">Közhatalmi bevételek</t>
  </si>
  <si>
    <t xml:space="preserve">Egyéb saját működési bevétel</t>
  </si>
  <si>
    <t xml:space="preserve">(+,-) 12843</t>
  </si>
  <si>
    <t xml:space="preserve">Működési célú ÁFA-bevételek, -visszatérülések</t>
  </si>
  <si>
    <t xml:space="preserve">(+,-) 2610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(+,-) 51499</t>
  </si>
  <si>
    <t xml:space="preserve">Intézményi felhalmozási kiadások támogatása</t>
  </si>
  <si>
    <t xml:space="preserve">f</t>
  </si>
  <si>
    <t xml:space="preserve">Irányító szervtől kapott támogatás (26+27)*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(+,-) 126765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(+,-) 51 499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I)</t>
  </si>
  <si>
    <t xml:space="preserve">(+,-) 142 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true" showOutlineSymbols="true" defaultGridColor="true" view="pageBreakPreview" topLeftCell="S1" colorId="64" zoomScale="80" zoomScaleNormal="100" zoomScalePageLayoutView="80" workbookViewId="0">
      <selection pane="topLeft" activeCell="C4" activeCellId="0" sqref="C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3" min="3" style="0" width="17.7"/>
    <col collapsed="false" customWidth="true" hidden="false" outlineLevel="0" max="4" min="4" style="0" width="14.99"/>
    <col collapsed="false" customWidth="true" hidden="false" outlineLevel="0" max="6" min="5" style="0" width="14.85"/>
    <col collapsed="false" customWidth="true" hidden="false" outlineLevel="0" max="7" min="7" style="0" width="22.56"/>
    <col collapsed="false" customWidth="true" hidden="false" outlineLevel="0" max="8" min="8" style="0" width="15.99"/>
    <col collapsed="false" customWidth="true" hidden="false" outlineLevel="0" max="9" min="9" style="0" width="16.28"/>
    <col collapsed="false" customWidth="true" hidden="false" outlineLevel="0" max="10" min="10" style="0" width="18.85"/>
    <col collapsed="false" customWidth="true" hidden="false" outlineLevel="0" max="11" min="11" style="0" width="17.99"/>
    <col collapsed="false" customWidth="true" hidden="false" outlineLevel="0" max="12" min="12" style="0" width="14.99"/>
    <col collapsed="false" customWidth="true" hidden="false" outlineLevel="0" max="13" min="13" style="0" width="16.56"/>
    <col collapsed="false" customWidth="true" hidden="false" outlineLevel="0" max="16" min="14" style="0" width="19.28"/>
    <col collapsed="false" customWidth="true" hidden="false" outlineLevel="0" max="17" min="17" style="0" width="17.7"/>
    <col collapsed="false" customWidth="true" hidden="false" outlineLevel="0" max="18" min="18" style="0" width="18.28"/>
    <col collapsed="false" customWidth="true" hidden="false" outlineLevel="0" max="23" min="19" style="0" width="19.28"/>
    <col collapsed="false" customWidth="true" hidden="false" outlineLevel="0" max="24" min="24" style="0" width="19.56"/>
    <col collapsed="false" customWidth="true" hidden="false" outlineLevel="0" max="25" min="25" style="0" width="17.7"/>
    <col collapsed="false" customWidth="true" hidden="false" outlineLevel="0" max="26" min="26" style="0" width="19.28"/>
    <col collapsed="false" customWidth="true" hidden="false" outlineLevel="0" max="27" min="27" style="0" width="20.7"/>
    <col collapsed="false" customWidth="true" hidden="false" outlineLevel="0" max="29" min="28" style="0" width="17.7"/>
  </cols>
  <sheetData>
    <row r="1" customFormat="false" ht="15.75" hidden="false" customHeight="false" outlineLevel="0" collapsed="false">
      <c r="C1" s="1"/>
    </row>
    <row r="3" customFormat="false" ht="18.75" hidden="false" customHeight="fals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75" hidden="false" customHeight="fals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5" hidden="false" customHeight="false" outlineLevel="0" collapsed="false">
      <c r="A5" s="4"/>
      <c r="B5" s="4"/>
      <c r="D5" s="0" t="s">
        <v>2</v>
      </c>
      <c r="E5" s="0" t="s">
        <v>3</v>
      </c>
      <c r="F5" s="0" t="s">
        <v>4</v>
      </c>
      <c r="G5" s="0" t="s">
        <v>5</v>
      </c>
      <c r="H5" s="0" t="s">
        <v>6</v>
      </c>
      <c r="I5" s="0" t="s">
        <v>7</v>
      </c>
      <c r="J5" s="0" t="s">
        <v>8</v>
      </c>
      <c r="K5" s="0" t="s">
        <v>9</v>
      </c>
      <c r="L5" s="0" t="s">
        <v>10</v>
      </c>
      <c r="M5" s="0" t="s">
        <v>11</v>
      </c>
      <c r="O5" s="0" t="s">
        <v>12</v>
      </c>
      <c r="P5" s="0" t="s">
        <v>13</v>
      </c>
      <c r="AC5" s="5" t="s">
        <v>14</v>
      </c>
    </row>
    <row r="6" customFormat="false" ht="19.5" hidden="false" customHeight="true" outlineLevel="0" collapsed="false">
      <c r="A6" s="6" t="s">
        <v>15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  <c r="H6" s="7" t="s">
        <v>22</v>
      </c>
      <c r="I6" s="7" t="s">
        <v>23</v>
      </c>
      <c r="J6" s="7" t="s">
        <v>24</v>
      </c>
      <c r="K6" s="7" t="s">
        <v>25</v>
      </c>
      <c r="L6" s="7" t="s">
        <v>26</v>
      </c>
      <c r="M6" s="7" t="s">
        <v>27</v>
      </c>
      <c r="N6" s="7" t="s">
        <v>28</v>
      </c>
      <c r="O6" s="7" t="s">
        <v>29</v>
      </c>
      <c r="P6" s="7" t="s">
        <v>30</v>
      </c>
      <c r="Q6" s="7" t="s">
        <v>31</v>
      </c>
      <c r="R6" s="7" t="s">
        <v>32</v>
      </c>
      <c r="S6" s="7" t="s">
        <v>33</v>
      </c>
      <c r="T6" s="7" t="s">
        <v>34</v>
      </c>
      <c r="U6" s="7" t="s">
        <v>35</v>
      </c>
      <c r="V6" s="7" t="s">
        <v>36</v>
      </c>
      <c r="W6" s="7" t="s">
        <v>37</v>
      </c>
      <c r="X6" s="7" t="s">
        <v>38</v>
      </c>
      <c r="Y6" s="7" t="s">
        <v>39</v>
      </c>
      <c r="Z6" s="7" t="s">
        <v>40</v>
      </c>
      <c r="AA6" s="7" t="s">
        <v>41</v>
      </c>
      <c r="AB6" s="8" t="s">
        <v>42</v>
      </c>
      <c r="AC6" s="9" t="s">
        <v>43</v>
      </c>
    </row>
    <row r="7" customFormat="false" ht="18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8"/>
      <c r="AC7" s="9"/>
    </row>
    <row r="8" customFormat="false" ht="132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8"/>
      <c r="AC8" s="9"/>
    </row>
    <row r="9" customFormat="false" ht="19.5" hidden="false" customHeight="false" outlineLevel="0" collapsed="false">
      <c r="A9" s="10"/>
      <c r="B9" s="11"/>
      <c r="C9" s="12" t="n">
        <v>1</v>
      </c>
      <c r="D9" s="12" t="n">
        <v>2</v>
      </c>
      <c r="E9" s="11" t="n">
        <v>3</v>
      </c>
      <c r="F9" s="12" t="n">
        <v>4</v>
      </c>
      <c r="G9" s="11" t="n">
        <v>5</v>
      </c>
      <c r="H9" s="12" t="n">
        <v>6</v>
      </c>
      <c r="I9" s="11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3" t="n">
        <v>26</v>
      </c>
      <c r="AC9" s="14" t="n">
        <v>27</v>
      </c>
    </row>
    <row r="10" customFormat="false" ht="19.5" hidden="false" customHeight="false" outlineLevel="0" collapsed="false">
      <c r="A10" s="15" t="n">
        <v>1</v>
      </c>
      <c r="B10" s="16" t="s">
        <v>44</v>
      </c>
      <c r="C10" s="17" t="n">
        <v>14100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8"/>
      <c r="P10" s="18"/>
      <c r="Q10" s="19"/>
      <c r="R10" s="20"/>
      <c r="S10" s="21"/>
      <c r="T10" s="19"/>
      <c r="U10" s="22"/>
      <c r="V10" s="22"/>
      <c r="W10" s="22"/>
      <c r="X10" s="23"/>
      <c r="Y10" s="24"/>
      <c r="Z10" s="19"/>
      <c r="AA10" s="17"/>
      <c r="AB10" s="23" t="n">
        <f aca="false">SUM(D10:AA10)</f>
        <v>0</v>
      </c>
      <c r="AC10" s="25" t="n">
        <f aca="false">+C10+AB10</f>
        <v>141000</v>
      </c>
    </row>
    <row r="11" customFormat="false" ht="18.75" hidden="false" customHeight="false" outlineLevel="0" collapsed="false">
      <c r="A11" s="26" t="n">
        <v>2</v>
      </c>
      <c r="B11" s="27" t="s">
        <v>45</v>
      </c>
      <c r="C11" s="28" t="n">
        <v>356685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  <c r="O11" s="30"/>
      <c r="P11" s="30"/>
      <c r="Q11" s="31" t="s">
        <v>46</v>
      </c>
      <c r="R11" s="32"/>
      <c r="S11" s="33"/>
      <c r="T11" s="34"/>
      <c r="U11" s="35"/>
      <c r="V11" s="28"/>
      <c r="W11" s="28"/>
      <c r="X11" s="32"/>
      <c r="Y11" s="34"/>
      <c r="Z11" s="36"/>
      <c r="AA11" s="29"/>
      <c r="AB11" s="37" t="n">
        <f aca="false">SUM(D11:AA11)</f>
        <v>0</v>
      </c>
      <c r="AC11" s="38" t="n">
        <f aca="false">+C11+AB11</f>
        <v>356685</v>
      </c>
    </row>
    <row r="12" customFormat="false" ht="18.75" hidden="false" customHeight="false" outlineLevel="0" collapsed="false">
      <c r="A12" s="39" t="n">
        <v>3</v>
      </c>
      <c r="B12" s="27" t="s">
        <v>47</v>
      </c>
      <c r="C12" s="40" t="n">
        <v>586532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41"/>
      <c r="O12" s="41"/>
      <c r="P12" s="41"/>
      <c r="Q12" s="42" t="s">
        <v>48</v>
      </c>
      <c r="R12" s="32"/>
      <c r="S12" s="35"/>
      <c r="T12" s="28"/>
      <c r="U12" s="35"/>
      <c r="V12" s="28"/>
      <c r="W12" s="28"/>
      <c r="X12" s="32"/>
      <c r="Y12" s="28"/>
      <c r="Z12" s="43"/>
      <c r="AA12" s="29"/>
      <c r="AB12" s="37" t="n">
        <f aca="false">SUM(D12:AA12)</f>
        <v>0</v>
      </c>
      <c r="AC12" s="44" t="n">
        <f aca="false">+C12+AB12</f>
        <v>586532</v>
      </c>
    </row>
    <row r="13" s="45" customFormat="true" ht="19.5" hidden="false" customHeight="false" outlineLevel="0" collapsed="false">
      <c r="A13" s="39" t="n">
        <v>4</v>
      </c>
      <c r="B13" s="27" t="s">
        <v>49</v>
      </c>
      <c r="C13" s="40" t="n">
        <v>180025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/>
      <c r="O13" s="41"/>
      <c r="P13" s="41"/>
      <c r="Q13" s="42"/>
      <c r="R13" s="37"/>
      <c r="S13" s="35"/>
      <c r="T13" s="28"/>
      <c r="U13" s="35"/>
      <c r="V13" s="28"/>
      <c r="W13" s="28"/>
      <c r="X13" s="37"/>
      <c r="Y13" s="28"/>
      <c r="Z13" s="43"/>
      <c r="AA13" s="40"/>
      <c r="AB13" s="23" t="n">
        <f aca="false">SUM(D13:AA13)</f>
        <v>0</v>
      </c>
      <c r="AC13" s="44" t="n">
        <f aca="false">+C13+AB13</f>
        <v>180025</v>
      </c>
    </row>
    <row r="14" customFormat="false" ht="25.5" hidden="false" customHeight="true" outlineLevel="0" collapsed="false">
      <c r="A14" s="46" t="s">
        <v>50</v>
      </c>
      <c r="B14" s="47" t="s">
        <v>51</v>
      </c>
      <c r="C14" s="48" t="n">
        <f aca="false">SUM(C11:C13)</f>
        <v>1123242</v>
      </c>
      <c r="D14" s="48" t="n">
        <f aca="false">SUM(D11:D13)</f>
        <v>0</v>
      </c>
      <c r="E14" s="48" t="n">
        <f aca="false">SUM(E11:E13)</f>
        <v>0</v>
      </c>
      <c r="F14" s="48" t="n">
        <f aca="false">SUM(F11:F13)</f>
        <v>0</v>
      </c>
      <c r="G14" s="48" t="n">
        <f aca="false">SUM(G11:G13)</f>
        <v>0</v>
      </c>
      <c r="H14" s="48" t="n">
        <f aca="false">SUM(H11:H13)</f>
        <v>0</v>
      </c>
      <c r="I14" s="48" t="n">
        <f aca="false">SUM(I11:I13)</f>
        <v>0</v>
      </c>
      <c r="J14" s="48" t="n">
        <f aca="false">SUM(J11:J13)</f>
        <v>0</v>
      </c>
      <c r="K14" s="48" t="n">
        <f aca="false">SUM(K11:K13)</f>
        <v>0</v>
      </c>
      <c r="L14" s="48" t="n">
        <f aca="false">SUM(L11:L13)</f>
        <v>0</v>
      </c>
      <c r="M14" s="48" t="n">
        <f aca="false">SUM(M11:M13)</f>
        <v>0</v>
      </c>
      <c r="N14" s="30" t="n">
        <f aca="false">SUM(N11:N13)</f>
        <v>0</v>
      </c>
      <c r="O14" s="30" t="n">
        <f aca="false">SUM(O11:O13)</f>
        <v>0</v>
      </c>
      <c r="P14" s="30" t="n">
        <f aca="false">SUM(P11:P13)</f>
        <v>0</v>
      </c>
      <c r="Q14" s="31" t="n">
        <f aca="false">SUM(Q11:Q13)</f>
        <v>0</v>
      </c>
      <c r="R14" s="49" t="n">
        <f aca="false">SUM(R11:R13)</f>
        <v>0</v>
      </c>
      <c r="S14" s="33" t="n">
        <f aca="false">SUM(S11:S13)</f>
        <v>0</v>
      </c>
      <c r="T14" s="34" t="n">
        <f aca="false">SUM(T11:T13)</f>
        <v>0</v>
      </c>
      <c r="U14" s="22" t="n">
        <f aca="false">SUM(U11:U13)</f>
        <v>0</v>
      </c>
      <c r="V14" s="22" t="n">
        <f aca="false">SUM(V11:V13)</f>
        <v>0</v>
      </c>
      <c r="W14" s="22" t="n">
        <f aca="false">SUM(W11:W13)</f>
        <v>0</v>
      </c>
      <c r="X14" s="49" t="n">
        <f aca="false">SUM(X11:X13)</f>
        <v>0</v>
      </c>
      <c r="Y14" s="34" t="n">
        <f aca="false">SUM(Y11:Y13)</f>
        <v>0</v>
      </c>
      <c r="Z14" s="36" t="n">
        <f aca="false">SUM(Z11:Z13)</f>
        <v>0</v>
      </c>
      <c r="AA14" s="48" t="n">
        <f aca="false">SUM(AA11:AA13)</f>
        <v>0</v>
      </c>
      <c r="AB14" s="49" t="n">
        <f aca="false">SUM(D14:AA14)</f>
        <v>0</v>
      </c>
      <c r="AC14" s="50" t="n">
        <f aca="false">+C14+AB14</f>
        <v>1123242</v>
      </c>
    </row>
    <row r="15" s="55" customFormat="true" ht="19.5" hidden="false" customHeight="false" outlineLevel="0" collapsed="false">
      <c r="A15" s="15" t="n">
        <v>5</v>
      </c>
      <c r="B15" s="16" t="s">
        <v>52</v>
      </c>
      <c r="C15" s="17" t="n">
        <v>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51"/>
      <c r="O15" s="51"/>
      <c r="P15" s="51"/>
      <c r="Q15" s="52"/>
      <c r="R15" s="23"/>
      <c r="S15" s="53"/>
      <c r="T15" s="22"/>
      <c r="U15" s="54"/>
      <c r="V15" s="17"/>
      <c r="W15" s="17"/>
      <c r="X15" s="23"/>
      <c r="Y15" s="22"/>
      <c r="Z15" s="20"/>
      <c r="AA15" s="17"/>
      <c r="AB15" s="23" t="n">
        <f aca="false">SUM(D15:AA15)</f>
        <v>0</v>
      </c>
      <c r="AC15" s="25" t="n">
        <f aca="false">+C15+AB15</f>
        <v>0</v>
      </c>
    </row>
    <row r="16" customFormat="false" ht="18.75" hidden="false" customHeight="false" outlineLevel="0" collapsed="false">
      <c r="A16" s="26" t="n">
        <v>6</v>
      </c>
      <c r="B16" s="27" t="s">
        <v>53</v>
      </c>
      <c r="C16" s="28" t="n">
        <v>975000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18"/>
      <c r="O16" s="18"/>
      <c r="P16" s="18"/>
      <c r="Q16" s="56"/>
      <c r="R16" s="43"/>
      <c r="S16" s="21"/>
      <c r="T16" s="24"/>
      <c r="U16" s="21"/>
      <c r="V16" s="24"/>
      <c r="W16" s="24"/>
      <c r="X16" s="43"/>
      <c r="Y16" s="24"/>
      <c r="Z16" s="57"/>
      <c r="AA16" s="28"/>
      <c r="AB16" s="43" t="n">
        <f aca="false">SUM(D16:AA16)</f>
        <v>0</v>
      </c>
      <c r="AC16" s="58" t="n">
        <f aca="false">+C16+AB16</f>
        <v>975000</v>
      </c>
    </row>
    <row r="17" customFormat="false" ht="18.75" hidden="false" customHeight="false" outlineLevel="0" collapsed="false">
      <c r="A17" s="26" t="n">
        <v>7</v>
      </c>
      <c r="B17" s="27" t="s">
        <v>54</v>
      </c>
      <c r="C17" s="40" t="n">
        <v>8000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59"/>
      <c r="O17" s="59"/>
      <c r="P17" s="59"/>
      <c r="Q17" s="60"/>
      <c r="R17" s="32"/>
      <c r="S17" s="61"/>
      <c r="T17" s="40"/>
      <c r="U17" s="61"/>
      <c r="V17" s="40"/>
      <c r="W17" s="40"/>
      <c r="X17" s="32"/>
      <c r="Y17" s="40"/>
      <c r="Z17" s="37"/>
      <c r="AA17" s="29"/>
      <c r="AB17" s="43" t="n">
        <f aca="false">SUM(D17:AA17)</f>
        <v>0</v>
      </c>
      <c r="AC17" s="58" t="n">
        <f aca="false">+C17+AB17</f>
        <v>80000</v>
      </c>
    </row>
    <row r="18" customFormat="false" ht="18.75" hidden="false" customHeight="false" outlineLevel="0" collapsed="false">
      <c r="A18" s="26" t="n">
        <v>8</v>
      </c>
      <c r="B18" s="27" t="s">
        <v>55</v>
      </c>
      <c r="C18" s="40" t="n">
        <v>260000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41"/>
      <c r="O18" s="41"/>
      <c r="P18" s="41"/>
      <c r="Q18" s="42"/>
      <c r="R18" s="32"/>
      <c r="S18" s="35"/>
      <c r="T18" s="28"/>
      <c r="U18" s="35"/>
      <c r="V18" s="28"/>
      <c r="W18" s="28"/>
      <c r="X18" s="32"/>
      <c r="Y18" s="28"/>
      <c r="Z18" s="43"/>
      <c r="AA18" s="29"/>
      <c r="AB18" s="43" t="n">
        <f aca="false">SUM(D18:AA18)</f>
        <v>0</v>
      </c>
      <c r="AC18" s="58" t="n">
        <f aca="false">+C18+AB18</f>
        <v>260000</v>
      </c>
    </row>
    <row r="19" customFormat="false" ht="19.5" hidden="false" customHeight="false" outlineLevel="0" collapsed="false">
      <c r="A19" s="39" t="n">
        <v>9</v>
      </c>
      <c r="B19" s="62" t="s">
        <v>56</v>
      </c>
      <c r="C19" s="40" t="n">
        <v>3279765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1"/>
      <c r="P19" s="41"/>
      <c r="Q19" s="42"/>
      <c r="R19" s="37"/>
      <c r="S19" s="35"/>
      <c r="T19" s="28"/>
      <c r="U19" s="35"/>
      <c r="V19" s="28"/>
      <c r="W19" s="28"/>
      <c r="X19" s="37"/>
      <c r="Y19" s="28"/>
      <c r="Z19" s="43"/>
      <c r="AA19" s="40"/>
      <c r="AB19" s="43" t="n">
        <f aca="false">SUM(D19:AA19)</f>
        <v>0</v>
      </c>
      <c r="AC19" s="58" t="n">
        <f aca="false">+C19+AB19</f>
        <v>3279765</v>
      </c>
    </row>
    <row r="20" s="68" customFormat="true" ht="19.5" hidden="false" customHeight="false" outlineLevel="0" collapsed="false">
      <c r="A20" s="63" t="s">
        <v>57</v>
      </c>
      <c r="B20" s="64" t="s">
        <v>58</v>
      </c>
      <c r="C20" s="65" t="n">
        <f aca="false">SUM(C16:C19)</f>
        <v>4594765</v>
      </c>
      <c r="D20" s="65" t="n">
        <f aca="false">SUM(D16:D19)</f>
        <v>0</v>
      </c>
      <c r="E20" s="65" t="n">
        <f aca="false">SUM(E16:E19)</f>
        <v>0</v>
      </c>
      <c r="F20" s="65" t="n">
        <f aca="false">SUM(F16:F19)</f>
        <v>0</v>
      </c>
      <c r="G20" s="65" t="n">
        <f aca="false">SUM(G16:G19)</f>
        <v>0</v>
      </c>
      <c r="H20" s="65" t="n">
        <f aca="false">SUM(H16:H19)</f>
        <v>0</v>
      </c>
      <c r="I20" s="65" t="n">
        <f aca="false">SUM(I16:I19)</f>
        <v>0</v>
      </c>
      <c r="J20" s="65" t="n">
        <f aca="false">SUM(J16:J19)</f>
        <v>0</v>
      </c>
      <c r="K20" s="65" t="n">
        <f aca="false">SUM(K16:K19)</f>
        <v>0</v>
      </c>
      <c r="L20" s="65" t="n">
        <f aca="false">SUM(L16:L19)</f>
        <v>0</v>
      </c>
      <c r="M20" s="65" t="n">
        <f aca="false">SUM(M16:M19)</f>
        <v>0</v>
      </c>
      <c r="N20" s="30" t="n">
        <f aca="false">SUM(N16:N19)</f>
        <v>0</v>
      </c>
      <c r="O20" s="30" t="n">
        <f aca="false">SUM(O16:O19)</f>
        <v>0</v>
      </c>
      <c r="P20" s="30" t="n">
        <f aca="false">SUM(P16:P19)</f>
        <v>0</v>
      </c>
      <c r="Q20" s="31" t="n">
        <f aca="false">SUM(Q16:Q19)</f>
        <v>0</v>
      </c>
      <c r="R20" s="66" t="n">
        <f aca="false">SUM(R16:R19)</f>
        <v>0</v>
      </c>
      <c r="S20" s="33" t="n">
        <f aca="false">SUM(S16:S19)</f>
        <v>0</v>
      </c>
      <c r="T20" s="34" t="n">
        <f aca="false">SUM(T16:T19)</f>
        <v>0</v>
      </c>
      <c r="U20" s="34" t="n">
        <f aca="false">SUM(U16:U19)</f>
        <v>0</v>
      </c>
      <c r="V20" s="34" t="n">
        <f aca="false">SUM(V16:V19)</f>
        <v>0</v>
      </c>
      <c r="W20" s="34" t="n">
        <f aca="false">SUM(W16:W19)</f>
        <v>0</v>
      </c>
      <c r="X20" s="66" t="n">
        <f aca="false">SUM(X16:X19)</f>
        <v>0</v>
      </c>
      <c r="Y20" s="34" t="n">
        <f aca="false">SUM(Y16:Y19)</f>
        <v>0</v>
      </c>
      <c r="Z20" s="36" t="n">
        <f aca="false">SUM(Z16:Z19)</f>
        <v>0</v>
      </c>
      <c r="AA20" s="65" t="n">
        <f aca="false">SUM(AA16:AA19)</f>
        <v>0</v>
      </c>
      <c r="AB20" s="66" t="n">
        <f aca="false">SUM(D20:AA20)</f>
        <v>0</v>
      </c>
      <c r="AC20" s="67" t="n">
        <f aca="false">+C20+AB20</f>
        <v>4594765</v>
      </c>
    </row>
    <row r="21" s="73" customFormat="true" ht="19.5" hidden="false" customHeight="false" outlineLevel="0" collapsed="false">
      <c r="A21" s="69" t="n">
        <v>10</v>
      </c>
      <c r="B21" s="70" t="s">
        <v>59</v>
      </c>
      <c r="C21" s="71" t="n">
        <v>0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51"/>
      <c r="O21" s="51"/>
      <c r="P21" s="51"/>
      <c r="Q21" s="52"/>
      <c r="R21" s="72"/>
      <c r="S21" s="53"/>
      <c r="T21" s="22"/>
      <c r="U21" s="54"/>
      <c r="V21" s="17"/>
      <c r="W21" s="17"/>
      <c r="X21" s="72"/>
      <c r="Y21" s="22"/>
      <c r="Z21" s="20"/>
      <c r="AA21" s="71"/>
      <c r="AB21" s="66" t="n">
        <f aca="false">SUM(D21:AA21)</f>
        <v>0</v>
      </c>
      <c r="AC21" s="67" t="n">
        <f aca="false">+C21+AB21</f>
        <v>0</v>
      </c>
    </row>
    <row r="22" s="45" customFormat="true" ht="18.75" hidden="false" customHeight="false" outlineLevel="0" collapsed="false">
      <c r="A22" s="26" t="n">
        <v>11</v>
      </c>
      <c r="B22" s="27" t="s">
        <v>27</v>
      </c>
      <c r="C22" s="28" t="n">
        <v>218714</v>
      </c>
      <c r="D22" s="28"/>
      <c r="E22" s="28"/>
      <c r="F22" s="28"/>
      <c r="G22" s="28"/>
      <c r="H22" s="28"/>
      <c r="I22" s="28"/>
      <c r="J22" s="28"/>
      <c r="K22" s="28"/>
      <c r="L22" s="28"/>
      <c r="M22" s="28" t="n">
        <v>-29200</v>
      </c>
      <c r="N22" s="41"/>
      <c r="O22" s="41"/>
      <c r="P22" s="41"/>
      <c r="Q22" s="42"/>
      <c r="R22" s="43"/>
      <c r="S22" s="35"/>
      <c r="T22" s="28"/>
      <c r="U22" s="35"/>
      <c r="V22" s="28"/>
      <c r="W22" s="28"/>
      <c r="X22" s="43"/>
      <c r="Y22" s="28"/>
      <c r="Z22" s="43"/>
      <c r="AA22" s="28"/>
      <c r="AB22" s="43" t="n">
        <f aca="false">SUM(D22:AA22)</f>
        <v>-29200</v>
      </c>
      <c r="AC22" s="58" t="n">
        <f aca="false">+C22+AB22</f>
        <v>189514</v>
      </c>
    </row>
    <row r="23" customFormat="false" ht="19.5" hidden="false" customHeight="false" outlineLevel="0" collapsed="false">
      <c r="A23" s="74" t="n">
        <v>12</v>
      </c>
      <c r="B23" s="75" t="s">
        <v>60</v>
      </c>
      <c r="C23" s="76" t="n">
        <v>250000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7"/>
      <c r="O23" s="77"/>
      <c r="P23" s="77"/>
      <c r="Q23" s="78"/>
      <c r="R23" s="79"/>
      <c r="S23" s="80"/>
      <c r="T23" s="81"/>
      <c r="U23" s="77"/>
      <c r="V23" s="81"/>
      <c r="W23" s="81"/>
      <c r="X23" s="79"/>
      <c r="Y23" s="81"/>
      <c r="Z23" s="82"/>
      <c r="AA23" s="76"/>
      <c r="AB23" s="82" t="n">
        <f aca="false">SUM(D23:AA23)</f>
        <v>0</v>
      </c>
      <c r="AC23" s="83" t="n">
        <f aca="false">+C23+AB23</f>
        <v>250000</v>
      </c>
    </row>
    <row r="24" s="68" customFormat="true" ht="19.5" hidden="false" customHeight="false" outlineLevel="0" collapsed="false">
      <c r="A24" s="63" t="s">
        <v>61</v>
      </c>
      <c r="B24" s="84" t="s">
        <v>62</v>
      </c>
      <c r="C24" s="65" t="n">
        <f aca="false">SUM(C22:C23)</f>
        <v>468714</v>
      </c>
      <c r="D24" s="65" t="n">
        <f aca="false">SUM(D22:D23)</f>
        <v>0</v>
      </c>
      <c r="E24" s="65" t="n">
        <f aca="false">SUM(E22:E23)</f>
        <v>0</v>
      </c>
      <c r="F24" s="65" t="n">
        <f aca="false">SUM(F22:F23)</f>
        <v>0</v>
      </c>
      <c r="G24" s="65" t="n">
        <f aca="false">SUM(G22:G23)</f>
        <v>0</v>
      </c>
      <c r="H24" s="65" t="n">
        <f aca="false">SUM(H22:H23)</f>
        <v>0</v>
      </c>
      <c r="I24" s="65" t="n">
        <f aca="false">SUM(I22:I23)</f>
        <v>0</v>
      </c>
      <c r="J24" s="65" t="n">
        <f aca="false">SUM(J22:J23)</f>
        <v>0</v>
      </c>
      <c r="K24" s="65" t="n">
        <f aca="false">SUM(K22:K23)</f>
        <v>0</v>
      </c>
      <c r="L24" s="65" t="n">
        <f aca="false">SUM(L22:L23)</f>
        <v>0</v>
      </c>
      <c r="M24" s="65" t="n">
        <f aca="false">SUM(M22:M23)</f>
        <v>-29200</v>
      </c>
      <c r="N24" s="85" t="n">
        <f aca="false">SUM(N22:N23)</f>
        <v>0</v>
      </c>
      <c r="O24" s="85" t="n">
        <f aca="false">SUM(O22:O23)</f>
        <v>0</v>
      </c>
      <c r="P24" s="85" t="n">
        <f aca="false">SUM(P22:P23)</f>
        <v>0</v>
      </c>
      <c r="Q24" s="86" t="n">
        <f aca="false">SUM(Q22:Q23)</f>
        <v>0</v>
      </c>
      <c r="R24" s="65" t="n">
        <f aca="false">SUM(R22:R23)</f>
        <v>0</v>
      </c>
      <c r="S24" s="87" t="n">
        <f aca="false">SUM(S22:S23)</f>
        <v>0</v>
      </c>
      <c r="T24" s="71" t="n">
        <f aca="false">SUM(T22:T23)</f>
        <v>0</v>
      </c>
      <c r="U24" s="71" t="n">
        <f aca="false">SUM(U22:U23)</f>
        <v>0</v>
      </c>
      <c r="V24" s="71" t="n">
        <f aca="false">SUM(V22:V23)</f>
        <v>0</v>
      </c>
      <c r="W24" s="71" t="n">
        <f aca="false">SUM(W22:W23)</f>
        <v>0</v>
      </c>
      <c r="X24" s="66" t="n">
        <f aca="false">SUM(X22:X23)</f>
        <v>0</v>
      </c>
      <c r="Y24" s="71" t="n">
        <f aca="false">SUM(Y22:Y23)</f>
        <v>0</v>
      </c>
      <c r="Z24" s="71" t="n">
        <f aca="false">SUM(Z22:Z23)</f>
        <v>0</v>
      </c>
      <c r="AA24" s="65" t="n">
        <f aca="false">SUM(AA22:AA23)</f>
        <v>0</v>
      </c>
      <c r="AB24" s="66" t="n">
        <f aca="false">SUM(D24:AA24)</f>
        <v>-29200</v>
      </c>
      <c r="AC24" s="67" t="n">
        <f aca="false">+C24+AB24</f>
        <v>439514</v>
      </c>
    </row>
    <row r="25" customFormat="false" ht="18.75" hidden="false" customHeight="false" outlineLevel="0" collapsed="false">
      <c r="A25" s="39" t="n">
        <v>13</v>
      </c>
      <c r="B25" s="62" t="s">
        <v>63</v>
      </c>
      <c r="C25" s="40" t="n">
        <v>534000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59"/>
      <c r="O25" s="59"/>
      <c r="P25" s="59"/>
      <c r="Q25" s="60"/>
      <c r="R25" s="40"/>
      <c r="S25" s="61"/>
      <c r="T25" s="40"/>
      <c r="U25" s="61"/>
      <c r="V25" s="40"/>
      <c r="W25" s="40"/>
      <c r="X25" s="37"/>
      <c r="Y25" s="40"/>
      <c r="Z25" s="40"/>
      <c r="AA25" s="40"/>
      <c r="AB25" s="88" t="n">
        <f aca="false">SUM(D25:AA25)</f>
        <v>0</v>
      </c>
      <c r="AC25" s="89" t="n">
        <f aca="false">+C25+AB25</f>
        <v>534000</v>
      </c>
    </row>
    <row r="26" customFormat="false" ht="18.75" hidden="false" customHeight="false" outlineLevel="0" collapsed="false">
      <c r="A26" s="74" t="n">
        <f aca="false">A25+1</f>
        <v>14</v>
      </c>
      <c r="B26" s="62" t="s">
        <v>64</v>
      </c>
      <c r="C26" s="40" t="n">
        <v>62811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90"/>
      <c r="O26" s="90"/>
      <c r="P26" s="90"/>
      <c r="Q26" s="91"/>
      <c r="R26" s="29"/>
      <c r="S26" s="92"/>
      <c r="T26" s="29"/>
      <c r="U26" s="92"/>
      <c r="V26" s="29"/>
      <c r="W26" s="29"/>
      <c r="X26" s="32"/>
      <c r="Y26" s="29"/>
      <c r="Z26" s="29"/>
      <c r="AA26" s="29"/>
      <c r="AB26" s="37" t="n">
        <f aca="false">SUM(D26:AA26)</f>
        <v>0</v>
      </c>
      <c r="AC26" s="44" t="n">
        <f aca="false">+C26+AB26</f>
        <v>628110</v>
      </c>
    </row>
    <row r="27" customFormat="false" ht="18.75" hidden="false" customHeight="false" outlineLevel="0" collapsed="false">
      <c r="A27" s="74" t="n">
        <f aca="false">A26+1</f>
        <v>15</v>
      </c>
      <c r="B27" s="27" t="s">
        <v>65</v>
      </c>
      <c r="C27" s="28" t="n">
        <v>3360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90"/>
      <c r="O27" s="90"/>
      <c r="P27" s="90"/>
      <c r="Q27" s="91"/>
      <c r="R27" s="29"/>
      <c r="S27" s="92"/>
      <c r="T27" s="29"/>
      <c r="U27" s="92"/>
      <c r="V27" s="29"/>
      <c r="W27" s="29"/>
      <c r="X27" s="32"/>
      <c r="Y27" s="29"/>
      <c r="Z27" s="29"/>
      <c r="AA27" s="29"/>
      <c r="AB27" s="37" t="n">
        <f aca="false">SUM(D27:AA27)</f>
        <v>0</v>
      </c>
      <c r="AC27" s="44" t="n">
        <f aca="false">+C27+AB27</f>
        <v>3360</v>
      </c>
    </row>
    <row r="28" customFormat="false" ht="18.75" hidden="false" customHeight="false" outlineLevel="0" collapsed="false">
      <c r="A28" s="74" t="n">
        <f aca="false">A27+1</f>
        <v>16</v>
      </c>
      <c r="B28" s="75" t="s">
        <v>66</v>
      </c>
      <c r="C28" s="76" t="n">
        <v>30600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90"/>
      <c r="O28" s="90"/>
      <c r="P28" s="90"/>
      <c r="Q28" s="91"/>
      <c r="R28" s="29"/>
      <c r="S28" s="92"/>
      <c r="T28" s="29"/>
      <c r="U28" s="92"/>
      <c r="V28" s="29"/>
      <c r="W28" s="29"/>
      <c r="X28" s="32"/>
      <c r="Y28" s="29"/>
      <c r="Z28" s="29"/>
      <c r="AA28" s="29"/>
      <c r="AB28" s="37" t="n">
        <f aca="false">SUM(D28:AA28)</f>
        <v>0</v>
      </c>
      <c r="AC28" s="44" t="n">
        <f aca="false">+C28+AB28</f>
        <v>30600</v>
      </c>
    </row>
    <row r="29" customFormat="false" ht="18.75" hidden="false" customHeight="false" outlineLevel="0" collapsed="false">
      <c r="A29" s="74" t="n">
        <f aca="false">A28+1</f>
        <v>17</v>
      </c>
      <c r="B29" s="62" t="s">
        <v>67</v>
      </c>
      <c r="C29" s="93" t="n">
        <v>57540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90"/>
      <c r="O29" s="90"/>
      <c r="P29" s="90"/>
      <c r="Q29" s="91"/>
      <c r="R29" s="29"/>
      <c r="S29" s="92"/>
      <c r="T29" s="29"/>
      <c r="U29" s="92"/>
      <c r="V29" s="29"/>
      <c r="W29" s="29"/>
      <c r="X29" s="32"/>
      <c r="Y29" s="29"/>
      <c r="Z29" s="29"/>
      <c r="AA29" s="29"/>
      <c r="AB29" s="37" t="n">
        <f aca="false">SUM(D29:AA29)</f>
        <v>0</v>
      </c>
      <c r="AC29" s="44" t="n">
        <f aca="false">+C29+AB29</f>
        <v>57540</v>
      </c>
    </row>
    <row r="30" customFormat="false" ht="18.75" hidden="false" customHeight="false" outlineLevel="0" collapsed="false">
      <c r="A30" s="74" t="n">
        <f aca="false">A29+1</f>
        <v>18</v>
      </c>
      <c r="B30" s="62" t="s">
        <v>68</v>
      </c>
      <c r="C30" s="93" t="n">
        <v>40000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90"/>
      <c r="O30" s="90"/>
      <c r="P30" s="90"/>
      <c r="Q30" s="91"/>
      <c r="R30" s="29"/>
      <c r="S30" s="92"/>
      <c r="T30" s="29"/>
      <c r="U30" s="92"/>
      <c r="V30" s="29"/>
      <c r="W30" s="29"/>
      <c r="X30" s="32"/>
      <c r="Y30" s="29"/>
      <c r="Z30" s="29"/>
      <c r="AA30" s="29"/>
      <c r="AB30" s="37" t="n">
        <f aca="false">SUM(D30:AA30)</f>
        <v>0</v>
      </c>
      <c r="AC30" s="44" t="n">
        <f aca="false">+C30+AB30</f>
        <v>40000</v>
      </c>
    </row>
    <row r="31" customFormat="false" ht="18.75" hidden="false" customHeight="false" outlineLevel="0" collapsed="false">
      <c r="A31" s="74" t="n">
        <f aca="false">A30+1</f>
        <v>19</v>
      </c>
      <c r="B31" s="62" t="s">
        <v>69</v>
      </c>
      <c r="C31" s="40" t="n">
        <v>300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90"/>
      <c r="O31" s="90"/>
      <c r="P31" s="90"/>
      <c r="Q31" s="91"/>
      <c r="R31" s="29"/>
      <c r="S31" s="92"/>
      <c r="T31" s="29"/>
      <c r="U31" s="92"/>
      <c r="V31" s="29"/>
      <c r="W31" s="29"/>
      <c r="X31" s="32"/>
      <c r="Y31" s="29"/>
      <c r="Z31" s="29"/>
      <c r="AA31" s="29"/>
      <c r="AB31" s="37" t="n">
        <f aca="false">SUM(D31:AA31)</f>
        <v>0</v>
      </c>
      <c r="AC31" s="44" t="n">
        <f aca="false">+C31+AB31</f>
        <v>3000</v>
      </c>
    </row>
    <row r="32" customFormat="false" ht="18.75" hidden="false" customHeight="false" outlineLevel="0" collapsed="false">
      <c r="A32" s="74" t="n">
        <f aca="false">A31+1</f>
        <v>20</v>
      </c>
      <c r="B32" s="62" t="s">
        <v>70</v>
      </c>
      <c r="C32" s="40" t="n">
        <v>180000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90"/>
      <c r="O32" s="90"/>
      <c r="P32" s="90"/>
      <c r="Q32" s="91"/>
      <c r="R32" s="29"/>
      <c r="S32" s="92"/>
      <c r="T32" s="29"/>
      <c r="U32" s="92"/>
      <c r="V32" s="29"/>
      <c r="W32" s="29"/>
      <c r="X32" s="32"/>
      <c r="Y32" s="29"/>
      <c r="Z32" s="29"/>
      <c r="AA32" s="29"/>
      <c r="AB32" s="37" t="n">
        <f aca="false">SUM(D32:AA32)</f>
        <v>0</v>
      </c>
      <c r="AC32" s="44" t="n">
        <f aca="false">+C32+AB32</f>
        <v>180000</v>
      </c>
    </row>
    <row r="33" customFormat="false" ht="19.5" hidden="false" customHeight="false" outlineLevel="0" collapsed="false">
      <c r="A33" s="74" t="n">
        <f aca="false">A32+1</f>
        <v>21</v>
      </c>
      <c r="B33" s="75" t="s">
        <v>71</v>
      </c>
      <c r="C33" s="94" t="n">
        <v>3000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5"/>
      <c r="P33" s="95"/>
      <c r="Q33" s="96"/>
      <c r="R33" s="94"/>
      <c r="S33" s="97"/>
      <c r="T33" s="94"/>
      <c r="U33" s="97"/>
      <c r="V33" s="94"/>
      <c r="W33" s="94"/>
      <c r="X33" s="98"/>
      <c r="Y33" s="94"/>
      <c r="Z33" s="94"/>
      <c r="AA33" s="94"/>
      <c r="AB33" s="57" t="n">
        <f aca="false">SUM(D33:AA33)</f>
        <v>0</v>
      </c>
      <c r="AC33" s="99" t="n">
        <f aca="false">+C33+AB33</f>
        <v>3000</v>
      </c>
    </row>
    <row r="34" customFormat="false" ht="19.5" hidden="false" customHeight="false" outlineLevel="0" collapsed="false">
      <c r="A34" s="63" t="s">
        <v>72</v>
      </c>
      <c r="B34" s="84" t="s">
        <v>73</v>
      </c>
      <c r="C34" s="65" t="n">
        <f aca="false">SUM(C25:C33)</f>
        <v>1479610</v>
      </c>
      <c r="D34" s="65" t="n">
        <f aca="false">SUM(D25:D33)</f>
        <v>0</v>
      </c>
      <c r="E34" s="65" t="n">
        <f aca="false">SUM(E25:E33)</f>
        <v>0</v>
      </c>
      <c r="F34" s="65" t="n">
        <f aca="false">SUM(F25:F33)</f>
        <v>0</v>
      </c>
      <c r="G34" s="65" t="n">
        <f aca="false">SUM(G25:G33)</f>
        <v>0</v>
      </c>
      <c r="H34" s="65" t="n">
        <f aca="false">SUM(H25:H33)</f>
        <v>0</v>
      </c>
      <c r="I34" s="65" t="n">
        <f aca="false">SUM(I25:I33)</f>
        <v>0</v>
      </c>
      <c r="J34" s="65" t="n">
        <f aca="false">SUM(J25:J33)</f>
        <v>0</v>
      </c>
      <c r="K34" s="65" t="n">
        <f aca="false">SUM(K25:K33)</f>
        <v>0</v>
      </c>
      <c r="L34" s="65" t="n">
        <f aca="false">SUM(L25:L33)</f>
        <v>0</v>
      </c>
      <c r="M34" s="65" t="n">
        <f aca="false">SUM(M25:M33)</f>
        <v>0</v>
      </c>
      <c r="N34" s="100" t="n">
        <f aca="false">SUM(N25:N33)</f>
        <v>0</v>
      </c>
      <c r="O34" s="100" t="n">
        <f aca="false">SUM(O25:O33)</f>
        <v>0</v>
      </c>
      <c r="P34" s="100" t="n">
        <f aca="false">SUM(P25:P33)</f>
        <v>0</v>
      </c>
      <c r="Q34" s="101" t="n">
        <f aca="false">SUM(Q25:Q33)</f>
        <v>0</v>
      </c>
      <c r="R34" s="65" t="n">
        <f aca="false">SUM(R25:R33)</f>
        <v>0</v>
      </c>
      <c r="S34" s="102" t="n">
        <f aca="false">SUM(S25:S33)</f>
        <v>0</v>
      </c>
      <c r="T34" s="65" t="n">
        <f aca="false">SUM(T25:T33)</f>
        <v>0</v>
      </c>
      <c r="U34" s="65" t="n">
        <f aca="false">SUM(U25:U33)</f>
        <v>0</v>
      </c>
      <c r="V34" s="65" t="n">
        <f aca="false">SUM(V25:V33)</f>
        <v>0</v>
      </c>
      <c r="W34" s="65" t="n">
        <f aca="false">SUM(W25:W33)</f>
        <v>0</v>
      </c>
      <c r="X34" s="66" t="n">
        <f aca="false">SUM(X25:X33)</f>
        <v>0</v>
      </c>
      <c r="Y34" s="65" t="n">
        <f aca="false">SUM(Y25:Y33)</f>
        <v>0</v>
      </c>
      <c r="Z34" s="65" t="n">
        <f aca="false">SUM(Z25:Z33)</f>
        <v>0</v>
      </c>
      <c r="AA34" s="65" t="n">
        <f aca="false">SUM(AA25:AA33)</f>
        <v>0</v>
      </c>
      <c r="AB34" s="66" t="n">
        <f aca="false">SUM(D34:AA34)</f>
        <v>0</v>
      </c>
      <c r="AC34" s="67" t="n">
        <f aca="false">+C34+AB34</f>
        <v>1479610</v>
      </c>
    </row>
    <row r="35" customFormat="false" ht="24.75" hidden="false" customHeight="true" outlineLevel="0" collapsed="false">
      <c r="A35" s="46" t="s">
        <v>74</v>
      </c>
      <c r="B35" s="47" t="s">
        <v>75</v>
      </c>
      <c r="C35" s="48" t="n">
        <f aca="false">+C20+C21+C24+C34</f>
        <v>6543089</v>
      </c>
      <c r="D35" s="48" t="n">
        <f aca="false">+D20+D21+D24+D34</f>
        <v>0</v>
      </c>
      <c r="E35" s="48" t="n">
        <f aca="false">+E20+E21+E24+E34</f>
        <v>0</v>
      </c>
      <c r="F35" s="48" t="n">
        <f aca="false">+F20+F21+F24+F34</f>
        <v>0</v>
      </c>
      <c r="G35" s="48" t="n">
        <f aca="false">+G20+G21+G24+G34</f>
        <v>0</v>
      </c>
      <c r="H35" s="48" t="n">
        <f aca="false">+H20+H21+H24+H34</f>
        <v>0</v>
      </c>
      <c r="I35" s="48" t="n">
        <f aca="false">+I20+I21+I24+I34</f>
        <v>0</v>
      </c>
      <c r="J35" s="48" t="n">
        <f aca="false">+J20+J21+J24+J34</f>
        <v>0</v>
      </c>
      <c r="K35" s="48" t="n">
        <f aca="false">+K20+K21+K24+K34</f>
        <v>0</v>
      </c>
      <c r="L35" s="48" t="n">
        <f aca="false">+L20+L21+L24+L34</f>
        <v>0</v>
      </c>
      <c r="M35" s="48" t="n">
        <f aca="false">+M20+M21+M24+M34</f>
        <v>-29200</v>
      </c>
      <c r="N35" s="103" t="n">
        <f aca="false">+N20+N21+N24+N34</f>
        <v>0</v>
      </c>
      <c r="O35" s="103" t="n">
        <f aca="false">+O20+O21+O24+O34</f>
        <v>0</v>
      </c>
      <c r="P35" s="103" t="n">
        <f aca="false">+P20+P21+P24+P34</f>
        <v>0</v>
      </c>
      <c r="Q35" s="104" t="n">
        <f aca="false">+Q20+Q21+Q24+Q34</f>
        <v>0</v>
      </c>
      <c r="R35" s="48" t="n">
        <f aca="false">+R20+R21+R24+R34</f>
        <v>0</v>
      </c>
      <c r="S35" s="105" t="n">
        <f aca="false">+S20+S21+S24+S34</f>
        <v>0</v>
      </c>
      <c r="T35" s="48" t="n">
        <f aca="false">+T20+T21+T24+T34</f>
        <v>0</v>
      </c>
      <c r="U35" s="48" t="n">
        <f aca="false">+U20+U21+U24+U34</f>
        <v>0</v>
      </c>
      <c r="V35" s="48" t="n">
        <f aca="false">+V20+V21+V24+V34</f>
        <v>0</v>
      </c>
      <c r="W35" s="48" t="n">
        <f aca="false">+W20+W21+W24+W34</f>
        <v>0</v>
      </c>
      <c r="X35" s="49" t="n">
        <f aca="false">+X20+X21+X24+X34</f>
        <v>0</v>
      </c>
      <c r="Y35" s="48" t="n">
        <f aca="false">+Y20+Y21+Y24+Y34</f>
        <v>0</v>
      </c>
      <c r="Z35" s="48" t="n">
        <f aca="false">+Z20+Z21+Z24+Z34</f>
        <v>0</v>
      </c>
      <c r="AA35" s="48" t="n">
        <f aca="false">+AA20+AA21+AA24+AA34</f>
        <v>0</v>
      </c>
      <c r="AB35" s="49" t="n">
        <f aca="false">SUM(D35:AA35)</f>
        <v>-29200</v>
      </c>
      <c r="AC35" s="50" t="n">
        <f aca="false">+C35+AB35</f>
        <v>6513889</v>
      </c>
    </row>
    <row r="36" s="108" customFormat="true" ht="18.75" hidden="false" customHeight="false" outlineLevel="0" collapsed="false">
      <c r="A36" s="106" t="s">
        <v>76</v>
      </c>
      <c r="B36" s="107" t="s">
        <v>77</v>
      </c>
      <c r="C36" s="34" t="n">
        <v>40856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0"/>
      <c r="O36" s="30"/>
      <c r="P36" s="30"/>
      <c r="Q36" s="31"/>
      <c r="R36" s="34"/>
      <c r="S36" s="33"/>
      <c r="T36" s="34"/>
      <c r="U36" s="34"/>
      <c r="V36" s="34"/>
      <c r="W36" s="34"/>
      <c r="X36" s="36"/>
      <c r="Y36" s="34"/>
      <c r="Z36" s="34"/>
      <c r="AA36" s="34"/>
      <c r="AB36" s="36" t="n">
        <f aca="false">SUM(D36:AA36)</f>
        <v>0</v>
      </c>
      <c r="AC36" s="38" t="n">
        <f aca="false">+C36+AB36</f>
        <v>408560</v>
      </c>
    </row>
    <row r="37" customFormat="false" ht="18.75" hidden="false" customHeight="false" outlineLevel="0" collapsed="false">
      <c r="A37" s="39" t="n">
        <v>22</v>
      </c>
      <c r="B37" s="62" t="s">
        <v>78</v>
      </c>
      <c r="C37" s="40" t="n">
        <v>264000</v>
      </c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5"/>
      <c r="O37" s="95"/>
      <c r="P37" s="95"/>
      <c r="Q37" s="96"/>
      <c r="R37" s="94"/>
      <c r="S37" s="97"/>
      <c r="T37" s="94"/>
      <c r="U37" s="94"/>
      <c r="V37" s="94"/>
      <c r="W37" s="94"/>
      <c r="X37" s="98"/>
      <c r="Y37" s="94"/>
      <c r="Z37" s="94"/>
      <c r="AA37" s="94"/>
      <c r="AB37" s="98" t="n">
        <f aca="false">SUM(D37:AA37)</f>
        <v>0</v>
      </c>
      <c r="AC37" s="109" t="n">
        <f aca="false">+C37+AB37</f>
        <v>264000</v>
      </c>
    </row>
    <row r="38" customFormat="false" ht="19.5" hidden="false" customHeight="false" outlineLevel="0" collapsed="false">
      <c r="A38" s="110" t="n">
        <v>23</v>
      </c>
      <c r="B38" s="75" t="s">
        <v>79</v>
      </c>
      <c r="C38" s="76" t="n">
        <v>200000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111"/>
      <c r="O38" s="111"/>
      <c r="P38" s="111"/>
      <c r="Q38" s="112"/>
      <c r="R38" s="76"/>
      <c r="S38" s="113"/>
      <c r="T38" s="76"/>
      <c r="U38" s="76"/>
      <c r="V38" s="76"/>
      <c r="W38" s="76"/>
      <c r="X38" s="79"/>
      <c r="Y38" s="76"/>
      <c r="Z38" s="76"/>
      <c r="AA38" s="76"/>
      <c r="AB38" s="79" t="n">
        <f aca="false">SUM(D38:AA38)</f>
        <v>0</v>
      </c>
      <c r="AC38" s="114" t="n">
        <f aca="false">+C38+AB38</f>
        <v>200000</v>
      </c>
    </row>
    <row r="39" s="115" customFormat="true" ht="21.75" hidden="false" customHeight="true" outlineLevel="0" collapsed="false">
      <c r="A39" s="63" t="s">
        <v>80</v>
      </c>
      <c r="B39" s="84" t="s">
        <v>81</v>
      </c>
      <c r="C39" s="65" t="n">
        <f aca="false">SUM(C37:C38)</f>
        <v>464000</v>
      </c>
      <c r="D39" s="65" t="n">
        <f aca="false">SUM(D36:D38)</f>
        <v>0</v>
      </c>
      <c r="E39" s="65" t="n">
        <f aca="false">SUM(E36:E38)</f>
        <v>0</v>
      </c>
      <c r="F39" s="65" t="n">
        <f aca="false">SUM(F36:F38)</f>
        <v>0</v>
      </c>
      <c r="G39" s="65" t="n">
        <f aca="false">SUM(G36:G38)</f>
        <v>0</v>
      </c>
      <c r="H39" s="65" t="n">
        <f aca="false">SUM(H36:H38)</f>
        <v>0</v>
      </c>
      <c r="I39" s="65" t="n">
        <f aca="false">SUM(I36:I38)</f>
        <v>0</v>
      </c>
      <c r="J39" s="65" t="n">
        <f aca="false">SUM(J36:J38)</f>
        <v>0</v>
      </c>
      <c r="K39" s="65" t="n">
        <f aca="false">SUM(K36:K38)</f>
        <v>0</v>
      </c>
      <c r="L39" s="65" t="n">
        <f aca="false">SUM(L36:L38)</f>
        <v>0</v>
      </c>
      <c r="M39" s="65" t="n">
        <f aca="false">SUM(M36:M38)</f>
        <v>0</v>
      </c>
      <c r="N39" s="100" t="n">
        <f aca="false">SUM(N36:N38)</f>
        <v>0</v>
      </c>
      <c r="O39" s="100" t="n">
        <f aca="false">SUM(O36:O38)</f>
        <v>0</v>
      </c>
      <c r="P39" s="100" t="n">
        <f aca="false">SUM(P36:P38)</f>
        <v>0</v>
      </c>
      <c r="Q39" s="101" t="n">
        <f aca="false">SUM(Q36:Q38)</f>
        <v>0</v>
      </c>
      <c r="R39" s="65" t="n">
        <f aca="false">SUM(R36:R38)</f>
        <v>0</v>
      </c>
      <c r="S39" s="102" t="n">
        <f aca="false">SUM(S36:S38)</f>
        <v>0</v>
      </c>
      <c r="T39" s="65" t="n">
        <f aca="false">SUM(T36:T38)</f>
        <v>0</v>
      </c>
      <c r="U39" s="65" t="n">
        <f aca="false">SUM(U36:U38)</f>
        <v>0</v>
      </c>
      <c r="V39" s="65" t="n">
        <f aca="false">SUM(V36:V38)</f>
        <v>0</v>
      </c>
      <c r="W39" s="65" t="n">
        <f aca="false">SUM(W36:W38)</f>
        <v>0</v>
      </c>
      <c r="X39" s="66" t="n">
        <f aca="false">SUM(X36:X38)</f>
        <v>0</v>
      </c>
      <c r="Y39" s="65" t="n">
        <f aca="false">SUM(Y36:Y38)</f>
        <v>0</v>
      </c>
      <c r="Z39" s="65" t="n">
        <f aca="false">SUM(Z36:Z38)</f>
        <v>0</v>
      </c>
      <c r="AA39" s="65" t="n">
        <f aca="false">SUM(AA36:AA38)</f>
        <v>0</v>
      </c>
      <c r="AB39" s="66" t="n">
        <f aca="false">SUM(D39:AA39)</f>
        <v>0</v>
      </c>
      <c r="AC39" s="67" t="n">
        <f aca="false">+C39+AB39</f>
        <v>464000</v>
      </c>
    </row>
    <row r="40" s="108" customFormat="true" ht="18.75" hidden="false" customHeight="false" outlineLevel="0" collapsed="false">
      <c r="A40" s="26" t="n">
        <v>24</v>
      </c>
      <c r="B40" s="27" t="s">
        <v>82</v>
      </c>
      <c r="C40" s="28" t="n">
        <v>240000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41"/>
      <c r="O40" s="41"/>
      <c r="P40" s="41"/>
      <c r="Q40" s="42"/>
      <c r="R40" s="28"/>
      <c r="S40" s="35"/>
      <c r="T40" s="28"/>
      <c r="U40" s="28"/>
      <c r="V40" s="28"/>
      <c r="W40" s="28"/>
      <c r="X40" s="43"/>
      <c r="Y40" s="28"/>
      <c r="Z40" s="28"/>
      <c r="AA40" s="28"/>
      <c r="AB40" s="43" t="n">
        <f aca="false">SUM(D40:AA40)</f>
        <v>0</v>
      </c>
      <c r="AC40" s="58" t="n">
        <f aca="false">+C40+AB40</f>
        <v>240000</v>
      </c>
    </row>
    <row r="41" s="118" customFormat="true" ht="19.5" hidden="false" customHeight="false" outlineLevel="0" collapsed="false">
      <c r="A41" s="15" t="n">
        <v>25</v>
      </c>
      <c r="B41" s="16" t="s">
        <v>83</v>
      </c>
      <c r="C41" s="17" t="n">
        <v>0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16"/>
      <c r="O41" s="116"/>
      <c r="P41" s="116"/>
      <c r="Q41" s="117"/>
      <c r="R41" s="17"/>
      <c r="S41" s="54"/>
      <c r="T41" s="17"/>
      <c r="U41" s="17"/>
      <c r="V41" s="17"/>
      <c r="W41" s="17"/>
      <c r="X41" s="23"/>
      <c r="Y41" s="17"/>
      <c r="Z41" s="17"/>
      <c r="AA41" s="17"/>
      <c r="AB41" s="23" t="n">
        <f aca="false">SUM(D41:AA41)</f>
        <v>0</v>
      </c>
      <c r="AC41" s="25" t="n">
        <f aca="false">+C41+AB41</f>
        <v>0</v>
      </c>
    </row>
    <row r="42" customFormat="false" ht="25.5" hidden="false" customHeight="true" outlineLevel="0" collapsed="false">
      <c r="A42" s="46" t="s">
        <v>84</v>
      </c>
      <c r="B42" s="47" t="s">
        <v>85</v>
      </c>
      <c r="C42" s="103" t="n">
        <f aca="false">+C36+C39+C40+C41</f>
        <v>1112560</v>
      </c>
      <c r="D42" s="103" t="n">
        <f aca="false">+D40+D41+D39+D36</f>
        <v>0</v>
      </c>
      <c r="E42" s="103" t="n">
        <f aca="false">+E40+E41+E39+E36</f>
        <v>0</v>
      </c>
      <c r="F42" s="103" t="n">
        <f aca="false">+F40+F41+F39+F36</f>
        <v>0</v>
      </c>
      <c r="G42" s="103" t="n">
        <f aca="false">+G40+G41+G39+G36</f>
        <v>0</v>
      </c>
      <c r="H42" s="103" t="n">
        <f aca="false">+H40+H41+H39+H36</f>
        <v>0</v>
      </c>
      <c r="I42" s="103" t="n">
        <f aca="false">+I40+I41+I39+I36</f>
        <v>0</v>
      </c>
      <c r="J42" s="103" t="n">
        <f aca="false">+J40+J41+J39+J36</f>
        <v>0</v>
      </c>
      <c r="K42" s="103" t="n">
        <f aca="false">+K40+K41+K39+K36</f>
        <v>0</v>
      </c>
      <c r="L42" s="103" t="n">
        <f aca="false">+L40+L41+L39+L36</f>
        <v>0</v>
      </c>
      <c r="M42" s="103" t="n">
        <f aca="false">+M40+M41+M39+M36</f>
        <v>0</v>
      </c>
      <c r="N42" s="103" t="n">
        <f aca="false">+N40+N41+N39+N36</f>
        <v>0</v>
      </c>
      <c r="O42" s="103" t="n">
        <f aca="false">+O40+O41+O39+O36</f>
        <v>0</v>
      </c>
      <c r="P42" s="103" t="n">
        <f aca="false">+P40+P41+P39+P36</f>
        <v>0</v>
      </c>
      <c r="Q42" s="119" t="n">
        <f aca="false">+Q40+Q41+Q39+Q36</f>
        <v>0</v>
      </c>
      <c r="R42" s="48" t="n">
        <f aca="false">+R40+R41+R39+R36</f>
        <v>0</v>
      </c>
      <c r="S42" s="105" t="n">
        <f aca="false">+S40+S41+S39+S36</f>
        <v>0</v>
      </c>
      <c r="T42" s="48" t="n">
        <f aca="false">+T40+T41+T39+T36</f>
        <v>0</v>
      </c>
      <c r="U42" s="48" t="n">
        <f aca="false">+U40+U41+U39+U36</f>
        <v>0</v>
      </c>
      <c r="V42" s="48" t="n">
        <f aca="false">+V40+V41+V39+V36</f>
        <v>0</v>
      </c>
      <c r="W42" s="48" t="n">
        <f aca="false">+W40+W41+W39+W36</f>
        <v>0</v>
      </c>
      <c r="X42" s="105" t="n">
        <f aca="false">+X40+X41+X39+X36</f>
        <v>0</v>
      </c>
      <c r="Y42" s="103" t="n">
        <f aca="false">+Y40+Y41+Y39+Y36</f>
        <v>0</v>
      </c>
      <c r="Z42" s="48" t="n">
        <f aca="false">+Z40+Z41+Z39+Z36</f>
        <v>0</v>
      </c>
      <c r="AA42" s="48" t="n">
        <f aca="false">+AA40+AA41+AA39+AA36</f>
        <v>0</v>
      </c>
      <c r="AB42" s="105" t="n">
        <f aca="false">SUM(D42:AA42)</f>
        <v>0</v>
      </c>
      <c r="AC42" s="50" t="n">
        <f aca="false">+C42+AB42</f>
        <v>1112560</v>
      </c>
    </row>
    <row r="43" customFormat="false" ht="18.75" hidden="false" customHeight="false" outlineLevel="0" collapsed="false">
      <c r="A43" s="26" t="n">
        <v>26</v>
      </c>
      <c r="B43" s="27" t="s">
        <v>86</v>
      </c>
      <c r="C43" s="120" t="n">
        <v>4966490</v>
      </c>
      <c r="D43" s="120"/>
      <c r="E43" s="120" t="n">
        <v>3787</v>
      </c>
      <c r="F43" s="120" t="n">
        <v>1982</v>
      </c>
      <c r="G43" s="120" t="n">
        <v>50</v>
      </c>
      <c r="H43" s="120" t="n">
        <v>-1713</v>
      </c>
      <c r="I43" s="120" t="n">
        <v>1130</v>
      </c>
      <c r="J43" s="120" t="n">
        <v>1621</v>
      </c>
      <c r="K43" s="120" t="n">
        <v>175000</v>
      </c>
      <c r="L43" s="120" t="n">
        <v>70</v>
      </c>
      <c r="M43" s="120"/>
      <c r="N43" s="121" t="n">
        <f aca="false">19677+1071</f>
        <v>20748</v>
      </c>
      <c r="O43" s="121"/>
      <c r="P43" s="121" t="n">
        <v>19806</v>
      </c>
      <c r="Q43" s="121" t="s">
        <v>87</v>
      </c>
      <c r="R43" s="122"/>
      <c r="S43" s="123"/>
      <c r="T43" s="124"/>
      <c r="U43" s="123"/>
      <c r="V43" s="124"/>
      <c r="W43" s="124"/>
      <c r="X43" s="125"/>
      <c r="Y43" s="121"/>
      <c r="Z43" s="124"/>
      <c r="AA43" s="122"/>
      <c r="AB43" s="125" t="n">
        <f aca="false">SUM(D43:AA43)</f>
        <v>222481</v>
      </c>
      <c r="AC43" s="126" t="n">
        <f aca="false">+C43+AB43</f>
        <v>5188971</v>
      </c>
    </row>
    <row r="44" customFormat="false" ht="19.5" hidden="false" customHeight="false" outlineLevel="0" collapsed="false">
      <c r="A44" s="110" t="n">
        <v>27</v>
      </c>
      <c r="B44" s="127" t="s">
        <v>88</v>
      </c>
      <c r="C44" s="128" t="n">
        <v>10846</v>
      </c>
      <c r="D44" s="128" t="n">
        <v>921</v>
      </c>
      <c r="E44" s="128"/>
      <c r="F44" s="128"/>
      <c r="G44" s="128"/>
      <c r="H44" s="128"/>
      <c r="I44" s="128"/>
      <c r="J44" s="128"/>
      <c r="K44" s="128"/>
      <c r="L44" s="128"/>
      <c r="M44" s="128"/>
      <c r="N44" s="129"/>
      <c r="O44" s="129"/>
      <c r="P44" s="129"/>
      <c r="Q44" s="129"/>
      <c r="R44" s="130"/>
      <c r="S44" s="131"/>
      <c r="T44" s="132"/>
      <c r="U44" s="131"/>
      <c r="V44" s="132"/>
      <c r="W44" s="132"/>
      <c r="X44" s="133"/>
      <c r="Y44" s="129"/>
      <c r="Z44" s="132"/>
      <c r="AA44" s="130"/>
      <c r="AB44" s="133" t="n">
        <f aca="false">SUM(D44:AA44)</f>
        <v>921</v>
      </c>
      <c r="AC44" s="134" t="n">
        <f aca="false">+C44+AB44</f>
        <v>11767</v>
      </c>
    </row>
    <row r="45" customFormat="false" ht="19.5" hidden="false" customHeight="false" outlineLevel="0" collapsed="false">
      <c r="A45" s="63" t="s">
        <v>89</v>
      </c>
      <c r="B45" s="84" t="s">
        <v>90</v>
      </c>
      <c r="C45" s="100" t="n">
        <f aca="false">SUM(C43:C44)</f>
        <v>4977336</v>
      </c>
      <c r="D45" s="100" t="n">
        <f aca="false">SUM(D43:D44)</f>
        <v>921</v>
      </c>
      <c r="E45" s="100" t="n">
        <f aca="false">SUM(E43:E44)</f>
        <v>3787</v>
      </c>
      <c r="F45" s="100" t="n">
        <f aca="false">SUM(F43:F44)</f>
        <v>1982</v>
      </c>
      <c r="G45" s="100" t="n">
        <f aca="false">SUM(G43:G44)</f>
        <v>50</v>
      </c>
      <c r="H45" s="100" t="n">
        <f aca="false">SUM(H43:H44)</f>
        <v>-1713</v>
      </c>
      <c r="I45" s="100" t="n">
        <f aca="false">SUM(I43:I44)</f>
        <v>1130</v>
      </c>
      <c r="J45" s="100" t="n">
        <f aca="false">SUM(J43:J44)</f>
        <v>1621</v>
      </c>
      <c r="K45" s="100" t="n">
        <f aca="false">SUM(K43:K44)</f>
        <v>175000</v>
      </c>
      <c r="L45" s="100" t="n">
        <f aca="false">SUM(L43:L44)</f>
        <v>70</v>
      </c>
      <c r="M45" s="100" t="n">
        <f aca="false">SUM(M43:M44)</f>
        <v>0</v>
      </c>
      <c r="N45" s="135" t="n">
        <f aca="false">SUM(N43:N44)</f>
        <v>20748</v>
      </c>
      <c r="O45" s="135" t="n">
        <f aca="false">SUM(O43:O44)</f>
        <v>0</v>
      </c>
      <c r="P45" s="135" t="n">
        <f aca="false">SUM(P43:P44)</f>
        <v>19806</v>
      </c>
      <c r="Q45" s="135" t="n">
        <f aca="false">SUM(Q43:Q44)</f>
        <v>0</v>
      </c>
      <c r="R45" s="65" t="n">
        <f aca="false">SUM(R43:R44)</f>
        <v>0</v>
      </c>
      <c r="S45" s="136" t="n">
        <f aca="false">SUM(S43:S44)</f>
        <v>0</v>
      </c>
      <c r="T45" s="101" t="n">
        <f aca="false">SUM(T43:T44)</f>
        <v>0</v>
      </c>
      <c r="U45" s="101" t="n">
        <f aca="false">SUM(U43:U44)</f>
        <v>0</v>
      </c>
      <c r="V45" s="101" t="n">
        <f aca="false">SUM(V43:V44)</f>
        <v>0</v>
      </c>
      <c r="W45" s="101" t="n">
        <f aca="false">SUM(W43:W44)</f>
        <v>0</v>
      </c>
      <c r="X45" s="102" t="n">
        <f aca="false">SUM(X43:X44)</f>
        <v>0</v>
      </c>
      <c r="Y45" s="135" t="n">
        <f aca="false">SUM(Y43:Y44)</f>
        <v>0</v>
      </c>
      <c r="Z45" s="101" t="n">
        <f aca="false">SUM(Z43:Z44)</f>
        <v>0</v>
      </c>
      <c r="AA45" s="65" t="n">
        <f aca="false">SUM(AA43:AA44)</f>
        <v>0</v>
      </c>
      <c r="AB45" s="102" t="n">
        <f aca="false">SUM(D45:AA45)</f>
        <v>223402</v>
      </c>
      <c r="AC45" s="67" t="n">
        <f aca="false">+C45+AB45</f>
        <v>5200738</v>
      </c>
    </row>
    <row r="46" customFormat="false" ht="18.75" hidden="false" customHeight="false" outlineLevel="0" collapsed="false">
      <c r="A46" s="26" t="n">
        <v>28</v>
      </c>
      <c r="B46" s="27" t="s">
        <v>91</v>
      </c>
      <c r="C46" s="41" t="n">
        <v>1515779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137"/>
      <c r="O46" s="137"/>
      <c r="P46" s="137"/>
      <c r="Q46" s="137"/>
      <c r="R46" s="28"/>
      <c r="S46" s="138"/>
      <c r="T46" s="42"/>
      <c r="U46" s="42"/>
      <c r="V46" s="42"/>
      <c r="W46" s="42"/>
      <c r="X46" s="35"/>
      <c r="Y46" s="137"/>
      <c r="Z46" s="42"/>
      <c r="AA46" s="28"/>
      <c r="AB46" s="35" t="n">
        <f aca="false">SUM(D46:AA46)</f>
        <v>0</v>
      </c>
      <c r="AC46" s="58" t="n">
        <f aca="false">+C46+AB46</f>
        <v>1515779</v>
      </c>
    </row>
    <row r="47" customFormat="false" ht="18.75" hidden="false" customHeight="false" outlineLevel="0" collapsed="false">
      <c r="A47" s="26" t="n">
        <v>29</v>
      </c>
      <c r="B47" s="27" t="s">
        <v>92</v>
      </c>
      <c r="C47" s="41" t="n">
        <v>0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137"/>
      <c r="O47" s="137"/>
      <c r="P47" s="137"/>
      <c r="Q47" s="137"/>
      <c r="R47" s="28"/>
      <c r="S47" s="138"/>
      <c r="T47" s="42"/>
      <c r="U47" s="42"/>
      <c r="V47" s="42"/>
      <c r="W47" s="42"/>
      <c r="X47" s="35"/>
      <c r="Y47" s="137"/>
      <c r="Z47" s="42"/>
      <c r="AA47" s="28"/>
      <c r="AB47" s="35" t="n">
        <f aca="false">SUM(D47:AA47)</f>
        <v>0</v>
      </c>
      <c r="AC47" s="58" t="n">
        <f aca="false">+C47+AB47</f>
        <v>0</v>
      </c>
    </row>
    <row r="48" customFormat="false" ht="19.5" hidden="false" customHeight="false" outlineLevel="0" collapsed="false">
      <c r="A48" s="10" t="n">
        <v>30</v>
      </c>
      <c r="B48" s="139" t="s">
        <v>93</v>
      </c>
      <c r="C48" s="77" t="n">
        <v>79274</v>
      </c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140"/>
      <c r="O48" s="140"/>
      <c r="P48" s="140"/>
      <c r="Q48" s="140"/>
      <c r="R48" s="81"/>
      <c r="S48" s="141"/>
      <c r="T48" s="78"/>
      <c r="U48" s="78"/>
      <c r="V48" s="78"/>
      <c r="W48" s="78"/>
      <c r="X48" s="80"/>
      <c r="Y48" s="140"/>
      <c r="Z48" s="78"/>
      <c r="AA48" s="81"/>
      <c r="AB48" s="80" t="n">
        <f aca="false">SUM(D48:AA48)</f>
        <v>0</v>
      </c>
      <c r="AC48" s="83" t="n">
        <f aca="false">+C48+AB48</f>
        <v>79274</v>
      </c>
    </row>
    <row r="49" customFormat="false" ht="19.5" hidden="false" customHeight="false" outlineLevel="0" collapsed="false">
      <c r="A49" s="69" t="s">
        <v>94</v>
      </c>
      <c r="B49" s="70" t="s">
        <v>95</v>
      </c>
      <c r="C49" s="85" t="n">
        <f aca="false">SUM(C46:C48)</f>
        <v>1595053</v>
      </c>
      <c r="D49" s="85" t="n">
        <f aca="false">SUM(D46:D48)</f>
        <v>0</v>
      </c>
      <c r="E49" s="85" t="n">
        <f aca="false">SUM(E46:E48)</f>
        <v>0</v>
      </c>
      <c r="F49" s="85" t="n">
        <f aca="false">SUM(F46:F48)</f>
        <v>0</v>
      </c>
      <c r="G49" s="85" t="n">
        <f aca="false">SUM(G46:G48)</f>
        <v>0</v>
      </c>
      <c r="H49" s="85" t="n">
        <f aca="false">SUM(H46:H48)</f>
        <v>0</v>
      </c>
      <c r="I49" s="85" t="n">
        <f aca="false">SUM(I46:I48)</f>
        <v>0</v>
      </c>
      <c r="J49" s="85" t="n">
        <f aca="false">SUM(J46:J48)</f>
        <v>0</v>
      </c>
      <c r="K49" s="85" t="n">
        <f aca="false">SUM(K46:K48)</f>
        <v>0</v>
      </c>
      <c r="L49" s="85" t="n">
        <f aca="false">SUM(L46:L48)</f>
        <v>0</v>
      </c>
      <c r="M49" s="85" t="n">
        <f aca="false">SUM(M46:M48)</f>
        <v>0</v>
      </c>
      <c r="N49" s="142" t="n">
        <f aca="false">SUM(N46:N48)</f>
        <v>0</v>
      </c>
      <c r="O49" s="142" t="n">
        <f aca="false">SUM(O46:O48)</f>
        <v>0</v>
      </c>
      <c r="P49" s="142" t="n">
        <f aca="false">SUM(P46:P48)</f>
        <v>0</v>
      </c>
      <c r="Q49" s="142" t="n">
        <f aca="false">SUM(Q46:Q48)</f>
        <v>0</v>
      </c>
      <c r="R49" s="71" t="n">
        <f aca="false">SUM(R46:R48)</f>
        <v>0</v>
      </c>
      <c r="S49" s="143" t="n">
        <f aca="false">SUM(S46:S48)</f>
        <v>0</v>
      </c>
      <c r="T49" s="86" t="n">
        <f aca="false">SUM(T46:T48)</f>
        <v>0</v>
      </c>
      <c r="U49" s="86" t="n">
        <f aca="false">SUM(U46:U48)</f>
        <v>0</v>
      </c>
      <c r="V49" s="86" t="n">
        <f aca="false">SUM(V46:V48)</f>
        <v>0</v>
      </c>
      <c r="W49" s="86" t="n">
        <f aca="false">SUM(W46:W48)</f>
        <v>0</v>
      </c>
      <c r="X49" s="87" t="n">
        <f aca="false">SUM(X46:X48)</f>
        <v>0</v>
      </c>
      <c r="Y49" s="142" t="n">
        <f aca="false">SUM(Y46:Y48)</f>
        <v>0</v>
      </c>
      <c r="Z49" s="86" t="n">
        <f aca="false">SUM(Z46:Z48)</f>
        <v>0</v>
      </c>
      <c r="AA49" s="71" t="n">
        <f aca="false">SUM(AA46:AA48)</f>
        <v>0</v>
      </c>
      <c r="AB49" s="87" t="n">
        <f aca="false">SUM(D49:AA49)</f>
        <v>0</v>
      </c>
      <c r="AC49" s="144" t="n">
        <f aca="false">+C49+AB49</f>
        <v>1595053</v>
      </c>
    </row>
    <row r="50" customFormat="false" ht="18.75" hidden="false" customHeight="false" outlineLevel="0" collapsed="false">
      <c r="A50" s="26" t="n">
        <v>31</v>
      </c>
      <c r="B50" s="27" t="s">
        <v>96</v>
      </c>
      <c r="C50" s="41" t="n">
        <v>0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137"/>
      <c r="O50" s="137"/>
      <c r="P50" s="137"/>
      <c r="Q50" s="137"/>
      <c r="R50" s="28"/>
      <c r="S50" s="138"/>
      <c r="T50" s="42"/>
      <c r="U50" s="42"/>
      <c r="V50" s="42"/>
      <c r="W50" s="42"/>
      <c r="X50" s="35"/>
      <c r="Y50" s="137"/>
      <c r="Z50" s="42"/>
      <c r="AA50" s="28"/>
      <c r="AB50" s="35" t="n">
        <f aca="false">SUM(D50:AA50)</f>
        <v>0</v>
      </c>
      <c r="AC50" s="58" t="n">
        <f aca="false">+C50+AB50</f>
        <v>0</v>
      </c>
    </row>
    <row r="51" customFormat="false" ht="18.75" hidden="false" customHeight="false" outlineLevel="0" collapsed="false">
      <c r="A51" s="39" t="n">
        <v>32</v>
      </c>
      <c r="B51" s="62" t="s">
        <v>97</v>
      </c>
      <c r="C51" s="59" t="n">
        <v>155737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145"/>
      <c r="O51" s="145"/>
      <c r="P51" s="145"/>
      <c r="Q51" s="60" t="s">
        <v>98</v>
      </c>
      <c r="R51" s="32"/>
      <c r="S51" s="146"/>
      <c r="T51" s="60"/>
      <c r="U51" s="60"/>
      <c r="V51" s="60"/>
      <c r="W51" s="60"/>
      <c r="X51" s="32"/>
      <c r="Y51" s="60"/>
      <c r="Z51" s="147"/>
      <c r="AA51" s="29"/>
      <c r="AB51" s="148" t="n">
        <f aca="false">SUM(D51:AA51)</f>
        <v>0</v>
      </c>
      <c r="AC51" s="149" t="n">
        <f aca="false">+C51+AB51</f>
        <v>155737</v>
      </c>
    </row>
    <row r="52" customFormat="false" ht="19.5" hidden="false" customHeight="false" outlineLevel="0" collapsed="false">
      <c r="A52" s="15" t="n">
        <v>33</v>
      </c>
      <c r="B52" s="16" t="s">
        <v>99</v>
      </c>
      <c r="C52" s="116" t="n">
        <v>60160</v>
      </c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50"/>
      <c r="O52" s="150"/>
      <c r="P52" s="150"/>
      <c r="Q52" s="151"/>
      <c r="R52" s="23"/>
      <c r="S52" s="152"/>
      <c r="T52" s="153"/>
      <c r="U52" s="153"/>
      <c r="V52" s="153"/>
      <c r="W52" s="153"/>
      <c r="X52" s="54"/>
      <c r="Y52" s="154"/>
      <c r="Z52" s="148"/>
      <c r="AA52" s="17" t="n">
        <v>3198</v>
      </c>
      <c r="AB52" s="54" t="n">
        <f aca="false">SUM(D52:AA52)</f>
        <v>3198</v>
      </c>
      <c r="AC52" s="25" t="n">
        <f aca="false">+C52+AB52</f>
        <v>63358</v>
      </c>
    </row>
    <row r="53" customFormat="false" ht="19.5" hidden="false" customHeight="false" outlineLevel="0" collapsed="false">
      <c r="A53" s="63" t="s">
        <v>100</v>
      </c>
      <c r="B53" s="84" t="s">
        <v>101</v>
      </c>
      <c r="C53" s="100" t="n">
        <f aca="false">SUM(C50:C52)</f>
        <v>215897</v>
      </c>
      <c r="D53" s="100" t="n">
        <f aca="false">SUM(D50:D52)</f>
        <v>0</v>
      </c>
      <c r="E53" s="100" t="n">
        <f aca="false">SUM(E50:E52)</f>
        <v>0</v>
      </c>
      <c r="F53" s="100" t="n">
        <f aca="false">SUM(F50:F52)</f>
        <v>0</v>
      </c>
      <c r="G53" s="100" t="n">
        <f aca="false">SUM(G50:G52)</f>
        <v>0</v>
      </c>
      <c r="H53" s="100" t="n">
        <f aca="false">SUM(H50:H52)</f>
        <v>0</v>
      </c>
      <c r="I53" s="100" t="n">
        <f aca="false">SUM(I50:I52)</f>
        <v>0</v>
      </c>
      <c r="J53" s="100" t="n">
        <f aca="false">SUM(J50:J52)</f>
        <v>0</v>
      </c>
      <c r="K53" s="100" t="n">
        <f aca="false">SUM(K50:K52)</f>
        <v>0</v>
      </c>
      <c r="L53" s="100" t="n">
        <f aca="false">SUM(L50:L52)</f>
        <v>0</v>
      </c>
      <c r="M53" s="100" t="n">
        <f aca="false">SUM(M50:M52)</f>
        <v>0</v>
      </c>
      <c r="N53" s="100" t="n">
        <f aca="false">SUM(N50:N52)</f>
        <v>0</v>
      </c>
      <c r="O53" s="100" t="n">
        <f aca="false">SUM(O50:O52)</f>
        <v>0</v>
      </c>
      <c r="P53" s="100" t="n">
        <f aca="false">SUM(P50:P52)</f>
        <v>0</v>
      </c>
      <c r="Q53" s="135" t="n">
        <f aca="false">SUM(Q50:Q52)</f>
        <v>0</v>
      </c>
      <c r="R53" s="65" t="n">
        <f aca="false">SUM(R50:R52)</f>
        <v>0</v>
      </c>
      <c r="S53" s="102" t="n">
        <f aca="false">SUM(S50:S52)</f>
        <v>0</v>
      </c>
      <c r="T53" s="65" t="n">
        <f aca="false">SUM(T50:T52)</f>
        <v>0</v>
      </c>
      <c r="U53" s="65" t="n">
        <f aca="false">SUM(U50:U52)</f>
        <v>0</v>
      </c>
      <c r="V53" s="65" t="n">
        <f aca="false">SUM(V50:V52)</f>
        <v>0</v>
      </c>
      <c r="W53" s="65" t="n">
        <f aca="false">SUM(W50:W52)</f>
        <v>0</v>
      </c>
      <c r="X53" s="102" t="n">
        <f aca="false">SUM(X50:X52)</f>
        <v>0</v>
      </c>
      <c r="Y53" s="100" t="n">
        <f aca="false">SUM(Y50:Y52)</f>
        <v>0</v>
      </c>
      <c r="Z53" s="65" t="n">
        <f aca="false">SUM(Z50:Z52)</f>
        <v>0</v>
      </c>
      <c r="AA53" s="65" t="n">
        <f aca="false">SUM(AA50:AA52)</f>
        <v>3198</v>
      </c>
      <c r="AB53" s="102" t="n">
        <f aca="false">SUM(D53:AA53)</f>
        <v>3198</v>
      </c>
      <c r="AC53" s="67" t="n">
        <f aca="false">+C53+AB53</f>
        <v>219095</v>
      </c>
    </row>
    <row r="54" customFormat="false" ht="19.5" hidden="false" customHeight="false" outlineLevel="0" collapsed="false">
      <c r="A54" s="15" t="n">
        <v>34</v>
      </c>
      <c r="B54" s="155" t="s">
        <v>102</v>
      </c>
      <c r="C54" s="116" t="n">
        <v>362176</v>
      </c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56"/>
      <c r="R54" s="17"/>
      <c r="S54" s="54"/>
      <c r="T54" s="17"/>
      <c r="U54" s="17"/>
      <c r="V54" s="17"/>
      <c r="W54" s="17"/>
      <c r="X54" s="54"/>
      <c r="Y54" s="116"/>
      <c r="Z54" s="17"/>
      <c r="AA54" s="17"/>
      <c r="AB54" s="54" t="n">
        <f aca="false">SUM(D54:AA54)</f>
        <v>0</v>
      </c>
      <c r="AC54" s="25" t="n">
        <f aca="false">+C54+AB54</f>
        <v>362176</v>
      </c>
    </row>
    <row r="55" customFormat="false" ht="18.75" hidden="false" customHeight="false" outlineLevel="0" collapsed="false">
      <c r="A55" s="26" t="n">
        <v>35</v>
      </c>
      <c r="B55" s="27" t="s">
        <v>103</v>
      </c>
      <c r="C55" s="41" t="n">
        <v>0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137"/>
      <c r="R55" s="28"/>
      <c r="S55" s="35"/>
      <c r="T55" s="28"/>
      <c r="U55" s="28"/>
      <c r="V55" s="28"/>
      <c r="W55" s="28"/>
      <c r="X55" s="34"/>
      <c r="Y55" s="41"/>
      <c r="Z55" s="28" t="n">
        <v>118441</v>
      </c>
      <c r="AA55" s="28"/>
      <c r="AB55" s="35" t="n">
        <f aca="false">SUM(D55:AA55)</f>
        <v>118441</v>
      </c>
      <c r="AC55" s="58" t="n">
        <f aca="false">+C55+AB55</f>
        <v>118441</v>
      </c>
    </row>
    <row r="56" customFormat="false" ht="19.5" hidden="false" customHeight="false" outlineLevel="0" collapsed="false">
      <c r="A56" s="110" t="n">
        <v>36</v>
      </c>
      <c r="B56" s="16" t="s">
        <v>104</v>
      </c>
      <c r="C56" s="18" t="n">
        <v>0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57"/>
      <c r="R56" s="24"/>
      <c r="S56" s="21"/>
      <c r="T56" s="24"/>
      <c r="U56" s="24"/>
      <c r="V56" s="24"/>
      <c r="W56" s="24"/>
      <c r="X56" s="158" t="n">
        <f aca="false">360+26140+4000000+1850000+112713+2540</f>
        <v>5991753</v>
      </c>
      <c r="Y56" s="18" t="n">
        <f aca="false">561+4538+1000+60865+20748+30635+91777+6778+72917+1189+1950+381+(261971-139)</f>
        <v>555171</v>
      </c>
      <c r="Z56" s="24" t="n">
        <v>82619</v>
      </c>
      <c r="AA56" s="24"/>
      <c r="AB56" s="21" t="n">
        <f aca="false">SUM(D56:AA56)</f>
        <v>6629543</v>
      </c>
      <c r="AC56" s="99" t="n">
        <f aca="false">+C56+AB56</f>
        <v>6629543</v>
      </c>
    </row>
    <row r="57" customFormat="false" ht="39.75" hidden="false" customHeight="false" outlineLevel="0" collapsed="false">
      <c r="A57" s="46" t="s">
        <v>105</v>
      </c>
      <c r="B57" s="159" t="s">
        <v>106</v>
      </c>
      <c r="C57" s="103" t="n">
        <f aca="false">+C45+C49+C53+C54+C55+C56</f>
        <v>7150462</v>
      </c>
      <c r="D57" s="103" t="n">
        <f aca="false">+D45+D49+D53+D55+D56</f>
        <v>921</v>
      </c>
      <c r="E57" s="103" t="n">
        <f aca="false">+E45+E49+E53+E55+E56</f>
        <v>3787</v>
      </c>
      <c r="F57" s="103" t="n">
        <f aca="false">+F45+F49+F53+F55+F56</f>
        <v>1982</v>
      </c>
      <c r="G57" s="103" t="n">
        <f aca="false">+G45+G49+G53+G55+G56</f>
        <v>50</v>
      </c>
      <c r="H57" s="103" t="n">
        <f aca="false">+H45+H49+H53+H55+H56</f>
        <v>-1713</v>
      </c>
      <c r="I57" s="103" t="n">
        <f aca="false">+I45+I49+I53+I55+I56</f>
        <v>1130</v>
      </c>
      <c r="J57" s="103" t="n">
        <f aca="false">+J45+J49+J53+J55+J56</f>
        <v>1621</v>
      </c>
      <c r="K57" s="103" t="n">
        <f aca="false">+K45+K49+K53+K55+K56</f>
        <v>175000</v>
      </c>
      <c r="L57" s="103" t="n">
        <f aca="false">+L45+L49+L53+L55+L56</f>
        <v>70</v>
      </c>
      <c r="M57" s="103" t="n">
        <f aca="false">+M45+M49+M53+M55+M56</f>
        <v>0</v>
      </c>
      <c r="N57" s="103" t="n">
        <f aca="false">+N45+N49+N53+N55+N56</f>
        <v>20748</v>
      </c>
      <c r="O57" s="103" t="n">
        <f aca="false">+O45+O49+O53+O55+O56</f>
        <v>0</v>
      </c>
      <c r="P57" s="103" t="n">
        <f aca="false">+P45+P49+P53+P55+P56</f>
        <v>19806</v>
      </c>
      <c r="Q57" s="119" t="n">
        <f aca="false">+Q45+Q49+Q53+Q55+Q56</f>
        <v>0</v>
      </c>
      <c r="R57" s="48" t="n">
        <f aca="false">+R45+R49+R53+R55+R56</f>
        <v>0</v>
      </c>
      <c r="S57" s="105" t="n">
        <f aca="false">+S45+S49+S53+S55+S56</f>
        <v>0</v>
      </c>
      <c r="T57" s="48" t="n">
        <f aca="false">+T45+T49+T53+T55+T56</f>
        <v>0</v>
      </c>
      <c r="U57" s="48" t="n">
        <f aca="false">+U45+U49+U53+U55+U56</f>
        <v>0</v>
      </c>
      <c r="V57" s="48" t="n">
        <f aca="false">+V45+V49+V53+V55+V56</f>
        <v>0</v>
      </c>
      <c r="W57" s="48" t="n">
        <f aca="false">+W45+W49+W53+W55+W56</f>
        <v>0</v>
      </c>
      <c r="X57" s="105" t="n">
        <f aca="false">+X45+X49+X53+X55+X56</f>
        <v>5991753</v>
      </c>
      <c r="Y57" s="103" t="n">
        <f aca="false">+Y45+Y49+Y53+Y55+Y56</f>
        <v>555171</v>
      </c>
      <c r="Z57" s="48" t="n">
        <f aca="false">+Z45+Z49+Z53+Z55+Z56</f>
        <v>201060</v>
      </c>
      <c r="AA57" s="48" t="n">
        <f aca="false">+AA45+AA49+AA53+AA55+AA56</f>
        <v>3198</v>
      </c>
      <c r="AB57" s="105" t="n">
        <f aca="false">SUM(D57:AA57)</f>
        <v>6974584</v>
      </c>
      <c r="AC57" s="50" t="n">
        <f aca="false">+C57+AB57</f>
        <v>14125046</v>
      </c>
    </row>
    <row r="58" s="166" customFormat="true" ht="38.25" hidden="false" customHeight="false" outlineLevel="0" collapsed="false">
      <c r="A58" s="160" t="n">
        <v>37</v>
      </c>
      <c r="B58" s="161" t="s">
        <v>107</v>
      </c>
      <c r="C58" s="162" t="n">
        <v>56113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3"/>
      <c r="S58" s="164"/>
      <c r="T58" s="163"/>
      <c r="U58" s="163"/>
      <c r="V58" s="163"/>
      <c r="W58" s="163"/>
      <c r="X58" s="164"/>
      <c r="Y58" s="162"/>
      <c r="Z58" s="163"/>
      <c r="AA58" s="163"/>
      <c r="AB58" s="164" t="n">
        <f aca="false">SUM(D58:AA58)</f>
        <v>0</v>
      </c>
      <c r="AC58" s="165" t="n">
        <f aca="false">+C58+AB58</f>
        <v>56113</v>
      </c>
    </row>
    <row r="59" s="174" customFormat="true" ht="24.75" hidden="false" customHeight="true" outlineLevel="0" collapsed="false">
      <c r="A59" s="167" t="s">
        <v>108</v>
      </c>
      <c r="B59" s="168" t="s">
        <v>109</v>
      </c>
      <c r="C59" s="169" t="n">
        <f aca="false">+C10+C14+C15+C35+C42+C57+C58</f>
        <v>16126466</v>
      </c>
      <c r="D59" s="169" t="n">
        <f aca="false">+D10+D14+D15+D35+D42+D57+D58</f>
        <v>921</v>
      </c>
      <c r="E59" s="169" t="n">
        <f aca="false">+E10+E14+E15+E35+E42+E57+E58</f>
        <v>3787</v>
      </c>
      <c r="F59" s="169" t="n">
        <f aca="false">+F10+F14+F15+F35+F42+F57+F58</f>
        <v>1982</v>
      </c>
      <c r="G59" s="169" t="n">
        <f aca="false">+G10+G14+G15+G35+G42+G57+G58</f>
        <v>50</v>
      </c>
      <c r="H59" s="169" t="n">
        <f aca="false">+H10+H14+H15+H35+H42+H57+H58</f>
        <v>-1713</v>
      </c>
      <c r="I59" s="169" t="n">
        <f aca="false">+I10+I14+I15+I35+I42+I57+I58</f>
        <v>1130</v>
      </c>
      <c r="J59" s="169" t="n">
        <f aca="false">+J10+J14+J15+J35+J42+J57+J58</f>
        <v>1621</v>
      </c>
      <c r="K59" s="169" t="n">
        <f aca="false">+K10+K14+K15+K35+K42+K57+K58</f>
        <v>175000</v>
      </c>
      <c r="L59" s="169" t="n">
        <f aca="false">+L10+L14+L15+L35+L42+L57+L58</f>
        <v>70</v>
      </c>
      <c r="M59" s="169" t="n">
        <f aca="false">+M10+M14+M15+M35+M42+M57+M58</f>
        <v>-29200</v>
      </c>
      <c r="N59" s="169" t="n">
        <f aca="false">+N10+N14+N15+N35+N42+N57+N58</f>
        <v>20748</v>
      </c>
      <c r="O59" s="169" t="n">
        <f aca="false">+O10+O14+O15+O35+O42+O57+O58</f>
        <v>0</v>
      </c>
      <c r="P59" s="169" t="n">
        <f aca="false">+P10+P14+P15+P35+P42+P57+P58</f>
        <v>19806</v>
      </c>
      <c r="Q59" s="170" t="n">
        <f aca="false">+Q10+Q14+Q15+Q35+Q42+Q57+Q58</f>
        <v>0</v>
      </c>
      <c r="R59" s="171" t="n">
        <f aca="false">+R10+R14+R15+R35+R42+R57+R58</f>
        <v>0</v>
      </c>
      <c r="S59" s="172" t="n">
        <f aca="false">+S10+S14+S15+S35+S42+S57+S58</f>
        <v>0</v>
      </c>
      <c r="T59" s="171" t="n">
        <f aca="false">+T10+T14+T15+T35+T42+T57+T58</f>
        <v>0</v>
      </c>
      <c r="U59" s="171" t="n">
        <f aca="false">+U10+U14+U15+U35+U42+U57+U58</f>
        <v>0</v>
      </c>
      <c r="V59" s="171" t="n">
        <f aca="false">+V10+V14+V15+V35+V42+V57+V58</f>
        <v>0</v>
      </c>
      <c r="W59" s="171" t="n">
        <f aca="false">+W10+W14+W15+W35+W42+W57+W58</f>
        <v>0</v>
      </c>
      <c r="X59" s="172" t="n">
        <f aca="false">+X10+X14+X15+X35+X42+X57+X58</f>
        <v>5991753</v>
      </c>
      <c r="Y59" s="169" t="n">
        <f aca="false">+Y10+Y14+Y15+Y35+Y42+Y57+Y58</f>
        <v>555171</v>
      </c>
      <c r="Z59" s="171" t="n">
        <f aca="false">+Z10+Z14+Z15+Z35+Z42+Z57+Z58</f>
        <v>201060</v>
      </c>
      <c r="AA59" s="171" t="n">
        <f aca="false">+AA10+AA14+AA15+AA35+AA42+AA57+AA58</f>
        <v>3198</v>
      </c>
      <c r="AB59" s="172" t="n">
        <f aca="false">SUM(D59:AA59)</f>
        <v>6945384</v>
      </c>
      <c r="AC59" s="173" t="n">
        <f aca="false">+C59+AB59</f>
        <v>23071850</v>
      </c>
    </row>
    <row r="60" customFormat="false" ht="19.5" hidden="false" customHeight="false" outlineLevel="0" collapsed="false">
      <c r="A60" s="175" t="n">
        <v>38</v>
      </c>
      <c r="B60" s="176" t="s">
        <v>110</v>
      </c>
      <c r="C60" s="177" t="n">
        <v>-4977336</v>
      </c>
      <c r="D60" s="177" t="n">
        <f aca="false">+D45*(-1)</f>
        <v>-921</v>
      </c>
      <c r="E60" s="177" t="n">
        <f aca="false">+E45*(-1)</f>
        <v>-3787</v>
      </c>
      <c r="F60" s="177" t="n">
        <f aca="false">+F45*(-1)</f>
        <v>-1982</v>
      </c>
      <c r="G60" s="177" t="n">
        <f aca="false">+G45*(-1)</f>
        <v>-50</v>
      </c>
      <c r="H60" s="177" t="n">
        <f aca="false">+H45*(-1)</f>
        <v>1713</v>
      </c>
      <c r="I60" s="177" t="n">
        <f aca="false">+I45*(-1)</f>
        <v>-1130</v>
      </c>
      <c r="J60" s="177" t="n">
        <f aca="false">+J45*(-1)</f>
        <v>-1621</v>
      </c>
      <c r="K60" s="177" t="n">
        <f aca="false">+K45*(-1)</f>
        <v>-175000</v>
      </c>
      <c r="L60" s="177" t="n">
        <f aca="false">+L45*(-1)</f>
        <v>-70</v>
      </c>
      <c r="M60" s="177" t="n">
        <f aca="false">+M45*(-1)</f>
        <v>-0</v>
      </c>
      <c r="N60" s="177" t="n">
        <f aca="false">+N45*(-1)</f>
        <v>-20748</v>
      </c>
      <c r="O60" s="177" t="n">
        <f aca="false">+O45*(-1)</f>
        <v>-0</v>
      </c>
      <c r="P60" s="177" t="n">
        <f aca="false">+P45*(-1)</f>
        <v>-19806</v>
      </c>
      <c r="Q60" s="178" t="s">
        <v>111</v>
      </c>
      <c r="R60" s="179" t="n">
        <f aca="false">+R45*(-1)</f>
        <v>-0</v>
      </c>
      <c r="S60" s="180" t="n">
        <f aca="false">+S45*(-1)</f>
        <v>-0</v>
      </c>
      <c r="T60" s="179" t="n">
        <f aca="false">+T45*(-1)</f>
        <v>-0</v>
      </c>
      <c r="U60" s="179" t="n">
        <f aca="false">+U45*(-1)</f>
        <v>-0</v>
      </c>
      <c r="V60" s="179" t="n">
        <f aca="false">+V45*(-1)</f>
        <v>-0</v>
      </c>
      <c r="W60" s="179" t="n">
        <f aca="false">+W45*(-1)</f>
        <v>-0</v>
      </c>
      <c r="X60" s="180" t="n">
        <f aca="false">+X45*(-1)</f>
        <v>-0</v>
      </c>
      <c r="Y60" s="177" t="n">
        <f aca="false">+Y45*(-1)</f>
        <v>-0</v>
      </c>
      <c r="Z60" s="179" t="n">
        <f aca="false">+Z45*(-1)</f>
        <v>-0</v>
      </c>
      <c r="AA60" s="179" t="n">
        <f aca="false">+AA45*(-1)</f>
        <v>-0</v>
      </c>
      <c r="AB60" s="180" t="n">
        <f aca="false">SUM(D60:AA60)</f>
        <v>-223402</v>
      </c>
      <c r="AC60" s="181" t="n">
        <f aca="false">+C60+AB60</f>
        <v>-5200738</v>
      </c>
    </row>
    <row r="61" s="174" customFormat="true" ht="24.75" hidden="false" customHeight="true" outlineLevel="0" collapsed="false">
      <c r="A61" s="182" t="s">
        <v>112</v>
      </c>
      <c r="B61" s="183" t="s">
        <v>113</v>
      </c>
      <c r="C61" s="184" t="n">
        <f aca="false">+C59+C60</f>
        <v>11149130</v>
      </c>
      <c r="D61" s="184" t="n">
        <f aca="false">+D59+D60</f>
        <v>0</v>
      </c>
      <c r="E61" s="184" t="n">
        <f aca="false">+E59+E60</f>
        <v>0</v>
      </c>
      <c r="F61" s="184" t="n">
        <f aca="false">+F59+F60</f>
        <v>0</v>
      </c>
      <c r="G61" s="184" t="n">
        <f aca="false">+G59+G60</f>
        <v>0</v>
      </c>
      <c r="H61" s="184" t="n">
        <f aca="false">+H59+H60</f>
        <v>0</v>
      </c>
      <c r="I61" s="184" t="n">
        <f aca="false">+I59+I60</f>
        <v>0</v>
      </c>
      <c r="J61" s="184" t="n">
        <f aca="false">+J59+J60</f>
        <v>0</v>
      </c>
      <c r="K61" s="184" t="n">
        <f aca="false">+K59+K60</f>
        <v>0</v>
      </c>
      <c r="L61" s="184" t="n">
        <f aca="false">+L59+L60</f>
        <v>0</v>
      </c>
      <c r="M61" s="184" t="n">
        <f aca="false">+M59+M60</f>
        <v>-29200</v>
      </c>
      <c r="N61" s="184" t="n">
        <f aca="false">+N59+N60</f>
        <v>0</v>
      </c>
      <c r="O61" s="184" t="n">
        <f aca="false">+O59+O60</f>
        <v>0</v>
      </c>
      <c r="P61" s="184" t="n">
        <f aca="false">+P59+P60</f>
        <v>0</v>
      </c>
      <c r="Q61" s="185" t="n">
        <f aca="false">+Q59</f>
        <v>0</v>
      </c>
      <c r="R61" s="186" t="n">
        <f aca="false">+R59+R60</f>
        <v>0</v>
      </c>
      <c r="S61" s="187" t="n">
        <f aca="false">+S59+S60</f>
        <v>0</v>
      </c>
      <c r="T61" s="186" t="n">
        <f aca="false">+T59+T60</f>
        <v>0</v>
      </c>
      <c r="U61" s="186" t="n">
        <f aca="false">+U59+U60</f>
        <v>0</v>
      </c>
      <c r="V61" s="186" t="n">
        <f aca="false">+V59+V60</f>
        <v>0</v>
      </c>
      <c r="W61" s="186" t="n">
        <f aca="false">+W59+W60</f>
        <v>0</v>
      </c>
      <c r="X61" s="187" t="n">
        <f aca="false">+X59+X60</f>
        <v>5991753</v>
      </c>
      <c r="Y61" s="184" t="n">
        <f aca="false">+Y59+Y60</f>
        <v>555171</v>
      </c>
      <c r="Z61" s="186" t="n">
        <f aca="false">+Z59+Z60</f>
        <v>201060</v>
      </c>
      <c r="AA61" s="186" t="n">
        <f aca="false">+AA59+AA60</f>
        <v>3198</v>
      </c>
      <c r="AB61" s="187" t="n">
        <f aca="false">SUM(D61:AA61)</f>
        <v>6721982</v>
      </c>
      <c r="AC61" s="188" t="n">
        <f aca="false">+C61+AB61</f>
        <v>17871112</v>
      </c>
    </row>
    <row r="62" s="45" customFormat="true" ht="37.5" hidden="false" customHeight="false" outlineLevel="0" collapsed="false">
      <c r="A62" s="189" t="n">
        <v>39</v>
      </c>
      <c r="B62" s="190" t="s">
        <v>114</v>
      </c>
      <c r="C62" s="191" t="n">
        <v>26500</v>
      </c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2" t="n">
        <v>49870</v>
      </c>
      <c r="S62" s="193" t="n">
        <v>82619</v>
      </c>
      <c r="T62" s="192" t="n">
        <f aca="false">60+145</f>
        <v>205</v>
      </c>
      <c r="U62" s="192" t="n">
        <v>11993</v>
      </c>
      <c r="V62" s="192" t="n">
        <f aca="false">2576+5462+139</f>
        <v>8177</v>
      </c>
      <c r="W62" s="192" t="n">
        <f aca="false">360+561+4538+1000+26140+60865+20748+30635+91777</f>
        <v>236624</v>
      </c>
      <c r="X62" s="193" t="n">
        <v>-26500</v>
      </c>
      <c r="Y62" s="191"/>
      <c r="Z62" s="192"/>
      <c r="AA62" s="192"/>
      <c r="AB62" s="193" t="n">
        <f aca="false">SUM(D62:AA62)</f>
        <v>362988</v>
      </c>
      <c r="AC62" s="194" t="n">
        <f aca="false">+C62+AB62</f>
        <v>389488</v>
      </c>
    </row>
    <row r="63" customFormat="false" ht="38.25" hidden="false" customHeight="false" outlineLevel="0" collapsed="false">
      <c r="A63" s="195" t="n">
        <v>40</v>
      </c>
      <c r="B63" s="196" t="s">
        <v>115</v>
      </c>
      <c r="C63" s="197" t="n">
        <v>5965253</v>
      </c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 t="n">
        <v>756</v>
      </c>
      <c r="P63" s="197"/>
      <c r="Q63" s="197"/>
      <c r="R63" s="198" t="n">
        <v>4549</v>
      </c>
      <c r="S63" s="199"/>
      <c r="T63" s="198"/>
      <c r="U63" s="198" t="n">
        <v>47065</v>
      </c>
      <c r="V63" s="198"/>
      <c r="W63" s="198" t="n">
        <f aca="false">4000000+6778+72917+1189+1950+1850000+112713+2540+381+(565035-139-102004-82619-118441)</f>
        <v>6310300</v>
      </c>
      <c r="X63" s="199" t="n">
        <v>-5965253</v>
      </c>
      <c r="Y63" s="197"/>
      <c r="Z63" s="198"/>
      <c r="AA63" s="198"/>
      <c r="AB63" s="199" t="n">
        <f aca="false">SUM(D63:AA63)</f>
        <v>397417</v>
      </c>
      <c r="AC63" s="200" t="n">
        <f aca="false">+C63+AB63</f>
        <v>6362670</v>
      </c>
    </row>
    <row r="64" s="208" customFormat="true" ht="39.75" hidden="false" customHeight="false" outlineLevel="0" collapsed="false">
      <c r="A64" s="201" t="s">
        <v>116</v>
      </c>
      <c r="B64" s="202" t="s">
        <v>117</v>
      </c>
      <c r="C64" s="203" t="n">
        <f aca="false">SUM(C62:C63)</f>
        <v>5991753</v>
      </c>
      <c r="D64" s="203" t="n">
        <f aca="false">SUM(D62:D63)</f>
        <v>0</v>
      </c>
      <c r="E64" s="203" t="n">
        <f aca="false">SUM(E62:E63)</f>
        <v>0</v>
      </c>
      <c r="F64" s="203" t="n">
        <f aca="false">SUM(F62:F63)</f>
        <v>0</v>
      </c>
      <c r="G64" s="203" t="n">
        <f aca="false">SUM(G62:G63)</f>
        <v>0</v>
      </c>
      <c r="H64" s="203" t="n">
        <f aca="false">SUM(H62:H63)</f>
        <v>0</v>
      </c>
      <c r="I64" s="203" t="n">
        <f aca="false">SUM(I62:I63)</f>
        <v>0</v>
      </c>
      <c r="J64" s="203" t="n">
        <f aca="false">SUM(J62:J63)</f>
        <v>0</v>
      </c>
      <c r="K64" s="203" t="n">
        <f aca="false">SUM(K62:K63)</f>
        <v>0</v>
      </c>
      <c r="L64" s="203" t="n">
        <f aca="false">SUM(L62:L63)</f>
        <v>0</v>
      </c>
      <c r="M64" s="203" t="n">
        <f aca="false">SUM(M62:M63)</f>
        <v>0</v>
      </c>
      <c r="N64" s="203" t="n">
        <f aca="false">SUM(N62:N63)</f>
        <v>0</v>
      </c>
      <c r="O64" s="203" t="n">
        <f aca="false">SUM(O62:O63)</f>
        <v>756</v>
      </c>
      <c r="P64" s="203" t="n">
        <f aca="false">SUM(P62:P63)</f>
        <v>0</v>
      </c>
      <c r="Q64" s="204" t="n">
        <f aca="false">SUM(Q62:Q63)</f>
        <v>0</v>
      </c>
      <c r="R64" s="205" t="n">
        <f aca="false">SUM(R62:R63)</f>
        <v>54419</v>
      </c>
      <c r="S64" s="206" t="n">
        <f aca="false">SUM(S62:S63)</f>
        <v>82619</v>
      </c>
      <c r="T64" s="205" t="n">
        <f aca="false">SUM(T62:T63)</f>
        <v>205</v>
      </c>
      <c r="U64" s="205" t="n">
        <f aca="false">SUM(U62:U63)</f>
        <v>59058</v>
      </c>
      <c r="V64" s="205" t="n">
        <f aca="false">SUM(V62:V63)</f>
        <v>8177</v>
      </c>
      <c r="W64" s="205" t="n">
        <f aca="false">SUM(W62:W63)</f>
        <v>6546924</v>
      </c>
      <c r="X64" s="206" t="n">
        <f aca="false">SUM(X62:X63)</f>
        <v>-5991753</v>
      </c>
      <c r="Y64" s="203" t="n">
        <f aca="false">SUM(Y62:Y63)</f>
        <v>0</v>
      </c>
      <c r="Z64" s="205" t="n">
        <f aca="false">SUM(Z62:Z63)</f>
        <v>0</v>
      </c>
      <c r="AA64" s="205" t="n">
        <f aca="false">SUM(AA62:AA63)</f>
        <v>0</v>
      </c>
      <c r="AB64" s="206" t="n">
        <f aca="false">SUM(D64:AA64)</f>
        <v>760405</v>
      </c>
      <c r="AC64" s="207" t="n">
        <f aca="false">+C64+AB64</f>
        <v>6752158</v>
      </c>
    </row>
    <row r="65" customFormat="false" ht="18.75" hidden="false" customHeight="false" outlineLevel="0" collapsed="false">
      <c r="A65" s="209" t="n">
        <v>41</v>
      </c>
      <c r="B65" s="210" t="s">
        <v>118</v>
      </c>
      <c r="C65" s="211" t="n">
        <v>0</v>
      </c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2"/>
      <c r="R65" s="213"/>
      <c r="S65" s="214"/>
      <c r="T65" s="213"/>
      <c r="U65" s="213"/>
      <c r="V65" s="213"/>
      <c r="W65" s="213"/>
      <c r="X65" s="214"/>
      <c r="Y65" s="211"/>
      <c r="Z65" s="213"/>
      <c r="AA65" s="213"/>
      <c r="AB65" s="214" t="n">
        <f aca="false">SUM(D65:AA65)</f>
        <v>0</v>
      </c>
      <c r="AC65" s="215" t="n">
        <f aca="false">+C65+AB65</f>
        <v>0</v>
      </c>
    </row>
    <row r="66" customFormat="false" ht="18.75" hidden="false" customHeight="false" outlineLevel="0" collapsed="false">
      <c r="A66" s="39" t="n">
        <v>42</v>
      </c>
      <c r="B66" s="62" t="s">
        <v>119</v>
      </c>
      <c r="C66" s="59" t="n">
        <v>1020995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145"/>
      <c r="R66" s="40"/>
      <c r="S66" s="61"/>
      <c r="T66" s="40"/>
      <c r="U66" s="40"/>
      <c r="V66" s="40"/>
      <c r="W66" s="40"/>
      <c r="X66" s="61"/>
      <c r="Y66" s="59"/>
      <c r="Z66" s="40"/>
      <c r="AA66" s="40"/>
      <c r="AB66" s="61" t="n">
        <f aca="false">SUM(D66:AA66)</f>
        <v>0</v>
      </c>
      <c r="AC66" s="44" t="n">
        <f aca="false">+C66+AB66</f>
        <v>1020995</v>
      </c>
    </row>
    <row r="67" customFormat="false" ht="19.5" hidden="false" customHeight="false" outlineLevel="0" collapsed="false">
      <c r="A67" s="15" t="n">
        <v>43</v>
      </c>
      <c r="B67" s="16" t="s">
        <v>120</v>
      </c>
      <c r="C67" s="116" t="n">
        <v>0</v>
      </c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56"/>
      <c r="R67" s="17"/>
      <c r="S67" s="54"/>
      <c r="T67" s="17"/>
      <c r="U67" s="17"/>
      <c r="V67" s="17"/>
      <c r="W67" s="17"/>
      <c r="X67" s="54"/>
      <c r="Y67" s="116"/>
      <c r="Z67" s="17"/>
      <c r="AA67" s="17"/>
      <c r="AB67" s="54" t="n">
        <f aca="false">SUM(D67:AA67)</f>
        <v>0</v>
      </c>
      <c r="AC67" s="25" t="n">
        <f aca="false">+C67+AB67</f>
        <v>0</v>
      </c>
    </row>
    <row r="68" s="208" customFormat="true" ht="24.75" hidden="false" customHeight="true" outlineLevel="0" collapsed="false">
      <c r="A68" s="216" t="s">
        <v>121</v>
      </c>
      <c r="B68" s="217" t="s">
        <v>122</v>
      </c>
      <c r="C68" s="218" t="n">
        <f aca="false">SUM(C65:C67)</f>
        <v>1020995</v>
      </c>
      <c r="D68" s="218" t="n">
        <f aca="false">SUM(D65:D67)</f>
        <v>0</v>
      </c>
      <c r="E68" s="218" t="n">
        <f aca="false">SUM(E65:E67)</f>
        <v>0</v>
      </c>
      <c r="F68" s="218" t="n">
        <f aca="false">SUM(F65:F67)</f>
        <v>0</v>
      </c>
      <c r="G68" s="218" t="n">
        <f aca="false">SUM(G65:G67)</f>
        <v>0</v>
      </c>
      <c r="H68" s="218" t="n">
        <f aca="false">SUM(H65:H67)</f>
        <v>0</v>
      </c>
      <c r="I68" s="218" t="n">
        <f aca="false">SUM(I65:I67)</f>
        <v>0</v>
      </c>
      <c r="J68" s="218" t="n">
        <f aca="false">SUM(J65:J67)</f>
        <v>0</v>
      </c>
      <c r="K68" s="218" t="n">
        <f aca="false">SUM(K65:K67)</f>
        <v>0</v>
      </c>
      <c r="L68" s="218" t="n">
        <f aca="false">SUM(L65:L67)</f>
        <v>0</v>
      </c>
      <c r="M68" s="218" t="n">
        <f aca="false">SUM(M65:M67)</f>
        <v>0</v>
      </c>
      <c r="N68" s="218" t="n">
        <f aca="false">SUM(N65:N67)</f>
        <v>0</v>
      </c>
      <c r="O68" s="218" t="n">
        <f aca="false">SUM(O65:O67)</f>
        <v>0</v>
      </c>
      <c r="P68" s="218" t="n">
        <f aca="false">SUM(P65:P67)</f>
        <v>0</v>
      </c>
      <c r="Q68" s="219" t="n">
        <f aca="false">SUM(Q65:Q67)</f>
        <v>0</v>
      </c>
      <c r="R68" s="220" t="n">
        <f aca="false">SUM(R65:R67)</f>
        <v>0</v>
      </c>
      <c r="S68" s="221" t="n">
        <f aca="false">SUM(S65:S67)</f>
        <v>0</v>
      </c>
      <c r="T68" s="220" t="n">
        <f aca="false">SUM(T65:T67)</f>
        <v>0</v>
      </c>
      <c r="U68" s="220" t="n">
        <f aca="false">SUM(U65:U67)</f>
        <v>0</v>
      </c>
      <c r="V68" s="220" t="n">
        <f aca="false">SUM(V65:V67)</f>
        <v>0</v>
      </c>
      <c r="W68" s="220" t="n">
        <f aca="false">SUM(W65:W67)</f>
        <v>0</v>
      </c>
      <c r="X68" s="221" t="n">
        <f aca="false">SUM(X65:X67)</f>
        <v>0</v>
      </c>
      <c r="Y68" s="218" t="n">
        <f aca="false">SUM(Y65:Y67)</f>
        <v>0</v>
      </c>
      <c r="Z68" s="220" t="n">
        <f aca="false">SUM(Z65:Z67)</f>
        <v>0</v>
      </c>
      <c r="AA68" s="220" t="n">
        <f aca="false">SUM(AA65:AA67)</f>
        <v>0</v>
      </c>
      <c r="AB68" s="221" t="n">
        <f aca="false">SUM(D68:AA68)</f>
        <v>0</v>
      </c>
      <c r="AC68" s="222" t="n">
        <f aca="false">+C68+AB68</f>
        <v>1020995</v>
      </c>
    </row>
    <row r="69" customFormat="false" ht="25.5" hidden="false" customHeight="true" outlineLevel="0" collapsed="false">
      <c r="A69" s="167" t="s">
        <v>123</v>
      </c>
      <c r="B69" s="168" t="s">
        <v>124</v>
      </c>
      <c r="C69" s="169" t="n">
        <f aca="false">+C61+C64+C68</f>
        <v>18161878</v>
      </c>
      <c r="D69" s="169" t="n">
        <f aca="false">+D61+D64+D68</f>
        <v>0</v>
      </c>
      <c r="E69" s="169" t="n">
        <f aca="false">+E61+E64+E68</f>
        <v>0</v>
      </c>
      <c r="F69" s="169" t="n">
        <f aca="false">+F61+F64+F68</f>
        <v>0</v>
      </c>
      <c r="G69" s="169" t="n">
        <f aca="false">+G61+G64+G68</f>
        <v>0</v>
      </c>
      <c r="H69" s="169" t="n">
        <f aca="false">+H61+H64+H68</f>
        <v>0</v>
      </c>
      <c r="I69" s="169" t="n">
        <f aca="false">+I61+I64+I68</f>
        <v>0</v>
      </c>
      <c r="J69" s="169" t="n">
        <f aca="false">+J61+J64+J68</f>
        <v>0</v>
      </c>
      <c r="K69" s="169" t="n">
        <f aca="false">+K61+K64+K68</f>
        <v>0</v>
      </c>
      <c r="L69" s="169" t="n">
        <f aca="false">+L61+L64+L68</f>
        <v>0</v>
      </c>
      <c r="M69" s="169" t="n">
        <f aca="false">+M61+M64+M68</f>
        <v>-29200</v>
      </c>
      <c r="N69" s="169" t="n">
        <f aca="false">+N61+N64+N68</f>
        <v>0</v>
      </c>
      <c r="O69" s="169" t="n">
        <f aca="false">+O61+O64+O68</f>
        <v>756</v>
      </c>
      <c r="P69" s="169" t="n">
        <f aca="false">+P61+P64+P68</f>
        <v>0</v>
      </c>
      <c r="Q69" s="170" t="s">
        <v>125</v>
      </c>
      <c r="R69" s="171" t="n">
        <f aca="false">+R61+R64+R68</f>
        <v>54419</v>
      </c>
      <c r="S69" s="172" t="n">
        <f aca="false">+S61+S64+S68</f>
        <v>82619</v>
      </c>
      <c r="T69" s="171" t="n">
        <f aca="false">+T61+T64+T68</f>
        <v>205</v>
      </c>
      <c r="U69" s="171" t="n">
        <f aca="false">+U61+U64+U68</f>
        <v>59058</v>
      </c>
      <c r="V69" s="171" t="n">
        <f aca="false">+V61+V64+V68</f>
        <v>8177</v>
      </c>
      <c r="W69" s="171" t="n">
        <f aca="false">+W61+W64+W68</f>
        <v>6546924</v>
      </c>
      <c r="X69" s="172" t="n">
        <f aca="false">+X61+X64+X68</f>
        <v>0</v>
      </c>
      <c r="Y69" s="169" t="n">
        <f aca="false">+Y61+Y64+Y68</f>
        <v>555171</v>
      </c>
      <c r="Z69" s="171" t="n">
        <f aca="false">+Z61+Z64+Z68</f>
        <v>201060</v>
      </c>
      <c r="AA69" s="171" t="n">
        <f aca="false">+AA61+AA64+AA68</f>
        <v>3198</v>
      </c>
      <c r="AB69" s="172" t="n">
        <f aca="false">SUM(D69:AA69)</f>
        <v>7482387</v>
      </c>
      <c r="AC69" s="173" t="n">
        <f aca="false">+C69+AB69</f>
        <v>25644265</v>
      </c>
    </row>
    <row r="70" customFormat="false" ht="14.25" hidden="false" customHeight="true" outlineLevel="0" collapsed="false">
      <c r="A70" s="223"/>
      <c r="B70" s="224"/>
      <c r="C70" s="187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</row>
    <row r="71" s="226" customFormat="true" ht="18.75" hidden="false" customHeight="false" outlineLevel="0" collapsed="false">
      <c r="B71" s="227"/>
      <c r="C71" s="228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</row>
    <row r="72" s="226" customFormat="true" ht="18.75" hidden="false" customHeight="false" outlineLevel="0" collapsed="false">
      <c r="B72" s="230"/>
      <c r="C72" s="228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</row>
    <row r="73" customFormat="false" ht="15.75" hidden="false" customHeight="false" outlineLevel="0" collapsed="false">
      <c r="B73" s="230"/>
      <c r="C73" s="231"/>
    </row>
    <row r="75" customFormat="false" ht="15.75" hidden="false" customHeight="false" outlineLevel="0" collapsed="false">
      <c r="B75" s="227"/>
    </row>
  </sheetData>
  <mergeCells count="31">
    <mergeCell ref="C3:R3"/>
    <mergeCell ref="C4:R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ámú melléklet &amp;P. oldal az előterjesztéshez</oddHeader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12-04-23T08:44:10Z</cp:lastPrinted>
  <dcterms:modified xsi:type="dcterms:W3CDTF">2012-04-23T08:44:25Z</dcterms:modified>
  <cp:revision>0</cp:revision>
  <dc:subject/>
  <dc:title/>
</cp:coreProperties>
</file>