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. felújítás összesen " sheetId="1" state="visible" r:id="rId2"/>
  </sheets>
  <definedNames>
    <definedName function="false" hidden="false" localSheetId="0" name="_xlnm.Print_Area" vbProcedure="false">'2012. felújítás összesen '!$A$1:$E$128</definedName>
    <definedName function="false" hidden="false" localSheetId="0" name="_xlnm.Print_Titles" vbProcedure="false">'2012. felújítás összesen 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8">
  <si>
    <t xml:space="preserve"> Budapest Főváros VII. Kerület Erzsébetváros Önkormányzata </t>
  </si>
  <si>
    <t xml:space="preserve">2012. évi tervezett felújítási kiadások előirányzatai</t>
  </si>
  <si>
    <t xml:space="preserve">ezer Ft</t>
  </si>
  <si>
    <t xml:space="preserve">Sor-
szám</t>
  </si>
  <si>
    <t xml:space="preserve">Megnevezés</t>
  </si>
  <si>
    <t xml:space="preserve">Érvényes előirányzat</t>
  </si>
  <si>
    <t xml:space="preserve">Módosítás</t>
  </si>
  <si>
    <t xml:space="preserve">Módosított előirányzat</t>
  </si>
  <si>
    <t xml:space="preserve">Intézményi felújítások</t>
  </si>
  <si>
    <t xml:space="preserve">ESZGYI (Erzsébetvárosi Egyesített Szociális és Gyermekjóléti Intézmény)</t>
  </si>
  <si>
    <t xml:space="preserve">Erzsébetvárosi területi, szakosított és nappali ellátás</t>
  </si>
  <si>
    <t xml:space="preserve">Dózsa György út 46.</t>
  </si>
  <si>
    <t xml:space="preserve">Ellátottak részére fürdőhelyiségek felújítása 2 db (6301)</t>
  </si>
  <si>
    <t xml:space="preserve">Alkalmazottak részére zuhanyozó és öltöző felújítás  (6301)</t>
  </si>
  <si>
    <t xml:space="preserve">a</t>
  </si>
  <si>
    <t xml:space="preserve">ESZGYI (Erzsébetvárosi Egyesített Szociális és Gyermekjóléti Intézmény) összesen</t>
  </si>
  <si>
    <t xml:space="preserve">Egészségügyi Szolgálat</t>
  </si>
  <si>
    <t xml:space="preserve">Egészségügyi intézmények felújítása, Klauzál utca 23. (6901)</t>
  </si>
  <si>
    <t xml:space="preserve">Egészségügyi intézmények felújítása, Rottenbiller utca 27. (6901)</t>
  </si>
  <si>
    <t xml:space="preserve">Hevesi Sándor tér 1. szám alatti rendelő felújítás tervezése (6901)</t>
  </si>
  <si>
    <t xml:space="preserve">Hevesi Sándor tér 1. szám alatti rendelő felújítása (6901)</t>
  </si>
  <si>
    <t xml:space="preserve">További háziorvosi rendelők felújítása (6901)</t>
  </si>
  <si>
    <t xml:space="preserve">b</t>
  </si>
  <si>
    <t xml:space="preserve">Egészségügyi Szolgálat összesen</t>
  </si>
  <si>
    <t xml:space="preserve">1=a+b</t>
  </si>
  <si>
    <t xml:space="preserve">Szociális és egészségügyi ágazat felújítási feladatai összesen</t>
  </si>
  <si>
    <t xml:space="preserve">Baros Gábor Általános Iskola </t>
  </si>
  <si>
    <t xml:space="preserve">Baross Gábor Általános Iskola felújítása I. ütem műszaki ellenőrzés garanciális visszatartás (6901)</t>
  </si>
  <si>
    <t xml:space="preserve">Baross Gábor Általános Iskola felújítása II. ütem  (6901)</t>
  </si>
  <si>
    <t xml:space="preserve">c</t>
  </si>
  <si>
    <t xml:space="preserve">Baros Gábor Általános Iskola összesen</t>
  </si>
  <si>
    <t xml:space="preserve">Alsóerdősori Bárdos Lajos Általános Iskola és Gimnázium</t>
  </si>
  <si>
    <t xml:space="preserve">Fűtési hálózat felülvizsgálata, szükséges felújítása (fűtési rendszer korszerűsítés pályázattal) (6301)</t>
  </si>
  <si>
    <t xml:space="preserve">d</t>
  </si>
  <si>
    <t xml:space="preserve">Alsóerdősori Bárdos Lajos Általános Iskola és Gimnázium összesen</t>
  </si>
  <si>
    <t xml:space="preserve">Erzsébetvárosi Kéttannyelvű Általános Iskola, Szakiskola és Szakközépiskola</t>
  </si>
  <si>
    <t xml:space="preserve">Erzsébetvárosi Általános Iskola és Informatikai Szakközépiskola garanciális visszatartás (6901)</t>
  </si>
  <si>
    <t xml:space="preserve">Erzsébetvárosi Kéttannyelvű Általános Iskola, Szakiskola és Szakközépiskola (Dob utca 85. szám alatti épület) nyílászáró csere és energiakorszerűsítés (6901)</t>
  </si>
  <si>
    <t xml:space="preserve">e</t>
  </si>
  <si>
    <t xml:space="preserve">Erzsébetvárosi Kéttannyelvű Általános Iskola, Szakiskola és Szakközépiskola összesen</t>
  </si>
  <si>
    <t xml:space="preserve">Kópévár Óvoda</t>
  </si>
  <si>
    <t xml:space="preserve">Kazán vezérlésének felújítása és időszakos felülvizsgálata (6301)</t>
  </si>
  <si>
    <t xml:space="preserve">Új konyha technológia tervezése, kiépítése ÁNTSZ jegyzőkönyv alapján, járólap és  fali csempék cseréje, festés, mázolás (6301)</t>
  </si>
  <si>
    <t xml:space="preserve">Udvar térvilágításának korszerűsítése (csere) (6301)</t>
  </si>
  <si>
    <t xml:space="preserve">Földszinti és emeleti álmennyezet felújítása (6301)</t>
  </si>
  <si>
    <t xml:space="preserve">Murányi utca 29. szám alatti épület pincéjének felújítása, vízszigetelése (6301)</t>
  </si>
  <si>
    <t xml:space="preserve">f</t>
  </si>
  <si>
    <t xml:space="preserve">Kópévár Óvoda összesen</t>
  </si>
  <si>
    <t xml:space="preserve">Nefelejcs Óvoda</t>
  </si>
  <si>
    <t xml:space="preserve">Nefelejcs utcai főbejárati rész tető javítása, cserép fedés cseréje (6301)</t>
  </si>
  <si>
    <t xml:space="preserve">g</t>
  </si>
  <si>
    <t xml:space="preserve">Nefelejcs Óvoda összesen</t>
  </si>
  <si>
    <t xml:space="preserve">Magonc Óvoda</t>
  </si>
  <si>
    <t xml:space="preserve">Első és hátsó udvar műfüves felújítása (6301)</t>
  </si>
  <si>
    <t xml:space="preserve">h</t>
  </si>
  <si>
    <t xml:space="preserve">Magonc Óvoda összesen</t>
  </si>
  <si>
    <t xml:space="preserve">Róth Miksa Emlékház és Gyűjtemény</t>
  </si>
  <si>
    <t xml:space="preserve">Műhelyben balesetveszélyes lépcsők javítása (6301)</t>
  </si>
  <si>
    <t xml:space="preserve">i</t>
  </si>
  <si>
    <t xml:space="preserve">Róth Miksa Emlékház és Gyűjtemény összesen</t>
  </si>
  <si>
    <t xml:space="preserve">2=c+…+i</t>
  </si>
  <si>
    <t xml:space="preserve">Nevelés, oktatás és közművelődés felújítási feladatai összesen</t>
  </si>
  <si>
    <t xml:space="preserve">3=1+2</t>
  </si>
  <si>
    <t xml:space="preserve">Önállóan működő és gazdálkodó, valamint önállóan működő intézmények összesen (1101-2101)</t>
  </si>
  <si>
    <t xml:space="preserve">Polgármesteri Hivatal</t>
  </si>
  <si>
    <t xml:space="preserve">Erzsébet körút 6. szám alatti okmányiroda és homlokzat felújítása, nyílászáró csere (6901)</t>
  </si>
  <si>
    <t xml:space="preserve">Lövölde tér 7. szám alatti üzlethelyiség átalakítása sportteremmé</t>
  </si>
  <si>
    <t xml:space="preserve">Polgármesteri Hivatal összesen</t>
  </si>
  <si>
    <t xml:space="preserve">I=3+4</t>
  </si>
  <si>
    <t xml:space="preserve">Intézményi Felújítások Mindösszesen</t>
  </si>
  <si>
    <t xml:space="preserve">Önkormányzati Felújítások</t>
  </si>
  <si>
    <t xml:space="preserve">Útfelújítások</t>
  </si>
  <si>
    <t xml:space="preserve">Síp utca tervezése és engedélyezése (6901)</t>
  </si>
  <si>
    <t xml:space="preserve">Síp utca felújítása (6901)</t>
  </si>
  <si>
    <t xml:space="preserve">Dob utca (Károly krt. és Kazinczy utca közötti szakasz) felújítás tervezése (6901)</t>
  </si>
  <si>
    <t xml:space="preserve">Dob utca (Károly krt. és Kazinczy utca közötti szakasz) felújítása (6901)</t>
  </si>
  <si>
    <t xml:space="preserve">Marek József utca felújítás és növényesítés tervezése (6901)</t>
  </si>
  <si>
    <t xml:space="preserve">Marek József utca felújítása, növényesítése (6901)</t>
  </si>
  <si>
    <t xml:space="preserve">Almássy teret övező két utcaszakasz felújítás tervezése  (6901)</t>
  </si>
  <si>
    <t xml:space="preserve">Klauzál teret övező utcák felújítás tervezése (6901)</t>
  </si>
  <si>
    <t xml:space="preserve">Nyár utca  felújítás tervezése (6901)</t>
  </si>
  <si>
    <t xml:space="preserve">Hársfa utca  felújítás tervezése (6901)</t>
  </si>
  <si>
    <t xml:space="preserve">Jósika utca  felújítás tervezése (6901)</t>
  </si>
  <si>
    <t xml:space="preserve">Kertész utca felújítás, növényesítés, részben sétáló utcává alakítás tervezése (6901)</t>
  </si>
  <si>
    <t xml:space="preserve">Murányi utca (Verseny utca-Garay utca közötti szakasz) tervezése és felújítása (6901)</t>
  </si>
  <si>
    <t xml:space="preserve">Akácfa utca  felújítás és növényesítés tervezése (6901)</t>
  </si>
  <si>
    <t xml:space="preserve">Madách tér és Madách sétány felújítás tervezése (6901)</t>
  </si>
  <si>
    <t xml:space="preserve">Rumbach Sebestyén utca felújítása (Dob utca- Király utca közötti szakasz) felújítás tervezése I. ütem (6901)</t>
  </si>
  <si>
    <t xml:space="preserve">Rumbach Sebestyén utca (Wesselényi utca- Dob utca közötti szakasz) felújítás II. ütem tervezése (6901)</t>
  </si>
  <si>
    <t xml:space="preserve">Nefelejcs utca felújítás tervezése (6901)</t>
  </si>
  <si>
    <t xml:space="preserve">Kisdiófa utca tervezése és felújítása (6901)</t>
  </si>
  <si>
    <t xml:space="preserve">Peterdy utca tervezése, felújítása, növényesítése (6901)</t>
  </si>
  <si>
    <t xml:space="preserve">Jobbágy utcai járda helyreállítása (6901)</t>
  </si>
  <si>
    <t xml:space="preserve">Dob utca (Kazinczy utca és Klauzál tér közötti szakasz) felújítás tervezése (6901)</t>
  </si>
  <si>
    <t xml:space="preserve">Műszaki ellenőri feladatok ellátása</t>
  </si>
  <si>
    <t xml:space="preserve">Útfelújítások összesen</t>
  </si>
  <si>
    <t xml:space="preserve">Lakóház és egyéb épületfelújítások</t>
  </si>
  <si>
    <t xml:space="preserve">Száz százalékban önkormányzati tulajdonú lakóházakban lévő önkormányzati lakások</t>
  </si>
  <si>
    <t xml:space="preserve">Kötelező határozatok (kémény bélelés, veszélytelenítés, gázszivárgás)</t>
  </si>
  <si>
    <t xml:space="preserve">Gázvezeték felújítás</t>
  </si>
  <si>
    <t xml:space="preserve">Épületszerkezet felújítás</t>
  </si>
  <si>
    <t xml:space="preserve">Elektromos hálózat felújítás</t>
  </si>
  <si>
    <t xml:space="preserve">Kémény felújítás</t>
  </si>
  <si>
    <t xml:space="preserve">Összesen:</t>
  </si>
  <si>
    <t xml:space="preserve">Társasházakban lévő önkormányzati tulajdonú lakások</t>
  </si>
  <si>
    <t xml:space="preserve">  Társasházi közgyűlés határozata alapján célbefizetés</t>
  </si>
  <si>
    <t xml:space="preserve">  Társasházi közgyűlés határozata alapján célbefizetés (2011. évről áthúzódó)</t>
  </si>
  <si>
    <t xml:space="preserve">   Dob utca 38. célbefizetés</t>
  </si>
  <si>
    <t xml:space="preserve">   Kötelező határozatok (kéménybélelés önkormányzati tulajdonra jutó része)</t>
  </si>
  <si>
    <t xml:space="preserve">   Rákóczi út 16. 3 db lakás ablak csere</t>
  </si>
  <si>
    <t xml:space="preserve">   Dob utca 38. szám alatti lakóépület villanyhálózat felújítás 
(2011. évről áthúzódó)</t>
  </si>
  <si>
    <t xml:space="preserve">   Kertész u. 24-28. szám alatti ingatlan lépcsőházi ablakok pótlása, felújítása, mázolása (2011. évről áthúzódó)</t>
  </si>
  <si>
    <t xml:space="preserve">Egyéb lakóházfelújítás</t>
  </si>
  <si>
    <t xml:space="preserve"> Csányi utca 8. felújítása</t>
  </si>
  <si>
    <t xml:space="preserve"> Nefelejcs utca 63. felújítása</t>
  </si>
  <si>
    <t xml:space="preserve"> Damjanich utca 4. szám alatti ingatlan felújítása (6901)</t>
  </si>
  <si>
    <t xml:space="preserve"> Üres lakások felújítása (6901)</t>
  </si>
  <si>
    <t xml:space="preserve"> Erzsébetvárosi lakóépületek rehabilitációja</t>
  </si>
  <si>
    <t xml:space="preserve">Egyéb ingatlanfelújítás</t>
  </si>
  <si>
    <t xml:space="preserve"> Dohány utca 22-24. szám alatti helyiség galéria felújítása (6901)</t>
  </si>
  <si>
    <t xml:space="preserve"> Balatonmáriafürdő nyári tábor részleges felújítása, karbantartása, eszközbeszerzése</t>
  </si>
  <si>
    <t xml:space="preserve">Lakóház és egyéb épületfelújítás összesen</t>
  </si>
  <si>
    <t xml:space="preserve">Kultúra utcája KMOP-5.2.2.</t>
  </si>
  <si>
    <t xml:space="preserve">Épület felújítás</t>
  </si>
  <si>
    <t xml:space="preserve">Építmény felújítás</t>
  </si>
  <si>
    <t xml:space="preserve">Pályázatok Összesen</t>
  </si>
  <si>
    <t xml:space="preserve">II.</t>
  </si>
  <si>
    <t xml:space="preserve">Önkormányzati Felújítások Összesen (6303 + 6901 + 9000)</t>
  </si>
  <si>
    <t xml:space="preserve">Intézményi költségvetésben szereplő felújítási kiadások</t>
  </si>
  <si>
    <t xml:space="preserve">2101-27</t>
  </si>
  <si>
    <t xml:space="preserve">Csicsergő Óvoda</t>
  </si>
  <si>
    <t xml:space="preserve">Játszóeszközök cseréje, felújítása</t>
  </si>
  <si>
    <t xml:space="preserve">Igazgatási apparátus és Polgármesteri Hivatal működési előirányzata</t>
  </si>
  <si>
    <t xml:space="preserve">Erzsébet körút 6. szám alatti lefolyórendszser felújítása</t>
  </si>
  <si>
    <t xml:space="preserve">Garay utca 5. IP telefon felújítása</t>
  </si>
  <si>
    <t xml:space="preserve">III.</t>
  </si>
  <si>
    <t xml:space="preserve">Intézményi költségvetésben szereplő intézményi felújítási kiadások összesen</t>
  </si>
  <si>
    <t xml:space="preserve">FELÚJÍTÁSI KIADÁSOK MINDÖSSZESEN (I. + II.+ III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mm\-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i val="true"/>
      <sz val="12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2"/>
      <name val="Times New Roman"/>
      <family val="1"/>
      <charset val="238"/>
    </font>
    <font>
      <sz val="16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true" showOutlineSymbols="true" defaultGridColor="true" view="pageBreakPreview" topLeftCell="A103" colorId="64" zoomScale="85" zoomScaleNormal="80" zoomScalePageLayoutView="85" workbookViewId="0">
      <selection pane="topLeft" activeCell="B135" activeCellId="0" sqref="B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98.28"/>
    <col collapsed="false" customWidth="true" hidden="false" outlineLevel="0" max="3" min="3" style="1" width="14.99"/>
    <col collapsed="false" customWidth="true" hidden="false" outlineLevel="0" max="4" min="4" style="1" width="15.13"/>
    <col collapsed="false" customWidth="true" hidden="false" outlineLevel="0" max="5" min="5" style="1" width="14.56"/>
    <col collapsed="false" customWidth="false" hidden="false" outlineLevel="0" max="257" min="6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75" hidden="false" customHeight="false" outlineLevel="0" collapsed="false">
      <c r="A4" s="5"/>
      <c r="B4" s="5"/>
      <c r="C4" s="6"/>
      <c r="D4" s="6"/>
      <c r="E4" s="6"/>
    </row>
    <row r="5" customFormat="false" ht="15.75" hidden="false" customHeight="false" outlineLevel="0" collapsed="false">
      <c r="A5" s="5"/>
      <c r="B5" s="5"/>
      <c r="C5" s="6"/>
      <c r="D5" s="6"/>
      <c r="E5" s="6"/>
    </row>
    <row r="6" customFormat="false" ht="16.5" hidden="false" customHeight="false" outlineLevel="0" collapsed="false">
      <c r="A6" s="7"/>
      <c r="B6" s="8"/>
      <c r="C6" s="9"/>
      <c r="D6" s="10"/>
      <c r="E6" s="9" t="s">
        <v>2</v>
      </c>
    </row>
    <row r="7" customFormat="false" ht="15.75" hidden="false" customHeight="true" outlineLevel="0" collapsed="false">
      <c r="A7" s="11" t="s">
        <v>3</v>
      </c>
      <c r="B7" s="12" t="s">
        <v>4</v>
      </c>
      <c r="C7" s="11" t="s">
        <v>5</v>
      </c>
      <c r="D7" s="11" t="s">
        <v>6</v>
      </c>
      <c r="E7" s="11" t="s">
        <v>7</v>
      </c>
    </row>
    <row r="8" customFormat="false" ht="12.75" hidden="false" customHeight="true" outlineLevel="0" collapsed="false">
      <c r="A8" s="11"/>
      <c r="B8" s="13"/>
      <c r="C8" s="11"/>
      <c r="D8" s="11"/>
      <c r="E8" s="11"/>
    </row>
    <row r="9" customFormat="false" ht="19.5" hidden="false" customHeight="true" outlineLevel="0" collapsed="false">
      <c r="A9" s="11"/>
      <c r="B9" s="13"/>
      <c r="C9" s="11"/>
      <c r="D9" s="11"/>
      <c r="E9" s="11"/>
    </row>
    <row r="10" customFormat="false" ht="20.25" hidden="false" customHeight="true" outlineLevel="0" collapsed="false">
      <c r="A10" s="11"/>
      <c r="B10" s="13"/>
      <c r="C10" s="11"/>
      <c r="D10" s="11"/>
      <c r="E10" s="11"/>
    </row>
    <row r="11" customFormat="false" ht="15" hidden="false" customHeight="true" outlineLevel="0" collapsed="false">
      <c r="A11" s="14" t="n">
        <v>1</v>
      </c>
      <c r="B11" s="15" t="n">
        <v>2</v>
      </c>
      <c r="C11" s="16" t="n">
        <v>3</v>
      </c>
      <c r="D11" s="16" t="n">
        <v>4</v>
      </c>
      <c r="E11" s="16" t="n">
        <v>5</v>
      </c>
    </row>
    <row r="12" customFormat="false" ht="15" hidden="false" customHeight="true" outlineLevel="0" collapsed="false">
      <c r="A12" s="17" t="n">
        <v>6301</v>
      </c>
      <c r="B12" s="18" t="s">
        <v>8</v>
      </c>
      <c r="C12" s="19"/>
      <c r="D12" s="20"/>
      <c r="E12" s="19"/>
    </row>
    <row r="13" customFormat="false" ht="15.75" hidden="false" customHeight="false" outlineLevel="0" collapsed="false">
      <c r="A13" s="17"/>
      <c r="B13" s="18" t="s">
        <v>9</v>
      </c>
      <c r="C13" s="21"/>
      <c r="D13" s="21"/>
      <c r="E13" s="21"/>
    </row>
    <row r="14" customFormat="false" ht="15.75" hidden="false" customHeight="false" outlineLevel="0" collapsed="false">
      <c r="A14" s="17"/>
      <c r="B14" s="22" t="s">
        <v>10</v>
      </c>
      <c r="C14" s="21"/>
      <c r="D14" s="21"/>
      <c r="E14" s="21"/>
    </row>
    <row r="15" customFormat="false" ht="15.75" hidden="false" customHeight="false" outlineLevel="0" collapsed="false">
      <c r="A15" s="17"/>
      <c r="B15" s="23" t="s">
        <v>11</v>
      </c>
      <c r="C15" s="21"/>
      <c r="D15" s="21"/>
      <c r="E15" s="21"/>
    </row>
    <row r="16" customFormat="false" ht="15.75" hidden="false" customHeight="false" outlineLevel="0" collapsed="false">
      <c r="A16" s="24"/>
      <c r="B16" s="25" t="s">
        <v>12</v>
      </c>
      <c r="C16" s="21" t="n">
        <v>3000</v>
      </c>
      <c r="D16" s="21"/>
      <c r="E16" s="21" t="n">
        <f aca="false">SUM(C16,D16)</f>
        <v>3000</v>
      </c>
    </row>
    <row r="17" customFormat="false" ht="16.5" hidden="false" customHeight="false" outlineLevel="0" collapsed="false">
      <c r="A17" s="24"/>
      <c r="B17" s="25" t="s">
        <v>13</v>
      </c>
      <c r="C17" s="21" t="n">
        <v>2000</v>
      </c>
      <c r="D17" s="21"/>
      <c r="E17" s="21" t="n">
        <f aca="false">SUM(C17,D17)</f>
        <v>2000</v>
      </c>
    </row>
    <row r="18" s="29" customFormat="true" ht="16.5" hidden="false" customHeight="false" outlineLevel="0" collapsed="false">
      <c r="A18" s="26" t="s">
        <v>14</v>
      </c>
      <c r="B18" s="27" t="s">
        <v>15</v>
      </c>
      <c r="C18" s="28" t="n">
        <f aca="false">SUM(C16:C17)</f>
        <v>5000</v>
      </c>
      <c r="D18" s="28" t="n">
        <f aca="false">SUM(D16:D17)</f>
        <v>0</v>
      </c>
      <c r="E18" s="28" t="n">
        <f aca="false">SUM(C18,D18)</f>
        <v>5000</v>
      </c>
    </row>
    <row r="19" s="33" customFormat="true" ht="15.75" hidden="false" customHeight="false" outlineLevel="0" collapsed="false">
      <c r="A19" s="17"/>
      <c r="B19" s="30" t="s">
        <v>16</v>
      </c>
      <c r="C19" s="31"/>
      <c r="D19" s="32"/>
      <c r="E19" s="31"/>
    </row>
    <row r="20" s="33" customFormat="true" ht="15.75" hidden="false" customHeight="false" outlineLevel="0" collapsed="false">
      <c r="A20" s="17"/>
      <c r="B20" s="34" t="s">
        <v>17</v>
      </c>
      <c r="C20" s="35" t="n">
        <v>39981</v>
      </c>
      <c r="D20" s="21"/>
      <c r="E20" s="35" t="n">
        <f aca="false">SUM(C20,D20)</f>
        <v>39981</v>
      </c>
    </row>
    <row r="21" s="36" customFormat="true" ht="15.75" hidden="false" customHeight="false" outlineLevel="0" collapsed="false">
      <c r="A21" s="17"/>
      <c r="B21" s="34" t="s">
        <v>18</v>
      </c>
      <c r="C21" s="35" t="n">
        <v>46481</v>
      </c>
      <c r="D21" s="21"/>
      <c r="E21" s="35" t="n">
        <f aca="false">SUM(C21,D21)</f>
        <v>46481</v>
      </c>
    </row>
    <row r="22" s="36" customFormat="true" ht="15.75" hidden="false" customHeight="false" outlineLevel="0" collapsed="false">
      <c r="A22" s="17"/>
      <c r="B22" s="34" t="s">
        <v>19</v>
      </c>
      <c r="C22" s="35" t="n">
        <v>2832</v>
      </c>
      <c r="D22" s="21"/>
      <c r="E22" s="35" t="n">
        <f aca="false">SUM(C22,D22)</f>
        <v>2832</v>
      </c>
    </row>
    <row r="23" s="36" customFormat="true" ht="15.75" hidden="false" customHeight="false" outlineLevel="0" collapsed="false">
      <c r="A23" s="17"/>
      <c r="B23" s="34" t="s">
        <v>20</v>
      </c>
      <c r="C23" s="35" t="n">
        <v>101600</v>
      </c>
      <c r="D23" s="21"/>
      <c r="E23" s="35" t="n">
        <f aca="false">SUM(C23,D23)</f>
        <v>101600</v>
      </c>
    </row>
    <row r="24" s="37" customFormat="true" ht="16.5" hidden="false" customHeight="false" outlineLevel="0" collapsed="false">
      <c r="A24" s="17"/>
      <c r="B24" s="34" t="s">
        <v>21</v>
      </c>
      <c r="C24" s="35" t="n">
        <v>50800</v>
      </c>
      <c r="D24" s="21"/>
      <c r="E24" s="35" t="n">
        <f aca="false">SUM(C24,D24)</f>
        <v>50800</v>
      </c>
    </row>
    <row r="25" s="39" customFormat="true" ht="16.5" hidden="false" customHeight="false" outlineLevel="0" collapsed="false">
      <c r="A25" s="26" t="s">
        <v>22</v>
      </c>
      <c r="B25" s="38" t="s">
        <v>23</v>
      </c>
      <c r="C25" s="28" t="n">
        <f aca="false">SUM(C19:C24)</f>
        <v>241694</v>
      </c>
      <c r="D25" s="28" t="n">
        <f aca="false">SUM(D19:D24)</f>
        <v>0</v>
      </c>
      <c r="E25" s="28" t="n">
        <f aca="false">SUM(C25,D25)</f>
        <v>241694</v>
      </c>
    </row>
    <row r="26" s="42" customFormat="true" ht="33.75" hidden="false" customHeight="true" outlineLevel="0" collapsed="false">
      <c r="A26" s="40" t="s">
        <v>24</v>
      </c>
      <c r="B26" s="41" t="s">
        <v>25</v>
      </c>
      <c r="C26" s="28" t="n">
        <f aca="false">SUM(C25,C18)</f>
        <v>246694</v>
      </c>
      <c r="D26" s="28" t="n">
        <f aca="false">SUM(D25,D18)</f>
        <v>0</v>
      </c>
      <c r="E26" s="28" t="n">
        <f aca="false">SUM(C26,D26)</f>
        <v>246694</v>
      </c>
    </row>
    <row r="27" customFormat="false" ht="18.75" hidden="false" customHeight="true" outlineLevel="0" collapsed="false">
      <c r="A27" s="43"/>
      <c r="B27" s="18" t="s">
        <v>26</v>
      </c>
      <c r="C27" s="44"/>
      <c r="D27" s="44"/>
      <c r="E27" s="44"/>
    </row>
    <row r="28" customFormat="false" ht="15.75" hidden="false" customHeight="false" outlineLevel="0" collapsed="false">
      <c r="A28" s="43"/>
      <c r="B28" s="34" t="s">
        <v>27</v>
      </c>
      <c r="C28" s="21" t="n">
        <v>328</v>
      </c>
      <c r="D28" s="21"/>
      <c r="E28" s="21" t="n">
        <f aca="false">SUM(C28,D28)</f>
        <v>328</v>
      </c>
    </row>
    <row r="29" customFormat="false" ht="19.5" hidden="false" customHeight="true" outlineLevel="0" collapsed="false">
      <c r="A29" s="43"/>
      <c r="B29" s="34" t="s">
        <v>28</v>
      </c>
      <c r="C29" s="21" t="n">
        <v>219849</v>
      </c>
      <c r="D29" s="21"/>
      <c r="E29" s="21" t="n">
        <f aca="false">SUM(C29,D29)</f>
        <v>219849</v>
      </c>
    </row>
    <row r="30" s="42" customFormat="true" ht="21.75" hidden="false" customHeight="true" outlineLevel="0" collapsed="false">
      <c r="A30" s="40" t="s">
        <v>29</v>
      </c>
      <c r="B30" s="41" t="s">
        <v>30</v>
      </c>
      <c r="C30" s="28" t="n">
        <f aca="false">SUM(C28:C29)</f>
        <v>220177</v>
      </c>
      <c r="D30" s="28" t="n">
        <f aca="false">SUM(D28:D29)</f>
        <v>0</v>
      </c>
      <c r="E30" s="28" t="n">
        <f aca="false">SUM(C30,D30)</f>
        <v>220177</v>
      </c>
    </row>
    <row r="31" customFormat="false" ht="18" hidden="false" customHeight="true" outlineLevel="0" collapsed="false">
      <c r="A31" s="45"/>
      <c r="B31" s="46" t="s">
        <v>31</v>
      </c>
      <c r="C31" s="47"/>
      <c r="D31" s="47"/>
      <c r="E31" s="47"/>
    </row>
    <row r="32" s="51" customFormat="true" ht="16.5" hidden="false" customHeight="false" outlineLevel="0" collapsed="false">
      <c r="A32" s="48"/>
      <c r="B32" s="49" t="s">
        <v>32</v>
      </c>
      <c r="C32" s="50" t="n">
        <v>16000</v>
      </c>
      <c r="D32" s="50"/>
      <c r="E32" s="50" t="n">
        <f aca="false">SUM(C32,D32)</f>
        <v>16000</v>
      </c>
    </row>
    <row r="33" s="55" customFormat="true" ht="16.5" hidden="false" customHeight="false" outlineLevel="0" collapsed="false">
      <c r="A33" s="52" t="s">
        <v>33</v>
      </c>
      <c r="B33" s="53" t="s">
        <v>34</v>
      </c>
      <c r="C33" s="54" t="n">
        <f aca="false">SUM(C32)</f>
        <v>16000</v>
      </c>
      <c r="D33" s="54" t="n">
        <f aca="false">SUM(D32)</f>
        <v>0</v>
      </c>
      <c r="E33" s="54" t="n">
        <f aca="false">SUM(C33,D33)</f>
        <v>16000</v>
      </c>
    </row>
    <row r="34" s="57" customFormat="true" ht="32.25" hidden="false" customHeight="true" outlineLevel="0" collapsed="false">
      <c r="A34" s="43"/>
      <c r="B34" s="56" t="s">
        <v>35</v>
      </c>
      <c r="C34" s="44"/>
      <c r="D34" s="44"/>
      <c r="E34" s="44"/>
    </row>
    <row r="35" s="57" customFormat="true" ht="30.75" hidden="false" customHeight="true" outlineLevel="0" collapsed="false">
      <c r="A35" s="58"/>
      <c r="B35" s="34" t="s">
        <v>36</v>
      </c>
      <c r="C35" s="21" t="n">
        <v>295</v>
      </c>
      <c r="D35" s="21"/>
      <c r="E35" s="21" t="n">
        <f aca="false">SUM(C35,D35)</f>
        <v>295</v>
      </c>
    </row>
    <row r="36" s="57" customFormat="true" ht="32.25" hidden="false" customHeight="false" outlineLevel="0" collapsed="false">
      <c r="A36" s="58"/>
      <c r="B36" s="34" t="s">
        <v>37</v>
      </c>
      <c r="C36" s="21" t="n">
        <v>101600</v>
      </c>
      <c r="D36" s="21"/>
      <c r="E36" s="21" t="n">
        <f aca="false">SUM(C36,D36)</f>
        <v>101600</v>
      </c>
    </row>
    <row r="37" s="60" customFormat="true" ht="30.75" hidden="false" customHeight="true" outlineLevel="0" collapsed="false">
      <c r="A37" s="40" t="s">
        <v>38</v>
      </c>
      <c r="B37" s="59" t="s">
        <v>39</v>
      </c>
      <c r="C37" s="28" t="n">
        <f aca="false">SUM(C35:C36)</f>
        <v>101895</v>
      </c>
      <c r="D37" s="28" t="n">
        <f aca="false">SUM(D35:D36)</f>
        <v>0</v>
      </c>
      <c r="E37" s="28" t="n">
        <f aca="false">SUM(C37,D37)</f>
        <v>101895</v>
      </c>
    </row>
    <row r="38" customFormat="false" ht="15.75" hidden="false" customHeight="false" outlineLevel="0" collapsed="false">
      <c r="A38" s="17"/>
      <c r="B38" s="56" t="s">
        <v>40</v>
      </c>
      <c r="C38" s="21"/>
      <c r="D38" s="21"/>
      <c r="E38" s="21"/>
    </row>
    <row r="39" customFormat="false" ht="15.75" hidden="false" customHeight="false" outlineLevel="0" collapsed="false">
      <c r="A39" s="17"/>
      <c r="B39" s="61" t="s">
        <v>41</v>
      </c>
      <c r="C39" s="21" t="n">
        <v>1000</v>
      </c>
      <c r="D39" s="21"/>
      <c r="E39" s="21" t="n">
        <f aca="false">SUM(C39,D39)</f>
        <v>1000</v>
      </c>
    </row>
    <row r="40" customFormat="false" ht="31.5" hidden="false" customHeight="false" outlineLevel="0" collapsed="false">
      <c r="A40" s="17"/>
      <c r="B40" s="61" t="s">
        <v>42</v>
      </c>
      <c r="C40" s="21" t="n">
        <v>4000</v>
      </c>
      <c r="D40" s="21"/>
      <c r="E40" s="21" t="n">
        <f aca="false">SUM(C40,D40)</f>
        <v>4000</v>
      </c>
    </row>
    <row r="41" customFormat="false" ht="15.75" hidden="false" customHeight="false" outlineLevel="0" collapsed="false">
      <c r="A41" s="17"/>
      <c r="B41" s="61" t="s">
        <v>43</v>
      </c>
      <c r="C41" s="21" t="n">
        <v>1000</v>
      </c>
      <c r="D41" s="21"/>
      <c r="E41" s="21" t="n">
        <f aca="false">SUM(C41,D41)</f>
        <v>1000</v>
      </c>
    </row>
    <row r="42" s="62" customFormat="true" ht="15.75" hidden="false" customHeight="false" outlineLevel="0" collapsed="false">
      <c r="A42" s="17"/>
      <c r="B42" s="61" t="s">
        <v>44</v>
      </c>
      <c r="C42" s="21" t="n">
        <v>5000</v>
      </c>
      <c r="D42" s="21"/>
      <c r="E42" s="21" t="n">
        <f aca="false">SUM(C42,D42)</f>
        <v>5000</v>
      </c>
    </row>
    <row r="43" customFormat="false" ht="16.5" hidden="false" customHeight="false" outlineLevel="0" collapsed="false">
      <c r="A43" s="63"/>
      <c r="B43" s="64" t="s">
        <v>45</v>
      </c>
      <c r="C43" s="50" t="n">
        <v>9000</v>
      </c>
      <c r="D43" s="50"/>
      <c r="E43" s="50" t="n">
        <f aca="false">SUM(C43,D43)</f>
        <v>9000</v>
      </c>
    </row>
    <row r="44" s="66" customFormat="true" ht="16.5" hidden="false" customHeight="false" outlineLevel="0" collapsed="false">
      <c r="A44" s="26" t="s">
        <v>46</v>
      </c>
      <c r="B44" s="65" t="s">
        <v>47</v>
      </c>
      <c r="C44" s="28" t="n">
        <f aca="false">SUM(C39:C43)</f>
        <v>20000</v>
      </c>
      <c r="D44" s="28" t="n">
        <f aca="false">SUM(D39:D43)</f>
        <v>0</v>
      </c>
      <c r="E44" s="28" t="n">
        <f aca="false">SUM(C44,D44)</f>
        <v>20000</v>
      </c>
    </row>
    <row r="45" s="70" customFormat="true" ht="15.75" hidden="false" customHeight="false" outlineLevel="0" collapsed="false">
      <c r="A45" s="67"/>
      <c r="B45" s="68" t="s">
        <v>48</v>
      </c>
      <c r="C45" s="69"/>
      <c r="D45" s="69"/>
      <c r="E45" s="69"/>
    </row>
    <row r="46" s="71" customFormat="true" ht="16.5" hidden="false" customHeight="false" outlineLevel="0" collapsed="false">
      <c r="A46" s="63"/>
      <c r="B46" s="64" t="s">
        <v>49</v>
      </c>
      <c r="C46" s="50" t="n">
        <v>5000</v>
      </c>
      <c r="D46" s="50"/>
      <c r="E46" s="50" t="n">
        <f aca="false">SUM(C46,D46)</f>
        <v>5000</v>
      </c>
    </row>
    <row r="47" s="66" customFormat="true" ht="16.5" hidden="false" customHeight="false" outlineLevel="0" collapsed="false">
      <c r="A47" s="26" t="s">
        <v>50</v>
      </c>
      <c r="B47" s="65" t="s">
        <v>51</v>
      </c>
      <c r="C47" s="28" t="n">
        <f aca="false">SUM(C46)</f>
        <v>5000</v>
      </c>
      <c r="D47" s="28" t="n">
        <f aca="false">SUM(D46)</f>
        <v>0</v>
      </c>
      <c r="E47" s="28" t="n">
        <f aca="false">SUM(C47,D47)</f>
        <v>5000</v>
      </c>
    </row>
    <row r="48" s="75" customFormat="true" ht="15.75" hidden="false" customHeight="false" outlineLevel="0" collapsed="false">
      <c r="A48" s="72"/>
      <c r="B48" s="73" t="s">
        <v>52</v>
      </c>
      <c r="C48" s="69"/>
      <c r="D48" s="74"/>
      <c r="E48" s="69"/>
    </row>
    <row r="49" customFormat="false" ht="16.5" hidden="false" customHeight="false" outlineLevel="0" collapsed="false">
      <c r="A49" s="76"/>
      <c r="B49" s="77" t="s">
        <v>53</v>
      </c>
      <c r="C49" s="50" t="n">
        <v>14801</v>
      </c>
      <c r="D49" s="50"/>
      <c r="E49" s="50" t="n">
        <f aca="false">SUM(C49,D49)</f>
        <v>14801</v>
      </c>
    </row>
    <row r="50" s="66" customFormat="true" ht="16.5" hidden="false" customHeight="false" outlineLevel="0" collapsed="false">
      <c r="A50" s="78" t="s">
        <v>54</v>
      </c>
      <c r="B50" s="27" t="s">
        <v>55</v>
      </c>
      <c r="C50" s="54" t="n">
        <f aca="false">SUM(C49)</f>
        <v>14801</v>
      </c>
      <c r="D50" s="54" t="n">
        <f aca="false">SUM(D49)</f>
        <v>0</v>
      </c>
      <c r="E50" s="54" t="n">
        <f aca="false">SUM(C50,D50)</f>
        <v>14801</v>
      </c>
    </row>
    <row r="51" s="80" customFormat="true" ht="16.5" hidden="false" customHeight="false" outlineLevel="0" collapsed="false">
      <c r="A51" s="67"/>
      <c r="B51" s="73" t="s">
        <v>56</v>
      </c>
      <c r="C51" s="79"/>
      <c r="D51" s="79"/>
      <c r="E51" s="79"/>
    </row>
    <row r="52" s="70" customFormat="true" ht="16.5" hidden="false" customHeight="false" outlineLevel="0" collapsed="false">
      <c r="A52" s="81"/>
      <c r="B52" s="82" t="s">
        <v>57</v>
      </c>
      <c r="C52" s="21" t="n">
        <v>8000</v>
      </c>
      <c r="D52" s="21"/>
      <c r="E52" s="21" t="n">
        <f aca="false">SUM(C52,D52)</f>
        <v>8000</v>
      </c>
    </row>
    <row r="53" s="42" customFormat="true" ht="16.5" hidden="false" customHeight="false" outlineLevel="0" collapsed="false">
      <c r="A53" s="78" t="s">
        <v>58</v>
      </c>
      <c r="B53" s="83" t="s">
        <v>59</v>
      </c>
      <c r="C53" s="28" t="n">
        <f aca="false">SUM(C52)</f>
        <v>8000</v>
      </c>
      <c r="D53" s="28" t="n">
        <f aca="false">SUM(D52)</f>
        <v>0</v>
      </c>
      <c r="E53" s="28" t="n">
        <f aca="false">SUM(C53,D53)</f>
        <v>8000</v>
      </c>
    </row>
    <row r="54" s="86" customFormat="true" ht="16.5" hidden="false" customHeight="false" outlineLevel="0" collapsed="false">
      <c r="A54" s="26" t="s">
        <v>60</v>
      </c>
      <c r="B54" s="84" t="s">
        <v>61</v>
      </c>
      <c r="C54" s="85" t="n">
        <f aca="false">+C33+C53+C50+C47+C44+C37+C30</f>
        <v>385873</v>
      </c>
      <c r="D54" s="85" t="n">
        <f aca="false">+D33+D53+D50+D47+D44+D37+D30</f>
        <v>0</v>
      </c>
      <c r="E54" s="85" t="n">
        <f aca="false">SUM(C54,D54)</f>
        <v>385873</v>
      </c>
    </row>
    <row r="55" s="88" customFormat="true" ht="32.25" hidden="false" customHeight="true" outlineLevel="0" collapsed="false">
      <c r="A55" s="26" t="s">
        <v>62</v>
      </c>
      <c r="B55" s="87" t="s">
        <v>63</v>
      </c>
      <c r="C55" s="54" t="n">
        <f aca="false">C26+C54</f>
        <v>632567</v>
      </c>
      <c r="D55" s="54" t="n">
        <f aca="false">D26+D54</f>
        <v>0</v>
      </c>
      <c r="E55" s="54" t="n">
        <f aca="false">SUM(C55,D55)</f>
        <v>632567</v>
      </c>
    </row>
    <row r="56" customFormat="false" ht="15.75" hidden="false" customHeight="false" outlineLevel="0" collapsed="false">
      <c r="A56" s="89"/>
      <c r="B56" s="30" t="s">
        <v>64</v>
      </c>
      <c r="C56" s="90"/>
      <c r="D56" s="90"/>
      <c r="E56" s="90"/>
    </row>
    <row r="57" customFormat="false" ht="15.75" hidden="false" customHeight="false" outlineLevel="0" collapsed="false">
      <c r="A57" s="89"/>
      <c r="B57" s="34" t="s">
        <v>65</v>
      </c>
      <c r="C57" s="91" t="n">
        <v>304800</v>
      </c>
      <c r="D57" s="91"/>
      <c r="E57" s="91" t="n">
        <f aca="false">SUM(C57,D57)</f>
        <v>304800</v>
      </c>
    </row>
    <row r="58" customFormat="false" ht="16.5" hidden="false" customHeight="false" outlineLevel="0" collapsed="false">
      <c r="A58" s="89"/>
      <c r="B58" s="34" t="s">
        <v>66</v>
      </c>
      <c r="C58" s="91"/>
      <c r="D58" s="91" t="n">
        <v>381</v>
      </c>
      <c r="E58" s="91" t="n">
        <f aca="false">SUM(C58,D58)</f>
        <v>381</v>
      </c>
    </row>
    <row r="59" s="42" customFormat="true" ht="16.5" hidden="false" customHeight="false" outlineLevel="0" collapsed="false">
      <c r="A59" s="92" t="n">
        <v>4</v>
      </c>
      <c r="B59" s="38" t="s">
        <v>67</v>
      </c>
      <c r="C59" s="93" t="n">
        <f aca="false">SUM(C57:C58)</f>
        <v>304800</v>
      </c>
      <c r="D59" s="93" t="n">
        <f aca="false">SUM(D57:D58)</f>
        <v>381</v>
      </c>
      <c r="E59" s="93" t="n">
        <f aca="false">SUM(E57:E58)</f>
        <v>305181</v>
      </c>
    </row>
    <row r="60" s="97" customFormat="true" ht="17.25" hidden="false" customHeight="false" outlineLevel="0" collapsed="false">
      <c r="A60" s="94" t="s">
        <v>68</v>
      </c>
      <c r="B60" s="95" t="s">
        <v>69</v>
      </c>
      <c r="C60" s="96" t="n">
        <f aca="false">C59+C55</f>
        <v>937367</v>
      </c>
      <c r="D60" s="96" t="n">
        <f aca="false">D59+D55</f>
        <v>381</v>
      </c>
      <c r="E60" s="96" t="n">
        <f aca="false">SUM(C60,D60)</f>
        <v>937748</v>
      </c>
    </row>
    <row r="61" s="99" customFormat="true" ht="16.5" hidden="false" customHeight="false" outlineLevel="0" collapsed="false">
      <c r="A61" s="98"/>
      <c r="B61" s="30" t="s">
        <v>70</v>
      </c>
      <c r="C61" s="90"/>
      <c r="D61" s="90"/>
      <c r="E61" s="90"/>
    </row>
    <row r="62" s="99" customFormat="true" ht="15.75" hidden="false" customHeight="false" outlineLevel="0" collapsed="false">
      <c r="A62" s="89" t="n">
        <v>6302</v>
      </c>
      <c r="B62" s="30" t="s">
        <v>71</v>
      </c>
      <c r="C62" s="90"/>
      <c r="D62" s="90"/>
      <c r="E62" s="90"/>
    </row>
    <row r="63" s="99" customFormat="true" ht="15.75" hidden="false" customHeight="false" outlineLevel="0" collapsed="false">
      <c r="A63" s="98"/>
      <c r="B63" s="34" t="s">
        <v>72</v>
      </c>
      <c r="C63" s="91" t="n">
        <v>305</v>
      </c>
      <c r="D63" s="91"/>
      <c r="E63" s="91" t="n">
        <f aca="false">SUM(C63,D63)</f>
        <v>305</v>
      </c>
    </row>
    <row r="64" s="99" customFormat="true" ht="15.75" hidden="false" customHeight="false" outlineLevel="0" collapsed="false">
      <c r="A64" s="98"/>
      <c r="B64" s="34" t="s">
        <v>73</v>
      </c>
      <c r="C64" s="91" t="n">
        <v>91440</v>
      </c>
      <c r="D64" s="91"/>
      <c r="E64" s="91" t="n">
        <f aca="false">SUM(C64,D64)</f>
        <v>91440</v>
      </c>
    </row>
    <row r="65" s="99" customFormat="true" ht="15.75" hidden="false" customHeight="false" outlineLevel="0" collapsed="false">
      <c r="A65" s="98"/>
      <c r="B65" s="34" t="s">
        <v>74</v>
      </c>
      <c r="C65" s="91" t="n">
        <v>1432</v>
      </c>
      <c r="D65" s="100"/>
      <c r="E65" s="91" t="n">
        <f aca="false">SUM(C65,D65)</f>
        <v>1432</v>
      </c>
    </row>
    <row r="66" s="99" customFormat="true" ht="15.75" hidden="false" customHeight="false" outlineLevel="0" collapsed="false">
      <c r="A66" s="98"/>
      <c r="B66" s="34" t="s">
        <v>75</v>
      </c>
      <c r="C66" s="91" t="n">
        <v>172720</v>
      </c>
      <c r="D66" s="100"/>
      <c r="E66" s="91" t="n">
        <f aca="false">SUM(C66,D66)</f>
        <v>172720</v>
      </c>
    </row>
    <row r="67" s="99" customFormat="true" ht="15.75" hidden="false" customHeight="false" outlineLevel="0" collapsed="false">
      <c r="A67" s="98"/>
      <c r="B67" s="34" t="s">
        <v>76</v>
      </c>
      <c r="C67" s="91" t="n">
        <v>953</v>
      </c>
      <c r="D67" s="100"/>
      <c r="E67" s="91" t="n">
        <f aca="false">SUM(C67,D67)</f>
        <v>953</v>
      </c>
    </row>
    <row r="68" s="99" customFormat="true" ht="15.75" hidden="false" customHeight="false" outlineLevel="0" collapsed="false">
      <c r="A68" s="98"/>
      <c r="B68" s="34" t="s">
        <v>77</v>
      </c>
      <c r="C68" s="91" t="n">
        <v>46125</v>
      </c>
      <c r="D68" s="100"/>
      <c r="E68" s="91" t="n">
        <f aca="false">SUM(C68,D68)</f>
        <v>46125</v>
      </c>
    </row>
    <row r="69" s="99" customFormat="true" ht="15.75" hidden="false" customHeight="false" outlineLevel="0" collapsed="false">
      <c r="A69" s="98"/>
      <c r="B69" s="34" t="s">
        <v>78</v>
      </c>
      <c r="C69" s="91" t="n">
        <v>6350</v>
      </c>
      <c r="D69" s="100"/>
      <c r="E69" s="91" t="n">
        <f aca="false">SUM(C69,D69)</f>
        <v>6350</v>
      </c>
    </row>
    <row r="70" s="99" customFormat="true" ht="15.75" hidden="false" customHeight="false" outlineLevel="0" collapsed="false">
      <c r="A70" s="98"/>
      <c r="B70" s="34" t="s">
        <v>79</v>
      </c>
      <c r="C70" s="91" t="n">
        <v>5080</v>
      </c>
      <c r="D70" s="100"/>
      <c r="E70" s="91" t="n">
        <f aca="false">SUM(C70,D70)</f>
        <v>5080</v>
      </c>
    </row>
    <row r="71" s="99" customFormat="true" ht="15.75" hidden="false" customHeight="false" outlineLevel="0" collapsed="false">
      <c r="A71" s="98"/>
      <c r="B71" s="34" t="s">
        <v>80</v>
      </c>
      <c r="C71" s="91" t="n">
        <v>3048</v>
      </c>
      <c r="D71" s="100"/>
      <c r="E71" s="91" t="n">
        <f aca="false">SUM(C71,D71)</f>
        <v>3048</v>
      </c>
    </row>
    <row r="72" s="99" customFormat="true" ht="15.75" hidden="false" customHeight="false" outlineLevel="0" collapsed="false">
      <c r="A72" s="98"/>
      <c r="B72" s="34" t="s">
        <v>81</v>
      </c>
      <c r="C72" s="91" t="n">
        <v>3962</v>
      </c>
      <c r="D72" s="100"/>
      <c r="E72" s="91" t="n">
        <f aca="false">SUM(C72,D72)</f>
        <v>3962</v>
      </c>
    </row>
    <row r="73" s="99" customFormat="true" ht="15.75" hidden="false" customHeight="false" outlineLevel="0" collapsed="false">
      <c r="A73" s="98"/>
      <c r="B73" s="34" t="s">
        <v>82</v>
      </c>
      <c r="C73" s="91" t="n">
        <v>3048</v>
      </c>
      <c r="D73" s="100"/>
      <c r="E73" s="91" t="n">
        <f aca="false">SUM(C73,D73)</f>
        <v>3048</v>
      </c>
    </row>
    <row r="74" s="99" customFormat="true" ht="15.75" hidden="false" customHeight="false" outlineLevel="0" collapsed="false">
      <c r="A74" s="98"/>
      <c r="B74" s="34" t="s">
        <v>83</v>
      </c>
      <c r="C74" s="91" t="n">
        <v>6299</v>
      </c>
      <c r="D74" s="100"/>
      <c r="E74" s="91" t="n">
        <f aca="false">SUM(C74,D74)</f>
        <v>6299</v>
      </c>
    </row>
    <row r="75" s="99" customFormat="true" ht="15.75" hidden="false" customHeight="false" outlineLevel="0" collapsed="false">
      <c r="A75" s="98"/>
      <c r="B75" s="34" t="s">
        <v>84</v>
      </c>
      <c r="C75" s="91" t="n">
        <v>31496</v>
      </c>
      <c r="D75" s="100"/>
      <c r="E75" s="91" t="n">
        <f aca="false">SUM(C75,D75)</f>
        <v>31496</v>
      </c>
    </row>
    <row r="76" customFormat="false" ht="15.75" hidden="false" customHeight="false" outlineLevel="0" collapsed="false">
      <c r="A76" s="98"/>
      <c r="B76" s="34" t="s">
        <v>85</v>
      </c>
      <c r="C76" s="91" t="n">
        <v>5080</v>
      </c>
      <c r="D76" s="100"/>
      <c r="E76" s="91" t="n">
        <f aca="false">SUM(C76,D76)</f>
        <v>5080</v>
      </c>
    </row>
    <row r="77" s="99" customFormat="true" ht="15.75" hidden="false" customHeight="false" outlineLevel="0" collapsed="false">
      <c r="A77" s="98"/>
      <c r="B77" s="34" t="s">
        <v>86</v>
      </c>
      <c r="C77" s="91" t="n">
        <v>9144</v>
      </c>
      <c r="D77" s="100"/>
      <c r="E77" s="91" t="n">
        <f aca="false">SUM(C77,D77)</f>
        <v>9144</v>
      </c>
    </row>
    <row r="78" s="99" customFormat="true" ht="15.75" hidden="false" customHeight="false" outlineLevel="0" collapsed="false">
      <c r="A78" s="98"/>
      <c r="B78" s="34" t="s">
        <v>87</v>
      </c>
      <c r="C78" s="91" t="n">
        <v>3556</v>
      </c>
      <c r="D78" s="100"/>
      <c r="E78" s="91" t="n">
        <f aca="false">SUM(C78,D78)</f>
        <v>3556</v>
      </c>
    </row>
    <row r="79" s="99" customFormat="true" ht="15.75" hidden="false" customHeight="false" outlineLevel="0" collapsed="false">
      <c r="A79" s="98"/>
      <c r="B79" s="34" t="s">
        <v>88</v>
      </c>
      <c r="C79" s="91" t="n">
        <v>254</v>
      </c>
      <c r="D79" s="100"/>
      <c r="E79" s="91" t="n">
        <f aca="false">SUM(C79,D79)</f>
        <v>254</v>
      </c>
    </row>
    <row r="80" customFormat="false" ht="15.75" hidden="false" customHeight="false" outlineLevel="0" collapsed="false">
      <c r="A80" s="98"/>
      <c r="B80" s="34" t="s">
        <v>89</v>
      </c>
      <c r="C80" s="91" t="n">
        <v>2032</v>
      </c>
      <c r="D80" s="100"/>
      <c r="E80" s="91" t="n">
        <f aca="false">SUM(C80,D80)</f>
        <v>2032</v>
      </c>
    </row>
    <row r="81" s="99" customFormat="true" ht="15.75" hidden="false" customHeight="false" outlineLevel="0" collapsed="false">
      <c r="A81" s="98"/>
      <c r="B81" s="34" t="s">
        <v>90</v>
      </c>
      <c r="C81" s="91" t="n">
        <v>30480</v>
      </c>
      <c r="D81" s="100"/>
      <c r="E81" s="91" t="n">
        <f aca="false">SUM(C81,D81)</f>
        <v>30480</v>
      </c>
    </row>
    <row r="82" s="99" customFormat="true" ht="15.75" hidden="false" customHeight="false" outlineLevel="0" collapsed="false">
      <c r="A82" s="98"/>
      <c r="B82" s="34" t="s">
        <v>91</v>
      </c>
      <c r="C82" s="91" t="n">
        <v>52197</v>
      </c>
      <c r="D82" s="100"/>
      <c r="E82" s="91" t="n">
        <f aca="false">SUM(C82,D82)</f>
        <v>52197</v>
      </c>
    </row>
    <row r="83" s="99" customFormat="true" ht="15.75" hidden="false" customHeight="false" outlineLevel="0" collapsed="false">
      <c r="A83" s="98"/>
      <c r="B83" s="34" t="s">
        <v>92</v>
      </c>
      <c r="C83" s="91" t="n">
        <v>4000</v>
      </c>
      <c r="D83" s="100"/>
      <c r="E83" s="91" t="n">
        <f aca="false">SUM(C83,D83)</f>
        <v>4000</v>
      </c>
    </row>
    <row r="84" customFormat="false" ht="15.75" hidden="false" customHeight="false" outlineLevel="0" collapsed="false">
      <c r="A84" s="98"/>
      <c r="B84" s="34" t="s">
        <v>93</v>
      </c>
      <c r="C84" s="91" t="n">
        <v>1016</v>
      </c>
      <c r="D84" s="100"/>
      <c r="E84" s="91" t="n">
        <f aca="false">SUM(C84,D84)</f>
        <v>1016</v>
      </c>
    </row>
    <row r="85" customFormat="false" ht="16.5" hidden="false" customHeight="false" outlineLevel="0" collapsed="false">
      <c r="A85" s="98"/>
      <c r="B85" s="34" t="s">
        <v>94</v>
      </c>
      <c r="C85" s="91" t="n">
        <v>9000</v>
      </c>
      <c r="D85" s="100"/>
      <c r="E85" s="91" t="n">
        <f aca="false">SUM(C85,D85)</f>
        <v>9000</v>
      </c>
    </row>
    <row r="86" s="42" customFormat="true" ht="16.5" hidden="false" customHeight="false" outlineLevel="0" collapsed="false">
      <c r="A86" s="26"/>
      <c r="B86" s="38" t="s">
        <v>95</v>
      </c>
      <c r="C86" s="93" t="n">
        <f aca="false">SUM(C63:C85)</f>
        <v>489017</v>
      </c>
      <c r="D86" s="93" t="n">
        <f aca="false">SUM(D63:D85)</f>
        <v>0</v>
      </c>
      <c r="E86" s="93" t="n">
        <f aca="false">SUM(C86,D86)</f>
        <v>489017</v>
      </c>
    </row>
    <row r="87" s="99" customFormat="true" ht="14.25" hidden="false" customHeight="true" outlineLevel="0" collapsed="false">
      <c r="A87" s="17" t="n">
        <v>6303</v>
      </c>
      <c r="B87" s="30" t="s">
        <v>96</v>
      </c>
      <c r="C87" s="101"/>
      <c r="D87" s="91"/>
      <c r="E87" s="101"/>
    </row>
    <row r="88" s="99" customFormat="true" ht="28.5" hidden="false" customHeight="true" outlineLevel="0" collapsed="false">
      <c r="A88" s="102"/>
      <c r="B88" s="103" t="s">
        <v>97</v>
      </c>
      <c r="C88" s="21"/>
      <c r="D88" s="90"/>
      <c r="E88" s="21"/>
    </row>
    <row r="89" customFormat="false" ht="18" hidden="false" customHeight="true" outlineLevel="0" collapsed="false">
      <c r="A89" s="24"/>
      <c r="B89" s="104" t="s">
        <v>98</v>
      </c>
      <c r="C89" s="21" t="n">
        <v>20000</v>
      </c>
      <c r="D89" s="21"/>
      <c r="E89" s="21" t="n">
        <f aca="false">SUM(C89,D89)</f>
        <v>20000</v>
      </c>
    </row>
    <row r="90" customFormat="false" ht="18" hidden="false" customHeight="true" outlineLevel="0" collapsed="false">
      <c r="A90" s="24"/>
      <c r="B90" s="104" t="s">
        <v>99</v>
      </c>
      <c r="C90" s="21" t="n">
        <v>44000</v>
      </c>
      <c r="D90" s="21"/>
      <c r="E90" s="21" t="n">
        <f aca="false">SUM(C90,D90)</f>
        <v>44000</v>
      </c>
    </row>
    <row r="91" customFormat="false" ht="18" hidden="false" customHeight="true" outlineLevel="0" collapsed="false">
      <c r="A91" s="24"/>
      <c r="B91" s="104" t="s">
        <v>100</v>
      </c>
      <c r="C91" s="21" t="n">
        <v>112550</v>
      </c>
      <c r="D91" s="21"/>
      <c r="E91" s="21" t="n">
        <f aca="false">SUM(C91,D91)</f>
        <v>112550</v>
      </c>
    </row>
    <row r="92" customFormat="false" ht="18" hidden="false" customHeight="true" outlineLevel="0" collapsed="false">
      <c r="A92" s="24"/>
      <c r="B92" s="104" t="s">
        <v>101</v>
      </c>
      <c r="C92" s="21" t="n">
        <v>84000</v>
      </c>
      <c r="D92" s="21"/>
      <c r="E92" s="21" t="n">
        <f aca="false">SUM(C92,D92)</f>
        <v>84000</v>
      </c>
    </row>
    <row r="93" customFormat="false" ht="18" hidden="false" customHeight="true" outlineLevel="0" collapsed="false">
      <c r="A93" s="24"/>
      <c r="B93" s="104" t="s">
        <v>102</v>
      </c>
      <c r="C93" s="21" t="n">
        <v>20000</v>
      </c>
      <c r="D93" s="21"/>
      <c r="E93" s="21" t="n">
        <f aca="false">SUM(C93,D93)</f>
        <v>20000</v>
      </c>
    </row>
    <row r="94" s="42" customFormat="true" ht="18" hidden="false" customHeight="true" outlineLevel="0" collapsed="false">
      <c r="A94" s="105"/>
      <c r="B94" s="106" t="s">
        <v>103</v>
      </c>
      <c r="C94" s="28" t="n">
        <f aca="false">SUM(C89:C93)</f>
        <v>280550</v>
      </c>
      <c r="D94" s="28" t="n">
        <f aca="false">SUM(D89:D93)</f>
        <v>0</v>
      </c>
      <c r="E94" s="28" t="n">
        <f aca="false">SUM(C94,D94)</f>
        <v>280550</v>
      </c>
    </row>
    <row r="95" s="99" customFormat="true" ht="15.75" hidden="false" customHeight="true" outlineLevel="0" collapsed="false">
      <c r="A95" s="102"/>
      <c r="B95" s="107" t="s">
        <v>104</v>
      </c>
      <c r="C95" s="21"/>
      <c r="D95" s="90"/>
      <c r="E95" s="21"/>
    </row>
    <row r="96" customFormat="false" ht="18" hidden="false" customHeight="true" outlineLevel="0" collapsed="false">
      <c r="A96" s="24"/>
      <c r="B96" s="34" t="s">
        <v>105</v>
      </c>
      <c r="C96" s="21" t="n">
        <v>30000</v>
      </c>
      <c r="D96" s="21"/>
      <c r="E96" s="21" t="n">
        <f aca="false">SUM(C96,D96)</f>
        <v>30000</v>
      </c>
    </row>
    <row r="97" customFormat="false" ht="18" hidden="false" customHeight="true" outlineLevel="0" collapsed="false">
      <c r="A97" s="24"/>
      <c r="B97" s="34" t="s">
        <v>106</v>
      </c>
      <c r="C97" s="21" t="n">
        <v>10022</v>
      </c>
      <c r="D97" s="21"/>
      <c r="E97" s="21" t="n">
        <f aca="false">SUM(C97,D97)</f>
        <v>10022</v>
      </c>
    </row>
    <row r="98" customFormat="false" ht="18" hidden="false" customHeight="true" outlineLevel="0" collapsed="false">
      <c r="A98" s="24"/>
      <c r="B98" s="34" t="s">
        <v>107</v>
      </c>
      <c r="C98" s="21" t="n">
        <v>2200</v>
      </c>
      <c r="D98" s="21"/>
      <c r="E98" s="21" t="n">
        <f aca="false">SUM(C98,D98)</f>
        <v>2200</v>
      </c>
    </row>
    <row r="99" customFormat="false" ht="18" hidden="false" customHeight="true" outlineLevel="0" collapsed="false">
      <c r="A99" s="24"/>
      <c r="B99" s="34" t="s">
        <v>108</v>
      </c>
      <c r="C99" s="21" t="n">
        <v>8000</v>
      </c>
      <c r="D99" s="21"/>
      <c r="E99" s="21" t="n">
        <f aca="false">SUM(C99,D99)</f>
        <v>8000</v>
      </c>
    </row>
    <row r="100" customFormat="false" ht="18" hidden="false" customHeight="true" outlineLevel="0" collapsed="false">
      <c r="A100" s="24"/>
      <c r="B100" s="34" t="s">
        <v>109</v>
      </c>
      <c r="C100" s="21" t="n">
        <v>3000</v>
      </c>
      <c r="D100" s="21"/>
      <c r="E100" s="21" t="n">
        <f aca="false">SUM(C100,D100)</f>
        <v>3000</v>
      </c>
    </row>
    <row r="101" customFormat="false" ht="36" hidden="false" customHeight="true" outlineLevel="0" collapsed="false">
      <c r="A101" s="24"/>
      <c r="B101" s="34" t="s">
        <v>110</v>
      </c>
      <c r="C101" s="21" t="n">
        <v>12000</v>
      </c>
      <c r="D101" s="21"/>
      <c r="E101" s="21" t="n">
        <f aca="false">SUM(C101,D101)</f>
        <v>12000</v>
      </c>
    </row>
    <row r="102" customFormat="false" ht="34.5" hidden="false" customHeight="true" outlineLevel="0" collapsed="false">
      <c r="A102" s="24"/>
      <c r="B102" s="34" t="s">
        <v>111</v>
      </c>
      <c r="C102" s="21" t="n">
        <v>2500</v>
      </c>
      <c r="D102" s="21"/>
      <c r="E102" s="21" t="n">
        <f aca="false">SUM(C102,D102)</f>
        <v>2500</v>
      </c>
    </row>
    <row r="103" s="42" customFormat="true" ht="16.5" hidden="false" customHeight="false" outlineLevel="0" collapsed="false">
      <c r="A103" s="105"/>
      <c r="B103" s="106" t="s">
        <v>103</v>
      </c>
      <c r="C103" s="28" t="n">
        <f aca="false">SUM(C96:C102)</f>
        <v>67722</v>
      </c>
      <c r="D103" s="28" t="n">
        <f aca="false">SUM(D96:D102)</f>
        <v>0</v>
      </c>
      <c r="E103" s="28" t="n">
        <f aca="false">SUM(C103,D103)</f>
        <v>67722</v>
      </c>
    </row>
    <row r="104" s="6" customFormat="true" ht="16.5" hidden="false" customHeight="false" outlineLevel="0" collapsed="false">
      <c r="A104" s="24"/>
      <c r="B104" s="108" t="s">
        <v>112</v>
      </c>
      <c r="C104" s="21"/>
      <c r="D104" s="21"/>
      <c r="E104" s="21"/>
    </row>
    <row r="105" s="110" customFormat="true" ht="21" hidden="false" customHeight="false" outlineLevel="0" collapsed="false">
      <c r="A105" s="109"/>
      <c r="B105" s="34" t="s">
        <v>113</v>
      </c>
      <c r="C105" s="21" t="n">
        <v>39000</v>
      </c>
      <c r="D105" s="21"/>
      <c r="E105" s="21" t="n">
        <f aca="false">SUM(C105,D105)</f>
        <v>39000</v>
      </c>
    </row>
    <row r="106" s="110" customFormat="true" ht="21" hidden="false" customHeight="false" outlineLevel="0" collapsed="false">
      <c r="A106" s="109"/>
      <c r="B106" s="34" t="s">
        <v>114</v>
      </c>
      <c r="C106" s="21" t="n">
        <v>63000</v>
      </c>
      <c r="D106" s="21"/>
      <c r="E106" s="21" t="n">
        <f aca="false">SUM(C106,D106)</f>
        <v>63000</v>
      </c>
    </row>
    <row r="107" s="110" customFormat="true" ht="16.5" hidden="false" customHeight="false" outlineLevel="0" collapsed="false">
      <c r="A107" s="17"/>
      <c r="B107" s="34" t="s">
        <v>115</v>
      </c>
      <c r="C107" s="21" t="n">
        <v>178834</v>
      </c>
      <c r="D107" s="100"/>
      <c r="E107" s="21" t="n">
        <f aca="false">SUM(C107,D107)</f>
        <v>178834</v>
      </c>
    </row>
    <row r="108" s="110" customFormat="true" ht="16.5" hidden="false" customHeight="false" outlineLevel="0" collapsed="false">
      <c r="A108" s="17"/>
      <c r="B108" s="34" t="s">
        <v>116</v>
      </c>
      <c r="C108" s="21" t="n">
        <v>110000</v>
      </c>
      <c r="D108" s="100"/>
      <c r="E108" s="21" t="n">
        <f aca="false">SUM(C108,D108)</f>
        <v>110000</v>
      </c>
    </row>
    <row r="109" s="110" customFormat="true" ht="21" hidden="false" customHeight="false" outlineLevel="0" collapsed="false">
      <c r="A109" s="109"/>
      <c r="B109" s="34" t="s">
        <v>117</v>
      </c>
      <c r="C109" s="21" t="n">
        <v>70000</v>
      </c>
      <c r="D109" s="21"/>
      <c r="E109" s="21" t="n">
        <f aca="false">SUM(C109,D109)</f>
        <v>70000</v>
      </c>
    </row>
    <row r="110" s="112" customFormat="true" ht="21" hidden="false" customHeight="false" outlineLevel="0" collapsed="false">
      <c r="A110" s="111"/>
      <c r="B110" s="106" t="s">
        <v>103</v>
      </c>
      <c r="C110" s="28" t="n">
        <f aca="false">SUM(C105:C109)</f>
        <v>460834</v>
      </c>
      <c r="D110" s="28" t="n">
        <f aca="false">SUM(D105:D109)</f>
        <v>0</v>
      </c>
      <c r="E110" s="28" t="n">
        <f aca="false">SUM(C110,D110)</f>
        <v>460834</v>
      </c>
    </row>
    <row r="111" s="6" customFormat="true" ht="20.25" hidden="false" customHeight="false" outlineLevel="0" collapsed="false">
      <c r="A111" s="109"/>
      <c r="B111" s="108" t="s">
        <v>118</v>
      </c>
      <c r="C111" s="21"/>
      <c r="D111" s="113"/>
      <c r="E111" s="21"/>
    </row>
    <row r="112" s="6" customFormat="true" ht="16.5" hidden="false" customHeight="false" outlineLevel="0" collapsed="false">
      <c r="A112" s="17"/>
      <c r="B112" s="34" t="s">
        <v>119</v>
      </c>
      <c r="C112" s="21" t="n">
        <v>22200</v>
      </c>
      <c r="D112" s="100"/>
      <c r="E112" s="21" t="n">
        <f aca="false">SUM(C112,D112)</f>
        <v>22200</v>
      </c>
    </row>
    <row r="113" s="110" customFormat="true" ht="21" hidden="false" customHeight="false" outlineLevel="0" collapsed="false">
      <c r="A113" s="109"/>
      <c r="B113" s="34" t="s">
        <v>120</v>
      </c>
      <c r="C113" s="101" t="n">
        <v>25000</v>
      </c>
      <c r="D113" s="100"/>
      <c r="E113" s="101" t="n">
        <f aca="false">SUM(C113,D113)</f>
        <v>25000</v>
      </c>
    </row>
    <row r="114" s="112" customFormat="true" ht="21" hidden="false" customHeight="false" outlineLevel="0" collapsed="false">
      <c r="A114" s="111"/>
      <c r="B114" s="106" t="s">
        <v>103</v>
      </c>
      <c r="C114" s="114" t="n">
        <f aca="false">SUM(C112:C113)</f>
        <v>47200</v>
      </c>
      <c r="D114" s="114" t="n">
        <f aca="false">SUM(D112:D113)</f>
        <v>0</v>
      </c>
      <c r="E114" s="114" t="n">
        <f aca="false">SUM(C114,D114)</f>
        <v>47200</v>
      </c>
    </row>
    <row r="115" s="112" customFormat="true" ht="16.5" hidden="false" customHeight="false" outlineLevel="0" collapsed="false">
      <c r="A115" s="26"/>
      <c r="B115" s="38" t="s">
        <v>121</v>
      </c>
      <c r="C115" s="28" t="n">
        <f aca="false">C94+C103+C110+C114</f>
        <v>856306</v>
      </c>
      <c r="D115" s="28" t="n">
        <f aca="false">D94+D103+D110+D114</f>
        <v>0</v>
      </c>
      <c r="E115" s="28" t="n">
        <f aca="false">SUM(C115,D115)</f>
        <v>856306</v>
      </c>
    </row>
    <row r="116" s="6" customFormat="true" ht="21" hidden="false" customHeight="true" outlineLevel="0" collapsed="false">
      <c r="A116" s="17" t="n">
        <v>9107</v>
      </c>
      <c r="B116" s="115" t="s">
        <v>122</v>
      </c>
      <c r="C116" s="116"/>
      <c r="D116" s="117"/>
      <c r="E116" s="116"/>
    </row>
    <row r="117" s="6" customFormat="true" ht="21" hidden="false" customHeight="true" outlineLevel="0" collapsed="false">
      <c r="A117" s="17"/>
      <c r="B117" s="118" t="s">
        <v>123</v>
      </c>
      <c r="C117" s="100" t="n">
        <v>245922</v>
      </c>
      <c r="D117" s="119"/>
      <c r="E117" s="100" t="n">
        <f aca="false">SUM(C117,D117)</f>
        <v>245922</v>
      </c>
    </row>
    <row r="118" s="6" customFormat="true" ht="21" hidden="false" customHeight="true" outlineLevel="0" collapsed="false">
      <c r="A118" s="17"/>
      <c r="B118" s="120" t="s">
        <v>124</v>
      </c>
      <c r="C118" s="100" t="n">
        <v>23956</v>
      </c>
      <c r="D118" s="21"/>
      <c r="E118" s="100" t="n">
        <f aca="false">SUM(C118,D118)</f>
        <v>23956</v>
      </c>
    </row>
    <row r="119" s="122" customFormat="true" ht="21" hidden="false" customHeight="true" outlineLevel="0" collapsed="false">
      <c r="A119" s="26" t="n">
        <v>9000</v>
      </c>
      <c r="B119" s="38" t="s">
        <v>125</v>
      </c>
      <c r="C119" s="121" t="n">
        <f aca="false">SUM(C117:C118)</f>
        <v>269878</v>
      </c>
      <c r="D119" s="121" t="n">
        <f aca="false">SUM(D117:D118)</f>
        <v>0</v>
      </c>
      <c r="E119" s="121" t="n">
        <f aca="false">SUM(C119,D119)</f>
        <v>269878</v>
      </c>
    </row>
    <row r="120" s="126" customFormat="true" ht="15.75" hidden="false" customHeight="true" outlineLevel="0" collapsed="false">
      <c r="A120" s="123" t="s">
        <v>126</v>
      </c>
      <c r="B120" s="124" t="s">
        <v>127</v>
      </c>
      <c r="C120" s="125" t="n">
        <f aca="false">+C86+C115+C119</f>
        <v>1615201</v>
      </c>
      <c r="D120" s="125" t="n">
        <f aca="false">+D86+D115+D119</f>
        <v>0</v>
      </c>
      <c r="E120" s="125" t="n">
        <f aca="false">SUM(C120,D120)</f>
        <v>1615201</v>
      </c>
    </row>
    <row r="121" customFormat="false" ht="15.75" hidden="false" customHeight="true" outlineLevel="0" collapsed="false">
      <c r="A121" s="123"/>
      <c r="B121" s="124" t="s">
        <v>128</v>
      </c>
      <c r="C121" s="125"/>
      <c r="D121" s="125"/>
      <c r="E121" s="125"/>
    </row>
    <row r="122" customFormat="false" ht="15.75" hidden="false" customHeight="true" outlineLevel="0" collapsed="false">
      <c r="A122" s="89" t="s">
        <v>129</v>
      </c>
      <c r="B122" s="30" t="s">
        <v>130</v>
      </c>
      <c r="C122" s="90"/>
      <c r="D122" s="90"/>
      <c r="E122" s="90"/>
    </row>
    <row r="123" customFormat="false" ht="15.75" hidden="false" customHeight="true" outlineLevel="0" collapsed="false">
      <c r="A123" s="123"/>
      <c r="B123" s="127" t="s">
        <v>131</v>
      </c>
      <c r="C123" s="125"/>
      <c r="D123" s="128" t="n">
        <v>633</v>
      </c>
      <c r="E123" s="128" t="n">
        <f aca="false">SUM(C123:D123)</f>
        <v>633</v>
      </c>
    </row>
    <row r="124" customFormat="false" ht="15.75" hidden="false" customHeight="true" outlineLevel="0" collapsed="false">
      <c r="A124" s="89" t="n">
        <v>5101</v>
      </c>
      <c r="B124" s="108" t="s">
        <v>132</v>
      </c>
      <c r="C124" s="90"/>
      <c r="D124" s="91"/>
      <c r="E124" s="91"/>
    </row>
    <row r="125" customFormat="false" ht="15.75" hidden="false" customHeight="false" outlineLevel="0" collapsed="false">
      <c r="A125" s="89"/>
      <c r="B125" s="34" t="s">
        <v>133</v>
      </c>
      <c r="C125" s="91"/>
      <c r="D125" s="91" t="n">
        <v>5715</v>
      </c>
      <c r="E125" s="91" t="n">
        <f aca="false">SUM(C125,D125)</f>
        <v>5715</v>
      </c>
    </row>
    <row r="126" customFormat="false" ht="16.5" hidden="false" customHeight="false" outlineLevel="0" collapsed="false">
      <c r="A126" s="89"/>
      <c r="B126" s="34" t="s">
        <v>134</v>
      </c>
      <c r="C126" s="91"/>
      <c r="D126" s="91" t="n">
        <v>12700</v>
      </c>
      <c r="E126" s="91" t="n">
        <f aca="false">SUM(C126,D126)</f>
        <v>12700</v>
      </c>
    </row>
    <row r="127" s="130" customFormat="true" ht="16.5" hidden="false" customHeight="false" outlineLevel="0" collapsed="false">
      <c r="A127" s="92" t="s">
        <v>135</v>
      </c>
      <c r="B127" s="129" t="s">
        <v>136</v>
      </c>
      <c r="C127" s="93" t="n">
        <f aca="false">SUM(C122:C126)</f>
        <v>0</v>
      </c>
      <c r="D127" s="93" t="n">
        <f aca="false">SUM(D122:D126)</f>
        <v>19048</v>
      </c>
      <c r="E127" s="93" t="n">
        <f aca="false">SUM(E122:E126)</f>
        <v>19048</v>
      </c>
    </row>
    <row r="128" customFormat="false" ht="16.5" hidden="false" customHeight="false" outlineLevel="0" collapsed="false">
      <c r="A128" s="131"/>
      <c r="B128" s="132" t="s">
        <v>137</v>
      </c>
      <c r="C128" s="93" t="n">
        <f aca="false">SUM(C120,C60)</f>
        <v>2552568</v>
      </c>
      <c r="D128" s="93" t="n">
        <f aca="false">SUM(D120,D60,D127)</f>
        <v>19429</v>
      </c>
      <c r="E128" s="93" t="n">
        <f aca="false">SUM(C128,D128)</f>
        <v>2571997</v>
      </c>
    </row>
  </sheetData>
  <mergeCells count="6">
    <mergeCell ref="A1:E2"/>
    <mergeCell ref="A3:E3"/>
    <mergeCell ref="A7:A10"/>
    <mergeCell ref="C7:C10"/>
    <mergeCell ref="D7:D10"/>
    <mergeCell ref="E7:E10"/>
  </mergeCells>
  <printOptions headings="false" gridLines="false" gridLinesSet="true" horizontalCentered="true" verticalCentered="true"/>
  <pageMargins left="0.275694444444444" right="0.354166666666667" top="0.590277777777778" bottom="0.7875" header="0.590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9. számú melléklet &amp;P/&amp;N oldal  a .../2012. (...) önkormányzati rendelethez
az 5/2012. (II. 20.) rendelet
11. számú táblázat módosításához</oddHeader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Bőcz Judit</cp:lastModifiedBy>
  <cp:lastPrinted>2012-04-23T07:56:05Z</cp:lastPrinted>
  <dcterms:modified xsi:type="dcterms:W3CDTF">2012-04-23T07:5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