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BS$61</definedName>
    <definedName function="false" hidden="false" localSheetId="0" name="_xlnm.Print_Titles" vbProcedure="false">'Kiadás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3">
  <si>
    <t xml:space="preserve"> </t>
  </si>
  <si>
    <t xml:space="preserve">Budapest Főváros VII. Kerület Erzsébetváros Önkormányzata</t>
  </si>
  <si>
    <t xml:space="preserve">2012. évi érvényes kiadási előirányzatok változása tételesen, kiemelt előirányzatonként</t>
  </si>
  <si>
    <t xml:space="preserve">221/2012</t>
  </si>
  <si>
    <t xml:space="preserve">223/2012</t>
  </si>
  <si>
    <t xml:space="preserve">224/2012</t>
  </si>
  <si>
    <t xml:space="preserve">225/2012</t>
  </si>
  <si>
    <t xml:space="preserve">226/2012</t>
  </si>
  <si>
    <t xml:space="preserve">227/2012</t>
  </si>
  <si>
    <t xml:space="preserve">228/2012</t>
  </si>
  <si>
    <t xml:space="preserve">229/2012</t>
  </si>
  <si>
    <t xml:space="preserve">230/2012</t>
  </si>
  <si>
    <t xml:space="preserve">231/2012</t>
  </si>
  <si>
    <t xml:space="preserve">232/2012</t>
  </si>
  <si>
    <t xml:space="preserve">233/2012</t>
  </si>
  <si>
    <t xml:space="preserve">234/2012</t>
  </si>
  <si>
    <t xml:space="preserve">235/2012</t>
  </si>
  <si>
    <t xml:space="preserve">236/2012</t>
  </si>
  <si>
    <t xml:space="preserve">237/2012</t>
  </si>
  <si>
    <t xml:space="preserve">238/2012</t>
  </si>
  <si>
    <t xml:space="preserve">239/2012</t>
  </si>
  <si>
    <t xml:space="preserve">240/2012</t>
  </si>
  <si>
    <t xml:space="preserve">241/2012</t>
  </si>
  <si>
    <t xml:space="preserve">242/2012</t>
  </si>
  <si>
    <t xml:space="preserve">243/2012</t>
  </si>
  <si>
    <t xml:space="preserve">244/2012</t>
  </si>
  <si>
    <t xml:space="preserve">245/2012</t>
  </si>
  <si>
    <t xml:space="preserve">246/2012</t>
  </si>
  <si>
    <t xml:space="preserve">247/2012</t>
  </si>
  <si>
    <t xml:space="preserve">248/2012</t>
  </si>
  <si>
    <t xml:space="preserve">249/2012</t>
  </si>
  <si>
    <t xml:space="preserve">250/2012</t>
  </si>
  <si>
    <t xml:space="preserve">251/2012</t>
  </si>
  <si>
    <t xml:space="preserve">252/2012</t>
  </si>
  <si>
    <t xml:space="preserve">253/2012</t>
  </si>
  <si>
    <t xml:space="preserve">254/2012</t>
  </si>
  <si>
    <t xml:space="preserve">255/2012</t>
  </si>
  <si>
    <t xml:space="preserve">256/2012</t>
  </si>
  <si>
    <t xml:space="preserve">257/2012</t>
  </si>
  <si>
    <t xml:space="preserve">258/2012</t>
  </si>
  <si>
    <t xml:space="preserve">259/2012</t>
  </si>
  <si>
    <t xml:space="preserve">260/2012</t>
  </si>
  <si>
    <t xml:space="preserve">261/2012</t>
  </si>
  <si>
    <t xml:space="preserve">262/2012</t>
  </si>
  <si>
    <t xml:space="preserve">263/2012</t>
  </si>
  <si>
    <t xml:space="preserve">264/2012</t>
  </si>
  <si>
    <t xml:space="preserve">265/2012</t>
  </si>
  <si>
    <t xml:space="preserve">266/2012</t>
  </si>
  <si>
    <t xml:space="preserve">267/2012</t>
  </si>
  <si>
    <t xml:space="preserve">268/2012</t>
  </si>
  <si>
    <t xml:space="preserve">269/2012</t>
  </si>
  <si>
    <t xml:space="preserve">270/2012</t>
  </si>
  <si>
    <t xml:space="preserve">271/2012</t>
  </si>
  <si>
    <t xml:space="preserve">272/2012</t>
  </si>
  <si>
    <t xml:space="preserve">273/2012</t>
  </si>
  <si>
    <t xml:space="preserve">274/2012</t>
  </si>
  <si>
    <t xml:space="preserve">275/2012</t>
  </si>
  <si>
    <t xml:space="preserve">276/2012</t>
  </si>
  <si>
    <t xml:space="preserve">277/2012</t>
  </si>
  <si>
    <t xml:space="preserve">278/2012</t>
  </si>
  <si>
    <t xml:space="preserve">279/2012</t>
  </si>
  <si>
    <t xml:space="preserve">280/2012</t>
  </si>
  <si>
    <t xml:space="preserve">281/2012</t>
  </si>
  <si>
    <t xml:space="preserve">283/2012</t>
  </si>
  <si>
    <t xml:space="preserve">284/2012</t>
  </si>
  <si>
    <t xml:space="preserve">285/2012</t>
  </si>
  <si>
    <t xml:space="preserve">286/2012</t>
  </si>
  <si>
    <t xml:space="preserve">287/2012</t>
  </si>
  <si>
    <t xml:space="preserve">288/2012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Balatonmáriafürdő dologi kiadásai pénzügytechnikai átcsoportosítás</t>
  </si>
  <si>
    <t xml:space="preserve">Zsidó épített örökség Erzsébetvárosban című kiadvány archív képek jogdíjai</t>
  </si>
  <si>
    <t xml:space="preserve">2012. július havi menekültek támogatása</t>
  </si>
  <si>
    <t xml:space="preserve">BURSA Hungarica Felsőoktatási Ösztöndíj</t>
  </si>
  <si>
    <t xml:space="preserve">2012. augusztus havi normatív támogatások</t>
  </si>
  <si>
    <t xml:space="preserve">2012. augusztus havi menekültek támogatása</t>
  </si>
  <si>
    <t xml:space="preserve">Tizenévesek Kulturális és Tehetségkutató Alapítvány támogatása</t>
  </si>
  <si>
    <t xml:space="preserve">Ügyvédi munkadíjak</t>
  </si>
  <si>
    <t xml:space="preserve">Ügyvédi munkadíjak fedezetére Önkormányzat és Polgármesteri Hivatal közötti átcsoportosítás</t>
  </si>
  <si>
    <t xml:space="preserve">Polgármesteri Hivatalnál tervezett bevételek átcsoportosítása Önkormányzathoz</t>
  </si>
  <si>
    <t xml:space="preserve">Diáksport versenyrendszer kiadásai</t>
  </si>
  <si>
    <t xml:space="preserve">TMTR szoftver rendszer bevezetése</t>
  </si>
  <si>
    <t xml:space="preserve">Balatonmáriafürdőn megrendezett fővárosi értekezlet vendéglátásának költségei</t>
  </si>
  <si>
    <t xml:space="preserve">Róth Miksa Emlékház és Gyűjtemény és Erzsébetvárosi Közösségi Ház szállító számláinak rendezése</t>
  </si>
  <si>
    <t xml:space="preserve">Damjanich utca 4. szám alatti épület felújítása</t>
  </si>
  <si>
    <t xml:space="preserve">Gyermek- és ifjúsági táboroztatás támogatása Alsóerdősi Bárdos Lajos Általános Iskola és Gimnázium részére</t>
  </si>
  <si>
    <t xml:space="preserve">Folyamatban lévő beruházásokkal kapcsolatos média felületek hatékonyabbá tétele</t>
  </si>
  <si>
    <t xml:space="preserve">Polgármesteri Hivatal személyi juttatásait érintő átcsoportosítás</t>
  </si>
  <si>
    <t xml:space="preserve">Erzsébetváros kulturális adottságainak, lehetőségeinek összegzésére tanulmány készítése</t>
  </si>
  <si>
    <t xml:space="preserve">Damjanich utca 17. szám alatti társasház homlokzati zárterkélyét tartó Atlasz oszlopok felújítása</t>
  </si>
  <si>
    <t xml:space="preserve">Erzsébet Terv Fejlesztési Programban foglalt feladatokat illető egyetemek közti hallgatói tervpályázatok lebonyolítása</t>
  </si>
  <si>
    <t xml:space="preserve">Erzsébet Terv arculati anyagok gyártása</t>
  </si>
  <si>
    <t xml:space="preserve">Polgármesteri Hivatal rehabilitációs hozzájárulásának fedezete</t>
  </si>
  <si>
    <t xml:space="preserve">Tolmácsolás ügyvédi munkadíjainak rendezése</t>
  </si>
  <si>
    <t xml:space="preserve">Takarítás technikai ügyletkódok közti átcsoportosítás</t>
  </si>
  <si>
    <t xml:space="preserve">2012/2013. tanévre vonatkozó tankönyv támogatások biztosítása</t>
  </si>
  <si>
    <t xml:space="preserve">Intézmények karbantartásának kiemelt előirányzatai között pénzügytechnikai átrendezés</t>
  </si>
  <si>
    <t xml:space="preserve">Gyermekszegénység elleni program keretében nyári étkeztetés biztosításának visszautalása</t>
  </si>
  <si>
    <t xml:space="preserve">Erzsébetvárosi Közbiztonsági Polgárőr Egyesület támogatása</t>
  </si>
  <si>
    <t xml:space="preserve">Garay utca 5. szám alatti épület beléptető redszerének kiépítése</t>
  </si>
  <si>
    <t xml:space="preserve">TERC V.I.P. Silver Összevont Építőipari Költségvetés-készítő Program megrendelése</t>
  </si>
  <si>
    <t xml:space="preserve">Postai szolgáltatás Erzsébet-utalvány tartalmú érték-küldemények előállítására és kikézbesítésére</t>
  </si>
  <si>
    <t xml:space="preserve">2012. augusztus-szeptember hónap jövedelempótló támogatások</t>
  </si>
  <si>
    <t xml:space="preserve">Szociális Munka Nap megrendezése</t>
  </si>
  <si>
    <t xml:space="preserve">Erzsébetvárosi Közösségi Ház részére közfoglalkoztatás után kapott bevétel miatti előirányzat-módosítás</t>
  </si>
  <si>
    <t xml:space="preserve">Őszi Szűrőnap megrendezése</t>
  </si>
  <si>
    <t xml:space="preserve">Róth Miksa Emlékház és Gyűjtemény jogutód nélküli megszűnésének rendezése</t>
  </si>
  <si>
    <t xml:space="preserve">Erzsébetvárosi Közösségi Ház jogutód nélküli megszűnésének rendezése</t>
  </si>
  <si>
    <t xml:space="preserve">Parkolási matricák kiadása</t>
  </si>
  <si>
    <t xml:space="preserve">"Közoktatási intézmények esélyegyenlőségi alapú fejlesztéseinek támogatása" című TÁMOP pályázaton való részvétel fedezete</t>
  </si>
  <si>
    <t xml:space="preserve">"Magyar Beszéd Napja" meseköny-beszerzés</t>
  </si>
  <si>
    <t xml:space="preserve">Közművelődési megállapodásban rögzített feladatellátás fedezete</t>
  </si>
  <si>
    <t xml:space="preserve">Erzsébet Hét programsorozat lebonyolításának fedezete</t>
  </si>
  <si>
    <t xml:space="preserve">2012. szeptember havi normatív támogatások</t>
  </si>
  <si>
    <t xml:space="preserve">Wesselényi utca 17. szám alatti épület és Bóbita Óvoda energia auditjának fedezete</t>
  </si>
  <si>
    <t xml:space="preserve">Kerületi egyházak támogatása</t>
  </si>
  <si>
    <t xml:space="preserve">Nyári napközis tábor előirányzat főkönyvi számainak rendezése</t>
  </si>
  <si>
    <t xml:space="preserve">Testvérvárosi Napok megrendezése</t>
  </si>
  <si>
    <t xml:space="preserve">2 fő közterület-felügyelő kiemelkedő szolgálati tevékenységéért jutalomban részesítése</t>
  </si>
  <si>
    <t xml:space="preserve">Nefelejcs utca 39. szám alatti épület felújítása</t>
  </si>
  <si>
    <t xml:space="preserve">2012. szeptember havi menekültek támogatása</t>
  </si>
  <si>
    <t xml:space="preserve">2012. október havi menekültek támogatása</t>
  </si>
  <si>
    <t xml:space="preserve">Hatósági intézkedések, rendkívüli veszélyelhárítás átcsoportosítás</t>
  </si>
  <si>
    <t xml:space="preserve">EKOP-3.1.3. kódszámú pályázaton való részvételhez szükséges megvalósíthatósági tanulmány és költséghaszon elemzés fedezete</t>
  </si>
  <si>
    <t xml:space="preserve">Erzsébet körút díszítő kivilágításának felszerelése, kiépítése</t>
  </si>
  <si>
    <t xml:space="preserve">Erzsébetvárosi Közterület-felügyelet kiemelt előirányzatok közti átcsoportosítás</t>
  </si>
  <si>
    <t xml:space="preserve">2012. június-szeptember hónapokra költségvetési szerveknél foglalkoztatottak 2012. évi kompenzációja</t>
  </si>
  <si>
    <t xml:space="preserve">Dob utcai bölcsőde kéményfelújítása</t>
  </si>
  <si>
    <t xml:space="preserve">Önkormányzati ingatlangazdálkodás felülvizsgálata</t>
  </si>
  <si>
    <t xml:space="preserve">Anyakönyvi nyomtatványok beszerzése</t>
  </si>
  <si>
    <t xml:space="preserve">2012. július-szeptember havi költségvetési szerveknél foglalkoztatottak 2012. évi bérkompenzációja</t>
  </si>
  <si>
    <t xml:space="preserve">2011. december-2012. május havi költségvetési szerveknél foglalkoztatottak 2012. évi bérkompenzációja átcsoportosítás</t>
  </si>
  <si>
    <t xml:space="preserve">2012. június-szeptember havi költségvetési szerveknél foglalkoztatottak 2012. évi bérkompenzációja</t>
  </si>
  <si>
    <t xml:space="preserve">Kazinczy utca 21. szám alatti Elektrotechnikai Múzeum udvari épületének részleges felújítása</t>
  </si>
  <si>
    <t xml:space="preserve">Polgármesteri Hivatal részére irodaszer-nyomtavány beszerzése</t>
  </si>
  <si>
    <t xml:space="preserve">Rotschild Klári Ruhatervező Magániskola Alapítvány támogatása</t>
  </si>
  <si>
    <t xml:space="preserve">Módosítás</t>
  </si>
  <si>
    <t xml:space="preserve">Módosított előirányzat</t>
  </si>
  <si>
    <t xml:space="preserve">Személyi juttatások </t>
  </si>
  <si>
    <t xml:space="preserve">(+,-) 37 000</t>
  </si>
  <si>
    <t xml:space="preserve">Munkaadókat terhelő járulékok és szociális hozzájárulási adó</t>
  </si>
  <si>
    <t xml:space="preserve">Dologi kiadások</t>
  </si>
  <si>
    <t xml:space="preserve">(+,-) 34</t>
  </si>
  <si>
    <t xml:space="preserve">(+,-) 3000</t>
  </si>
  <si>
    <t xml:space="preserve">(+,-) 20 000</t>
  </si>
  <si>
    <t xml:space="preserve">(+,-) 100</t>
  </si>
  <si>
    <t xml:space="preserve">(+,-) 3810</t>
  </si>
  <si>
    <t xml:space="preserve">(+,-) 50 800</t>
  </si>
  <si>
    <t xml:space="preserve">(+,-) 550</t>
  </si>
  <si>
    <t xml:space="preserve">(+,-) 126</t>
  </si>
  <si>
    <t xml:space="preserve">(+, -) 600</t>
  </si>
  <si>
    <t xml:space="preserve">(+, -) 1 864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(+,-) 32 450</t>
  </si>
  <si>
    <t xml:space="preserve">f</t>
  </si>
  <si>
    <t xml:space="preserve">Felújítási kiadások összesen (17+...+18)  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3" min="3" style="1" width="17.7"/>
    <col collapsed="false" customWidth="true" hidden="false" outlineLevel="0" max="4" min="4" style="1" width="21.99"/>
    <col collapsed="false" customWidth="true" hidden="false" outlineLevel="0" max="5" min="5" style="1" width="21.28"/>
    <col collapsed="false" customWidth="true" hidden="false" outlineLevel="0" max="12" min="6" style="1" width="19.28"/>
    <col collapsed="false" customWidth="true" hidden="false" outlineLevel="0" max="13" min="13" style="1" width="20.99"/>
    <col collapsed="false" customWidth="true" hidden="false" outlineLevel="0" max="15" min="14" style="1" width="19.28"/>
    <col collapsed="false" customWidth="true" hidden="false" outlineLevel="0" max="16" min="16" style="1" width="22.99"/>
    <col collapsed="false" customWidth="true" hidden="false" outlineLevel="0" max="29" min="17" style="1" width="19.28"/>
    <col collapsed="false" customWidth="true" hidden="false" outlineLevel="0" max="30" min="30" style="1" width="20.13"/>
    <col collapsed="false" customWidth="true" hidden="false" outlineLevel="0" max="31" min="31" style="1" width="23.28"/>
    <col collapsed="false" customWidth="true" hidden="false" outlineLevel="0" max="37" min="32" style="1" width="19.28"/>
    <col collapsed="false" customWidth="true" hidden="false" outlineLevel="0" max="38" min="38" style="1" width="19.99"/>
    <col collapsed="false" customWidth="true" hidden="false" outlineLevel="0" max="42" min="39" style="1" width="19.28"/>
    <col collapsed="false" customWidth="true" hidden="false" outlineLevel="0" max="43" min="43" style="1" width="20.28"/>
    <col collapsed="false" customWidth="true" hidden="false" outlineLevel="0" max="44" min="44" style="1" width="19.28"/>
    <col collapsed="false" customWidth="true" hidden="false" outlineLevel="0" max="45" min="45" style="1" width="20.28"/>
    <col collapsed="false" customWidth="true" hidden="false" outlineLevel="0" max="46" min="46" style="1" width="19.85"/>
    <col collapsed="false" customWidth="true" hidden="false" outlineLevel="0" max="56" min="47" style="1" width="19.28"/>
    <col collapsed="false" customWidth="true" hidden="false" outlineLevel="0" max="57" min="57" style="1" width="22.28"/>
    <col collapsed="false" customWidth="true" hidden="false" outlineLevel="0" max="61" min="58" style="1" width="19.28"/>
    <col collapsed="false" customWidth="true" hidden="false" outlineLevel="0" max="62" min="62" style="1" width="23.7"/>
    <col collapsed="false" customWidth="true" hidden="false" outlineLevel="0" max="63" min="63" style="1" width="19.28"/>
    <col collapsed="false" customWidth="true" hidden="false" outlineLevel="0" max="64" min="64" style="1" width="21.28"/>
    <col collapsed="false" customWidth="true" hidden="false" outlineLevel="0" max="65" min="65" style="1" width="20.85"/>
    <col collapsed="false" customWidth="true" hidden="false" outlineLevel="0" max="66" min="66" style="1" width="21.28"/>
    <col collapsed="false" customWidth="true" hidden="false" outlineLevel="0" max="69" min="67" style="1" width="19.28"/>
    <col collapsed="false" customWidth="true" hidden="false" outlineLevel="0" max="71" min="70" style="2" width="17.7"/>
    <col collapsed="false" customWidth="true" hidden="false" outlineLevel="0" max="72" min="72" style="1" width="17.42"/>
    <col collapsed="false" customWidth="true" hidden="false" outlineLevel="0" max="73" min="73" style="1" width="17.99"/>
    <col collapsed="false" customWidth="true" hidden="false" outlineLevel="0" max="74" min="74" style="1" width="17.28"/>
    <col collapsed="false" customWidth="true" hidden="false" outlineLevel="0" max="75" min="75" style="1" width="16.7"/>
    <col collapsed="false" customWidth="true" hidden="false" outlineLevel="0" max="76" min="76" style="1" width="15.41"/>
    <col collapsed="false" customWidth="true" hidden="false" outlineLevel="0" max="77" min="77" style="1" width="14.41"/>
    <col collapsed="false" customWidth="true" hidden="false" outlineLevel="0" max="78" min="78" style="1" width="17.99"/>
    <col collapsed="false" customWidth="true" hidden="false" outlineLevel="0" max="79" min="79" style="1" width="17.42"/>
    <col collapsed="false" customWidth="true" hidden="false" outlineLevel="0" max="80" min="80" style="1" width="16.99"/>
    <col collapsed="false" customWidth="true" hidden="false" outlineLevel="0" max="81" min="81" style="1" width="17.28"/>
    <col collapsed="false" customWidth="true" hidden="false" outlineLevel="0" max="82" min="82" style="1" width="14.14"/>
    <col collapsed="false" customWidth="true" hidden="false" outlineLevel="0" max="85" min="83" style="1" width="14.28"/>
    <col collapsed="false" customWidth="true" hidden="false" outlineLevel="0" max="86" min="86" style="1" width="13.56"/>
    <col collapsed="false" customWidth="true" hidden="false" outlineLevel="0" max="87" min="87" style="1" width="12.99"/>
    <col collapsed="false" customWidth="true" hidden="false" outlineLevel="0" max="88" min="88" style="1" width="14.7"/>
    <col collapsed="false" customWidth="true" hidden="false" outlineLevel="0" max="89" min="89" style="1" width="11.56"/>
    <col collapsed="false" customWidth="true" hidden="false" outlineLevel="0" max="90" min="90" style="1" width="12.56"/>
    <col collapsed="false" customWidth="true" hidden="false" outlineLevel="0" max="91" min="91" style="1" width="14.7"/>
    <col collapsed="false" customWidth="true" hidden="false" outlineLevel="0" max="92" min="92" style="1" width="13.14"/>
    <col collapsed="false" customWidth="true" hidden="false" outlineLevel="0" max="93" min="93" style="1" width="13.7"/>
    <col collapsed="false" customWidth="true" hidden="false" outlineLevel="0" max="101" min="94" style="1" width="12.28"/>
    <col collapsed="false" customWidth="false" hidden="false" outlineLevel="0" max="103" min="102" style="1" width="9.14"/>
    <col collapsed="false" customWidth="true" hidden="false" outlineLevel="0" max="113" min="104" style="1" width="12.28"/>
    <col collapsed="false" customWidth="false" hidden="false" outlineLevel="0" max="114" min="114" style="1" width="9.14"/>
    <col collapsed="false" customWidth="true" hidden="false" outlineLevel="0" max="115" min="115" style="1" width="16.42"/>
    <col collapsed="false" customWidth="false" hidden="false" outlineLevel="0" max="257" min="116" style="1" width="9.14"/>
  </cols>
  <sheetData>
    <row r="1" customFormat="false" ht="18.75" hidden="false" customHeight="false" outlineLevel="0" collapsed="false">
      <c r="A1" s="3"/>
      <c r="B1" s="4"/>
    </row>
    <row r="2" customFormat="false" ht="18.75" hidden="false" customHeight="false" outlineLevel="0" collapsed="false">
      <c r="A2" s="5"/>
      <c r="B2" s="6" t="s">
        <v>0</v>
      </c>
    </row>
    <row r="3" customFormat="false" ht="18.75" hidden="false" customHeight="fals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8.75" hidden="false" customHeight="false" outlineLevel="0" collapsed="false">
      <c r="A5" s="8"/>
      <c r="B5" s="8"/>
    </row>
    <row r="6" customFormat="false" ht="17.25" hidden="false" customHeight="true" outlineLevel="0" collapsed="false">
      <c r="A6" s="5"/>
      <c r="B6" s="5"/>
      <c r="C6" s="9"/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  <c r="Y6" s="10" t="s">
        <v>24</v>
      </c>
      <c r="Z6" s="10" t="s">
        <v>25</v>
      </c>
      <c r="AA6" s="10" t="s">
        <v>26</v>
      </c>
      <c r="AB6" s="10" t="s">
        <v>27</v>
      </c>
      <c r="AC6" s="10" t="s">
        <v>28</v>
      </c>
      <c r="AD6" s="10" t="s">
        <v>29</v>
      </c>
      <c r="AE6" s="10" t="s">
        <v>30</v>
      </c>
      <c r="AF6" s="10" t="s">
        <v>31</v>
      </c>
      <c r="AG6" s="10" t="s">
        <v>32</v>
      </c>
      <c r="AH6" s="10" t="s">
        <v>33</v>
      </c>
      <c r="AI6" s="10" t="s">
        <v>34</v>
      </c>
      <c r="AJ6" s="10" t="s">
        <v>35</v>
      </c>
      <c r="AK6" s="10" t="s">
        <v>36</v>
      </c>
      <c r="AL6" s="10" t="s">
        <v>37</v>
      </c>
      <c r="AM6" s="10" t="s">
        <v>38</v>
      </c>
      <c r="AN6" s="10" t="s">
        <v>39</v>
      </c>
      <c r="AO6" s="10" t="s">
        <v>40</v>
      </c>
      <c r="AP6" s="10" t="s">
        <v>41</v>
      </c>
      <c r="AQ6" s="10" t="s">
        <v>42</v>
      </c>
      <c r="AR6" s="10" t="s">
        <v>43</v>
      </c>
      <c r="AS6" s="10" t="s">
        <v>44</v>
      </c>
      <c r="AT6" s="10" t="s">
        <v>45</v>
      </c>
      <c r="AU6" s="10" t="s">
        <v>46</v>
      </c>
      <c r="AV6" s="10" t="s">
        <v>47</v>
      </c>
      <c r="AW6" s="10" t="s">
        <v>48</v>
      </c>
      <c r="AX6" s="10" t="s">
        <v>49</v>
      </c>
      <c r="AY6" s="10" t="s">
        <v>50</v>
      </c>
      <c r="AZ6" s="10" t="s">
        <v>51</v>
      </c>
      <c r="BA6" s="10" t="s">
        <v>52</v>
      </c>
      <c r="BB6" s="10" t="s">
        <v>53</v>
      </c>
      <c r="BC6" s="10" t="s">
        <v>54</v>
      </c>
      <c r="BD6" s="10" t="s">
        <v>55</v>
      </c>
      <c r="BE6" s="10" t="s">
        <v>56</v>
      </c>
      <c r="BF6" s="10" t="s">
        <v>57</v>
      </c>
      <c r="BG6" s="10" t="s">
        <v>58</v>
      </c>
      <c r="BH6" s="10" t="s">
        <v>59</v>
      </c>
      <c r="BI6" s="10" t="s">
        <v>60</v>
      </c>
      <c r="BJ6" s="10" t="s">
        <v>61</v>
      </c>
      <c r="BK6" s="10" t="s">
        <v>62</v>
      </c>
      <c r="BL6" s="10" t="s">
        <v>63</v>
      </c>
      <c r="BM6" s="10" t="s">
        <v>64</v>
      </c>
      <c r="BN6" s="10" t="s">
        <v>65</v>
      </c>
      <c r="BO6" s="10" t="s">
        <v>66</v>
      </c>
      <c r="BP6" s="10" t="s">
        <v>67</v>
      </c>
      <c r="BQ6" s="10" t="s">
        <v>68</v>
      </c>
      <c r="BR6" s="11"/>
      <c r="BS6" s="9" t="s">
        <v>69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</row>
    <row r="7" customFormat="false" ht="24" hidden="false" customHeight="true" outlineLevel="0" collapsed="false">
      <c r="A7" s="12" t="s">
        <v>70</v>
      </c>
      <c r="B7" s="13" t="s">
        <v>71</v>
      </c>
      <c r="C7" s="14" t="s">
        <v>72</v>
      </c>
      <c r="D7" s="15" t="s">
        <v>73</v>
      </c>
      <c r="E7" s="15" t="s">
        <v>74</v>
      </c>
      <c r="F7" s="16" t="s">
        <v>75</v>
      </c>
      <c r="G7" s="15" t="s">
        <v>76</v>
      </c>
      <c r="H7" s="15" t="s">
        <v>77</v>
      </c>
      <c r="I7" s="15" t="s">
        <v>78</v>
      </c>
      <c r="J7" s="15" t="s">
        <v>79</v>
      </c>
      <c r="K7" s="15" t="s">
        <v>80</v>
      </c>
      <c r="L7" s="15" t="s">
        <v>81</v>
      </c>
      <c r="M7" s="15" t="s">
        <v>82</v>
      </c>
      <c r="N7" s="15" t="s">
        <v>83</v>
      </c>
      <c r="O7" s="15" t="s">
        <v>84</v>
      </c>
      <c r="P7" s="15" t="s">
        <v>85</v>
      </c>
      <c r="Q7" s="15" t="s">
        <v>86</v>
      </c>
      <c r="R7" s="15" t="s">
        <v>87</v>
      </c>
      <c r="S7" s="15" t="s">
        <v>88</v>
      </c>
      <c r="T7" s="15" t="s">
        <v>89</v>
      </c>
      <c r="U7" s="15" t="s">
        <v>90</v>
      </c>
      <c r="V7" s="15" t="s">
        <v>91</v>
      </c>
      <c r="W7" s="15" t="s">
        <v>92</v>
      </c>
      <c r="X7" s="15" t="s">
        <v>93</v>
      </c>
      <c r="Y7" s="15" t="s">
        <v>94</v>
      </c>
      <c r="Z7" s="15" t="s">
        <v>95</v>
      </c>
      <c r="AA7" s="15" t="s">
        <v>96</v>
      </c>
      <c r="AB7" s="15" t="s">
        <v>97</v>
      </c>
      <c r="AC7" s="15" t="s">
        <v>98</v>
      </c>
      <c r="AD7" s="15" t="s">
        <v>99</v>
      </c>
      <c r="AE7" s="15" t="s">
        <v>100</v>
      </c>
      <c r="AF7" s="15" t="s">
        <v>101</v>
      </c>
      <c r="AG7" s="15" t="s">
        <v>102</v>
      </c>
      <c r="AH7" s="15" t="s">
        <v>103</v>
      </c>
      <c r="AI7" s="15" t="s">
        <v>104</v>
      </c>
      <c r="AJ7" s="15" t="s">
        <v>105</v>
      </c>
      <c r="AK7" s="15" t="s">
        <v>106</v>
      </c>
      <c r="AL7" s="15" t="s">
        <v>107</v>
      </c>
      <c r="AM7" s="15" t="s">
        <v>108</v>
      </c>
      <c r="AN7" s="15" t="s">
        <v>109</v>
      </c>
      <c r="AO7" s="15" t="s">
        <v>110</v>
      </c>
      <c r="AP7" s="15" t="s">
        <v>111</v>
      </c>
      <c r="AQ7" s="15" t="s">
        <v>112</v>
      </c>
      <c r="AR7" s="15" t="s">
        <v>113</v>
      </c>
      <c r="AS7" s="15" t="s">
        <v>114</v>
      </c>
      <c r="AT7" s="15" t="s">
        <v>115</v>
      </c>
      <c r="AU7" s="15" t="s">
        <v>116</v>
      </c>
      <c r="AV7" s="15" t="s">
        <v>117</v>
      </c>
      <c r="AW7" s="15" t="s">
        <v>118</v>
      </c>
      <c r="AX7" s="15" t="s">
        <v>119</v>
      </c>
      <c r="AY7" s="15" t="s">
        <v>120</v>
      </c>
      <c r="AZ7" s="15" t="s">
        <v>121</v>
      </c>
      <c r="BA7" s="15" t="s">
        <v>122</v>
      </c>
      <c r="BB7" s="15" t="s">
        <v>123</v>
      </c>
      <c r="BC7" s="15" t="s">
        <v>124</v>
      </c>
      <c r="BD7" s="15" t="s">
        <v>125</v>
      </c>
      <c r="BE7" s="15" t="s">
        <v>126</v>
      </c>
      <c r="BF7" s="15" t="s">
        <v>127</v>
      </c>
      <c r="BG7" s="15" t="s">
        <v>128</v>
      </c>
      <c r="BH7" s="15" t="s">
        <v>129</v>
      </c>
      <c r="BI7" s="15" t="s">
        <v>130</v>
      </c>
      <c r="BJ7" s="15" t="s">
        <v>131</v>
      </c>
      <c r="BK7" s="15" t="s">
        <v>132</v>
      </c>
      <c r="BL7" s="15" t="s">
        <v>133</v>
      </c>
      <c r="BM7" s="15" t="s">
        <v>134</v>
      </c>
      <c r="BN7" s="15" t="s">
        <v>135</v>
      </c>
      <c r="BO7" s="15" t="s">
        <v>136</v>
      </c>
      <c r="BP7" s="15" t="s">
        <v>137</v>
      </c>
      <c r="BQ7" s="15" t="s">
        <v>138</v>
      </c>
      <c r="BR7" s="17" t="s">
        <v>139</v>
      </c>
      <c r="BS7" s="18" t="s">
        <v>140</v>
      </c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</row>
    <row r="8" customFormat="false" ht="164.25" hidden="false" customHeight="true" outlineLevel="0" collapsed="false">
      <c r="A8" s="12"/>
      <c r="B8" s="13"/>
      <c r="C8" s="14"/>
      <c r="D8" s="15"/>
      <c r="E8" s="15"/>
      <c r="F8" s="16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7"/>
      <c r="BS8" s="18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</row>
    <row r="9" customFormat="false" ht="19.5" hidden="false" customHeight="false" outlineLevel="0" collapsed="false">
      <c r="A9" s="20"/>
      <c r="B9" s="21"/>
      <c r="C9" s="22" t="n">
        <v>1</v>
      </c>
      <c r="D9" s="21" t="n">
        <v>2</v>
      </c>
      <c r="E9" s="22" t="n">
        <v>3</v>
      </c>
      <c r="F9" s="21" t="n">
        <v>4</v>
      </c>
      <c r="G9" s="22" t="n">
        <v>5</v>
      </c>
      <c r="H9" s="21" t="n">
        <v>6</v>
      </c>
      <c r="I9" s="22" t="n">
        <v>7</v>
      </c>
      <c r="J9" s="21" t="n">
        <v>8</v>
      </c>
      <c r="K9" s="22" t="n">
        <v>9</v>
      </c>
      <c r="L9" s="21" t="n">
        <v>10</v>
      </c>
      <c r="M9" s="22" t="n">
        <v>11</v>
      </c>
      <c r="N9" s="21" t="n">
        <v>12</v>
      </c>
      <c r="O9" s="22" t="n">
        <v>13</v>
      </c>
      <c r="P9" s="21" t="n">
        <v>14</v>
      </c>
      <c r="Q9" s="22" t="n">
        <v>15</v>
      </c>
      <c r="R9" s="21" t="n">
        <v>16</v>
      </c>
      <c r="S9" s="22" t="n">
        <v>17</v>
      </c>
      <c r="T9" s="21" t="n">
        <v>18</v>
      </c>
      <c r="U9" s="22" t="n">
        <v>19</v>
      </c>
      <c r="V9" s="21" t="n">
        <v>20</v>
      </c>
      <c r="W9" s="22" t="n">
        <v>21</v>
      </c>
      <c r="X9" s="21" t="n">
        <v>22</v>
      </c>
      <c r="Y9" s="22" t="n">
        <v>23</v>
      </c>
      <c r="Z9" s="21" t="n">
        <v>24</v>
      </c>
      <c r="AA9" s="22" t="n">
        <v>25</v>
      </c>
      <c r="AB9" s="21" t="n">
        <v>26</v>
      </c>
      <c r="AC9" s="22" t="n">
        <v>27</v>
      </c>
      <c r="AD9" s="21" t="n">
        <v>28</v>
      </c>
      <c r="AE9" s="22" t="n">
        <v>29</v>
      </c>
      <c r="AF9" s="21" t="n">
        <v>30</v>
      </c>
      <c r="AG9" s="22" t="n">
        <v>31</v>
      </c>
      <c r="AH9" s="21" t="n">
        <v>32</v>
      </c>
      <c r="AI9" s="22" t="n">
        <v>33</v>
      </c>
      <c r="AJ9" s="21" t="n">
        <v>34</v>
      </c>
      <c r="AK9" s="22" t="n">
        <v>35</v>
      </c>
      <c r="AL9" s="21" t="n">
        <v>36</v>
      </c>
      <c r="AM9" s="22" t="n">
        <v>37</v>
      </c>
      <c r="AN9" s="21" t="n">
        <v>38</v>
      </c>
      <c r="AO9" s="22" t="n">
        <v>39</v>
      </c>
      <c r="AP9" s="21" t="n">
        <v>40</v>
      </c>
      <c r="AQ9" s="22" t="n">
        <v>41</v>
      </c>
      <c r="AR9" s="21" t="n">
        <v>42</v>
      </c>
      <c r="AS9" s="22" t="n">
        <v>43</v>
      </c>
      <c r="AT9" s="21" t="n">
        <v>44</v>
      </c>
      <c r="AU9" s="22" t="n">
        <v>45</v>
      </c>
      <c r="AV9" s="21" t="n">
        <v>46</v>
      </c>
      <c r="AW9" s="22" t="n">
        <v>47</v>
      </c>
      <c r="AX9" s="21" t="n">
        <v>48</v>
      </c>
      <c r="AY9" s="22" t="n">
        <v>49</v>
      </c>
      <c r="AZ9" s="21" t="n">
        <v>50</v>
      </c>
      <c r="BA9" s="22" t="n">
        <v>51</v>
      </c>
      <c r="BB9" s="21" t="n">
        <v>52</v>
      </c>
      <c r="BC9" s="22" t="n">
        <v>53</v>
      </c>
      <c r="BD9" s="21" t="n">
        <v>54</v>
      </c>
      <c r="BE9" s="22" t="n">
        <v>55</v>
      </c>
      <c r="BF9" s="21" t="n">
        <v>56</v>
      </c>
      <c r="BG9" s="22" t="n">
        <v>57</v>
      </c>
      <c r="BH9" s="21" t="n">
        <v>58</v>
      </c>
      <c r="BI9" s="22" t="n">
        <v>59</v>
      </c>
      <c r="BJ9" s="21" t="n">
        <v>60</v>
      </c>
      <c r="BK9" s="22" t="n">
        <v>61</v>
      </c>
      <c r="BL9" s="21" t="n">
        <v>62</v>
      </c>
      <c r="BM9" s="22" t="n">
        <v>63</v>
      </c>
      <c r="BN9" s="21" t="n">
        <v>64</v>
      </c>
      <c r="BO9" s="22" t="n">
        <v>65</v>
      </c>
      <c r="BP9" s="21" t="n">
        <v>66</v>
      </c>
      <c r="BQ9" s="22" t="n">
        <v>67</v>
      </c>
      <c r="BR9" s="22" t="n">
        <v>68</v>
      </c>
      <c r="BS9" s="23" t="n">
        <v>69</v>
      </c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</row>
    <row r="10" customFormat="false" ht="19.5" hidden="false" customHeight="false" outlineLevel="0" collapsed="false">
      <c r="A10" s="25" t="n">
        <v>1</v>
      </c>
      <c r="B10" s="26" t="s">
        <v>141</v>
      </c>
      <c r="C10" s="27" t="n">
        <f aca="false">3269102+355+11312+9341</f>
        <v>3290110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 t="n">
        <f aca="false">125+125+325</f>
        <v>575</v>
      </c>
      <c r="O10" s="27"/>
      <c r="P10" s="27"/>
      <c r="Q10" s="27"/>
      <c r="R10" s="27"/>
      <c r="S10" s="27"/>
      <c r="T10" s="27"/>
      <c r="U10" s="28" t="s">
        <v>142</v>
      </c>
      <c r="V10" s="27"/>
      <c r="W10" s="27"/>
      <c r="X10" s="27" t="n">
        <f aca="false">2244</f>
        <v>2244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 t="n">
        <v>378</v>
      </c>
      <c r="AM10" s="27"/>
      <c r="AN10" s="27" t="n">
        <v>-3356</v>
      </c>
      <c r="AO10" s="27" t="n">
        <v>-6325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 t="n">
        <v>63</v>
      </c>
      <c r="BA10" s="27"/>
      <c r="BB10" s="27"/>
      <c r="BC10" s="27"/>
      <c r="BD10" s="27"/>
      <c r="BE10" s="27"/>
      <c r="BF10" s="27"/>
      <c r="BG10" s="27"/>
      <c r="BH10" s="27" t="n">
        <f aca="false">8410+2498+2099+3739+758+812+403+529+896+659+1191+346+1010+854</f>
        <v>24204</v>
      </c>
      <c r="BI10" s="27"/>
      <c r="BJ10" s="27"/>
      <c r="BK10" s="27"/>
      <c r="BL10" s="27"/>
      <c r="BM10" s="27" t="n">
        <v>4735</v>
      </c>
      <c r="BN10" s="27" t="n">
        <v>2766</v>
      </c>
      <c r="BO10" s="27"/>
      <c r="BP10" s="27"/>
      <c r="BQ10" s="27"/>
      <c r="BR10" s="29" t="n">
        <f aca="false">SUM(D10:BQ10)</f>
        <v>25284</v>
      </c>
      <c r="BS10" s="30" t="n">
        <f aca="false">SUM(BR10,C10)</f>
        <v>3315394</v>
      </c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2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</row>
    <row r="11" customFormat="false" ht="19.5" hidden="false" customHeight="false" outlineLevel="0" collapsed="false">
      <c r="A11" s="25" t="n">
        <v>2</v>
      </c>
      <c r="B11" s="26" t="s">
        <v>143</v>
      </c>
      <c r="C11" s="33" t="n">
        <f aca="false">883414+54+3015+3833</f>
        <v>890316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 t="n">
        <f aca="false">34+34+88</f>
        <v>156</v>
      </c>
      <c r="O11" s="33"/>
      <c r="P11" s="33"/>
      <c r="Q11" s="33"/>
      <c r="R11" s="33"/>
      <c r="S11" s="33"/>
      <c r="T11" s="33"/>
      <c r="U11" s="33"/>
      <c r="V11" s="33"/>
      <c r="W11" s="33"/>
      <c r="X11" s="33" t="n">
        <f aca="false">606</f>
        <v>606</v>
      </c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 t="n">
        <v>-250</v>
      </c>
      <c r="AJ11" s="33"/>
      <c r="AK11" s="33"/>
      <c r="AL11" s="33" t="n">
        <v>50</v>
      </c>
      <c r="AM11" s="33"/>
      <c r="AN11" s="33" t="n">
        <v>-868</v>
      </c>
      <c r="AO11" s="33" t="n">
        <v>-1608</v>
      </c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 t="n">
        <v>17</v>
      </c>
      <c r="BA11" s="33"/>
      <c r="BB11" s="33"/>
      <c r="BC11" s="33"/>
      <c r="BD11" s="33"/>
      <c r="BE11" s="33"/>
      <c r="BF11" s="33"/>
      <c r="BG11" s="33"/>
      <c r="BH11" s="33" t="n">
        <f aca="false">230+273+94+322+178+242+143+109+219+205+1010+567+675+2271</f>
        <v>6538</v>
      </c>
      <c r="BI11" s="33"/>
      <c r="BJ11" s="33"/>
      <c r="BK11" s="33"/>
      <c r="BL11" s="33"/>
      <c r="BM11" s="33" t="n">
        <v>1278</v>
      </c>
      <c r="BN11" s="33" t="n">
        <v>746</v>
      </c>
      <c r="BO11" s="33"/>
      <c r="BP11" s="33"/>
      <c r="BQ11" s="33"/>
      <c r="BR11" s="34" t="n">
        <f aca="false">SUM(D11:BQ11)</f>
        <v>6665</v>
      </c>
      <c r="BS11" s="35" t="n">
        <f aca="false">SUM(BR11,C11)</f>
        <v>896981</v>
      </c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</row>
    <row r="12" customFormat="false" ht="18.75" hidden="false" customHeight="false" outlineLevel="0" collapsed="false">
      <c r="A12" s="36"/>
      <c r="B12" s="37" t="s">
        <v>144</v>
      </c>
      <c r="C12" s="38" t="n">
        <f aca="false">3600519+7303+35717+103048</f>
        <v>3746587</v>
      </c>
      <c r="D12" s="39" t="s">
        <v>145</v>
      </c>
      <c r="E12" s="40" t="n">
        <v>381</v>
      </c>
      <c r="F12" s="38" t="n">
        <v>0</v>
      </c>
      <c r="G12" s="40" t="n">
        <v>-180</v>
      </c>
      <c r="H12" s="38" t="n">
        <v>0</v>
      </c>
      <c r="I12" s="38" t="n">
        <v>0</v>
      </c>
      <c r="J12" s="38" t="n">
        <v>0</v>
      </c>
      <c r="K12" s="41" t="s">
        <v>146</v>
      </c>
      <c r="L12" s="41" t="s">
        <v>147</v>
      </c>
      <c r="M12" s="38" t="n">
        <v>0</v>
      </c>
      <c r="N12" s="38" t="n">
        <f aca="false">-838+107</f>
        <v>-731</v>
      </c>
      <c r="O12" s="38" t="n">
        <f aca="false">-1460-1270-1967</f>
        <v>-4697</v>
      </c>
      <c r="P12" s="41" t="s">
        <v>148</v>
      </c>
      <c r="Q12" s="38" t="n">
        <f aca="false">5859</f>
        <v>5859</v>
      </c>
      <c r="R12" s="38" t="n">
        <v>0</v>
      </c>
      <c r="S12" s="38" t="n">
        <v>0</v>
      </c>
      <c r="T12" s="38" t="n">
        <f aca="false">2115</f>
        <v>2115</v>
      </c>
      <c r="U12" s="38" t="n">
        <v>0</v>
      </c>
      <c r="V12" s="38" t="n">
        <f aca="false">889</f>
        <v>889</v>
      </c>
      <c r="W12" s="38" t="n">
        <v>0</v>
      </c>
      <c r="X12" s="38" t="n">
        <f aca="false">-3000</f>
        <v>-3000</v>
      </c>
      <c r="Y12" s="38" t="n">
        <f aca="false">270</f>
        <v>270</v>
      </c>
      <c r="Z12" s="41" t="n">
        <v>-2540</v>
      </c>
      <c r="AA12" s="41" t="s">
        <v>149</v>
      </c>
      <c r="AB12" s="41" t="s">
        <v>150</v>
      </c>
      <c r="AC12" s="38" t="n">
        <v>0</v>
      </c>
      <c r="AD12" s="38" t="n">
        <f aca="false">11970</f>
        <v>11970</v>
      </c>
      <c r="AE12" s="38" t="n">
        <f aca="false">-2834</f>
        <v>-2834</v>
      </c>
      <c r="AF12" s="38" t="n">
        <v>1100</v>
      </c>
      <c r="AG12" s="38" t="n">
        <v>0</v>
      </c>
      <c r="AH12" s="38" t="n">
        <v>0</v>
      </c>
      <c r="AI12" s="38" t="n">
        <v>250</v>
      </c>
      <c r="AJ12" s="38" t="n">
        <v>0</v>
      </c>
      <c r="AK12" s="38" t="n">
        <v>637</v>
      </c>
      <c r="AL12" s="38" t="n">
        <v>0</v>
      </c>
      <c r="AM12" s="38" t="n">
        <v>308</v>
      </c>
      <c r="AN12" s="38" t="n">
        <v>-2637</v>
      </c>
      <c r="AO12" s="38" t="n">
        <v>-10559</v>
      </c>
      <c r="AP12" s="41" t="s">
        <v>151</v>
      </c>
      <c r="AQ12" s="38" t="n">
        <v>1715</v>
      </c>
      <c r="AR12" s="38" t="n">
        <v>150</v>
      </c>
      <c r="AS12" s="38" t="n">
        <v>-1350</v>
      </c>
      <c r="AT12" s="38" t="n">
        <v>6500</v>
      </c>
      <c r="AU12" s="38" t="n">
        <v>0</v>
      </c>
      <c r="AV12" s="38" t="n">
        <f aca="false">2540+2146</f>
        <v>4686</v>
      </c>
      <c r="AW12" s="38" t="n">
        <v>0</v>
      </c>
      <c r="AX12" s="38" t="n">
        <f aca="false">1232+333</f>
        <v>1565</v>
      </c>
      <c r="AY12" s="38" t="n">
        <v>1473</v>
      </c>
      <c r="AZ12" s="38" t="n">
        <v>0</v>
      </c>
      <c r="BA12" s="38" t="n">
        <v>0</v>
      </c>
      <c r="BB12" s="38" t="n">
        <v>0</v>
      </c>
      <c r="BC12" s="38" t="n">
        <v>0</v>
      </c>
      <c r="BD12" s="41" t="s">
        <v>147</v>
      </c>
      <c r="BE12" s="38" t="n">
        <v>1500</v>
      </c>
      <c r="BF12" s="41" t="s">
        <v>152</v>
      </c>
      <c r="BG12" s="38" t="n">
        <v>-1696</v>
      </c>
      <c r="BH12" s="38" t="n">
        <v>0</v>
      </c>
      <c r="BI12" s="38" t="n">
        <v>0</v>
      </c>
      <c r="BJ12" s="38" t="n">
        <v>1143</v>
      </c>
      <c r="BK12" s="41" t="s">
        <v>153</v>
      </c>
      <c r="BL12" s="38" t="n">
        <v>0</v>
      </c>
      <c r="BM12" s="38" t="n">
        <v>0</v>
      </c>
      <c r="BN12" s="38" t="n">
        <v>0</v>
      </c>
      <c r="BO12" s="38" t="n">
        <v>0</v>
      </c>
      <c r="BP12" s="41" t="s">
        <v>154</v>
      </c>
      <c r="BQ12" s="38" t="n">
        <v>0</v>
      </c>
      <c r="BR12" s="40" t="n">
        <f aca="false">SUM(D12:BQ12)</f>
        <v>12287</v>
      </c>
      <c r="BS12" s="42" t="n">
        <f aca="false">SUM(BR12,C12)</f>
        <v>3758874</v>
      </c>
      <c r="BT12" s="43"/>
      <c r="BU12" s="43"/>
      <c r="BV12" s="43"/>
      <c r="BW12" s="31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4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31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</row>
    <row r="13" customFormat="false" ht="19.5" hidden="false" customHeight="false" outlineLevel="0" collapsed="false">
      <c r="A13" s="45"/>
      <c r="B13" s="46" t="s">
        <v>155</v>
      </c>
      <c r="C13" s="47" t="n">
        <f aca="false">494157+75+829-40033</f>
        <v>455028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 t="n">
        <v>2540</v>
      </c>
      <c r="AA13" s="47"/>
      <c r="AB13" s="47"/>
      <c r="AC13" s="47"/>
      <c r="AD13" s="47" t="n">
        <f aca="false">-11970</f>
        <v>-11970</v>
      </c>
      <c r="AE13" s="47"/>
      <c r="AF13" s="47"/>
      <c r="AG13" s="47"/>
      <c r="AH13" s="47"/>
      <c r="AI13" s="47"/>
      <c r="AJ13" s="47"/>
      <c r="AK13" s="47"/>
      <c r="AL13" s="47"/>
      <c r="AM13" s="47"/>
      <c r="AN13" s="47" t="n">
        <v>-13</v>
      </c>
      <c r="AO13" s="47" t="n">
        <v>-76</v>
      </c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 t="n">
        <v>1696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8" t="n">
        <f aca="false">SUM(D13:BQ13)</f>
        <v>-7823</v>
      </c>
      <c r="BS13" s="49" t="n">
        <f aca="false">SUM(BR13,C13)</f>
        <v>447205</v>
      </c>
      <c r="BT13" s="43"/>
      <c r="BU13" s="43"/>
      <c r="BV13" s="43"/>
      <c r="BW13" s="31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31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</row>
    <row r="14" customFormat="false" ht="19.5" hidden="false" customHeight="false" outlineLevel="0" collapsed="false">
      <c r="A14" s="50" t="n">
        <v>3</v>
      </c>
      <c r="B14" s="51" t="s">
        <v>156</v>
      </c>
      <c r="C14" s="33" t="n">
        <f aca="false">SUM(C12:C13)</f>
        <v>4201615</v>
      </c>
      <c r="D14" s="33" t="n">
        <f aca="false">SUM(D12:D13)</f>
        <v>0</v>
      </c>
      <c r="E14" s="33" t="n">
        <f aca="false">SUM(E12:E13)</f>
        <v>381</v>
      </c>
      <c r="F14" s="33" t="n">
        <f aca="false">SUM(F12:F13)</f>
        <v>0</v>
      </c>
      <c r="G14" s="33" t="n">
        <f aca="false">SUM(G12:G13)</f>
        <v>-180</v>
      </c>
      <c r="H14" s="33" t="n">
        <f aca="false">SUM(H12:H13)</f>
        <v>0</v>
      </c>
      <c r="I14" s="33" t="n">
        <f aca="false">SUM(I12:I13)</f>
        <v>0</v>
      </c>
      <c r="J14" s="33" t="n">
        <f aca="false">SUM(J12:J13)</f>
        <v>0</v>
      </c>
      <c r="K14" s="33" t="n">
        <f aca="false">SUM(K12:K13)</f>
        <v>0</v>
      </c>
      <c r="L14" s="33" t="n">
        <f aca="false">SUM(L12:L13)</f>
        <v>0</v>
      </c>
      <c r="M14" s="33" t="n">
        <f aca="false">SUM(M12:M13)</f>
        <v>0</v>
      </c>
      <c r="N14" s="33" t="n">
        <f aca="false">SUM(N12:N13)</f>
        <v>-731</v>
      </c>
      <c r="O14" s="33" t="n">
        <f aca="false">SUM(O12:O13)</f>
        <v>-4697</v>
      </c>
      <c r="P14" s="33" t="n">
        <f aca="false">SUM(P12:P13)</f>
        <v>0</v>
      </c>
      <c r="Q14" s="33" t="n">
        <f aca="false">SUM(Q12:Q13)</f>
        <v>5859</v>
      </c>
      <c r="R14" s="33" t="n">
        <f aca="false">SUM(R12:R13)</f>
        <v>0</v>
      </c>
      <c r="S14" s="33" t="n">
        <f aca="false">SUM(S12:S13)</f>
        <v>0</v>
      </c>
      <c r="T14" s="33" t="n">
        <f aca="false">SUM(T12:T13)</f>
        <v>2115</v>
      </c>
      <c r="U14" s="33" t="n">
        <f aca="false">SUM(U12:U13)</f>
        <v>0</v>
      </c>
      <c r="V14" s="33" t="n">
        <f aca="false">SUM(V12:V13)</f>
        <v>889</v>
      </c>
      <c r="W14" s="33" t="n">
        <f aca="false">SUM(W12:W13)</f>
        <v>0</v>
      </c>
      <c r="X14" s="33" t="n">
        <f aca="false">SUM(X12:X13)</f>
        <v>-3000</v>
      </c>
      <c r="Y14" s="33" t="n">
        <f aca="false">SUM(Y12:Y13)</f>
        <v>270</v>
      </c>
      <c r="Z14" s="33" t="n">
        <f aca="false">SUM(Z12:Z13)</f>
        <v>0</v>
      </c>
      <c r="AA14" s="33" t="n">
        <f aca="false">SUM(AA12:AA13)</f>
        <v>0</v>
      </c>
      <c r="AB14" s="33" t="n">
        <f aca="false">SUM(AB12:AB13)</f>
        <v>0</v>
      </c>
      <c r="AC14" s="33" t="n">
        <f aca="false">SUM(AC12:AC13)</f>
        <v>0</v>
      </c>
      <c r="AD14" s="33" t="n">
        <f aca="false">SUM(AD12:AD13)</f>
        <v>0</v>
      </c>
      <c r="AE14" s="33" t="n">
        <f aca="false">SUM(AE12:AE13)</f>
        <v>-2834</v>
      </c>
      <c r="AF14" s="33" t="n">
        <f aca="false">SUM(AF12:AF13)</f>
        <v>1100</v>
      </c>
      <c r="AG14" s="33" t="n">
        <f aca="false">SUM(AG12:AG13)</f>
        <v>0</v>
      </c>
      <c r="AH14" s="33" t="n">
        <f aca="false">SUM(AH12:AH13)</f>
        <v>0</v>
      </c>
      <c r="AI14" s="33" t="n">
        <f aca="false">SUM(AI12:AI13)</f>
        <v>250</v>
      </c>
      <c r="AJ14" s="33" t="n">
        <f aca="false">SUM(AJ12:AJ13)</f>
        <v>0</v>
      </c>
      <c r="AK14" s="33" t="n">
        <f aca="false">SUM(AK12:AK13)</f>
        <v>637</v>
      </c>
      <c r="AL14" s="33" t="n">
        <f aca="false">SUM(AL12:AL13)</f>
        <v>0</v>
      </c>
      <c r="AM14" s="33" t="n">
        <f aca="false">SUM(AM12:AM13)</f>
        <v>308</v>
      </c>
      <c r="AN14" s="33" t="n">
        <f aca="false">SUM(AN12:AN13)</f>
        <v>-2650</v>
      </c>
      <c r="AO14" s="33" t="n">
        <f aca="false">SUM(AO12:AO13)</f>
        <v>-10635</v>
      </c>
      <c r="AP14" s="33" t="n">
        <f aca="false">SUM(AP12:AP13)</f>
        <v>0</v>
      </c>
      <c r="AQ14" s="33" t="n">
        <f aca="false">SUM(AQ12:AQ13)</f>
        <v>1715</v>
      </c>
      <c r="AR14" s="33" t="n">
        <f aca="false">SUM(AR12:AR13)</f>
        <v>150</v>
      </c>
      <c r="AS14" s="33" t="n">
        <f aca="false">SUM(AS12:AS13)</f>
        <v>-1350</v>
      </c>
      <c r="AT14" s="33" t="n">
        <f aca="false">SUM(AT12:AT13)</f>
        <v>6500</v>
      </c>
      <c r="AU14" s="33" t="n">
        <f aca="false">SUM(AU12:AU13)</f>
        <v>0</v>
      </c>
      <c r="AV14" s="33" t="n">
        <f aca="false">SUM(AV12:AV13)</f>
        <v>4686</v>
      </c>
      <c r="AW14" s="33" t="n">
        <f aca="false">SUM(AW12:AW13)</f>
        <v>0</v>
      </c>
      <c r="AX14" s="33" t="n">
        <f aca="false">SUM(AX12:AX13)</f>
        <v>1565</v>
      </c>
      <c r="AY14" s="33" t="n">
        <f aca="false">SUM(AY12:AY13)</f>
        <v>1473</v>
      </c>
      <c r="AZ14" s="33" t="n">
        <f aca="false">SUM(AZ12:AZ13)</f>
        <v>0</v>
      </c>
      <c r="BA14" s="33" t="n">
        <f aca="false">SUM(BA12:BA13)</f>
        <v>0</v>
      </c>
      <c r="BB14" s="33" t="n">
        <f aca="false">SUM(BB12:BB13)</f>
        <v>0</v>
      </c>
      <c r="BC14" s="33" t="n">
        <f aca="false">SUM(BC12:BC13)</f>
        <v>0</v>
      </c>
      <c r="BD14" s="33" t="n">
        <f aca="false">SUM(BD12:BD13)</f>
        <v>0</v>
      </c>
      <c r="BE14" s="33" t="n">
        <f aca="false">SUM(BE12:BE13)</f>
        <v>1500</v>
      </c>
      <c r="BF14" s="33" t="n">
        <f aca="false">SUM(BF12:BF13)</f>
        <v>0</v>
      </c>
      <c r="BG14" s="33" t="n">
        <f aca="false">SUM(BG12:BG13)</f>
        <v>0</v>
      </c>
      <c r="BH14" s="33" t="n">
        <f aca="false">SUM(BH12:BH13)</f>
        <v>0</v>
      </c>
      <c r="BI14" s="33" t="n">
        <f aca="false">SUM(BI12:BI13)</f>
        <v>0</v>
      </c>
      <c r="BJ14" s="33" t="n">
        <f aca="false">SUM(BJ12:BJ13)</f>
        <v>1143</v>
      </c>
      <c r="BK14" s="33" t="n">
        <f aca="false">SUM(BK12:BK13)</f>
        <v>0</v>
      </c>
      <c r="BL14" s="33" t="n">
        <f aca="false">SUM(BL12:BL13)</f>
        <v>0</v>
      </c>
      <c r="BM14" s="33" t="n">
        <f aca="false">SUM(BM12:BM13)</f>
        <v>0</v>
      </c>
      <c r="BN14" s="33" t="n">
        <f aca="false">SUM(BN12:BN13)</f>
        <v>0</v>
      </c>
      <c r="BO14" s="33" t="n">
        <f aca="false">SUM(BO12:BO13)</f>
        <v>0</v>
      </c>
      <c r="BP14" s="33" t="n">
        <f aca="false">SUM(BP12:BP13)</f>
        <v>0</v>
      </c>
      <c r="BQ14" s="33" t="n">
        <f aca="false">SUM(BQ12:BQ13)</f>
        <v>0</v>
      </c>
      <c r="BR14" s="34" t="n">
        <f aca="false">SUM(D14:BQ14)</f>
        <v>4464</v>
      </c>
      <c r="BS14" s="35" t="n">
        <f aca="false">SUM(BR14,C14)</f>
        <v>4206079</v>
      </c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</row>
    <row r="15" s="58" customFormat="true" ht="20.25" hidden="false" customHeight="false" outlineLevel="0" collapsed="false">
      <c r="A15" s="52" t="s">
        <v>157</v>
      </c>
      <c r="B15" s="53" t="s">
        <v>158</v>
      </c>
      <c r="C15" s="54" t="n">
        <f aca="false">+C10+C11+C14</f>
        <v>8382041</v>
      </c>
      <c r="D15" s="54" t="n">
        <f aca="false">+D10+D11+D14</f>
        <v>0</v>
      </c>
      <c r="E15" s="54" t="n">
        <f aca="false">+E10+E11+E14</f>
        <v>381</v>
      </c>
      <c r="F15" s="54" t="n">
        <f aca="false">+F10+F11+F14</f>
        <v>0</v>
      </c>
      <c r="G15" s="54" t="n">
        <f aca="false">+G10+G11+G14</f>
        <v>-180</v>
      </c>
      <c r="H15" s="54" t="n">
        <f aca="false">+H10+H11+H14</f>
        <v>0</v>
      </c>
      <c r="I15" s="54" t="n">
        <f aca="false">+I10+I11+I14</f>
        <v>0</v>
      </c>
      <c r="J15" s="54" t="n">
        <f aca="false">+J10+J11+J14</f>
        <v>0</v>
      </c>
      <c r="K15" s="54" t="n">
        <f aca="false">+K10+K11+K14</f>
        <v>0</v>
      </c>
      <c r="L15" s="54" t="n">
        <f aca="false">+L10+L11+L14</f>
        <v>0</v>
      </c>
      <c r="M15" s="54" t="n">
        <f aca="false">+M10+M11+M14</f>
        <v>0</v>
      </c>
      <c r="N15" s="54" t="n">
        <f aca="false">+N10+N11+N14</f>
        <v>0</v>
      </c>
      <c r="O15" s="54" t="n">
        <f aca="false">+O10+O11+O14</f>
        <v>-4697</v>
      </c>
      <c r="P15" s="54" t="n">
        <f aca="false">+P10+P11+P14</f>
        <v>0</v>
      </c>
      <c r="Q15" s="54" t="n">
        <f aca="false">+Q10+Q11+Q14</f>
        <v>5859</v>
      </c>
      <c r="R15" s="54" t="n">
        <f aca="false">+R10+R11+R14</f>
        <v>0</v>
      </c>
      <c r="S15" s="54" t="n">
        <f aca="false">+S10+S11+S14</f>
        <v>0</v>
      </c>
      <c r="T15" s="54" t="n">
        <f aca="false">+T10+T11+T14</f>
        <v>2115</v>
      </c>
      <c r="U15" s="54" t="n">
        <f aca="false">+U11+U14</f>
        <v>0</v>
      </c>
      <c r="V15" s="54" t="n">
        <f aca="false">+V10+V11+V14</f>
        <v>889</v>
      </c>
      <c r="W15" s="54" t="n">
        <f aca="false">+W10+W11+W14</f>
        <v>0</v>
      </c>
      <c r="X15" s="54" t="n">
        <f aca="false">+X10+X11+X14</f>
        <v>-150</v>
      </c>
      <c r="Y15" s="54" t="n">
        <f aca="false">+Y10+Y11+Y14</f>
        <v>270</v>
      </c>
      <c r="Z15" s="54" t="n">
        <f aca="false">+Z10+Z11+Z14</f>
        <v>0</v>
      </c>
      <c r="AA15" s="54" t="n">
        <f aca="false">+AA10+AA11+AA14</f>
        <v>0</v>
      </c>
      <c r="AB15" s="54" t="n">
        <f aca="false">+AB10+AB11+AB14</f>
        <v>0</v>
      </c>
      <c r="AC15" s="54" t="n">
        <f aca="false">+AC10+AC11+AC14</f>
        <v>0</v>
      </c>
      <c r="AD15" s="54" t="n">
        <f aca="false">+AD10+AD11+AD14</f>
        <v>0</v>
      </c>
      <c r="AE15" s="54" t="n">
        <f aca="false">+AE10+AE11+AE14</f>
        <v>-2834</v>
      </c>
      <c r="AF15" s="54" t="n">
        <f aca="false">+AF10+AF11+AF14</f>
        <v>1100</v>
      </c>
      <c r="AG15" s="54" t="n">
        <f aca="false">+AG10+AG11+AG14</f>
        <v>0</v>
      </c>
      <c r="AH15" s="54" t="n">
        <f aca="false">+AH10+AH11+AH14</f>
        <v>0</v>
      </c>
      <c r="AI15" s="54" t="n">
        <f aca="false">+AI10+AI11+AI14</f>
        <v>0</v>
      </c>
      <c r="AJ15" s="54" t="n">
        <f aca="false">+AJ10+AJ11+AJ14</f>
        <v>0</v>
      </c>
      <c r="AK15" s="54" t="n">
        <f aca="false">+AK10+AK11+AK14</f>
        <v>637</v>
      </c>
      <c r="AL15" s="54" t="n">
        <f aca="false">+AL10+AL11+AL14</f>
        <v>428</v>
      </c>
      <c r="AM15" s="54" t="n">
        <f aca="false">+AM10+AM11+AM14</f>
        <v>308</v>
      </c>
      <c r="AN15" s="54" t="n">
        <f aca="false">+AN10+AN11+AN14</f>
        <v>-6874</v>
      </c>
      <c r="AO15" s="54" t="n">
        <f aca="false">+AO10+AO11+AO14</f>
        <v>-18568</v>
      </c>
      <c r="AP15" s="54" t="n">
        <f aca="false">+AP10+AP11+AP14</f>
        <v>0</v>
      </c>
      <c r="AQ15" s="54" t="n">
        <f aca="false">+AQ10+AQ11+AQ14</f>
        <v>1715</v>
      </c>
      <c r="AR15" s="54" t="n">
        <f aca="false">+AR10+AR11+AR14</f>
        <v>150</v>
      </c>
      <c r="AS15" s="54" t="n">
        <f aca="false">+AS10+AS11+AS14</f>
        <v>-1350</v>
      </c>
      <c r="AT15" s="54" t="n">
        <f aca="false">+AT10+AT11+AT14</f>
        <v>6500</v>
      </c>
      <c r="AU15" s="54" t="n">
        <f aca="false">+AU10+AU11+AU14</f>
        <v>0</v>
      </c>
      <c r="AV15" s="54" t="n">
        <f aca="false">+AV10+AV11+AV14</f>
        <v>4686</v>
      </c>
      <c r="AW15" s="54" t="n">
        <f aca="false">+AW10+AW11+AW14</f>
        <v>0</v>
      </c>
      <c r="AX15" s="54" t="n">
        <f aca="false">+AX10+AX11+AX14</f>
        <v>1565</v>
      </c>
      <c r="AY15" s="54" t="n">
        <f aca="false">+AY10+AY11+AY14</f>
        <v>1473</v>
      </c>
      <c r="AZ15" s="54" t="n">
        <f aca="false">+AZ10+AZ11+AZ14</f>
        <v>80</v>
      </c>
      <c r="BA15" s="54" t="n">
        <f aca="false">+BA10+BA11+BA14</f>
        <v>0</v>
      </c>
      <c r="BB15" s="54" t="n">
        <f aca="false">+BB10+BB11+BB14</f>
        <v>0</v>
      </c>
      <c r="BC15" s="54" t="n">
        <f aca="false">+BC10+BC11+BC14</f>
        <v>0</v>
      </c>
      <c r="BD15" s="54" t="n">
        <f aca="false">+BD10+BD11+BD14</f>
        <v>0</v>
      </c>
      <c r="BE15" s="54" t="n">
        <f aca="false">+BE10+BE11+BE14</f>
        <v>1500</v>
      </c>
      <c r="BF15" s="54" t="n">
        <f aca="false">+BF10+BF11+BF14</f>
        <v>0</v>
      </c>
      <c r="BG15" s="54" t="n">
        <f aca="false">+BG10+BG11+BG14</f>
        <v>0</v>
      </c>
      <c r="BH15" s="54" t="n">
        <f aca="false">+BH10+BH11+BH14</f>
        <v>30742</v>
      </c>
      <c r="BI15" s="54" t="n">
        <f aca="false">+BI10+BI11+BI14</f>
        <v>0</v>
      </c>
      <c r="BJ15" s="54" t="n">
        <f aca="false">+BJ10+BJ11+BJ14</f>
        <v>1143</v>
      </c>
      <c r="BK15" s="54" t="n">
        <f aca="false">+BK10+BK11+BK14</f>
        <v>0</v>
      </c>
      <c r="BL15" s="54" t="n">
        <f aca="false">+BL10+BL11+BL14</f>
        <v>0</v>
      </c>
      <c r="BM15" s="54" t="n">
        <f aca="false">+BM10+BM11+BM14</f>
        <v>6013</v>
      </c>
      <c r="BN15" s="54" t="n">
        <f aca="false">+BN10+BN11+BN14</f>
        <v>3512</v>
      </c>
      <c r="BO15" s="54" t="n">
        <f aca="false">+BO10+BO11+BO14</f>
        <v>0</v>
      </c>
      <c r="BP15" s="54" t="n">
        <f aca="false">+BP10+BP11+BP14</f>
        <v>0</v>
      </c>
      <c r="BQ15" s="54" t="n">
        <f aca="false">+BQ10+BQ11+BQ14</f>
        <v>0</v>
      </c>
      <c r="BR15" s="55" t="n">
        <f aca="false">SUM(D15:BQ15)</f>
        <v>36413</v>
      </c>
      <c r="BS15" s="56" t="n">
        <f aca="false">SUM(BR15,C15)</f>
        <v>8418454</v>
      </c>
      <c r="BT15" s="57"/>
      <c r="BU15" s="57"/>
      <c r="BV15" s="57"/>
      <c r="BW15" s="31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</row>
    <row r="16" s="58" customFormat="true" ht="37.5" hidden="false" customHeight="false" outlineLevel="0" collapsed="false">
      <c r="A16" s="59" t="n">
        <v>4</v>
      </c>
      <c r="B16" s="60" t="s">
        <v>159</v>
      </c>
      <c r="C16" s="61" t="n">
        <f aca="false">5123971+58930+45639+136906</f>
        <v>5365446</v>
      </c>
      <c r="D16" s="61" t="n">
        <v>0</v>
      </c>
      <c r="E16" s="61" t="n">
        <v>0</v>
      </c>
      <c r="F16" s="62" t="n">
        <v>613</v>
      </c>
      <c r="G16" s="61" t="n">
        <v>0</v>
      </c>
      <c r="H16" s="62" t="n">
        <v>18022</v>
      </c>
      <c r="I16" s="62" t="n">
        <f aca="false">599</f>
        <v>599</v>
      </c>
      <c r="J16" s="61" t="n">
        <v>0</v>
      </c>
      <c r="K16" s="61" t="n">
        <v>0</v>
      </c>
      <c r="L16" s="61" t="n">
        <v>-20000</v>
      </c>
      <c r="M16" s="63" t="n">
        <v>140320</v>
      </c>
      <c r="N16" s="61" t="n">
        <f aca="false">159+159+520</f>
        <v>838</v>
      </c>
      <c r="O16" s="61" t="n">
        <v>0</v>
      </c>
      <c r="P16" s="61" t="n">
        <f aca="false">100</f>
        <v>100</v>
      </c>
      <c r="Q16" s="61" t="n">
        <v>0</v>
      </c>
      <c r="R16" s="61" t="n">
        <v>0</v>
      </c>
      <c r="S16" s="61" t="n">
        <f aca="false">300</f>
        <v>300</v>
      </c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61" t="n">
        <v>0</v>
      </c>
      <c r="AC16" s="61" t="n">
        <f aca="false">3485+2777+4560</f>
        <v>10822</v>
      </c>
      <c r="AD16" s="61" t="n">
        <v>0</v>
      </c>
      <c r="AE16" s="61" t="n">
        <v>0</v>
      </c>
      <c r="AF16" s="61" t="n">
        <v>0</v>
      </c>
      <c r="AG16" s="61" t="n">
        <v>0</v>
      </c>
      <c r="AH16" s="61" t="n">
        <v>0</v>
      </c>
      <c r="AI16" s="61" t="n">
        <v>0</v>
      </c>
      <c r="AJ16" s="61" t="n">
        <v>8785</v>
      </c>
      <c r="AK16" s="61" t="n">
        <v>0</v>
      </c>
      <c r="AL16" s="61" t="n">
        <v>0</v>
      </c>
      <c r="AM16" s="61" t="n">
        <v>0</v>
      </c>
      <c r="AN16" s="61" t="n">
        <v>-5778</v>
      </c>
      <c r="AO16" s="61" t="n">
        <v>-11282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16730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80</v>
      </c>
      <c r="BA16" s="61" t="n">
        <v>0</v>
      </c>
      <c r="BB16" s="61" t="n">
        <v>442</v>
      </c>
      <c r="BC16" s="61" t="n">
        <v>441</v>
      </c>
      <c r="BD16" s="61" t="n">
        <v>20000</v>
      </c>
      <c r="BE16" s="61" t="n">
        <v>0</v>
      </c>
      <c r="BF16" s="61" t="n">
        <v>0</v>
      </c>
      <c r="BG16" s="61" t="n">
        <v>0</v>
      </c>
      <c r="BH16" s="61" t="n">
        <f aca="false">10681+3173+2666+4749+963+1031+512+672+1138+837+1513+440+1283+1084</f>
        <v>30742</v>
      </c>
      <c r="BI16" s="61"/>
      <c r="BJ16" s="61" t="n">
        <v>0</v>
      </c>
      <c r="BK16" s="61" t="n">
        <v>0</v>
      </c>
      <c r="BL16" s="61" t="n">
        <v>0</v>
      </c>
      <c r="BM16" s="61" t="n">
        <v>6013</v>
      </c>
      <c r="BN16" s="61" t="n">
        <v>3512</v>
      </c>
      <c r="BO16" s="61" t="n">
        <v>0</v>
      </c>
      <c r="BP16" s="61" t="n">
        <v>0</v>
      </c>
      <c r="BQ16" s="61" t="n">
        <v>0</v>
      </c>
      <c r="BR16" s="62" t="n">
        <f aca="false">SUM(D16:BQ16)</f>
        <v>221299</v>
      </c>
      <c r="BS16" s="64" t="n">
        <f aca="false">SUM(BR16,C16)</f>
        <v>5586745</v>
      </c>
      <c r="BT16" s="57"/>
      <c r="BU16" s="57"/>
      <c r="BV16" s="57"/>
      <c r="BW16" s="31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</row>
    <row r="17" s="58" customFormat="true" ht="38.25" hidden="false" customHeight="false" outlineLevel="0" collapsed="false">
      <c r="A17" s="65" t="n">
        <v>5</v>
      </c>
      <c r="B17" s="66" t="s">
        <v>160</v>
      </c>
      <c r="C17" s="67" t="n">
        <f aca="false">28381+826+29210+30141</f>
        <v>88558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-5859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0</v>
      </c>
      <c r="AF17" s="67" t="n">
        <v>0</v>
      </c>
      <c r="AG17" s="67" t="n">
        <v>9398</v>
      </c>
      <c r="AH17" s="67" t="n">
        <v>127</v>
      </c>
      <c r="AI17" s="67" t="n">
        <v>0</v>
      </c>
      <c r="AJ17" s="67" t="n">
        <v>0</v>
      </c>
      <c r="AK17" s="67" t="n">
        <v>0</v>
      </c>
      <c r="AL17" s="67" t="n">
        <v>0</v>
      </c>
      <c r="AM17" s="67" t="n">
        <v>0</v>
      </c>
      <c r="AN17" s="67" t="n">
        <v>0</v>
      </c>
      <c r="AO17" s="67" t="n">
        <v>0</v>
      </c>
      <c r="AP17" s="67" t="n">
        <v>0</v>
      </c>
      <c r="AQ17" s="67" t="n">
        <v>0</v>
      </c>
      <c r="AR17" s="67" t="n">
        <v>0</v>
      </c>
      <c r="AS17" s="67" t="n">
        <v>0</v>
      </c>
      <c r="AT17" s="67" t="n">
        <v>0</v>
      </c>
      <c r="AU17" s="67" t="n">
        <v>0</v>
      </c>
      <c r="AV17" s="67" t="n">
        <v>0</v>
      </c>
      <c r="AW17" s="67" t="n">
        <v>0</v>
      </c>
      <c r="AX17" s="67" t="n">
        <v>0</v>
      </c>
      <c r="AY17" s="67" t="n">
        <v>0</v>
      </c>
      <c r="AZ17" s="67" t="n">
        <v>0</v>
      </c>
      <c r="BA17" s="67" t="n">
        <v>0</v>
      </c>
      <c r="BB17" s="67" t="n">
        <v>0</v>
      </c>
      <c r="BC17" s="67" t="n">
        <v>0</v>
      </c>
      <c r="BD17" s="67" t="n">
        <v>0</v>
      </c>
      <c r="BE17" s="67" t="n">
        <v>0</v>
      </c>
      <c r="BF17" s="67" t="n">
        <v>0</v>
      </c>
      <c r="BG17" s="67" t="n">
        <v>0</v>
      </c>
      <c r="BH17" s="67" t="n">
        <v>0</v>
      </c>
      <c r="BI17" s="67" t="n">
        <v>8700</v>
      </c>
      <c r="BJ17" s="67" t="n">
        <v>0</v>
      </c>
      <c r="BK17" s="67" t="n">
        <v>0</v>
      </c>
      <c r="BL17" s="67" t="n">
        <v>0</v>
      </c>
      <c r="BM17" s="67" t="n">
        <v>0</v>
      </c>
      <c r="BN17" s="67" t="n">
        <v>0</v>
      </c>
      <c r="BO17" s="67" t="n">
        <v>0</v>
      </c>
      <c r="BP17" s="67" t="n">
        <v>0</v>
      </c>
      <c r="BQ17" s="67" t="n">
        <v>0</v>
      </c>
      <c r="BR17" s="68" t="n">
        <f aca="false">SUM(D17:BQ17)</f>
        <v>12366</v>
      </c>
      <c r="BS17" s="69" t="n">
        <f aca="false">SUM(BR17,C17)</f>
        <v>100924</v>
      </c>
      <c r="BT17" s="57"/>
      <c r="BU17" s="57"/>
      <c r="BV17" s="57"/>
      <c r="BW17" s="31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</row>
    <row r="18" s="58" customFormat="true" ht="20.25" hidden="false" customHeight="false" outlineLevel="0" collapsed="false">
      <c r="A18" s="70" t="s">
        <v>161</v>
      </c>
      <c r="B18" s="71" t="s">
        <v>162</v>
      </c>
      <c r="C18" s="33" t="n">
        <f aca="false">SUM(C16:C17)</f>
        <v>5454004</v>
      </c>
      <c r="D18" s="33" t="n">
        <f aca="false">SUM(D16:D17)</f>
        <v>0</v>
      </c>
      <c r="E18" s="33" t="n">
        <f aca="false">SUM(E16:E17)</f>
        <v>0</v>
      </c>
      <c r="F18" s="33" t="n">
        <f aca="false">SUM(F16:F17)</f>
        <v>613</v>
      </c>
      <c r="G18" s="33" t="n">
        <f aca="false">SUM(G16:G17)</f>
        <v>0</v>
      </c>
      <c r="H18" s="33" t="n">
        <f aca="false">SUM(H16:H17)</f>
        <v>18022</v>
      </c>
      <c r="I18" s="33" t="n">
        <f aca="false">SUM(I16:I17)</f>
        <v>599</v>
      </c>
      <c r="J18" s="33" t="n">
        <f aca="false">SUM(J16:J17)</f>
        <v>0</v>
      </c>
      <c r="K18" s="33" t="n">
        <f aca="false">SUM(K16:K17)</f>
        <v>0</v>
      </c>
      <c r="L18" s="33" t="n">
        <f aca="false">SUM(L16:L17)</f>
        <v>-20000</v>
      </c>
      <c r="M18" s="33" t="n">
        <f aca="false">SUM(M16:M17)</f>
        <v>140320</v>
      </c>
      <c r="N18" s="33" t="n">
        <f aca="false">SUM(N16:N17)</f>
        <v>838</v>
      </c>
      <c r="O18" s="33" t="n">
        <f aca="false">SUM(O16:O17)</f>
        <v>0</v>
      </c>
      <c r="P18" s="33" t="n">
        <f aca="false">SUM(P16:P17)</f>
        <v>100</v>
      </c>
      <c r="Q18" s="33" t="n">
        <f aca="false">SUM(Q16:Q17)</f>
        <v>-5859</v>
      </c>
      <c r="R18" s="33" t="n">
        <f aca="false">SUM(R16:R17)</f>
        <v>0</v>
      </c>
      <c r="S18" s="33" t="n">
        <f aca="false">SUM(S16:S17)</f>
        <v>300</v>
      </c>
      <c r="T18" s="33" t="n">
        <f aca="false">SUM(T16:T17)</f>
        <v>0</v>
      </c>
      <c r="U18" s="33" t="n">
        <f aca="false">SUM(U16:U17)</f>
        <v>0</v>
      </c>
      <c r="V18" s="33" t="n">
        <f aca="false">SUM(V16:V17)</f>
        <v>0</v>
      </c>
      <c r="W18" s="33" t="n">
        <f aca="false">SUM(W16:W17)</f>
        <v>0</v>
      </c>
      <c r="X18" s="33" t="n">
        <f aca="false">SUM(X16:X17)</f>
        <v>0</v>
      </c>
      <c r="Y18" s="33" t="n">
        <f aca="false">SUM(Y16:Y17)</f>
        <v>0</v>
      </c>
      <c r="Z18" s="33" t="n">
        <f aca="false">SUM(Z16:Z17)</f>
        <v>0</v>
      </c>
      <c r="AA18" s="33" t="n">
        <f aca="false">SUM(AA16:AA17)</f>
        <v>0</v>
      </c>
      <c r="AB18" s="33" t="n">
        <f aca="false">SUM(AB16:AB17)</f>
        <v>0</v>
      </c>
      <c r="AC18" s="33" t="n">
        <f aca="false">SUM(AC16:AC17)</f>
        <v>10822</v>
      </c>
      <c r="AD18" s="33" t="n">
        <f aca="false">SUM(AD16:AD17)</f>
        <v>0</v>
      </c>
      <c r="AE18" s="33" t="n">
        <f aca="false">SUM(AE16:AE17)</f>
        <v>0</v>
      </c>
      <c r="AF18" s="33" t="n">
        <f aca="false">SUM(AF16:AF17)</f>
        <v>0</v>
      </c>
      <c r="AG18" s="33" t="n">
        <f aca="false">SUM(AG16:AG17)</f>
        <v>9398</v>
      </c>
      <c r="AH18" s="33" t="n">
        <f aca="false">SUM(AH16:AH17)</f>
        <v>127</v>
      </c>
      <c r="AI18" s="33" t="n">
        <f aca="false">SUM(AI16:AI17)</f>
        <v>0</v>
      </c>
      <c r="AJ18" s="33" t="n">
        <f aca="false">SUM(AJ16:AJ17)</f>
        <v>8785</v>
      </c>
      <c r="AK18" s="33" t="n">
        <f aca="false">SUM(AK16:AK17)</f>
        <v>0</v>
      </c>
      <c r="AL18" s="33" t="n">
        <f aca="false">SUM(AL16:AL17)</f>
        <v>0</v>
      </c>
      <c r="AM18" s="33" t="n">
        <f aca="false">SUM(AM16:AM17)</f>
        <v>0</v>
      </c>
      <c r="AN18" s="33" t="n">
        <f aca="false">SUM(AN16:AN17)</f>
        <v>-5778</v>
      </c>
      <c r="AO18" s="33" t="n">
        <f aca="false">SUM(AO16:AO17)</f>
        <v>-11282</v>
      </c>
      <c r="AP18" s="33" t="n">
        <f aca="false">SUM(AP16:AP17)</f>
        <v>0</v>
      </c>
      <c r="AQ18" s="33" t="n">
        <f aca="false">SUM(AQ16:AQ17)</f>
        <v>0</v>
      </c>
      <c r="AR18" s="33" t="n">
        <f aca="false">SUM(AR16:AR17)</f>
        <v>0</v>
      </c>
      <c r="AS18" s="33" t="n">
        <f aca="false">SUM(AS16:AS17)</f>
        <v>0</v>
      </c>
      <c r="AT18" s="33" t="n">
        <f aca="false">SUM(AT16:AT17)</f>
        <v>0</v>
      </c>
      <c r="AU18" s="33" t="n">
        <f aca="false">SUM(AU16:AU17)</f>
        <v>16730</v>
      </c>
      <c r="AV18" s="33" t="n">
        <f aca="false">SUM(AV16:AV17)</f>
        <v>0</v>
      </c>
      <c r="AW18" s="33" t="n">
        <f aca="false">SUM(AW16:AW17)</f>
        <v>0</v>
      </c>
      <c r="AX18" s="33" t="n">
        <f aca="false">SUM(AX16:AX17)</f>
        <v>0</v>
      </c>
      <c r="AY18" s="33" t="n">
        <f aca="false">SUM(AY16:AY17)</f>
        <v>0</v>
      </c>
      <c r="AZ18" s="33" t="n">
        <f aca="false">SUM(AZ16:AZ17)</f>
        <v>80</v>
      </c>
      <c r="BA18" s="33" t="n">
        <f aca="false">SUM(BA16:BA17)</f>
        <v>0</v>
      </c>
      <c r="BB18" s="33" t="n">
        <f aca="false">SUM(BB16:BB17)</f>
        <v>442</v>
      </c>
      <c r="BC18" s="33" t="n">
        <f aca="false">SUM(BC16:BC17)</f>
        <v>441</v>
      </c>
      <c r="BD18" s="33" t="n">
        <f aca="false">SUM(BD16:BD17)</f>
        <v>20000</v>
      </c>
      <c r="BE18" s="33" t="n">
        <f aca="false">SUM(BE16:BE17)</f>
        <v>0</v>
      </c>
      <c r="BF18" s="33" t="n">
        <f aca="false">SUM(BF16:BF17)</f>
        <v>0</v>
      </c>
      <c r="BG18" s="33" t="n">
        <f aca="false">SUM(BG16:BG17)</f>
        <v>0</v>
      </c>
      <c r="BH18" s="33" t="n">
        <f aca="false">SUM(BH16:BH17)</f>
        <v>30742</v>
      </c>
      <c r="BI18" s="33" t="n">
        <f aca="false">SUM(BI16:BI17)</f>
        <v>8700</v>
      </c>
      <c r="BJ18" s="33" t="n">
        <f aca="false">SUM(BJ16:BJ17)</f>
        <v>0</v>
      </c>
      <c r="BK18" s="33" t="n">
        <f aca="false">SUM(BK16:BK17)</f>
        <v>0</v>
      </c>
      <c r="BL18" s="33" t="n">
        <f aca="false">SUM(BL16:BL17)</f>
        <v>0</v>
      </c>
      <c r="BM18" s="33" t="n">
        <f aca="false">SUM(BM16:BM17)</f>
        <v>6013</v>
      </c>
      <c r="BN18" s="33" t="n">
        <f aca="false">SUM(BN16:BN17)</f>
        <v>3512</v>
      </c>
      <c r="BO18" s="33" t="n">
        <f aca="false">SUM(BO16:BO17)</f>
        <v>0</v>
      </c>
      <c r="BP18" s="33" t="n">
        <f aca="false">SUM(BP16:BP17)</f>
        <v>0</v>
      </c>
      <c r="BQ18" s="33" t="n">
        <f aca="false">SUM(BQ16:BQ17)</f>
        <v>0</v>
      </c>
      <c r="BR18" s="34" t="n">
        <f aca="false">SUM(D18:BQ18)</f>
        <v>233665</v>
      </c>
      <c r="BS18" s="35" t="n">
        <f aca="false">SUM(BR18,C18)</f>
        <v>5687669</v>
      </c>
      <c r="BT18" s="57"/>
      <c r="BU18" s="57"/>
      <c r="BV18" s="57"/>
      <c r="BW18" s="31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</row>
    <row r="19" s="73" customFormat="true" ht="19.5" hidden="false" customHeight="false" outlineLevel="0" collapsed="false">
      <c r="A19" s="25" t="n">
        <v>6</v>
      </c>
      <c r="B19" s="26" t="s">
        <v>163</v>
      </c>
      <c r="C19" s="33" t="n">
        <f aca="false">86160+25326</f>
        <v>111486</v>
      </c>
      <c r="D19" s="33" t="n">
        <v>0</v>
      </c>
      <c r="E19" s="33" t="n">
        <v>0</v>
      </c>
      <c r="F19" s="33" t="n">
        <v>0</v>
      </c>
      <c r="G19" s="34" t="n">
        <f aca="false">180</f>
        <v>18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/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3" t="n">
        <v>0</v>
      </c>
      <c r="AW19" s="33" t="n">
        <v>0</v>
      </c>
      <c r="AX19" s="33" t="n">
        <v>0</v>
      </c>
      <c r="AY19" s="33" t="n">
        <v>0</v>
      </c>
      <c r="AZ19" s="33" t="n">
        <v>0</v>
      </c>
      <c r="BA19" s="33" t="n">
        <v>0</v>
      </c>
      <c r="BB19" s="33" t="n">
        <v>0</v>
      </c>
      <c r="BC19" s="33" t="n">
        <v>0</v>
      </c>
      <c r="BD19" s="33" t="n">
        <v>0</v>
      </c>
      <c r="BE19" s="33" t="n">
        <v>0</v>
      </c>
      <c r="BF19" s="33" t="n">
        <v>0</v>
      </c>
      <c r="BG19" s="33" t="n">
        <v>0</v>
      </c>
      <c r="BH19" s="33" t="n">
        <v>0</v>
      </c>
      <c r="BI19" s="33" t="n">
        <v>0</v>
      </c>
      <c r="BJ19" s="33" t="n">
        <v>0</v>
      </c>
      <c r="BK19" s="33" t="n">
        <v>0</v>
      </c>
      <c r="BL19" s="33" t="n">
        <v>0</v>
      </c>
      <c r="BM19" s="33" t="n">
        <v>0</v>
      </c>
      <c r="BN19" s="33" t="n">
        <v>0</v>
      </c>
      <c r="BO19" s="33" t="n">
        <v>0</v>
      </c>
      <c r="BP19" s="33" t="n">
        <v>0</v>
      </c>
      <c r="BQ19" s="33" t="n">
        <v>0</v>
      </c>
      <c r="BR19" s="34" t="n">
        <f aca="false">SUM(D19:BQ19)</f>
        <v>180</v>
      </c>
      <c r="BS19" s="35" t="n">
        <f aca="false">SUM(BR19,C19)</f>
        <v>111666</v>
      </c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</row>
    <row r="20" s="80" customFormat="true" ht="23.25" hidden="false" customHeight="true" outlineLevel="0" collapsed="false">
      <c r="A20" s="74" t="n">
        <v>7</v>
      </c>
      <c r="B20" s="75" t="s">
        <v>164</v>
      </c>
      <c r="C20" s="76" t="n">
        <f aca="false">12400-9400+549</f>
        <v>3549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n">
        <f aca="false">SUM(D20:BQ20)</f>
        <v>0</v>
      </c>
      <c r="BS20" s="78" t="n">
        <f aca="false">SUM(BR20,C20)</f>
        <v>3549</v>
      </c>
      <c r="BT20" s="79"/>
      <c r="BU20" s="79"/>
      <c r="BV20" s="79"/>
      <c r="BW20" s="43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</row>
    <row r="21" s="80" customFormat="true" ht="23.25" hidden="false" customHeight="true" outlineLevel="0" collapsed="false">
      <c r="A21" s="81" t="n">
        <v>8</v>
      </c>
      <c r="B21" s="82" t="s">
        <v>165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  <c r="AF21" s="83" t="n">
        <v>0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0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0</v>
      </c>
      <c r="AT21" s="83" t="n">
        <v>0</v>
      </c>
      <c r="AU21" s="83" t="n">
        <v>0</v>
      </c>
      <c r="AV21" s="83" t="n">
        <v>0</v>
      </c>
      <c r="AW21" s="83" t="n">
        <v>0</v>
      </c>
      <c r="AX21" s="83" t="n">
        <v>0</v>
      </c>
      <c r="AY21" s="83" t="n">
        <v>0</v>
      </c>
      <c r="AZ21" s="83" t="n">
        <v>0</v>
      </c>
      <c r="BA21" s="83" t="n">
        <v>0</v>
      </c>
      <c r="BB21" s="83" t="n">
        <v>0</v>
      </c>
      <c r="BC21" s="83" t="n">
        <v>0</v>
      </c>
      <c r="BD21" s="83" t="n">
        <v>0</v>
      </c>
      <c r="BE21" s="83" t="n">
        <v>0</v>
      </c>
      <c r="BF21" s="83" t="n">
        <v>0</v>
      </c>
      <c r="BG21" s="83" t="n">
        <v>0</v>
      </c>
      <c r="BH21" s="83" t="n">
        <v>0</v>
      </c>
      <c r="BI21" s="83" t="n">
        <v>0</v>
      </c>
      <c r="BJ21" s="83" t="n">
        <v>0</v>
      </c>
      <c r="BK21" s="83" t="n">
        <v>0</v>
      </c>
      <c r="BL21" s="83" t="n">
        <v>0</v>
      </c>
      <c r="BM21" s="83" t="n">
        <v>0</v>
      </c>
      <c r="BN21" s="83" t="n">
        <v>0</v>
      </c>
      <c r="BO21" s="83" t="n">
        <v>0</v>
      </c>
      <c r="BP21" s="83" t="n">
        <v>0</v>
      </c>
      <c r="BQ21" s="83" t="n">
        <v>0</v>
      </c>
      <c r="BR21" s="84" t="n">
        <f aca="false">SUM(D21:BQ21)</f>
        <v>0</v>
      </c>
      <c r="BS21" s="85" t="n">
        <f aca="false">SUM(BR21,C21)</f>
        <v>0</v>
      </c>
      <c r="BT21" s="79"/>
      <c r="BU21" s="79"/>
      <c r="BV21" s="79"/>
      <c r="BW21" s="43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</row>
    <row r="22" s="92" customFormat="true" ht="25.5" hidden="false" customHeight="true" outlineLevel="0" collapsed="false">
      <c r="A22" s="86" t="s">
        <v>166</v>
      </c>
      <c r="B22" s="71" t="s">
        <v>167</v>
      </c>
      <c r="C22" s="87" t="n">
        <f aca="false">SUM(C20:C21)</f>
        <v>3549</v>
      </c>
      <c r="D22" s="87" t="n">
        <f aca="false">SUM(D20:D21)</f>
        <v>0</v>
      </c>
      <c r="E22" s="87" t="n">
        <f aca="false">SUM(E20:E21)</f>
        <v>0</v>
      </c>
      <c r="F22" s="87" t="n">
        <f aca="false">SUM(F20:F21)</f>
        <v>0</v>
      </c>
      <c r="G22" s="87" t="n">
        <f aca="false">SUM(G20:G21)</f>
        <v>0</v>
      </c>
      <c r="H22" s="87" t="n">
        <f aca="false">SUM(H20:H21)</f>
        <v>0</v>
      </c>
      <c r="I22" s="87" t="n">
        <f aca="false">SUM(I20:I21)</f>
        <v>0</v>
      </c>
      <c r="J22" s="87" t="n">
        <f aca="false">SUM(J20:J21)</f>
        <v>0</v>
      </c>
      <c r="K22" s="87" t="n">
        <f aca="false">SUM(K20:K21)</f>
        <v>0</v>
      </c>
      <c r="L22" s="87" t="n">
        <f aca="false">SUM(L20:L21)</f>
        <v>0</v>
      </c>
      <c r="M22" s="87" t="n">
        <f aca="false">SUM(M20:M21)</f>
        <v>0</v>
      </c>
      <c r="N22" s="87" t="n">
        <f aca="false">SUM(N20:N21)</f>
        <v>0</v>
      </c>
      <c r="O22" s="87" t="n">
        <f aca="false">SUM(O20:O21)</f>
        <v>0</v>
      </c>
      <c r="P22" s="87" t="n">
        <f aca="false">SUM(P20:P21)</f>
        <v>0</v>
      </c>
      <c r="Q22" s="87" t="n">
        <f aca="false">SUM(Q20:Q21)</f>
        <v>0</v>
      </c>
      <c r="R22" s="87" t="n">
        <f aca="false">SUM(R20:R21)</f>
        <v>0</v>
      </c>
      <c r="S22" s="87" t="n">
        <f aca="false">SUM(S20:S21)</f>
        <v>0</v>
      </c>
      <c r="T22" s="87" t="n">
        <f aca="false">SUM(T20:T21)</f>
        <v>0</v>
      </c>
      <c r="U22" s="87" t="n">
        <f aca="false">SUM(U20:U21)</f>
        <v>0</v>
      </c>
      <c r="V22" s="87" t="n">
        <f aca="false">SUM(V20:V21)</f>
        <v>0</v>
      </c>
      <c r="W22" s="87" t="n">
        <f aca="false">SUM(W20:W21)</f>
        <v>0</v>
      </c>
      <c r="X22" s="87" t="n">
        <f aca="false">SUM(X20:X21)</f>
        <v>0</v>
      </c>
      <c r="Y22" s="87" t="n">
        <f aca="false">SUM(Y20:Y21)</f>
        <v>0</v>
      </c>
      <c r="Z22" s="87" t="n">
        <f aca="false">SUM(Z20:Z21)</f>
        <v>0</v>
      </c>
      <c r="AA22" s="87" t="n">
        <f aca="false">SUM(AA20:AA21)</f>
        <v>0</v>
      </c>
      <c r="AB22" s="87" t="n">
        <f aca="false">SUM(AB20:AB21)</f>
        <v>0</v>
      </c>
      <c r="AC22" s="87" t="n">
        <f aca="false">SUM(AC20:AC21)</f>
        <v>0</v>
      </c>
      <c r="AD22" s="87" t="n">
        <f aca="false">SUM(AD20:AD21)</f>
        <v>0</v>
      </c>
      <c r="AE22" s="87" t="n">
        <f aca="false">SUM(AE20:AE21)</f>
        <v>0</v>
      </c>
      <c r="AF22" s="87" t="n">
        <f aca="false">SUM(AF20:AF21)</f>
        <v>0</v>
      </c>
      <c r="AG22" s="87" t="n">
        <f aca="false">SUM(AG20:AG21)</f>
        <v>0</v>
      </c>
      <c r="AH22" s="87" t="n">
        <f aca="false">SUM(AH20:AH21)</f>
        <v>0</v>
      </c>
      <c r="AI22" s="87" t="n">
        <f aca="false">SUM(AI20:AI21)</f>
        <v>0</v>
      </c>
      <c r="AJ22" s="87" t="n">
        <f aca="false">SUM(AJ20:AJ21)</f>
        <v>0</v>
      </c>
      <c r="AK22" s="87" t="n">
        <f aca="false">SUM(AK20:AK21)</f>
        <v>0</v>
      </c>
      <c r="AL22" s="87" t="n">
        <f aca="false">SUM(AL20:AL21)</f>
        <v>0</v>
      </c>
      <c r="AM22" s="87" t="n">
        <f aca="false">SUM(AM20:AM21)</f>
        <v>0</v>
      </c>
      <c r="AN22" s="87" t="n">
        <f aca="false">SUM(AN20:AN21)</f>
        <v>0</v>
      </c>
      <c r="AO22" s="87" t="n">
        <f aca="false">SUM(AO20:AO21)</f>
        <v>0</v>
      </c>
      <c r="AP22" s="87" t="n">
        <f aca="false">SUM(AP20:AP21)</f>
        <v>0</v>
      </c>
      <c r="AQ22" s="87" t="n">
        <f aca="false">SUM(AQ20:AQ21)</f>
        <v>0</v>
      </c>
      <c r="AR22" s="87" t="n">
        <f aca="false">SUM(AR20:AR21)</f>
        <v>0</v>
      </c>
      <c r="AS22" s="87" t="n">
        <f aca="false">SUM(AS20:AS21)</f>
        <v>0</v>
      </c>
      <c r="AT22" s="87" t="n">
        <f aca="false">SUM(AT20:AT21)</f>
        <v>0</v>
      </c>
      <c r="AU22" s="87" t="n">
        <f aca="false">SUM(AU20:AU21)</f>
        <v>0</v>
      </c>
      <c r="AV22" s="87" t="n">
        <f aca="false">SUM(AV20:AV21)</f>
        <v>0</v>
      </c>
      <c r="AW22" s="87" t="n">
        <f aca="false">SUM(AW20:AW21)</f>
        <v>0</v>
      </c>
      <c r="AX22" s="87" t="n">
        <f aca="false">SUM(AX20:AX21)</f>
        <v>0</v>
      </c>
      <c r="AY22" s="87" t="n">
        <f aca="false">SUM(AY20:AY21)</f>
        <v>0</v>
      </c>
      <c r="AZ22" s="87" t="n">
        <f aca="false">SUM(AZ20:AZ21)</f>
        <v>0</v>
      </c>
      <c r="BA22" s="87" t="n">
        <f aca="false">SUM(BA20:BA21)</f>
        <v>0</v>
      </c>
      <c r="BB22" s="87" t="n">
        <f aca="false">SUM(BB20:BB21)</f>
        <v>0</v>
      </c>
      <c r="BC22" s="87" t="n">
        <f aca="false">SUM(BC20:BC21)</f>
        <v>0</v>
      </c>
      <c r="BD22" s="87" t="n">
        <f aca="false">SUM(BD20:BD21)</f>
        <v>0</v>
      </c>
      <c r="BE22" s="87" t="n">
        <f aca="false">SUM(BE20:BE21)</f>
        <v>0</v>
      </c>
      <c r="BF22" s="87" t="n">
        <f aca="false">SUM(BF20:BF21)</f>
        <v>0</v>
      </c>
      <c r="BG22" s="87" t="n">
        <f aca="false">SUM(BG20:BG21)</f>
        <v>0</v>
      </c>
      <c r="BH22" s="87" t="n">
        <f aca="false">SUM(BH20:BH21)</f>
        <v>0</v>
      </c>
      <c r="BI22" s="87" t="n">
        <f aca="false">SUM(BI20:BI21)</f>
        <v>0</v>
      </c>
      <c r="BJ22" s="87" t="n">
        <f aca="false">SUM(BJ20:BJ21)</f>
        <v>0</v>
      </c>
      <c r="BK22" s="87" t="n">
        <f aca="false">SUM(BK20:BK21)</f>
        <v>0</v>
      </c>
      <c r="BL22" s="87" t="n">
        <f aca="false">SUM(BL20:BL21)</f>
        <v>0</v>
      </c>
      <c r="BM22" s="87" t="n">
        <f aca="false">SUM(BM20:BM21)</f>
        <v>0</v>
      </c>
      <c r="BN22" s="87" t="n">
        <f aca="false">SUM(BN20:BN21)</f>
        <v>0</v>
      </c>
      <c r="BO22" s="87" t="n">
        <f aca="false">SUM(BO20:BO21)</f>
        <v>0</v>
      </c>
      <c r="BP22" s="87" t="n">
        <f aca="false">SUM(BP20:BP21)</f>
        <v>0</v>
      </c>
      <c r="BQ22" s="87" t="n">
        <f aca="false">SUM(BQ20:BQ21)</f>
        <v>0</v>
      </c>
      <c r="BR22" s="88" t="n">
        <f aca="false">SUM(D22:BQ22)</f>
        <v>0</v>
      </c>
      <c r="BS22" s="89" t="n">
        <f aca="false">SUM(BR22,C22)</f>
        <v>3549</v>
      </c>
      <c r="BT22" s="90"/>
      <c r="BU22" s="90"/>
      <c r="BV22" s="90"/>
      <c r="BW22" s="91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</row>
    <row r="23" s="92" customFormat="true" ht="25.5" hidden="false" customHeight="true" outlineLevel="0" collapsed="false">
      <c r="A23" s="70" t="s">
        <v>168</v>
      </c>
      <c r="B23" s="71" t="s">
        <v>169</v>
      </c>
      <c r="C23" s="87" t="n">
        <f aca="false">+C19+C22</f>
        <v>115035</v>
      </c>
      <c r="D23" s="87" t="n">
        <f aca="false">+D19+D22</f>
        <v>0</v>
      </c>
      <c r="E23" s="87" t="n">
        <f aca="false">+E19+E22</f>
        <v>0</v>
      </c>
      <c r="F23" s="87" t="n">
        <f aca="false">+F19+F22</f>
        <v>0</v>
      </c>
      <c r="G23" s="87" t="n">
        <f aca="false">+G19+G22</f>
        <v>180</v>
      </c>
      <c r="H23" s="87" t="n">
        <f aca="false">+H19+H22</f>
        <v>0</v>
      </c>
      <c r="I23" s="87" t="n">
        <f aca="false">+I19+I22</f>
        <v>0</v>
      </c>
      <c r="J23" s="87" t="n">
        <f aca="false">+J19+J22</f>
        <v>0</v>
      </c>
      <c r="K23" s="87" t="n">
        <f aca="false">+K19+K22</f>
        <v>0</v>
      </c>
      <c r="L23" s="87" t="n">
        <f aca="false">+L19+L22</f>
        <v>0</v>
      </c>
      <c r="M23" s="87" t="n">
        <f aca="false">+M19+M22</f>
        <v>0</v>
      </c>
      <c r="N23" s="87" t="n">
        <f aca="false">+N19+N22</f>
        <v>0</v>
      </c>
      <c r="O23" s="87" t="n">
        <f aca="false">+O19+O22</f>
        <v>0</v>
      </c>
      <c r="P23" s="87" t="n">
        <f aca="false">+P19+P22</f>
        <v>0</v>
      </c>
      <c r="Q23" s="87" t="n">
        <f aca="false">+Q19+Q22</f>
        <v>0</v>
      </c>
      <c r="R23" s="87" t="n">
        <f aca="false">+R19+R22</f>
        <v>0</v>
      </c>
      <c r="S23" s="87" t="n">
        <f aca="false">+S19+S22</f>
        <v>0</v>
      </c>
      <c r="T23" s="87" t="n">
        <f aca="false">+T19+T22</f>
        <v>0</v>
      </c>
      <c r="U23" s="87" t="n">
        <f aca="false">+U19+U22</f>
        <v>0</v>
      </c>
      <c r="V23" s="87" t="n">
        <f aca="false">+V19+V22</f>
        <v>0</v>
      </c>
      <c r="W23" s="87" t="n">
        <f aca="false">+W19+W22</f>
        <v>0</v>
      </c>
      <c r="X23" s="87" t="n">
        <f aca="false">+X19+X22</f>
        <v>0</v>
      </c>
      <c r="Y23" s="87" t="n">
        <f aca="false">+Y19+Y22</f>
        <v>0</v>
      </c>
      <c r="Z23" s="87" t="n">
        <f aca="false">+Z19+Z22</f>
        <v>0</v>
      </c>
      <c r="AA23" s="87" t="n">
        <f aca="false">+AA19+AA22</f>
        <v>0</v>
      </c>
      <c r="AB23" s="87" t="n">
        <f aca="false">+AB19+AB22</f>
        <v>0</v>
      </c>
      <c r="AC23" s="87" t="n">
        <f aca="false">+AC19+AC22</f>
        <v>0</v>
      </c>
      <c r="AD23" s="87" t="n">
        <f aca="false">+AD19+AD22</f>
        <v>0</v>
      </c>
      <c r="AE23" s="87" t="n">
        <f aca="false">+AE19+AE22</f>
        <v>0</v>
      </c>
      <c r="AF23" s="87" t="n">
        <f aca="false">+AF19+AF22</f>
        <v>0</v>
      </c>
      <c r="AG23" s="87" t="n">
        <f aca="false">+AG19+AG22</f>
        <v>0</v>
      </c>
      <c r="AH23" s="87" t="n">
        <f aca="false">+AH19+AH22</f>
        <v>0</v>
      </c>
      <c r="AI23" s="87" t="n">
        <f aca="false">+AI19+AI22</f>
        <v>0</v>
      </c>
      <c r="AJ23" s="87" t="n">
        <f aca="false">+AJ19+AJ22</f>
        <v>0</v>
      </c>
      <c r="AK23" s="87" t="n">
        <f aca="false">+AK19+AK22</f>
        <v>0</v>
      </c>
      <c r="AL23" s="87" t="n">
        <f aca="false">+AL19+AL22</f>
        <v>0</v>
      </c>
      <c r="AM23" s="87" t="n">
        <f aca="false">+AM19+AM22</f>
        <v>0</v>
      </c>
      <c r="AN23" s="87" t="n">
        <f aca="false">+AN19+AN22</f>
        <v>0</v>
      </c>
      <c r="AO23" s="87" t="n">
        <f aca="false">+AO19+AO22</f>
        <v>0</v>
      </c>
      <c r="AP23" s="87" t="n">
        <f aca="false">+AP19+AP22</f>
        <v>0</v>
      </c>
      <c r="AQ23" s="87" t="n">
        <f aca="false">+AQ19+AQ22</f>
        <v>0</v>
      </c>
      <c r="AR23" s="87" t="n">
        <f aca="false">+AR19+AR22</f>
        <v>0</v>
      </c>
      <c r="AS23" s="87" t="n">
        <f aca="false">+AS19+AS22</f>
        <v>0</v>
      </c>
      <c r="AT23" s="87" t="n">
        <f aca="false">+AT19+AT22</f>
        <v>0</v>
      </c>
      <c r="AU23" s="87" t="n">
        <f aca="false">+AU19+AU22</f>
        <v>0</v>
      </c>
      <c r="AV23" s="87" t="n">
        <f aca="false">+AV19+AV22</f>
        <v>0</v>
      </c>
      <c r="AW23" s="87" t="n">
        <f aca="false">+AW19+AW22</f>
        <v>0</v>
      </c>
      <c r="AX23" s="87" t="n">
        <f aca="false">+AX19+AX22</f>
        <v>0</v>
      </c>
      <c r="AY23" s="87" t="n">
        <f aca="false">+AY19+AY22</f>
        <v>0</v>
      </c>
      <c r="AZ23" s="87" t="n">
        <f aca="false">+AZ19+AZ22</f>
        <v>0</v>
      </c>
      <c r="BA23" s="87" t="n">
        <f aca="false">+BA19+BA22</f>
        <v>0</v>
      </c>
      <c r="BB23" s="87" t="n">
        <f aca="false">+BB19+BB22</f>
        <v>0</v>
      </c>
      <c r="BC23" s="87" t="n">
        <f aca="false">+BC19+BC22</f>
        <v>0</v>
      </c>
      <c r="BD23" s="87" t="n">
        <f aca="false">+BD19+BD22</f>
        <v>0</v>
      </c>
      <c r="BE23" s="87" t="n">
        <f aca="false">+BE19+BE22</f>
        <v>0</v>
      </c>
      <c r="BF23" s="87" t="n">
        <f aca="false">+BF19+BF22</f>
        <v>0</v>
      </c>
      <c r="BG23" s="87" t="n">
        <f aca="false">+BG19+BG22</f>
        <v>0</v>
      </c>
      <c r="BH23" s="87" t="n">
        <f aca="false">+BH19+BH22</f>
        <v>0</v>
      </c>
      <c r="BI23" s="87" t="n">
        <f aca="false">+BI19+BI22</f>
        <v>0</v>
      </c>
      <c r="BJ23" s="87" t="n">
        <f aca="false">+BJ19+BJ22</f>
        <v>0</v>
      </c>
      <c r="BK23" s="87" t="n">
        <f aca="false">+BK19+BK22</f>
        <v>0</v>
      </c>
      <c r="BL23" s="87" t="n">
        <f aca="false">+BL19+BL22</f>
        <v>0</v>
      </c>
      <c r="BM23" s="87" t="n">
        <f aca="false">+BM19+BM22</f>
        <v>0</v>
      </c>
      <c r="BN23" s="87" t="n">
        <f aca="false">+BN19+BN22</f>
        <v>0</v>
      </c>
      <c r="BO23" s="87" t="n">
        <f aca="false">+BO19+BO22</f>
        <v>0</v>
      </c>
      <c r="BP23" s="87" t="n">
        <f aca="false">+BP19+BP22</f>
        <v>0</v>
      </c>
      <c r="BQ23" s="87" t="n">
        <f aca="false">+BQ19+BQ22</f>
        <v>0</v>
      </c>
      <c r="BR23" s="88" t="n">
        <f aca="false">SUM(D23:BQ23)</f>
        <v>180</v>
      </c>
      <c r="BS23" s="89" t="n">
        <f aca="false">SUM(BR23,C23)</f>
        <v>115215</v>
      </c>
      <c r="BT23" s="90"/>
      <c r="BU23" s="90"/>
      <c r="BV23" s="90"/>
      <c r="BW23" s="91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</row>
    <row r="24" s="99" customFormat="true" ht="25.5" hidden="false" customHeight="true" outlineLevel="0" collapsed="false">
      <c r="A24" s="59" t="n">
        <v>9</v>
      </c>
      <c r="B24" s="93" t="s">
        <v>170</v>
      </c>
      <c r="C24" s="94" t="n">
        <f aca="false">419654-16934</f>
        <v>40272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4" t="n">
        <v>0</v>
      </c>
      <c r="AI24" s="94" t="n">
        <v>0</v>
      </c>
      <c r="AJ24" s="94" t="n">
        <v>0</v>
      </c>
      <c r="AK24" s="94" t="n">
        <v>0</v>
      </c>
      <c r="AL24" s="94" t="n">
        <v>0</v>
      </c>
      <c r="AM24" s="94" t="n">
        <v>0</v>
      </c>
      <c r="AN24" s="94" t="n">
        <v>0</v>
      </c>
      <c r="AO24" s="94" t="n">
        <v>0</v>
      </c>
      <c r="AP24" s="94" t="n">
        <v>0</v>
      </c>
      <c r="AQ24" s="94" t="n">
        <v>0</v>
      </c>
      <c r="AR24" s="94" t="n">
        <v>0</v>
      </c>
      <c r="AS24" s="94" t="n">
        <v>0</v>
      </c>
      <c r="AT24" s="94" t="n">
        <v>0</v>
      </c>
      <c r="AU24" s="94" t="n">
        <v>0</v>
      </c>
      <c r="AV24" s="94" t="n">
        <v>0</v>
      </c>
      <c r="AW24" s="94" t="n">
        <v>0</v>
      </c>
      <c r="AX24" s="94" t="n">
        <v>0</v>
      </c>
      <c r="AY24" s="94" t="n">
        <v>0</v>
      </c>
      <c r="AZ24" s="94" t="n">
        <v>0</v>
      </c>
      <c r="BA24" s="94" t="n">
        <v>0</v>
      </c>
      <c r="BB24" s="94" t="n">
        <v>0</v>
      </c>
      <c r="BC24" s="94" t="n">
        <v>0</v>
      </c>
      <c r="BD24" s="94" t="n">
        <v>0</v>
      </c>
      <c r="BE24" s="94" t="n">
        <v>0</v>
      </c>
      <c r="BF24" s="94" t="n">
        <v>0</v>
      </c>
      <c r="BG24" s="94" t="n">
        <v>0</v>
      </c>
      <c r="BH24" s="94" t="n">
        <v>0</v>
      </c>
      <c r="BI24" s="94" t="n">
        <v>0</v>
      </c>
      <c r="BJ24" s="94" t="n">
        <v>0</v>
      </c>
      <c r="BK24" s="94" t="n">
        <v>0</v>
      </c>
      <c r="BL24" s="94" t="n">
        <v>0</v>
      </c>
      <c r="BM24" s="94" t="n">
        <v>0</v>
      </c>
      <c r="BN24" s="94" t="n">
        <v>0</v>
      </c>
      <c r="BO24" s="94" t="n">
        <v>0</v>
      </c>
      <c r="BP24" s="94" t="n">
        <v>0</v>
      </c>
      <c r="BQ24" s="94" t="n">
        <v>0</v>
      </c>
      <c r="BR24" s="95" t="n">
        <f aca="false">SUM(D24:BQ24)</f>
        <v>0</v>
      </c>
      <c r="BS24" s="96" t="n">
        <f aca="false">SUM(BR24,C24)</f>
        <v>402720</v>
      </c>
      <c r="BT24" s="97"/>
      <c r="BU24" s="97"/>
      <c r="BV24" s="97"/>
      <c r="BW24" s="98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</row>
    <row r="25" s="105" customFormat="true" ht="25.5" hidden="false" customHeight="true" outlineLevel="0" collapsed="false">
      <c r="A25" s="65" t="n">
        <v>10</v>
      </c>
      <c r="B25" s="82" t="s">
        <v>171</v>
      </c>
      <c r="C25" s="100" t="n">
        <v>631030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0</v>
      </c>
      <c r="AB25" s="100" t="n">
        <v>0</v>
      </c>
      <c r="AC25" s="100" t="n">
        <v>0</v>
      </c>
      <c r="AD25" s="100" t="n">
        <v>0</v>
      </c>
      <c r="AE25" s="100" t="n">
        <v>0</v>
      </c>
      <c r="AF25" s="100" t="n">
        <v>0</v>
      </c>
      <c r="AG25" s="100" t="n">
        <v>0</v>
      </c>
      <c r="AH25" s="100" t="n">
        <v>0</v>
      </c>
      <c r="AI25" s="100" t="n">
        <v>0</v>
      </c>
      <c r="AJ25" s="100" t="n">
        <v>0</v>
      </c>
      <c r="AK25" s="100" t="n">
        <v>0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0</v>
      </c>
      <c r="BB25" s="100" t="n">
        <v>0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0</v>
      </c>
      <c r="BN25" s="100" t="n">
        <v>0</v>
      </c>
      <c r="BO25" s="100" t="n">
        <v>0</v>
      </c>
      <c r="BP25" s="100" t="n">
        <v>0</v>
      </c>
      <c r="BQ25" s="100" t="n">
        <v>0</v>
      </c>
      <c r="BR25" s="101" t="n">
        <f aca="false">SUM(D25:BQ25)</f>
        <v>0</v>
      </c>
      <c r="BS25" s="102" t="n">
        <f aca="false">SUM(BR25,C25)</f>
        <v>6310300</v>
      </c>
      <c r="BT25" s="103"/>
      <c r="BU25" s="103"/>
      <c r="BV25" s="103"/>
      <c r="BW25" s="104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</row>
    <row r="26" s="92" customFormat="true" ht="20.25" hidden="false" customHeight="false" outlineLevel="0" collapsed="false">
      <c r="A26" s="70" t="s">
        <v>172</v>
      </c>
      <c r="B26" s="71" t="s">
        <v>173</v>
      </c>
      <c r="C26" s="87" t="n">
        <f aca="false">SUM(C24:C25)</f>
        <v>6713020</v>
      </c>
      <c r="D26" s="87" t="n">
        <f aca="false">SUM(D24:D25)</f>
        <v>0</v>
      </c>
      <c r="E26" s="87" t="n">
        <f aca="false">SUM(E24:E25)</f>
        <v>0</v>
      </c>
      <c r="F26" s="87" t="n">
        <f aca="false">SUM(F24:F25)</f>
        <v>0</v>
      </c>
      <c r="G26" s="87" t="n">
        <f aca="false">SUM(G24:G25)</f>
        <v>0</v>
      </c>
      <c r="H26" s="87" t="n">
        <f aca="false">SUM(H24:H25)</f>
        <v>0</v>
      </c>
      <c r="I26" s="87" t="n">
        <f aca="false">SUM(I24:I25)</f>
        <v>0</v>
      </c>
      <c r="J26" s="87" t="n">
        <f aca="false">SUM(J24:J25)</f>
        <v>0</v>
      </c>
      <c r="K26" s="87" t="n">
        <f aca="false">SUM(K24:K25)</f>
        <v>0</v>
      </c>
      <c r="L26" s="87" t="n">
        <f aca="false">SUM(L24:L25)</f>
        <v>0</v>
      </c>
      <c r="M26" s="87" t="n">
        <f aca="false">SUM(M24:M25)</f>
        <v>0</v>
      </c>
      <c r="N26" s="87" t="n">
        <f aca="false">SUM(N24:N25)</f>
        <v>0</v>
      </c>
      <c r="O26" s="87" t="n">
        <f aca="false">SUM(O24:O25)</f>
        <v>0</v>
      </c>
      <c r="P26" s="87" t="n">
        <f aca="false">SUM(P24:P25)</f>
        <v>0</v>
      </c>
      <c r="Q26" s="87" t="n">
        <f aca="false">SUM(Q24:Q25)</f>
        <v>0</v>
      </c>
      <c r="R26" s="87" t="n">
        <f aca="false">SUM(R24:R25)</f>
        <v>0</v>
      </c>
      <c r="S26" s="87" t="n">
        <f aca="false">SUM(S24:S25)</f>
        <v>0</v>
      </c>
      <c r="T26" s="87" t="n">
        <f aca="false">SUM(T24:T25)</f>
        <v>0</v>
      </c>
      <c r="U26" s="87" t="n">
        <f aca="false">SUM(U24:U25)</f>
        <v>0</v>
      </c>
      <c r="V26" s="87" t="n">
        <f aca="false">SUM(V24:V25)</f>
        <v>0</v>
      </c>
      <c r="W26" s="87" t="n">
        <f aca="false">SUM(W24:W25)</f>
        <v>0</v>
      </c>
      <c r="X26" s="87" t="n">
        <f aca="false">SUM(X24:X25)</f>
        <v>0</v>
      </c>
      <c r="Y26" s="87" t="n">
        <f aca="false">SUM(Y24:Y25)</f>
        <v>0</v>
      </c>
      <c r="Z26" s="87" t="n">
        <f aca="false">SUM(Z24:Z25)</f>
        <v>0</v>
      </c>
      <c r="AA26" s="87" t="n">
        <f aca="false">SUM(AA24:AA25)</f>
        <v>0</v>
      </c>
      <c r="AB26" s="87" t="n">
        <f aca="false">SUM(AB24:AB25)</f>
        <v>0</v>
      </c>
      <c r="AC26" s="87" t="n">
        <f aca="false">SUM(AC24:AC25)</f>
        <v>0</v>
      </c>
      <c r="AD26" s="87" t="n">
        <f aca="false">SUM(AD24:AD25)</f>
        <v>0</v>
      </c>
      <c r="AE26" s="87" t="n">
        <f aca="false">SUM(AE24:AE25)</f>
        <v>0</v>
      </c>
      <c r="AF26" s="87" t="n">
        <f aca="false">SUM(AF24:AF25)</f>
        <v>0</v>
      </c>
      <c r="AG26" s="87" t="n">
        <f aca="false">SUM(AG24:AG25)</f>
        <v>0</v>
      </c>
      <c r="AH26" s="87" t="n">
        <f aca="false">SUM(AH24:AH25)</f>
        <v>0</v>
      </c>
      <c r="AI26" s="87" t="n">
        <f aca="false">SUM(AI24:AI25)</f>
        <v>0</v>
      </c>
      <c r="AJ26" s="87" t="n">
        <f aca="false">SUM(AJ24:AJ25)</f>
        <v>0</v>
      </c>
      <c r="AK26" s="87" t="n">
        <f aca="false">SUM(AK24:AK25)</f>
        <v>0</v>
      </c>
      <c r="AL26" s="87" t="n">
        <f aca="false">SUM(AL24:AL25)</f>
        <v>0</v>
      </c>
      <c r="AM26" s="87" t="n">
        <f aca="false">SUM(AM24:AM25)</f>
        <v>0</v>
      </c>
      <c r="AN26" s="87" t="n">
        <f aca="false">SUM(AN24:AN25)</f>
        <v>0</v>
      </c>
      <c r="AO26" s="87" t="n">
        <f aca="false">SUM(AO24:AO25)</f>
        <v>0</v>
      </c>
      <c r="AP26" s="87" t="n">
        <f aca="false">SUM(AP24:AP25)</f>
        <v>0</v>
      </c>
      <c r="AQ26" s="87" t="n">
        <f aca="false">SUM(AQ24:AQ25)</f>
        <v>0</v>
      </c>
      <c r="AR26" s="87" t="n">
        <f aca="false">SUM(AR24:AR25)</f>
        <v>0</v>
      </c>
      <c r="AS26" s="87" t="n">
        <f aca="false">SUM(AS24:AS25)</f>
        <v>0</v>
      </c>
      <c r="AT26" s="87" t="n">
        <f aca="false">SUM(AT24:AT25)</f>
        <v>0</v>
      </c>
      <c r="AU26" s="87" t="n">
        <f aca="false">SUM(AU24:AU25)</f>
        <v>0</v>
      </c>
      <c r="AV26" s="87" t="n">
        <f aca="false">SUM(AV24:AV25)</f>
        <v>0</v>
      </c>
      <c r="AW26" s="87" t="n">
        <f aca="false">SUM(AW24:AW25)</f>
        <v>0</v>
      </c>
      <c r="AX26" s="87" t="n">
        <f aca="false">SUM(AX24:AX25)</f>
        <v>0</v>
      </c>
      <c r="AY26" s="87" t="n">
        <f aca="false">SUM(AY24:AY25)</f>
        <v>0</v>
      </c>
      <c r="AZ26" s="87" t="n">
        <f aca="false">SUM(AZ24:AZ25)</f>
        <v>0</v>
      </c>
      <c r="BA26" s="87" t="n">
        <f aca="false">SUM(BA24:BA25)</f>
        <v>0</v>
      </c>
      <c r="BB26" s="87" t="n">
        <f aca="false">SUM(BB24:BB25)</f>
        <v>0</v>
      </c>
      <c r="BC26" s="87" t="n">
        <f aca="false">SUM(BC24:BC25)</f>
        <v>0</v>
      </c>
      <c r="BD26" s="87" t="n">
        <f aca="false">SUM(BD24:BD25)</f>
        <v>0</v>
      </c>
      <c r="BE26" s="87" t="n">
        <f aca="false">SUM(BE24:BE25)</f>
        <v>0</v>
      </c>
      <c r="BF26" s="87" t="n">
        <f aca="false">SUM(BF24:BF25)</f>
        <v>0</v>
      </c>
      <c r="BG26" s="87" t="n">
        <f aca="false">SUM(BG24:BG25)</f>
        <v>0</v>
      </c>
      <c r="BH26" s="87" t="n">
        <f aca="false">SUM(BH24:BH25)</f>
        <v>0</v>
      </c>
      <c r="BI26" s="87" t="n">
        <f aca="false">SUM(BI24:BI25)</f>
        <v>0</v>
      </c>
      <c r="BJ26" s="87" t="n">
        <f aca="false">SUM(BJ24:BJ25)</f>
        <v>0</v>
      </c>
      <c r="BK26" s="87" t="n">
        <f aca="false">SUM(BK24:BK25)</f>
        <v>0</v>
      </c>
      <c r="BL26" s="87" t="n">
        <f aca="false">SUM(BL24:BL25)</f>
        <v>0</v>
      </c>
      <c r="BM26" s="87" t="n">
        <f aca="false">SUM(BM24:BM25)</f>
        <v>0</v>
      </c>
      <c r="BN26" s="87" t="n">
        <f aca="false">SUM(BN24:BN25)</f>
        <v>0</v>
      </c>
      <c r="BO26" s="87" t="n">
        <f aca="false">SUM(BO24:BO25)</f>
        <v>0</v>
      </c>
      <c r="BP26" s="87" t="n">
        <f aca="false">SUM(BP24:BP25)</f>
        <v>0</v>
      </c>
      <c r="BQ26" s="87" t="n">
        <f aca="false">SUM(BQ24:BQ25)</f>
        <v>0</v>
      </c>
      <c r="BR26" s="88" t="n">
        <f aca="false">SUM(D26:BQ26)</f>
        <v>0</v>
      </c>
      <c r="BS26" s="89" t="n">
        <f aca="false">SUM(BR26,C26)</f>
        <v>6713020</v>
      </c>
      <c r="BT26" s="90"/>
      <c r="BU26" s="90"/>
      <c r="BV26" s="90"/>
      <c r="BW26" s="91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</row>
    <row r="27" s="92" customFormat="true" ht="38.25" hidden="false" customHeight="false" outlineLevel="0" collapsed="false">
      <c r="A27" s="70" t="s">
        <v>174</v>
      </c>
      <c r="B27" s="71" t="s">
        <v>175</v>
      </c>
      <c r="C27" s="87" t="n">
        <f aca="false">+C18+C23+C26</f>
        <v>12282059</v>
      </c>
      <c r="D27" s="87" t="n">
        <f aca="false">+D18+D23+D26</f>
        <v>0</v>
      </c>
      <c r="E27" s="87" t="n">
        <f aca="false">+E18+E23+E26</f>
        <v>0</v>
      </c>
      <c r="F27" s="87" t="n">
        <f aca="false">+F18+F23+F26</f>
        <v>613</v>
      </c>
      <c r="G27" s="87" t="n">
        <f aca="false">+G18+G23+G26</f>
        <v>180</v>
      </c>
      <c r="H27" s="87" t="n">
        <f aca="false">+H18+H23+H26</f>
        <v>18022</v>
      </c>
      <c r="I27" s="87" t="n">
        <f aca="false">+I18+I23+I26</f>
        <v>599</v>
      </c>
      <c r="J27" s="87" t="n">
        <f aca="false">+J18+J23+J26</f>
        <v>0</v>
      </c>
      <c r="K27" s="87" t="n">
        <f aca="false">+K18+K23+K26</f>
        <v>0</v>
      </c>
      <c r="L27" s="87" t="n">
        <f aca="false">+L18+L23+L26</f>
        <v>-20000</v>
      </c>
      <c r="M27" s="87" t="n">
        <f aca="false">+M18+M23+M26</f>
        <v>140320</v>
      </c>
      <c r="N27" s="87" t="n">
        <f aca="false">+N18+N23+N26</f>
        <v>838</v>
      </c>
      <c r="O27" s="87" t="n">
        <f aca="false">+O18+O23+O26</f>
        <v>0</v>
      </c>
      <c r="P27" s="87" t="n">
        <f aca="false">+P18+P23+P26</f>
        <v>100</v>
      </c>
      <c r="Q27" s="87" t="n">
        <f aca="false">+Q18+Q23+Q26</f>
        <v>-5859</v>
      </c>
      <c r="R27" s="87" t="n">
        <f aca="false">+R18+R23+R26</f>
        <v>0</v>
      </c>
      <c r="S27" s="87" t="n">
        <f aca="false">+S18+S23+S26</f>
        <v>300</v>
      </c>
      <c r="T27" s="87" t="n">
        <f aca="false">+T18+T23+T26</f>
        <v>0</v>
      </c>
      <c r="U27" s="87" t="n">
        <f aca="false">+U18+U23+U26</f>
        <v>0</v>
      </c>
      <c r="V27" s="87" t="n">
        <f aca="false">+V18+V23+V26</f>
        <v>0</v>
      </c>
      <c r="W27" s="87" t="n">
        <f aca="false">+W18+W23+W26</f>
        <v>0</v>
      </c>
      <c r="X27" s="87" t="n">
        <f aca="false">+X18+X23+X26</f>
        <v>0</v>
      </c>
      <c r="Y27" s="87" t="n">
        <f aca="false">+Y18+Y23+Y26</f>
        <v>0</v>
      </c>
      <c r="Z27" s="87" t="n">
        <f aca="false">+Z18+Z23+Z26</f>
        <v>0</v>
      </c>
      <c r="AA27" s="87" t="n">
        <f aca="false">+AA18+AA23+AA26</f>
        <v>0</v>
      </c>
      <c r="AB27" s="87" t="n">
        <f aca="false">+AB18+AB23+AB26</f>
        <v>0</v>
      </c>
      <c r="AC27" s="87" t="n">
        <f aca="false">+AC18+AC23+AC26</f>
        <v>10822</v>
      </c>
      <c r="AD27" s="87" t="n">
        <f aca="false">+AD18+AD23+AD26</f>
        <v>0</v>
      </c>
      <c r="AE27" s="87" t="n">
        <f aca="false">+AE18+AE23+AE26</f>
        <v>0</v>
      </c>
      <c r="AF27" s="87" t="n">
        <f aca="false">+AF18+AF23+AF26</f>
        <v>0</v>
      </c>
      <c r="AG27" s="87" t="n">
        <f aca="false">+AG18+AG23+AG26</f>
        <v>9398</v>
      </c>
      <c r="AH27" s="87" t="n">
        <f aca="false">+AH18+AH23+AH26</f>
        <v>127</v>
      </c>
      <c r="AI27" s="87" t="n">
        <f aca="false">+AI18+AI23+AI26</f>
        <v>0</v>
      </c>
      <c r="AJ27" s="87" t="n">
        <f aca="false">+AJ18+AJ23+AJ26</f>
        <v>8785</v>
      </c>
      <c r="AK27" s="87" t="n">
        <f aca="false">+AK18+AK23+AK26</f>
        <v>0</v>
      </c>
      <c r="AL27" s="87" t="n">
        <f aca="false">+AL18+AL23+AL26</f>
        <v>0</v>
      </c>
      <c r="AM27" s="87" t="n">
        <f aca="false">+AM18+AM23+AM26</f>
        <v>0</v>
      </c>
      <c r="AN27" s="87" t="n">
        <f aca="false">+AN18+AN23+AN26</f>
        <v>-5778</v>
      </c>
      <c r="AO27" s="87" t="n">
        <f aca="false">+AO18+AO23+AO26</f>
        <v>-11282</v>
      </c>
      <c r="AP27" s="87" t="n">
        <f aca="false">+AP18+AP23+AP26</f>
        <v>0</v>
      </c>
      <c r="AQ27" s="87" t="n">
        <f aca="false">+AQ18+AQ23+AQ26</f>
        <v>0</v>
      </c>
      <c r="AR27" s="87" t="n">
        <f aca="false">+AR18+AR23+AR26</f>
        <v>0</v>
      </c>
      <c r="AS27" s="87" t="n">
        <f aca="false">+AS18+AS23+AS26</f>
        <v>0</v>
      </c>
      <c r="AT27" s="87" t="n">
        <f aca="false">+AT18+AT23+AT26</f>
        <v>0</v>
      </c>
      <c r="AU27" s="87" t="n">
        <f aca="false">+AU18+AU23+AU26</f>
        <v>16730</v>
      </c>
      <c r="AV27" s="87" t="n">
        <f aca="false">+AV18+AV23+AV26</f>
        <v>0</v>
      </c>
      <c r="AW27" s="87" t="n">
        <f aca="false">+AW18+AW23+AW26</f>
        <v>0</v>
      </c>
      <c r="AX27" s="87" t="n">
        <f aca="false">+AX18+AX23+AX26</f>
        <v>0</v>
      </c>
      <c r="AY27" s="87" t="n">
        <f aca="false">+AY18+AY23+AY26</f>
        <v>0</v>
      </c>
      <c r="AZ27" s="87" t="n">
        <f aca="false">+AZ18+AZ23+AZ26</f>
        <v>80</v>
      </c>
      <c r="BA27" s="87" t="n">
        <f aca="false">+BA18+BA23+BA26</f>
        <v>0</v>
      </c>
      <c r="BB27" s="87" t="n">
        <f aca="false">+BB18+BB23+BB26</f>
        <v>442</v>
      </c>
      <c r="BC27" s="87" t="n">
        <f aca="false">+BC18+BC23+BC26</f>
        <v>441</v>
      </c>
      <c r="BD27" s="87" t="n">
        <f aca="false">+BD18+BD23+BD26</f>
        <v>20000</v>
      </c>
      <c r="BE27" s="87" t="n">
        <f aca="false">+BE18+BE23+BE26</f>
        <v>0</v>
      </c>
      <c r="BF27" s="87" t="n">
        <f aca="false">+BF18+BF23+BF26</f>
        <v>0</v>
      </c>
      <c r="BG27" s="87" t="n">
        <f aca="false">+BG18+BG23+BG26</f>
        <v>0</v>
      </c>
      <c r="BH27" s="87" t="n">
        <f aca="false">+BH18+BH23+BH26</f>
        <v>30742</v>
      </c>
      <c r="BI27" s="87" t="n">
        <f aca="false">+BI18+BI23+BI26</f>
        <v>8700</v>
      </c>
      <c r="BJ27" s="87" t="n">
        <f aca="false">+BJ18+BJ23+BJ26</f>
        <v>0</v>
      </c>
      <c r="BK27" s="87" t="n">
        <f aca="false">+BK18+BK23+BK26</f>
        <v>0</v>
      </c>
      <c r="BL27" s="87" t="n">
        <f aca="false">+BL18+BL23+BL26</f>
        <v>0</v>
      </c>
      <c r="BM27" s="87" t="n">
        <f aca="false">+BM18+BM23+BM26</f>
        <v>6013</v>
      </c>
      <c r="BN27" s="87" t="n">
        <f aca="false">+BN18+BN23+BN26</f>
        <v>3512</v>
      </c>
      <c r="BO27" s="87" t="n">
        <f aca="false">+BO18+BO23+BO26</f>
        <v>0</v>
      </c>
      <c r="BP27" s="87" t="n">
        <f aca="false">+BP18+BP23+BP26</f>
        <v>0</v>
      </c>
      <c r="BQ27" s="87" t="n">
        <f aca="false">+BQ18+BQ23+BQ26</f>
        <v>0</v>
      </c>
      <c r="BR27" s="88" t="n">
        <f aca="false">SUM(D27:BQ27)</f>
        <v>233845</v>
      </c>
      <c r="BS27" s="89" t="n">
        <f aca="false">SUM(BR27,C27)</f>
        <v>12515904</v>
      </c>
      <c r="BT27" s="90"/>
      <c r="BU27" s="90"/>
      <c r="BV27" s="90"/>
      <c r="BW27" s="91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</row>
    <row r="28" s="107" customFormat="true" ht="18.75" hidden="false" customHeight="false" outlineLevel="0" collapsed="false">
      <c r="A28" s="36" t="n">
        <v>11</v>
      </c>
      <c r="B28" s="106" t="s">
        <v>176</v>
      </c>
      <c r="C28" s="38" t="n">
        <f aca="false">988082+11942+8683+44462</f>
        <v>1053169</v>
      </c>
      <c r="D28" s="38"/>
      <c r="E28" s="38"/>
      <c r="F28" s="38"/>
      <c r="G28" s="38"/>
      <c r="H28" s="38"/>
      <c r="I28" s="38"/>
      <c r="J28" s="38" t="n">
        <v>100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 t="n">
        <f aca="false">150</f>
        <v>150</v>
      </c>
      <c r="Y28" s="38"/>
      <c r="Z28" s="38"/>
      <c r="AA28" s="38"/>
      <c r="AB28" s="38"/>
      <c r="AC28" s="38"/>
      <c r="AD28" s="38"/>
      <c r="AE28" s="38"/>
      <c r="AF28" s="38" t="n">
        <v>2300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 t="n">
        <v>1350</v>
      </c>
      <c r="AT28" s="38"/>
      <c r="AU28" s="38"/>
      <c r="AV28" s="38"/>
      <c r="AW28" s="38" t="n">
        <f aca="false">4000+500+100</f>
        <v>4600</v>
      </c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 t="n">
        <v>150</v>
      </c>
      <c r="BR28" s="40" t="n">
        <f aca="false">SUM(D28:BQ28)</f>
        <v>8650</v>
      </c>
      <c r="BS28" s="42" t="n">
        <f aca="false">SUM(BR28,C28)</f>
        <v>1061819</v>
      </c>
      <c r="BT28" s="43"/>
      <c r="BU28" s="43"/>
      <c r="BV28" s="43"/>
      <c r="BW28" s="31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31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</row>
    <row r="29" s="107" customFormat="true" ht="18.75" hidden="false" customHeight="false" outlineLevel="0" collapsed="false">
      <c r="A29" s="36" t="n">
        <v>12</v>
      </c>
      <c r="B29" s="106" t="s">
        <v>177</v>
      </c>
      <c r="C29" s="108" t="n">
        <f aca="false">5250+1447</f>
        <v>6697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9" t="n">
        <f aca="false">SUM(D29:BQ29)</f>
        <v>0</v>
      </c>
      <c r="BS29" s="110" t="n">
        <f aca="false">SUM(BR29,C29)</f>
        <v>6697</v>
      </c>
      <c r="BT29" s="43"/>
      <c r="BU29" s="43"/>
      <c r="BV29" s="43"/>
      <c r="BW29" s="31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31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</row>
    <row r="30" s="107" customFormat="true" ht="18.75" hidden="false" customHeight="false" outlineLevel="0" collapsed="false">
      <c r="A30" s="36" t="n">
        <v>13</v>
      </c>
      <c r="B30" s="106" t="s">
        <v>178</v>
      </c>
      <c r="C30" s="108" t="n">
        <f aca="false">40689+1200</f>
        <v>41889</v>
      </c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 t="n">
        <v>1200</v>
      </c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 t="n">
        <f aca="false">1500+1000+2500+5000+4500+3000+1400+2500+5000+3000</f>
        <v>29400</v>
      </c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9" t="n">
        <f aca="false">SUM(D30:BQ30)</f>
        <v>30600</v>
      </c>
      <c r="BS30" s="110" t="n">
        <f aca="false">SUM(BR30,C30)</f>
        <v>72489</v>
      </c>
      <c r="BT30" s="43"/>
      <c r="BU30" s="43"/>
      <c r="BV30" s="43"/>
      <c r="BW30" s="31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31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</row>
    <row r="31" s="107" customFormat="true" ht="19.5" hidden="false" customHeight="false" outlineLevel="0" collapsed="false">
      <c r="A31" s="111" t="n">
        <v>14</v>
      </c>
      <c r="B31" s="112" t="s">
        <v>179</v>
      </c>
      <c r="C31" s="47" t="n">
        <v>57750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8" t="n">
        <f aca="false">SUM(D31:BQ31)</f>
        <v>0</v>
      </c>
      <c r="BS31" s="49" t="n">
        <f aca="false">SUM(BR31,C31)</f>
        <v>57750</v>
      </c>
      <c r="BT31" s="43"/>
      <c r="BU31" s="43"/>
      <c r="BV31" s="43"/>
      <c r="BW31" s="31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31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</row>
    <row r="32" s="114" customFormat="true" ht="38.25" hidden="false" customHeight="false" outlineLevel="0" collapsed="false">
      <c r="A32" s="50" t="s">
        <v>180</v>
      </c>
      <c r="B32" s="113" t="s">
        <v>181</v>
      </c>
      <c r="C32" s="33" t="n">
        <f aca="false">SUM(C29:C31)</f>
        <v>106336</v>
      </c>
      <c r="D32" s="33" t="n">
        <f aca="false">SUM(D29:D31)</f>
        <v>0</v>
      </c>
      <c r="E32" s="33" t="n">
        <f aca="false">SUM(E29:E31)</f>
        <v>0</v>
      </c>
      <c r="F32" s="33" t="n">
        <f aca="false">SUM(F29:F31)</f>
        <v>0</v>
      </c>
      <c r="G32" s="33" t="n">
        <f aca="false">SUM(G29:G31)</f>
        <v>0</v>
      </c>
      <c r="H32" s="33" t="n">
        <f aca="false">SUM(H29:H31)</f>
        <v>0</v>
      </c>
      <c r="I32" s="33" t="n">
        <f aca="false">SUM(I29:I31)</f>
        <v>0</v>
      </c>
      <c r="J32" s="33" t="n">
        <f aca="false">SUM(J29:J31)</f>
        <v>0</v>
      </c>
      <c r="K32" s="33" t="n">
        <f aca="false">SUM(K29:K31)</f>
        <v>0</v>
      </c>
      <c r="L32" s="33" t="n">
        <f aca="false">SUM(L29:L31)</f>
        <v>0</v>
      </c>
      <c r="M32" s="33" t="n">
        <f aca="false">SUM(M29:M31)</f>
        <v>0</v>
      </c>
      <c r="N32" s="33" t="n">
        <f aca="false">SUM(N29:N31)</f>
        <v>0</v>
      </c>
      <c r="O32" s="33" t="n">
        <f aca="false">SUM(O29:O31)</f>
        <v>0</v>
      </c>
      <c r="P32" s="33" t="n">
        <f aca="false">SUM(P29:P31)</f>
        <v>0</v>
      </c>
      <c r="Q32" s="33" t="n">
        <f aca="false">SUM(Q29:Q31)</f>
        <v>0</v>
      </c>
      <c r="R32" s="33" t="n">
        <f aca="false">SUM(R29:R31)</f>
        <v>0</v>
      </c>
      <c r="S32" s="33" t="n">
        <f aca="false">SUM(S29:S31)</f>
        <v>0</v>
      </c>
      <c r="T32" s="33" t="n">
        <f aca="false">SUM(T29:T31)</f>
        <v>0</v>
      </c>
      <c r="U32" s="33" t="n">
        <f aca="false">SUM(U29:U31)</f>
        <v>0</v>
      </c>
      <c r="V32" s="33" t="n">
        <f aca="false">SUM(V29:V31)</f>
        <v>0</v>
      </c>
      <c r="W32" s="33" t="n">
        <f aca="false">SUM(W29:W31)</f>
        <v>1200</v>
      </c>
      <c r="X32" s="33" t="n">
        <f aca="false">SUM(X29:X31)</f>
        <v>0</v>
      </c>
      <c r="Y32" s="33" t="n">
        <f aca="false">SUM(Y29:Y31)</f>
        <v>0</v>
      </c>
      <c r="Z32" s="33" t="n">
        <f aca="false">SUM(Z29:Z31)</f>
        <v>0</v>
      </c>
      <c r="AA32" s="33" t="n">
        <f aca="false">SUM(AA29:AA31)</f>
        <v>0</v>
      </c>
      <c r="AB32" s="33" t="n">
        <f aca="false">SUM(AB29:AB31)</f>
        <v>0</v>
      </c>
      <c r="AC32" s="33" t="n">
        <f aca="false">SUM(AC29:AC31)</f>
        <v>0</v>
      </c>
      <c r="AD32" s="33" t="n">
        <f aca="false">SUM(AD29:AD31)</f>
        <v>0</v>
      </c>
      <c r="AE32" s="33" t="n">
        <f aca="false">SUM(AE29:AE31)</f>
        <v>0</v>
      </c>
      <c r="AF32" s="33" t="n">
        <f aca="false">SUM(AF29:AF31)</f>
        <v>0</v>
      </c>
      <c r="AG32" s="33" t="n">
        <f aca="false">SUM(AG29:AG31)</f>
        <v>0</v>
      </c>
      <c r="AH32" s="33" t="n">
        <f aca="false">SUM(AH29:AH31)</f>
        <v>0</v>
      </c>
      <c r="AI32" s="33" t="n">
        <f aca="false">SUM(AI29:AI31)</f>
        <v>0</v>
      </c>
      <c r="AJ32" s="33" t="n">
        <f aca="false">SUM(AJ29:AJ31)</f>
        <v>0</v>
      </c>
      <c r="AK32" s="33" t="n">
        <f aca="false">SUM(AK29:AK31)</f>
        <v>0</v>
      </c>
      <c r="AL32" s="33" t="n">
        <f aca="false">SUM(AL29:AL31)</f>
        <v>0</v>
      </c>
      <c r="AM32" s="33" t="n">
        <f aca="false">SUM(AM29:AM31)</f>
        <v>0</v>
      </c>
      <c r="AN32" s="33" t="n">
        <f aca="false">SUM(AN29:AN31)</f>
        <v>0</v>
      </c>
      <c r="AO32" s="33" t="n">
        <f aca="false">SUM(AO29:AO31)</f>
        <v>0</v>
      </c>
      <c r="AP32" s="33" t="n">
        <f aca="false">SUM(AP29:AP31)</f>
        <v>0</v>
      </c>
      <c r="AQ32" s="33" t="n">
        <f aca="false">SUM(AQ29:AQ31)</f>
        <v>0</v>
      </c>
      <c r="AR32" s="33" t="n">
        <f aca="false">SUM(AR29:AR31)</f>
        <v>0</v>
      </c>
      <c r="AS32" s="33" t="n">
        <f aca="false">SUM(AS29:AS31)</f>
        <v>0</v>
      </c>
      <c r="AT32" s="33" t="n">
        <f aca="false">SUM(AT29:AT31)</f>
        <v>0</v>
      </c>
      <c r="AU32" s="33" t="n">
        <f aca="false">SUM(AU29:AU31)</f>
        <v>0</v>
      </c>
      <c r="AV32" s="33" t="n">
        <f aca="false">SUM(AV29:AV31)</f>
        <v>0</v>
      </c>
      <c r="AW32" s="33" t="n">
        <f aca="false">SUM(AW29:AW31)</f>
        <v>29400</v>
      </c>
      <c r="AX32" s="33" t="n">
        <f aca="false">SUM(AX29:AX31)</f>
        <v>0</v>
      </c>
      <c r="AY32" s="33" t="n">
        <f aca="false">SUM(AY29:AY31)</f>
        <v>0</v>
      </c>
      <c r="AZ32" s="33" t="n">
        <f aca="false">SUM(AZ29:AZ31)</f>
        <v>0</v>
      </c>
      <c r="BA32" s="33" t="n">
        <f aca="false">SUM(BA29:BA31)</f>
        <v>0</v>
      </c>
      <c r="BB32" s="33" t="n">
        <f aca="false">SUM(BB29:BB31)</f>
        <v>0</v>
      </c>
      <c r="BC32" s="33" t="n">
        <f aca="false">SUM(BC29:BC31)</f>
        <v>0</v>
      </c>
      <c r="BD32" s="33" t="n">
        <f aca="false">SUM(BD29:BD31)</f>
        <v>0</v>
      </c>
      <c r="BE32" s="33" t="n">
        <f aca="false">SUM(BE29:BE31)</f>
        <v>0</v>
      </c>
      <c r="BF32" s="33" t="n">
        <f aca="false">SUM(BF29:BF31)</f>
        <v>0</v>
      </c>
      <c r="BG32" s="33" t="n">
        <f aca="false">SUM(BG29:BG31)</f>
        <v>0</v>
      </c>
      <c r="BH32" s="33" t="n">
        <f aca="false">SUM(BH29:BH31)</f>
        <v>0</v>
      </c>
      <c r="BI32" s="33" t="n">
        <f aca="false">SUM(BI29:BI31)</f>
        <v>0</v>
      </c>
      <c r="BJ32" s="33" t="n">
        <f aca="false">SUM(BJ29:BJ31)</f>
        <v>0</v>
      </c>
      <c r="BK32" s="33" t="n">
        <f aca="false">SUM(BK29:BK31)</f>
        <v>0</v>
      </c>
      <c r="BL32" s="33" t="n">
        <f aca="false">SUM(BL29:BL31)</f>
        <v>0</v>
      </c>
      <c r="BM32" s="33" t="n">
        <f aca="false">SUM(BM29:BM31)</f>
        <v>0</v>
      </c>
      <c r="BN32" s="33" t="n">
        <f aca="false">SUM(BN29:BN31)</f>
        <v>0</v>
      </c>
      <c r="BO32" s="33" t="n">
        <f aca="false">SUM(BO29:BO31)</f>
        <v>0</v>
      </c>
      <c r="BP32" s="33" t="n">
        <f aca="false">SUM(BP29:BP31)</f>
        <v>0</v>
      </c>
      <c r="BQ32" s="33" t="n">
        <f aca="false">SUM(BQ29:BQ31)</f>
        <v>0</v>
      </c>
      <c r="BR32" s="34" t="n">
        <f aca="false">SUM(D32:BQ32)</f>
        <v>30600</v>
      </c>
      <c r="BS32" s="35" t="n">
        <f aca="false">SUM(BR32,C32)</f>
        <v>136936</v>
      </c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</row>
    <row r="33" s="114" customFormat="true" ht="20.25" hidden="false" customHeight="false" outlineLevel="0" collapsed="false">
      <c r="A33" s="115" t="s">
        <v>182</v>
      </c>
      <c r="B33" s="116" t="s">
        <v>183</v>
      </c>
      <c r="C33" s="33" t="n">
        <f aca="false">+C28+C32</f>
        <v>1159505</v>
      </c>
      <c r="D33" s="33" t="n">
        <f aca="false">+D28+D32</f>
        <v>0</v>
      </c>
      <c r="E33" s="33" t="n">
        <f aca="false">+E28+E32</f>
        <v>0</v>
      </c>
      <c r="F33" s="33" t="n">
        <f aca="false">+F28+F32</f>
        <v>0</v>
      </c>
      <c r="G33" s="33" t="n">
        <f aca="false">+G28+G32</f>
        <v>0</v>
      </c>
      <c r="H33" s="33" t="n">
        <f aca="false">+H28+H32</f>
        <v>0</v>
      </c>
      <c r="I33" s="33" t="n">
        <f aca="false">+I28+I32</f>
        <v>0</v>
      </c>
      <c r="J33" s="33" t="n">
        <f aca="false">+J28+J32</f>
        <v>100</v>
      </c>
      <c r="K33" s="33" t="n">
        <f aca="false">+K28+K32</f>
        <v>0</v>
      </c>
      <c r="L33" s="33" t="n">
        <f aca="false">+L28+L32</f>
        <v>0</v>
      </c>
      <c r="M33" s="33" t="n">
        <f aca="false">+M28+M32</f>
        <v>0</v>
      </c>
      <c r="N33" s="33" t="n">
        <f aca="false">+N28+N32</f>
        <v>0</v>
      </c>
      <c r="O33" s="33" t="n">
        <f aca="false">+O28+O32</f>
        <v>0</v>
      </c>
      <c r="P33" s="33" t="n">
        <f aca="false">+P28+P32</f>
        <v>0</v>
      </c>
      <c r="Q33" s="33" t="n">
        <f aca="false">+Q28+Q32</f>
        <v>0</v>
      </c>
      <c r="R33" s="33" t="n">
        <f aca="false">+R28+R32</f>
        <v>0</v>
      </c>
      <c r="S33" s="33" t="n">
        <f aca="false">+S28+S32</f>
        <v>0</v>
      </c>
      <c r="T33" s="33" t="n">
        <f aca="false">+T28+T32</f>
        <v>0</v>
      </c>
      <c r="U33" s="33" t="n">
        <f aca="false">+U28+U32</f>
        <v>0</v>
      </c>
      <c r="V33" s="33" t="n">
        <f aca="false">+V28+V32</f>
        <v>0</v>
      </c>
      <c r="W33" s="33" t="n">
        <f aca="false">+W28+W32</f>
        <v>1200</v>
      </c>
      <c r="X33" s="33" t="n">
        <f aca="false">+X28+X32</f>
        <v>150</v>
      </c>
      <c r="Y33" s="33" t="n">
        <f aca="false">+Y28+Y32</f>
        <v>0</v>
      </c>
      <c r="Z33" s="33" t="n">
        <f aca="false">+Z28+Z32</f>
        <v>0</v>
      </c>
      <c r="AA33" s="33" t="n">
        <f aca="false">+AA28+AA32</f>
        <v>0</v>
      </c>
      <c r="AB33" s="33" t="n">
        <f aca="false">+AB28+AB32</f>
        <v>0</v>
      </c>
      <c r="AC33" s="33" t="n">
        <f aca="false">+AC28+AC32</f>
        <v>0</v>
      </c>
      <c r="AD33" s="33" t="n">
        <f aca="false">+AD28+AD32</f>
        <v>0</v>
      </c>
      <c r="AE33" s="33" t="n">
        <f aca="false">+AE28+AE32</f>
        <v>0</v>
      </c>
      <c r="AF33" s="33" t="n">
        <f aca="false">+AF28+AF32</f>
        <v>2300</v>
      </c>
      <c r="AG33" s="33" t="n">
        <f aca="false">+AG28+AG32</f>
        <v>0</v>
      </c>
      <c r="AH33" s="33" t="n">
        <f aca="false">+AH28+AH32</f>
        <v>0</v>
      </c>
      <c r="AI33" s="33" t="n">
        <f aca="false">+AI28+AI32</f>
        <v>0</v>
      </c>
      <c r="AJ33" s="33" t="n">
        <f aca="false">+AJ28+AJ32</f>
        <v>0</v>
      </c>
      <c r="AK33" s="33" t="n">
        <f aca="false">+AK28+AK32</f>
        <v>0</v>
      </c>
      <c r="AL33" s="33" t="n">
        <f aca="false">+AL28+AL32</f>
        <v>0</v>
      </c>
      <c r="AM33" s="33" t="n">
        <f aca="false">+AM28+AM32</f>
        <v>0</v>
      </c>
      <c r="AN33" s="33" t="n">
        <f aca="false">+AN28+AN32</f>
        <v>0</v>
      </c>
      <c r="AO33" s="33" t="n">
        <f aca="false">+AO28+AO32</f>
        <v>0</v>
      </c>
      <c r="AP33" s="33" t="n">
        <f aca="false">+AP28+AP32</f>
        <v>0</v>
      </c>
      <c r="AQ33" s="33" t="n">
        <f aca="false">+AQ28+AQ32</f>
        <v>0</v>
      </c>
      <c r="AR33" s="33" t="n">
        <f aca="false">+AR28+AR32</f>
        <v>0</v>
      </c>
      <c r="AS33" s="33" t="n">
        <f aca="false">+AS28+AS32</f>
        <v>1350</v>
      </c>
      <c r="AT33" s="33" t="n">
        <f aca="false">+AT28+AT32</f>
        <v>0</v>
      </c>
      <c r="AU33" s="33" t="n">
        <f aca="false">+AU28+AU32</f>
        <v>0</v>
      </c>
      <c r="AV33" s="33" t="n">
        <f aca="false">+AV28+AV32</f>
        <v>0</v>
      </c>
      <c r="AW33" s="33" t="n">
        <f aca="false">+AW28+AW32</f>
        <v>34000</v>
      </c>
      <c r="AX33" s="33" t="n">
        <f aca="false">+AX28+AX32</f>
        <v>0</v>
      </c>
      <c r="AY33" s="33" t="n">
        <f aca="false">+AY28+AY32</f>
        <v>0</v>
      </c>
      <c r="AZ33" s="33" t="n">
        <f aca="false">+AZ28+AZ32</f>
        <v>0</v>
      </c>
      <c r="BA33" s="33" t="n">
        <f aca="false">+BA28+BA32</f>
        <v>0</v>
      </c>
      <c r="BB33" s="33" t="n">
        <f aca="false">+BB28+BB32</f>
        <v>0</v>
      </c>
      <c r="BC33" s="33" t="n">
        <f aca="false">+BC28+BC32</f>
        <v>0</v>
      </c>
      <c r="BD33" s="33" t="n">
        <f aca="false">+BD28+BD32</f>
        <v>0</v>
      </c>
      <c r="BE33" s="33" t="n">
        <f aca="false">+BE28+BE32</f>
        <v>0</v>
      </c>
      <c r="BF33" s="33" t="n">
        <f aca="false">+BF28+BF32</f>
        <v>0</v>
      </c>
      <c r="BG33" s="33" t="n">
        <f aca="false">+BG28+BG32</f>
        <v>0</v>
      </c>
      <c r="BH33" s="33" t="n">
        <f aca="false">+BH28+BH32</f>
        <v>0</v>
      </c>
      <c r="BI33" s="33" t="n">
        <f aca="false">+BI28+BI32</f>
        <v>0</v>
      </c>
      <c r="BJ33" s="33" t="n">
        <f aca="false">+BJ28+BJ32</f>
        <v>0</v>
      </c>
      <c r="BK33" s="33" t="n">
        <f aca="false">+BK28+BK32</f>
        <v>0</v>
      </c>
      <c r="BL33" s="33" t="n">
        <f aca="false">+BL28+BL32</f>
        <v>0</v>
      </c>
      <c r="BM33" s="33" t="n">
        <f aca="false">+BM28+BM32</f>
        <v>0</v>
      </c>
      <c r="BN33" s="33" t="n">
        <f aca="false">+BN28+BN32</f>
        <v>0</v>
      </c>
      <c r="BO33" s="33" t="n">
        <f aca="false">+BO28+BO32</f>
        <v>0</v>
      </c>
      <c r="BP33" s="33" t="n">
        <f aca="false">+BP28+BP32</f>
        <v>0</v>
      </c>
      <c r="BQ33" s="33" t="n">
        <f aca="false">+BQ28+BQ32</f>
        <v>150</v>
      </c>
      <c r="BR33" s="34" t="n">
        <f aca="false">SUM(D33:BQ33)</f>
        <v>39250</v>
      </c>
      <c r="BS33" s="35" t="n">
        <f aca="false">SUM(BR33,C33)</f>
        <v>1198755</v>
      </c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</row>
    <row r="34" s="107" customFormat="true" ht="18.75" hidden="false" customHeight="false" outlineLevel="0" collapsed="false">
      <c r="A34" s="36" t="n">
        <v>15</v>
      </c>
      <c r="B34" s="106" t="s">
        <v>184</v>
      </c>
      <c r="C34" s="38" t="n">
        <f aca="false">278457+64475+26928+86831</f>
        <v>456691</v>
      </c>
      <c r="D34" s="38"/>
      <c r="E34" s="38"/>
      <c r="F34" s="40" t="n">
        <f aca="false">585+28</f>
        <v>613</v>
      </c>
      <c r="G34" s="38"/>
      <c r="H34" s="40" t="n">
        <f aca="false">3811+2737+518+2869+1111+1113+9674</f>
        <v>21833</v>
      </c>
      <c r="I34" s="40" t="n">
        <f aca="false">599</f>
        <v>599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 t="n">
        <f aca="false">1500+6461+288+25+511</f>
        <v>8785</v>
      </c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 t="n">
        <f aca="false">2075+2774+503+2699+969+775+9010</f>
        <v>18805</v>
      </c>
      <c r="AV34" s="38"/>
      <c r="AW34" s="38"/>
      <c r="AX34" s="38"/>
      <c r="AY34" s="38"/>
      <c r="AZ34" s="38"/>
      <c r="BA34" s="38"/>
      <c r="BB34" s="38" t="n">
        <v>442</v>
      </c>
      <c r="BC34" s="38" t="n">
        <v>441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40" t="n">
        <f aca="false">SUM(D34:BQ34)</f>
        <v>51518</v>
      </c>
      <c r="BS34" s="42" t="n">
        <f aca="false">SUM(BR34,C34)</f>
        <v>508209</v>
      </c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</row>
    <row r="35" s="123" customFormat="true" ht="19.5" hidden="false" customHeight="false" outlineLevel="0" collapsed="false">
      <c r="A35" s="117" t="n">
        <v>16</v>
      </c>
      <c r="B35" s="118" t="s">
        <v>185</v>
      </c>
      <c r="C35" s="119" t="n">
        <f aca="false">17498+2271+7423</f>
        <v>27192</v>
      </c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 t="n">
        <f aca="false">300</f>
        <v>300</v>
      </c>
      <c r="T35" s="119"/>
      <c r="U35" s="119"/>
      <c r="V35" s="119"/>
      <c r="W35" s="119"/>
      <c r="X35" s="119"/>
      <c r="Y35" s="119"/>
      <c r="Z35" s="119"/>
      <c r="AA35" s="119"/>
      <c r="AB35" s="119"/>
      <c r="AC35" s="119" t="n">
        <f aca="false">3485+2777+4560</f>
        <v>10822</v>
      </c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 t="n">
        <f aca="false">-1232-333</f>
        <v>-1565</v>
      </c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20" t="n">
        <f aca="false">SUM(D35:BQ35)</f>
        <v>9557</v>
      </c>
      <c r="BS35" s="121" t="n">
        <f aca="false">SUM(BR35,C35)</f>
        <v>36749</v>
      </c>
      <c r="BT35" s="122"/>
      <c r="BU35" s="122"/>
      <c r="BV35" s="122"/>
      <c r="BW35" s="43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43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</row>
    <row r="36" s="125" customFormat="true" ht="18.75" hidden="false" customHeight="false" outlineLevel="0" collapsed="false">
      <c r="A36" s="36" t="n">
        <v>17</v>
      </c>
      <c r="B36" s="106" t="s">
        <v>186</v>
      </c>
      <c r="C36" s="124" t="n">
        <f aca="false">951261+2700+269878-12990+10701</f>
        <v>1221550</v>
      </c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 t="n">
        <f aca="false">-3514</f>
        <v>-3514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 t="n">
        <v>8700</v>
      </c>
      <c r="BJ36" s="124"/>
      <c r="BK36" s="124"/>
      <c r="BL36" s="124"/>
      <c r="BM36" s="124"/>
      <c r="BN36" s="124"/>
      <c r="BO36" s="124" t="n">
        <v>39370</v>
      </c>
      <c r="BP36" s="124"/>
      <c r="BQ36" s="124"/>
      <c r="BR36" s="40" t="n">
        <f aca="false">SUM(D36:BQ36)</f>
        <v>44556</v>
      </c>
      <c r="BS36" s="42" t="n">
        <f aca="false">SUM(BR36,C36)</f>
        <v>1266106</v>
      </c>
    </row>
    <row r="37" s="125" customFormat="true" ht="18.75" hidden="false" customHeight="false" outlineLevel="0" collapsed="false">
      <c r="A37" s="36" t="n">
        <v>18</v>
      </c>
      <c r="B37" s="106" t="s">
        <v>187</v>
      </c>
      <c r="C37" s="126" t="n">
        <v>0</v>
      </c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09" t="n">
        <f aca="false">SUM(D37:BQ37)</f>
        <v>0</v>
      </c>
      <c r="BS37" s="110" t="n">
        <f aca="false">SUM(BR37,C37)</f>
        <v>0</v>
      </c>
    </row>
    <row r="38" customFormat="false" ht="18.75" hidden="false" customHeight="false" outlineLevel="0" collapsed="false">
      <c r="A38" s="36"/>
      <c r="B38" s="127" t="s">
        <v>188</v>
      </c>
      <c r="C38" s="126" t="n">
        <f aca="false">616037+5073-235135</f>
        <v>385975</v>
      </c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09" t="n">
        <f aca="false">SUM(D38:BQ38)</f>
        <v>0</v>
      </c>
      <c r="BS38" s="110" t="n">
        <f aca="false">SUM(BR38,C38)</f>
        <v>385975</v>
      </c>
    </row>
    <row r="39" customFormat="false" ht="18.75" hidden="false" customHeight="false" outlineLevel="0" collapsed="false">
      <c r="A39" s="128"/>
      <c r="B39" s="129" t="s">
        <v>189</v>
      </c>
      <c r="C39" s="126" t="n">
        <v>0</v>
      </c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09" t="n">
        <f aca="false">SUM(D39:BQ39)</f>
        <v>0</v>
      </c>
      <c r="BS39" s="110" t="n">
        <f aca="false">SUM(BR39,C39)</f>
        <v>0</v>
      </c>
    </row>
    <row r="40" customFormat="false" ht="18.75" hidden="false" customHeight="false" outlineLevel="0" collapsed="false">
      <c r="A40" s="128"/>
      <c r="B40" s="127" t="s">
        <v>190</v>
      </c>
      <c r="C40" s="126" t="n">
        <f aca="false">848188+75450-144482</f>
        <v>779156</v>
      </c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30" t="s">
        <v>191</v>
      </c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 t="n">
        <v>1200</v>
      </c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09" t="n">
        <f aca="false">SUM(D40:BQ40)</f>
        <v>1200</v>
      </c>
      <c r="BS40" s="110" t="n">
        <f aca="false">SUM(BR40,C40)</f>
        <v>780356</v>
      </c>
    </row>
    <row r="41" s="136" customFormat="true" ht="20.25" hidden="false" customHeight="false" outlineLevel="0" collapsed="false">
      <c r="A41" s="131" t="s">
        <v>192</v>
      </c>
      <c r="B41" s="132" t="s">
        <v>193</v>
      </c>
      <c r="C41" s="133" t="n">
        <f aca="false">SUM(C36:C40)</f>
        <v>2386681</v>
      </c>
      <c r="D41" s="134" t="n">
        <f aca="false">SUM(D36:D40)</f>
        <v>0</v>
      </c>
      <c r="E41" s="134" t="n">
        <f aca="false">SUM(E36:E40)</f>
        <v>0</v>
      </c>
      <c r="F41" s="134" t="n">
        <f aca="false">SUM(F36:F40)</f>
        <v>0</v>
      </c>
      <c r="G41" s="134" t="n">
        <f aca="false">SUM(G36:G40)</f>
        <v>0</v>
      </c>
      <c r="H41" s="134" t="n">
        <f aca="false">SUM(H36:H40)</f>
        <v>0</v>
      </c>
      <c r="I41" s="134" t="n">
        <f aca="false">SUM(I36:I40)</f>
        <v>0</v>
      </c>
      <c r="J41" s="134" t="n">
        <f aca="false">SUM(J36:J40)</f>
        <v>0</v>
      </c>
      <c r="K41" s="134" t="n">
        <f aca="false">SUM(K36:K40)</f>
        <v>0</v>
      </c>
      <c r="L41" s="134" t="n">
        <f aca="false">SUM(L36:L40)</f>
        <v>0</v>
      </c>
      <c r="M41" s="134" t="n">
        <f aca="false">SUM(M36:M40)</f>
        <v>0</v>
      </c>
      <c r="N41" s="134" t="n">
        <f aca="false">SUM(N36:N40)</f>
        <v>0</v>
      </c>
      <c r="O41" s="134" t="n">
        <f aca="false">SUM(O36:O40)</f>
        <v>0</v>
      </c>
      <c r="P41" s="134" t="n">
        <f aca="false">SUM(P36:P40)</f>
        <v>0</v>
      </c>
      <c r="Q41" s="134" t="n">
        <f aca="false">SUM(Q36:Q40)</f>
        <v>-3514</v>
      </c>
      <c r="R41" s="134" t="n">
        <f aca="false">SUM(R36:R40)</f>
        <v>0</v>
      </c>
      <c r="S41" s="134" t="n">
        <f aca="false">SUM(S36:S40)</f>
        <v>0</v>
      </c>
      <c r="T41" s="134" t="n">
        <f aca="false">SUM(T36:T40)</f>
        <v>0</v>
      </c>
      <c r="U41" s="134" t="n">
        <f aca="false">SUM(U36:U40)</f>
        <v>0</v>
      </c>
      <c r="V41" s="134" t="n">
        <f aca="false">SUM(V36:V40)</f>
        <v>0</v>
      </c>
      <c r="W41" s="134" t="n">
        <f aca="false">SUM(W36:W40)</f>
        <v>0</v>
      </c>
      <c r="X41" s="134" t="n">
        <f aca="false">SUM(X36:X40)</f>
        <v>0</v>
      </c>
      <c r="Y41" s="134" t="n">
        <f aca="false">SUM(Y36:Y40)</f>
        <v>0</v>
      </c>
      <c r="Z41" s="134" t="n">
        <f aca="false">SUM(Z36:Z40)</f>
        <v>0</v>
      </c>
      <c r="AA41" s="134" t="n">
        <f aca="false">SUM(AA36:AA40)</f>
        <v>0</v>
      </c>
      <c r="AB41" s="134" t="n">
        <f aca="false">SUM(AB36:AB40)</f>
        <v>0</v>
      </c>
      <c r="AC41" s="134" t="n">
        <f aca="false">SUM(AC36:AC40)</f>
        <v>0</v>
      </c>
      <c r="AD41" s="134" t="n">
        <f aca="false">SUM(AD36:AD40)</f>
        <v>0</v>
      </c>
      <c r="AE41" s="134" t="n">
        <f aca="false">SUM(AE36:AE40)</f>
        <v>0</v>
      </c>
      <c r="AF41" s="134" t="n">
        <f aca="false">SUM(AF36:AF40)</f>
        <v>0</v>
      </c>
      <c r="AG41" s="134" t="n">
        <f aca="false">SUM(AG36:AG40)</f>
        <v>0</v>
      </c>
      <c r="AH41" s="134" t="n">
        <f aca="false">SUM(AH36:AH40)</f>
        <v>0</v>
      </c>
      <c r="AI41" s="134" t="n">
        <f aca="false">SUM(AI36:AI40)</f>
        <v>0</v>
      </c>
      <c r="AJ41" s="134" t="n">
        <f aca="false">SUM(AJ36:AJ40)</f>
        <v>0</v>
      </c>
      <c r="AK41" s="134" t="n">
        <f aca="false">SUM(AK36:AK40)</f>
        <v>0</v>
      </c>
      <c r="AL41" s="134" t="n">
        <f aca="false">SUM(AL36:AL40)</f>
        <v>0</v>
      </c>
      <c r="AM41" s="134" t="n">
        <f aca="false">SUM(AM36:AM40)</f>
        <v>0</v>
      </c>
      <c r="AN41" s="134" t="n">
        <f aca="false">SUM(AN36:AN40)</f>
        <v>0</v>
      </c>
      <c r="AO41" s="134" t="n">
        <f aca="false">SUM(AO36:AO40)</f>
        <v>0</v>
      </c>
      <c r="AP41" s="134" t="n">
        <f aca="false">SUM(AP36:AP40)</f>
        <v>0</v>
      </c>
      <c r="AQ41" s="134" t="n">
        <f aca="false">SUM(AQ36:AQ40)</f>
        <v>0</v>
      </c>
      <c r="AR41" s="134" t="n">
        <f aca="false">SUM(AR36:AR40)</f>
        <v>0</v>
      </c>
      <c r="AS41" s="134" t="n">
        <f aca="false">SUM(AS36:AS40)</f>
        <v>0</v>
      </c>
      <c r="AT41" s="134" t="n">
        <f aca="false">SUM(AT36:AT40)</f>
        <v>0</v>
      </c>
      <c r="AU41" s="134" t="n">
        <f aca="false">SUM(AU36:AU40)</f>
        <v>0</v>
      </c>
      <c r="AV41" s="134" t="n">
        <f aca="false">SUM(AV36:AV40)</f>
        <v>0</v>
      </c>
      <c r="AW41" s="134" t="n">
        <f aca="false">SUM(AW36:AW40)</f>
        <v>0</v>
      </c>
      <c r="AX41" s="134" t="n">
        <f aca="false">SUM(AX36:AX40)</f>
        <v>0</v>
      </c>
      <c r="AY41" s="134" t="n">
        <f aca="false">SUM(AY36:AY40)</f>
        <v>0</v>
      </c>
      <c r="AZ41" s="134" t="n">
        <f aca="false">SUM(AZ36:AZ40)</f>
        <v>0</v>
      </c>
      <c r="BA41" s="134" t="n">
        <f aca="false">SUM(BA36:BA40)</f>
        <v>1200</v>
      </c>
      <c r="BB41" s="134" t="n">
        <f aca="false">SUM(BB36:BB40)</f>
        <v>0</v>
      </c>
      <c r="BC41" s="134" t="n">
        <f aca="false">SUM(BC36:BC40)</f>
        <v>0</v>
      </c>
      <c r="BD41" s="134" t="n">
        <f aca="false">SUM(BD36:BD40)</f>
        <v>0</v>
      </c>
      <c r="BE41" s="134" t="n">
        <f aca="false">SUM(BE36:BE40)</f>
        <v>0</v>
      </c>
      <c r="BF41" s="134" t="n">
        <f aca="false">SUM(BF36:BF40)</f>
        <v>0</v>
      </c>
      <c r="BG41" s="134" t="n">
        <f aca="false">SUM(BG36:BG40)</f>
        <v>0</v>
      </c>
      <c r="BH41" s="134" t="n">
        <f aca="false">SUM(BH36:BH40)</f>
        <v>0</v>
      </c>
      <c r="BI41" s="134" t="n">
        <f aca="false">SUM(BI36:BI40)</f>
        <v>8700</v>
      </c>
      <c r="BJ41" s="134" t="n">
        <f aca="false">SUM(BJ36:BJ40)</f>
        <v>0</v>
      </c>
      <c r="BK41" s="134" t="n">
        <f aca="false">SUM(BK36:BK40)</f>
        <v>0</v>
      </c>
      <c r="BL41" s="134" t="n">
        <f aca="false">SUM(BL36:BL40)</f>
        <v>0</v>
      </c>
      <c r="BM41" s="134" t="n">
        <f aca="false">SUM(BM36:BM40)</f>
        <v>0</v>
      </c>
      <c r="BN41" s="134" t="n">
        <f aca="false">SUM(BN36:BN40)</f>
        <v>0</v>
      </c>
      <c r="BO41" s="134" t="n">
        <f aca="false">SUM(BO36:BO40)</f>
        <v>39370</v>
      </c>
      <c r="BP41" s="134" t="n">
        <f aca="false">SUM(BP36:BP40)</f>
        <v>0</v>
      </c>
      <c r="BQ41" s="134" t="n">
        <f aca="false">SUM(BQ36:BQ40)</f>
        <v>0</v>
      </c>
      <c r="BR41" s="134" t="n">
        <f aca="false">SUM(D41:BQ41)</f>
        <v>45756</v>
      </c>
      <c r="BS41" s="135" t="n">
        <f aca="false">SUM(BR41,C41)</f>
        <v>2432437</v>
      </c>
    </row>
    <row r="42" s="137" customFormat="true" ht="18.75" hidden="false" customHeight="false" outlineLevel="0" collapsed="false">
      <c r="A42" s="74" t="n">
        <v>19</v>
      </c>
      <c r="B42" s="75" t="s">
        <v>194</v>
      </c>
      <c r="C42" s="126" t="n">
        <f aca="false">314851+826+24130-38635</f>
        <v>301172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4697</v>
      </c>
      <c r="P42" s="126" t="n">
        <v>0</v>
      </c>
      <c r="Q42" s="126" t="n">
        <f aca="false">-2345</f>
        <v>-2345</v>
      </c>
      <c r="R42" s="126" t="n">
        <v>0</v>
      </c>
      <c r="S42" s="126" t="n">
        <v>0</v>
      </c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  <c r="AD42" s="126" t="n">
        <v>0</v>
      </c>
      <c r="AE42" s="126" t="n">
        <v>0</v>
      </c>
      <c r="AF42" s="126" t="n">
        <v>0</v>
      </c>
      <c r="AG42" s="126" t="n">
        <f aca="false">1270+8128</f>
        <v>9398</v>
      </c>
      <c r="AH42" s="126" t="n">
        <v>127</v>
      </c>
      <c r="AI42" s="126" t="n">
        <v>0</v>
      </c>
      <c r="AJ42" s="126" t="n">
        <v>0</v>
      </c>
      <c r="AK42" s="126" t="n">
        <v>0</v>
      </c>
      <c r="AL42" s="126" t="n">
        <v>0</v>
      </c>
      <c r="AM42" s="126" t="n">
        <v>0</v>
      </c>
      <c r="AN42" s="126" t="n">
        <v>0</v>
      </c>
      <c r="AO42" s="126" t="n">
        <v>0</v>
      </c>
      <c r="AP42" s="126" t="n">
        <v>0</v>
      </c>
      <c r="AQ42" s="126" t="n">
        <v>0</v>
      </c>
      <c r="AR42" s="126" t="n">
        <v>0</v>
      </c>
      <c r="AS42" s="126" t="n">
        <v>0</v>
      </c>
      <c r="AT42" s="126" t="n">
        <v>0</v>
      </c>
      <c r="AU42" s="126" t="n">
        <v>0</v>
      </c>
      <c r="AV42" s="126" t="n">
        <v>0</v>
      </c>
      <c r="AW42" s="126" t="n">
        <v>0</v>
      </c>
      <c r="AX42" s="126" t="n">
        <v>0</v>
      </c>
      <c r="AY42" s="126" t="n">
        <v>0</v>
      </c>
      <c r="AZ42" s="126" t="n">
        <v>0</v>
      </c>
      <c r="BA42" s="126" t="n">
        <v>0</v>
      </c>
      <c r="BB42" s="126" t="n">
        <v>0</v>
      </c>
      <c r="BC42" s="126" t="n">
        <v>0</v>
      </c>
      <c r="BD42" s="126" t="n">
        <v>0</v>
      </c>
      <c r="BE42" s="126" t="n">
        <v>0</v>
      </c>
      <c r="BF42" s="126" t="n">
        <v>0</v>
      </c>
      <c r="BG42" s="126" t="n">
        <v>0</v>
      </c>
      <c r="BH42" s="126" t="n">
        <v>0</v>
      </c>
      <c r="BI42" s="126" t="n">
        <v>0</v>
      </c>
      <c r="BJ42" s="126" t="n">
        <v>0</v>
      </c>
      <c r="BK42" s="126" t="n">
        <v>0</v>
      </c>
      <c r="BL42" s="126" t="n">
        <v>0</v>
      </c>
      <c r="BM42" s="126" t="n">
        <v>0</v>
      </c>
      <c r="BN42" s="126" t="n">
        <v>0</v>
      </c>
      <c r="BO42" s="126" t="n">
        <v>0</v>
      </c>
      <c r="BP42" s="126" t="n">
        <v>0</v>
      </c>
      <c r="BQ42" s="126" t="n">
        <v>0</v>
      </c>
      <c r="BR42" s="109" t="n">
        <f aca="false">SUM(D42:BQ42)</f>
        <v>11877</v>
      </c>
      <c r="BS42" s="110" t="n">
        <f aca="false">SUM(BR42,C42)</f>
        <v>313049</v>
      </c>
    </row>
    <row r="43" s="141" customFormat="true" ht="19.5" hidden="false" customHeight="false" outlineLevel="0" collapsed="false">
      <c r="A43" s="138" t="n">
        <v>20</v>
      </c>
      <c r="B43" s="139" t="s">
        <v>195</v>
      </c>
      <c r="C43" s="140" t="n">
        <f aca="false">261869+9400-88412+10900</f>
        <v>193757</v>
      </c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 t="n">
        <f aca="false">1600</f>
        <v>1600</v>
      </c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48" t="n">
        <f aca="false">SUM(D43:BQ43)</f>
        <v>1600</v>
      </c>
      <c r="BS43" s="49" t="n">
        <f aca="false">SUM(BR43,C43)</f>
        <v>195357</v>
      </c>
    </row>
    <row r="44" s="114" customFormat="true" ht="19.5" hidden="false" customHeight="false" outlineLevel="0" collapsed="false">
      <c r="A44" s="50" t="s">
        <v>196</v>
      </c>
      <c r="B44" s="116" t="s">
        <v>197</v>
      </c>
      <c r="C44" s="142" t="n">
        <f aca="false">SUM(C42:C43)</f>
        <v>494929</v>
      </c>
      <c r="D44" s="142" t="n">
        <f aca="false">SUM(D42:D43)</f>
        <v>0</v>
      </c>
      <c r="E44" s="142" t="n">
        <f aca="false">SUM(E42:E43)</f>
        <v>0</v>
      </c>
      <c r="F44" s="142" t="n">
        <f aca="false">SUM(F42:F43)</f>
        <v>0</v>
      </c>
      <c r="G44" s="142" t="n">
        <f aca="false">SUM(G42:G43)</f>
        <v>0</v>
      </c>
      <c r="H44" s="142" t="n">
        <f aca="false">SUM(H42:H43)</f>
        <v>0</v>
      </c>
      <c r="I44" s="142" t="n">
        <f aca="false">SUM(I42:I43)</f>
        <v>0</v>
      </c>
      <c r="J44" s="142" t="n">
        <f aca="false">SUM(J42:J43)</f>
        <v>0</v>
      </c>
      <c r="K44" s="142" t="n">
        <f aca="false">SUM(K42:K43)</f>
        <v>0</v>
      </c>
      <c r="L44" s="142" t="n">
        <f aca="false">SUM(L42:L43)</f>
        <v>0</v>
      </c>
      <c r="M44" s="142" t="n">
        <f aca="false">SUM(M42:M43)</f>
        <v>0</v>
      </c>
      <c r="N44" s="142" t="n">
        <f aca="false">SUM(N42:N43)</f>
        <v>0</v>
      </c>
      <c r="O44" s="142" t="n">
        <f aca="false">SUM(O42:O43)</f>
        <v>4697</v>
      </c>
      <c r="P44" s="142" t="n">
        <f aca="false">SUM(P42:P43)</f>
        <v>0</v>
      </c>
      <c r="Q44" s="142" t="n">
        <f aca="false">SUM(Q42:Q43)</f>
        <v>-2345</v>
      </c>
      <c r="R44" s="142" t="n">
        <f aca="false">SUM(R42:R43)</f>
        <v>0</v>
      </c>
      <c r="S44" s="142" t="n">
        <f aca="false">SUM(S42:S43)</f>
        <v>0</v>
      </c>
      <c r="T44" s="142" t="n">
        <f aca="false">SUM(T42:T43)</f>
        <v>0</v>
      </c>
      <c r="U44" s="142" t="n">
        <f aca="false">SUM(U42:U43)</f>
        <v>0</v>
      </c>
      <c r="V44" s="142" t="n">
        <f aca="false">SUM(V42:V43)</f>
        <v>0</v>
      </c>
      <c r="W44" s="142" t="n">
        <f aca="false">SUM(W42:W43)</f>
        <v>0</v>
      </c>
      <c r="X44" s="142" t="n">
        <f aca="false">SUM(X42:X43)</f>
        <v>0</v>
      </c>
      <c r="Y44" s="142" t="n">
        <f aca="false">SUM(Y42:Y43)</f>
        <v>0</v>
      </c>
      <c r="Z44" s="142" t="n">
        <f aca="false">SUM(Z42:Z43)</f>
        <v>0</v>
      </c>
      <c r="AA44" s="142" t="n">
        <f aca="false">SUM(AA42:AA43)</f>
        <v>0</v>
      </c>
      <c r="AB44" s="142" t="n">
        <f aca="false">SUM(AB42:AB43)</f>
        <v>0</v>
      </c>
      <c r="AC44" s="142" t="n">
        <f aca="false">SUM(AC42:AC43)</f>
        <v>0</v>
      </c>
      <c r="AD44" s="142" t="n">
        <f aca="false">SUM(AD42:AD43)</f>
        <v>0</v>
      </c>
      <c r="AE44" s="142" t="n">
        <f aca="false">SUM(AE42:AE43)</f>
        <v>0</v>
      </c>
      <c r="AF44" s="142" t="n">
        <f aca="false">SUM(AF42:AF43)</f>
        <v>1600</v>
      </c>
      <c r="AG44" s="142" t="n">
        <f aca="false">SUM(AG42:AG43)</f>
        <v>9398</v>
      </c>
      <c r="AH44" s="142" t="n">
        <f aca="false">SUM(AH42:AH43)</f>
        <v>127</v>
      </c>
      <c r="AI44" s="142" t="n">
        <f aca="false">SUM(AI42:AI43)</f>
        <v>0</v>
      </c>
      <c r="AJ44" s="142" t="n">
        <f aca="false">SUM(AJ42:AJ43)</f>
        <v>0</v>
      </c>
      <c r="AK44" s="142" t="n">
        <f aca="false">SUM(AK42:AK43)</f>
        <v>0</v>
      </c>
      <c r="AL44" s="142" t="n">
        <f aca="false">SUM(AL42:AL43)</f>
        <v>0</v>
      </c>
      <c r="AM44" s="142" t="n">
        <f aca="false">SUM(AM42:AM43)</f>
        <v>0</v>
      </c>
      <c r="AN44" s="142" t="n">
        <f aca="false">SUM(AN42:AN43)</f>
        <v>0</v>
      </c>
      <c r="AO44" s="142" t="n">
        <f aca="false">SUM(AO42:AO43)</f>
        <v>0</v>
      </c>
      <c r="AP44" s="142" t="n">
        <f aca="false">SUM(AP42:AP43)</f>
        <v>0</v>
      </c>
      <c r="AQ44" s="142" t="n">
        <f aca="false">SUM(AQ42:AQ43)</f>
        <v>0</v>
      </c>
      <c r="AR44" s="142" t="n">
        <f aca="false">SUM(AR42:AR43)</f>
        <v>0</v>
      </c>
      <c r="AS44" s="142" t="n">
        <f aca="false">SUM(AS42:AS43)</f>
        <v>0</v>
      </c>
      <c r="AT44" s="142" t="n">
        <f aca="false">SUM(AT42:AT43)</f>
        <v>0</v>
      </c>
      <c r="AU44" s="142" t="n">
        <f aca="false">SUM(AU42:AU43)</f>
        <v>0</v>
      </c>
      <c r="AV44" s="142" t="n">
        <f aca="false">SUM(AV42:AV43)</f>
        <v>0</v>
      </c>
      <c r="AW44" s="142" t="n">
        <f aca="false">SUM(AW42:AW43)</f>
        <v>0</v>
      </c>
      <c r="AX44" s="142" t="n">
        <f aca="false">SUM(AX42:AX43)</f>
        <v>0</v>
      </c>
      <c r="AY44" s="142" t="n">
        <f aca="false">SUM(AY42:AY43)</f>
        <v>0</v>
      </c>
      <c r="AZ44" s="142" t="n">
        <f aca="false">SUM(AZ42:AZ43)</f>
        <v>0</v>
      </c>
      <c r="BA44" s="142" t="n">
        <f aca="false">SUM(BA42:BA43)</f>
        <v>0</v>
      </c>
      <c r="BB44" s="142" t="n">
        <f aca="false">SUM(BB42:BB43)</f>
        <v>0</v>
      </c>
      <c r="BC44" s="142" t="n">
        <f aca="false">SUM(BC42:BC43)</f>
        <v>0</v>
      </c>
      <c r="BD44" s="142" t="n">
        <f aca="false">SUM(BD42:BD43)</f>
        <v>0</v>
      </c>
      <c r="BE44" s="142" t="n">
        <f aca="false">SUM(BE42:BE43)</f>
        <v>0</v>
      </c>
      <c r="BF44" s="142" t="n">
        <f aca="false">SUM(BF42:BF43)</f>
        <v>0</v>
      </c>
      <c r="BG44" s="142" t="n">
        <f aca="false">SUM(BG42:BG43)</f>
        <v>0</v>
      </c>
      <c r="BH44" s="142" t="n">
        <f aca="false">SUM(BH42:BH43)</f>
        <v>0</v>
      </c>
      <c r="BI44" s="142" t="n">
        <f aca="false">SUM(BI42:BI43)</f>
        <v>0</v>
      </c>
      <c r="BJ44" s="142" t="n">
        <f aca="false">SUM(BJ42:BJ43)</f>
        <v>0</v>
      </c>
      <c r="BK44" s="142" t="n">
        <f aca="false">SUM(BK42:BK43)</f>
        <v>0</v>
      </c>
      <c r="BL44" s="142" t="n">
        <f aca="false">SUM(BL42:BL43)</f>
        <v>0</v>
      </c>
      <c r="BM44" s="142" t="n">
        <f aca="false">SUM(BM42:BM43)</f>
        <v>0</v>
      </c>
      <c r="BN44" s="142" t="n">
        <f aca="false">SUM(BN42:BN43)</f>
        <v>0</v>
      </c>
      <c r="BO44" s="142" t="n">
        <f aca="false">SUM(BO42:BO43)</f>
        <v>0</v>
      </c>
      <c r="BP44" s="142" t="n">
        <f aca="false">SUM(BP42:BP43)</f>
        <v>0</v>
      </c>
      <c r="BQ44" s="142" t="n">
        <f aca="false">SUM(BQ42:BQ43)</f>
        <v>0</v>
      </c>
      <c r="BR44" s="34" t="n">
        <f aca="false">SUM(D44:BQ44)</f>
        <v>13477</v>
      </c>
      <c r="BS44" s="35" t="n">
        <f aca="false">SUM(BR44,C44)</f>
        <v>508406</v>
      </c>
    </row>
    <row r="45" customFormat="false" ht="19.5" hidden="false" customHeight="false" outlineLevel="0" collapsed="false">
      <c r="A45" s="111" t="n">
        <v>21</v>
      </c>
      <c r="B45" s="112" t="s">
        <v>198</v>
      </c>
      <c r="C45" s="143" t="n">
        <v>1500</v>
      </c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4" t="n">
        <f aca="false">SUM(D45:BQ45)</f>
        <v>0</v>
      </c>
      <c r="BS45" s="144" t="n">
        <f aca="false">SUM(BR45,C45)</f>
        <v>1500</v>
      </c>
    </row>
    <row r="46" s="114" customFormat="true" ht="20.25" hidden="false" customHeight="false" outlineLevel="0" collapsed="false">
      <c r="A46" s="115" t="s">
        <v>199</v>
      </c>
      <c r="B46" s="116" t="s">
        <v>200</v>
      </c>
      <c r="C46" s="142" t="n">
        <f aca="false">+C41+C44+C45</f>
        <v>2883110</v>
      </c>
      <c r="D46" s="142" t="n">
        <f aca="false">+D41+D44+D45</f>
        <v>0</v>
      </c>
      <c r="E46" s="142" t="n">
        <f aca="false">+E41+E44+E45</f>
        <v>0</v>
      </c>
      <c r="F46" s="142" t="n">
        <f aca="false">+F41+F44+F45</f>
        <v>0</v>
      </c>
      <c r="G46" s="142" t="n">
        <f aca="false">+G41+G44+G45</f>
        <v>0</v>
      </c>
      <c r="H46" s="142" t="n">
        <f aca="false">+H41+H44+H45</f>
        <v>0</v>
      </c>
      <c r="I46" s="142" t="n">
        <f aca="false">+I41+I44+I45</f>
        <v>0</v>
      </c>
      <c r="J46" s="142" t="n">
        <f aca="false">+J41+J44+J45</f>
        <v>0</v>
      </c>
      <c r="K46" s="142" t="n">
        <f aca="false">+K41+K44+K45</f>
        <v>0</v>
      </c>
      <c r="L46" s="142" t="n">
        <f aca="false">+L41+L44+L45</f>
        <v>0</v>
      </c>
      <c r="M46" s="142" t="n">
        <f aca="false">+M41+M44+M45</f>
        <v>0</v>
      </c>
      <c r="N46" s="142" t="n">
        <f aca="false">+N41+N44+N45</f>
        <v>0</v>
      </c>
      <c r="O46" s="142" t="n">
        <f aca="false">+O41+O44+O45</f>
        <v>4697</v>
      </c>
      <c r="P46" s="142" t="n">
        <f aca="false">+P41+P44+P45</f>
        <v>0</v>
      </c>
      <c r="Q46" s="142" t="n">
        <f aca="false">+Q41+Q44+Q45</f>
        <v>-5859</v>
      </c>
      <c r="R46" s="142" t="n">
        <f aca="false">+R41+R44+R45</f>
        <v>0</v>
      </c>
      <c r="S46" s="142" t="n">
        <f aca="false">+S41+S44+S45</f>
        <v>0</v>
      </c>
      <c r="T46" s="142" t="n">
        <f aca="false">+T41+T44+T45</f>
        <v>0</v>
      </c>
      <c r="U46" s="142" t="n">
        <f aca="false">+U41+U44+U45</f>
        <v>0</v>
      </c>
      <c r="V46" s="142" t="n">
        <f aca="false">+V41+V44+V45</f>
        <v>0</v>
      </c>
      <c r="W46" s="142" t="n">
        <f aca="false">+W41+W44+W45</f>
        <v>0</v>
      </c>
      <c r="X46" s="142" t="n">
        <f aca="false">+X41+X44+X45</f>
        <v>0</v>
      </c>
      <c r="Y46" s="142" t="n">
        <f aca="false">+Y41+Y44+Y45</f>
        <v>0</v>
      </c>
      <c r="Z46" s="142" t="n">
        <f aca="false">+Z41+Z44+Z45</f>
        <v>0</v>
      </c>
      <c r="AA46" s="142" t="n">
        <f aca="false">+AA41+AA44+AA45</f>
        <v>0</v>
      </c>
      <c r="AB46" s="142" t="n">
        <f aca="false">+AB41+AB44+AB45</f>
        <v>0</v>
      </c>
      <c r="AC46" s="142" t="n">
        <f aca="false">+AC41+AC44+AC45</f>
        <v>0</v>
      </c>
      <c r="AD46" s="142" t="n">
        <f aca="false">+AD41+AD44+AD45</f>
        <v>0</v>
      </c>
      <c r="AE46" s="142" t="n">
        <f aca="false">+AE41+AE44+AE45</f>
        <v>0</v>
      </c>
      <c r="AF46" s="142" t="n">
        <f aca="false">+AF41+AF44+AF45</f>
        <v>1600</v>
      </c>
      <c r="AG46" s="142" t="n">
        <f aca="false">+AG41+AG44+AG45</f>
        <v>9398</v>
      </c>
      <c r="AH46" s="142" t="n">
        <f aca="false">+AH41+AH44+AH45</f>
        <v>127</v>
      </c>
      <c r="AI46" s="142" t="n">
        <f aca="false">+AI41+AI44+AI45</f>
        <v>0</v>
      </c>
      <c r="AJ46" s="142" t="n">
        <f aca="false">+AJ41+AJ44+AJ45</f>
        <v>0</v>
      </c>
      <c r="AK46" s="142" t="n">
        <f aca="false">+AK41+AK44+AK45</f>
        <v>0</v>
      </c>
      <c r="AL46" s="142" t="n">
        <f aca="false">+AL41+AL44+AL45</f>
        <v>0</v>
      </c>
      <c r="AM46" s="142" t="n">
        <f aca="false">+AM41+AM44+AM45</f>
        <v>0</v>
      </c>
      <c r="AN46" s="142" t="n">
        <f aca="false">+AN41+AN44+AN45</f>
        <v>0</v>
      </c>
      <c r="AO46" s="142" t="n">
        <f aca="false">+AO41+AO44+AO45</f>
        <v>0</v>
      </c>
      <c r="AP46" s="142" t="n">
        <f aca="false">+AP41+AP44+AP45</f>
        <v>0</v>
      </c>
      <c r="AQ46" s="142" t="n">
        <f aca="false">+AQ41+AQ44+AQ45</f>
        <v>0</v>
      </c>
      <c r="AR46" s="142" t="n">
        <f aca="false">+AR41+AR44+AR45</f>
        <v>0</v>
      </c>
      <c r="AS46" s="142" t="n">
        <f aca="false">+AS41+AS44+AS45</f>
        <v>0</v>
      </c>
      <c r="AT46" s="142" t="n">
        <f aca="false">+AT41+AT44+AT45</f>
        <v>0</v>
      </c>
      <c r="AU46" s="142" t="n">
        <f aca="false">+AU41+AU44+AU45</f>
        <v>0</v>
      </c>
      <c r="AV46" s="142" t="n">
        <f aca="false">+AV41+AV44+AV45</f>
        <v>0</v>
      </c>
      <c r="AW46" s="142" t="n">
        <f aca="false">+AW41+AW44+AW45</f>
        <v>0</v>
      </c>
      <c r="AX46" s="142" t="n">
        <f aca="false">+AX41+AX44+AX45</f>
        <v>0</v>
      </c>
      <c r="AY46" s="142" t="n">
        <f aca="false">+AY41+AY44+AY45</f>
        <v>0</v>
      </c>
      <c r="AZ46" s="142" t="n">
        <f aca="false">+AZ41+AZ44+AZ45</f>
        <v>0</v>
      </c>
      <c r="BA46" s="142" t="n">
        <f aca="false">+BA41+BA44+BA45</f>
        <v>1200</v>
      </c>
      <c r="BB46" s="142" t="n">
        <f aca="false">+BB41+BB44+BB45</f>
        <v>0</v>
      </c>
      <c r="BC46" s="142" t="n">
        <f aca="false">+BC41+BC44+BC45</f>
        <v>0</v>
      </c>
      <c r="BD46" s="142" t="n">
        <f aca="false">+BD41+BD44+BD45</f>
        <v>0</v>
      </c>
      <c r="BE46" s="142" t="n">
        <f aca="false">+BE41+BE44+BE45</f>
        <v>0</v>
      </c>
      <c r="BF46" s="142" t="n">
        <f aca="false">+BF41+BF44+BF45</f>
        <v>0</v>
      </c>
      <c r="BG46" s="142" t="n">
        <f aca="false">+BG41+BG44+BG45</f>
        <v>0</v>
      </c>
      <c r="BH46" s="142" t="n">
        <f aca="false">+BH41+BH44+BH45</f>
        <v>0</v>
      </c>
      <c r="BI46" s="142" t="n">
        <f aca="false">+BI41+BI44+BI45</f>
        <v>8700</v>
      </c>
      <c r="BJ46" s="142" t="n">
        <f aca="false">+BJ41+BJ44+BJ45</f>
        <v>0</v>
      </c>
      <c r="BK46" s="142" t="n">
        <f aca="false">+BK41+BK44+BK45</f>
        <v>0</v>
      </c>
      <c r="BL46" s="142" t="n">
        <f aca="false">+BL41+BL44+BL45</f>
        <v>0</v>
      </c>
      <c r="BM46" s="142" t="n">
        <f aca="false">+BM41+BM44+BM45</f>
        <v>0</v>
      </c>
      <c r="BN46" s="142" t="n">
        <f aca="false">+BN41+BN44+BN45</f>
        <v>0</v>
      </c>
      <c r="BO46" s="142" t="n">
        <f aca="false">+BO41+BO44+BO45</f>
        <v>39370</v>
      </c>
      <c r="BP46" s="142" t="n">
        <f aca="false">+BP41+BP44+BP45</f>
        <v>0</v>
      </c>
      <c r="BQ46" s="142" t="n">
        <f aca="false">+BQ41+BQ44+BQ45</f>
        <v>0</v>
      </c>
      <c r="BR46" s="34" t="n">
        <f aca="false">SUM(D46:BQ46)</f>
        <v>59233</v>
      </c>
      <c r="BS46" s="35" t="n">
        <f aca="false">SUM(BR46,C46)</f>
        <v>2942343</v>
      </c>
    </row>
    <row r="47" customFormat="false" ht="18.75" hidden="false" customHeight="false" outlineLevel="0" collapsed="false">
      <c r="A47" s="145" t="n">
        <v>22</v>
      </c>
      <c r="B47" s="146" t="s">
        <v>201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  <c r="AC47" s="124" t="n">
        <v>0</v>
      </c>
      <c r="AD47" s="124" t="n">
        <v>0</v>
      </c>
      <c r="AE47" s="124" t="n">
        <v>0</v>
      </c>
      <c r="AF47" s="124" t="n">
        <v>0</v>
      </c>
      <c r="AG47" s="124" t="n">
        <v>0</v>
      </c>
      <c r="AH47" s="124" t="n">
        <v>0</v>
      </c>
      <c r="AI47" s="124" t="n">
        <v>0</v>
      </c>
      <c r="AJ47" s="124" t="n">
        <v>0</v>
      </c>
      <c r="AK47" s="124" t="n">
        <v>0</v>
      </c>
      <c r="AL47" s="124" t="n">
        <v>0</v>
      </c>
      <c r="AM47" s="124" t="n">
        <v>0</v>
      </c>
      <c r="AN47" s="124" t="n">
        <v>0</v>
      </c>
      <c r="AO47" s="124" t="n">
        <v>0</v>
      </c>
      <c r="AP47" s="124" t="n">
        <v>0</v>
      </c>
      <c r="AQ47" s="124" t="n">
        <v>0</v>
      </c>
      <c r="AR47" s="124" t="n">
        <v>0</v>
      </c>
      <c r="AS47" s="124" t="n">
        <v>0</v>
      </c>
      <c r="AT47" s="124" t="n">
        <v>0</v>
      </c>
      <c r="AU47" s="124" t="n">
        <v>0</v>
      </c>
      <c r="AV47" s="124" t="n">
        <v>0</v>
      </c>
      <c r="AW47" s="124" t="n">
        <v>0</v>
      </c>
      <c r="AX47" s="124" t="n">
        <v>0</v>
      </c>
      <c r="AY47" s="124" t="n">
        <v>0</v>
      </c>
      <c r="AZ47" s="124" t="n">
        <v>0</v>
      </c>
      <c r="BA47" s="124" t="n">
        <v>0</v>
      </c>
      <c r="BB47" s="124" t="n">
        <v>0</v>
      </c>
      <c r="BC47" s="124" t="n">
        <v>0</v>
      </c>
      <c r="BD47" s="124" t="n">
        <v>0</v>
      </c>
      <c r="BE47" s="124" t="n">
        <v>0</v>
      </c>
      <c r="BF47" s="124" t="n">
        <v>0</v>
      </c>
      <c r="BG47" s="124" t="n">
        <v>0</v>
      </c>
      <c r="BH47" s="124" t="n">
        <v>0</v>
      </c>
      <c r="BI47" s="124" t="n">
        <v>0</v>
      </c>
      <c r="BJ47" s="124" t="n">
        <v>0</v>
      </c>
      <c r="BK47" s="124" t="n">
        <v>0</v>
      </c>
      <c r="BL47" s="124" t="n">
        <v>0</v>
      </c>
      <c r="BM47" s="124" t="n">
        <v>0</v>
      </c>
      <c r="BN47" s="124" t="n">
        <v>0</v>
      </c>
      <c r="BO47" s="124" t="n">
        <v>0</v>
      </c>
      <c r="BP47" s="124" t="n">
        <v>0</v>
      </c>
      <c r="BQ47" s="124" t="n">
        <v>0</v>
      </c>
      <c r="BR47" s="40" t="n">
        <f aca="false">SUM(D47:BQ47)</f>
        <v>0</v>
      </c>
      <c r="BS47" s="42" t="n">
        <f aca="false">SUM(BR47,C47)</f>
        <v>0</v>
      </c>
    </row>
    <row r="48" customFormat="false" ht="19.5" hidden="false" customHeight="false" outlineLevel="0" collapsed="false">
      <c r="A48" s="36" t="n">
        <v>23</v>
      </c>
      <c r="B48" s="106" t="s">
        <v>202</v>
      </c>
      <c r="C48" s="147" t="n">
        <v>117774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7" t="n">
        <v>0</v>
      </c>
      <c r="AE48" s="147" t="n">
        <v>0</v>
      </c>
      <c r="AF48" s="147" t="n">
        <v>0</v>
      </c>
      <c r="AG48" s="147" t="n">
        <v>0</v>
      </c>
      <c r="AH48" s="147" t="n">
        <v>0</v>
      </c>
      <c r="AI48" s="147" t="n">
        <v>0</v>
      </c>
      <c r="AJ48" s="147" t="n">
        <v>0</v>
      </c>
      <c r="AK48" s="147" t="n">
        <v>0</v>
      </c>
      <c r="AL48" s="147" t="n">
        <v>0</v>
      </c>
      <c r="AM48" s="147" t="n">
        <v>0</v>
      </c>
      <c r="AN48" s="147" t="n">
        <v>0</v>
      </c>
      <c r="AO48" s="147" t="n">
        <v>0</v>
      </c>
      <c r="AP48" s="147" t="n">
        <v>0</v>
      </c>
      <c r="AQ48" s="147" t="n">
        <v>0</v>
      </c>
      <c r="AR48" s="147" t="n">
        <v>0</v>
      </c>
      <c r="AS48" s="147" t="n">
        <v>0</v>
      </c>
      <c r="AT48" s="147" t="n">
        <v>0</v>
      </c>
      <c r="AU48" s="147" t="n">
        <v>0</v>
      </c>
      <c r="AV48" s="147" t="n">
        <v>0</v>
      </c>
      <c r="AW48" s="147" t="n">
        <v>0</v>
      </c>
      <c r="AX48" s="147" t="n">
        <v>0</v>
      </c>
      <c r="AY48" s="147" t="n">
        <v>0</v>
      </c>
      <c r="AZ48" s="147" t="n">
        <v>0</v>
      </c>
      <c r="BA48" s="147" t="n">
        <v>0</v>
      </c>
      <c r="BB48" s="147" t="n">
        <v>0</v>
      </c>
      <c r="BC48" s="147" t="n">
        <v>0</v>
      </c>
      <c r="BD48" s="147" t="n">
        <v>0</v>
      </c>
      <c r="BE48" s="147" t="n">
        <v>0</v>
      </c>
      <c r="BF48" s="147" t="n">
        <v>0</v>
      </c>
      <c r="BG48" s="147" t="n">
        <v>0</v>
      </c>
      <c r="BH48" s="147" t="n">
        <v>0</v>
      </c>
      <c r="BI48" s="147" t="n">
        <v>0</v>
      </c>
      <c r="BJ48" s="147" t="n">
        <v>0</v>
      </c>
      <c r="BK48" s="147" t="n">
        <v>0</v>
      </c>
      <c r="BL48" s="147" t="n">
        <v>0</v>
      </c>
      <c r="BM48" s="147" t="n">
        <v>0</v>
      </c>
      <c r="BN48" s="147" t="n">
        <v>0</v>
      </c>
      <c r="BO48" s="147" t="n">
        <v>0</v>
      </c>
      <c r="BP48" s="147" t="n">
        <v>0</v>
      </c>
      <c r="BQ48" s="147" t="n">
        <v>0</v>
      </c>
      <c r="BR48" s="148" t="n">
        <f aca="false">SUM(D48:BQ48)</f>
        <v>0</v>
      </c>
      <c r="BS48" s="149" t="n">
        <f aca="false">SUM(BR48,C48)</f>
        <v>117774</v>
      </c>
    </row>
    <row r="49" customFormat="false" ht="20.25" hidden="false" customHeight="true" outlineLevel="0" collapsed="false">
      <c r="A49" s="115" t="s">
        <v>203</v>
      </c>
      <c r="B49" s="150" t="s">
        <v>204</v>
      </c>
      <c r="C49" s="151" t="n">
        <f aca="false">SUM(C47:C48)</f>
        <v>117774</v>
      </c>
      <c r="D49" s="151" t="n">
        <f aca="false">SUM(D47:D48)</f>
        <v>0</v>
      </c>
      <c r="E49" s="151" t="n">
        <f aca="false">SUM(E47:E48)</f>
        <v>0</v>
      </c>
      <c r="F49" s="151" t="n">
        <f aca="false">SUM(F47:F48)</f>
        <v>0</v>
      </c>
      <c r="G49" s="151" t="n">
        <f aca="false">SUM(G47:G48)</f>
        <v>0</v>
      </c>
      <c r="H49" s="151" t="n">
        <f aca="false">SUM(H47:H48)</f>
        <v>0</v>
      </c>
      <c r="I49" s="151" t="n">
        <f aca="false">SUM(I47:I48)</f>
        <v>0</v>
      </c>
      <c r="J49" s="151" t="n">
        <f aca="false">SUM(J47:J48)</f>
        <v>0</v>
      </c>
      <c r="K49" s="151" t="n">
        <f aca="false">SUM(K47:K48)</f>
        <v>0</v>
      </c>
      <c r="L49" s="151" t="n">
        <f aca="false">SUM(L47:L48)</f>
        <v>0</v>
      </c>
      <c r="M49" s="151" t="n">
        <f aca="false">SUM(M47:M48)</f>
        <v>0</v>
      </c>
      <c r="N49" s="151" t="n">
        <f aca="false">SUM(N47:N48)</f>
        <v>0</v>
      </c>
      <c r="O49" s="151" t="n">
        <f aca="false">SUM(O47:O48)</f>
        <v>0</v>
      </c>
      <c r="P49" s="151" t="n">
        <f aca="false">SUM(P47:P48)</f>
        <v>0</v>
      </c>
      <c r="Q49" s="151" t="n">
        <f aca="false">SUM(Q47:Q48)</f>
        <v>0</v>
      </c>
      <c r="R49" s="151" t="n">
        <f aca="false">SUM(R47:R48)</f>
        <v>0</v>
      </c>
      <c r="S49" s="151" t="n">
        <f aca="false">SUM(S47:S48)</f>
        <v>0</v>
      </c>
      <c r="T49" s="151" t="n">
        <f aca="false">SUM(T47:T48)</f>
        <v>0</v>
      </c>
      <c r="U49" s="151" t="n">
        <f aca="false">SUM(U47:U48)</f>
        <v>0</v>
      </c>
      <c r="V49" s="151" t="n">
        <f aca="false">SUM(V47:V48)</f>
        <v>0</v>
      </c>
      <c r="W49" s="151" t="n">
        <f aca="false">SUM(W47:W48)</f>
        <v>0</v>
      </c>
      <c r="X49" s="151" t="n">
        <f aca="false">SUM(X47:X48)</f>
        <v>0</v>
      </c>
      <c r="Y49" s="151" t="n">
        <f aca="false">SUM(Y47:Y48)</f>
        <v>0</v>
      </c>
      <c r="Z49" s="151" t="n">
        <f aca="false">SUM(Z47:Z48)</f>
        <v>0</v>
      </c>
      <c r="AA49" s="151" t="n">
        <f aca="false">SUM(AA47:AA48)</f>
        <v>0</v>
      </c>
      <c r="AB49" s="151" t="n">
        <f aca="false">SUM(AB47:AB48)</f>
        <v>0</v>
      </c>
      <c r="AC49" s="151" t="n">
        <f aca="false">SUM(AC47:AC48)</f>
        <v>0</v>
      </c>
      <c r="AD49" s="151" t="n">
        <f aca="false">SUM(AD47:AD48)</f>
        <v>0</v>
      </c>
      <c r="AE49" s="151" t="n">
        <f aca="false">SUM(AE47:AE48)</f>
        <v>0</v>
      </c>
      <c r="AF49" s="151" t="n">
        <f aca="false">SUM(AF47:AF48)</f>
        <v>0</v>
      </c>
      <c r="AG49" s="151" t="n">
        <f aca="false">SUM(AG47:AG48)</f>
        <v>0</v>
      </c>
      <c r="AH49" s="151" t="n">
        <f aca="false">SUM(AH47:AH48)</f>
        <v>0</v>
      </c>
      <c r="AI49" s="151" t="n">
        <f aca="false">SUM(AI47:AI48)</f>
        <v>0</v>
      </c>
      <c r="AJ49" s="151" t="n">
        <f aca="false">SUM(AJ47:AJ48)</f>
        <v>0</v>
      </c>
      <c r="AK49" s="151" t="n">
        <f aca="false">SUM(AK47:AK48)</f>
        <v>0</v>
      </c>
      <c r="AL49" s="151" t="n">
        <f aca="false">SUM(AL47:AL48)</f>
        <v>0</v>
      </c>
      <c r="AM49" s="151" t="n">
        <f aca="false">SUM(AM47:AM48)</f>
        <v>0</v>
      </c>
      <c r="AN49" s="151" t="n">
        <f aca="false">SUM(AN47:AN48)</f>
        <v>0</v>
      </c>
      <c r="AO49" s="151" t="n">
        <f aca="false">SUM(AO47:AO48)</f>
        <v>0</v>
      </c>
      <c r="AP49" s="151" t="n">
        <f aca="false">SUM(AP47:AP48)</f>
        <v>0</v>
      </c>
      <c r="AQ49" s="151" t="n">
        <f aca="false">SUM(AQ47:AQ48)</f>
        <v>0</v>
      </c>
      <c r="AR49" s="151" t="n">
        <f aca="false">SUM(AR47:AR48)</f>
        <v>0</v>
      </c>
      <c r="AS49" s="151" t="n">
        <f aca="false">SUM(AS47:AS48)</f>
        <v>0</v>
      </c>
      <c r="AT49" s="151" t="n">
        <f aca="false">SUM(AT47:AT48)</f>
        <v>0</v>
      </c>
      <c r="AU49" s="151" t="n">
        <f aca="false">SUM(AU47:AU48)</f>
        <v>0</v>
      </c>
      <c r="AV49" s="151" t="n">
        <f aca="false">SUM(AV47:AV48)</f>
        <v>0</v>
      </c>
      <c r="AW49" s="151" t="n">
        <f aca="false">SUM(AW47:AW48)</f>
        <v>0</v>
      </c>
      <c r="AX49" s="151" t="n">
        <f aca="false">SUM(AX47:AX48)</f>
        <v>0</v>
      </c>
      <c r="AY49" s="151" t="n">
        <f aca="false">SUM(AY47:AY48)</f>
        <v>0</v>
      </c>
      <c r="AZ49" s="151" t="n">
        <f aca="false">SUM(AZ47:AZ48)</f>
        <v>0</v>
      </c>
      <c r="BA49" s="151" t="n">
        <f aca="false">SUM(BA47:BA48)</f>
        <v>0</v>
      </c>
      <c r="BB49" s="151" t="n">
        <f aca="false">SUM(BB47:BB48)</f>
        <v>0</v>
      </c>
      <c r="BC49" s="151" t="n">
        <f aca="false">SUM(BC47:BC48)</f>
        <v>0</v>
      </c>
      <c r="BD49" s="151" t="n">
        <f aca="false">SUM(BD47:BD48)</f>
        <v>0</v>
      </c>
      <c r="BE49" s="151" t="n">
        <f aca="false">SUM(BE47:BE48)</f>
        <v>0</v>
      </c>
      <c r="BF49" s="151" t="n">
        <f aca="false">SUM(BF47:BF48)</f>
        <v>0</v>
      </c>
      <c r="BG49" s="151" t="n">
        <f aca="false">SUM(BG47:BG48)</f>
        <v>0</v>
      </c>
      <c r="BH49" s="151" t="n">
        <f aca="false">SUM(BH47:BH48)</f>
        <v>0</v>
      </c>
      <c r="BI49" s="151" t="n">
        <f aca="false">SUM(BI47:BI48)</f>
        <v>0</v>
      </c>
      <c r="BJ49" s="151" t="n">
        <f aca="false">SUM(BJ47:BJ48)</f>
        <v>0</v>
      </c>
      <c r="BK49" s="151" t="n">
        <f aca="false">SUM(BK47:BK48)</f>
        <v>0</v>
      </c>
      <c r="BL49" s="151" t="n">
        <f aca="false">SUM(BL47:BL48)</f>
        <v>0</v>
      </c>
      <c r="BM49" s="151" t="n">
        <f aca="false">SUM(BM47:BM48)</f>
        <v>0</v>
      </c>
      <c r="BN49" s="151" t="n">
        <f aca="false">SUM(BN47:BN48)</f>
        <v>0</v>
      </c>
      <c r="BO49" s="151" t="n">
        <f aca="false">SUM(BO47:BO48)</f>
        <v>0</v>
      </c>
      <c r="BP49" s="151" t="n">
        <f aca="false">SUM(BP47:BP48)</f>
        <v>0</v>
      </c>
      <c r="BQ49" s="151" t="n">
        <f aca="false">SUM(BQ47:BQ48)</f>
        <v>0</v>
      </c>
      <c r="BR49" s="152" t="n">
        <f aca="false">SUM(D49:BQ49)</f>
        <v>0</v>
      </c>
      <c r="BS49" s="153" t="n">
        <f aca="false">SUM(BR49,C49)</f>
        <v>117774</v>
      </c>
    </row>
    <row r="50" customFormat="false" ht="19.5" hidden="false" customHeight="false" outlineLevel="0" collapsed="false">
      <c r="A50" s="154" t="s">
        <v>205</v>
      </c>
      <c r="B50" s="155" t="s">
        <v>206</v>
      </c>
      <c r="C50" s="156" t="n">
        <f aca="false">+C15+C27+C33+C34+C35+C46+C49</f>
        <v>25308372</v>
      </c>
      <c r="D50" s="156" t="n">
        <f aca="false">+D15+D27+D33+D34+D35+D46+D49</f>
        <v>0</v>
      </c>
      <c r="E50" s="156" t="n">
        <f aca="false">+E15+E27+E33+E34+E35+E46+E49</f>
        <v>381</v>
      </c>
      <c r="F50" s="156" t="n">
        <f aca="false">+F15+F27+F33+F34+F35+F46+F49</f>
        <v>1226</v>
      </c>
      <c r="G50" s="156" t="n">
        <f aca="false">+G15+G27+G33+G34+G35+G46+G49</f>
        <v>0</v>
      </c>
      <c r="H50" s="156" t="n">
        <f aca="false">+H15+H27+H33+H34+H35+H46+H49</f>
        <v>39855</v>
      </c>
      <c r="I50" s="156" t="n">
        <f aca="false">+I15+I27+I33+I34+I35+I46+I49</f>
        <v>1198</v>
      </c>
      <c r="J50" s="156" t="n">
        <f aca="false">+J15+J27+J33+J34+J35+J46+J49</f>
        <v>100</v>
      </c>
      <c r="K50" s="156" t="n">
        <f aca="false">+K15+K27+K33+K34+K35+K46+K49</f>
        <v>0</v>
      </c>
      <c r="L50" s="156" t="n">
        <f aca="false">+L15+L27+L33+L34+L35+L46+L49</f>
        <v>-20000</v>
      </c>
      <c r="M50" s="156" t="n">
        <f aca="false">+M15+M27+M33+M34+M35+M46+M49</f>
        <v>140320</v>
      </c>
      <c r="N50" s="156" t="n">
        <f aca="false">+N15+N27+N33+N34+N35+N46+N49</f>
        <v>838</v>
      </c>
      <c r="O50" s="156" t="n">
        <f aca="false">+O15+O27+O33+O34+O35+O46+O49</f>
        <v>0</v>
      </c>
      <c r="P50" s="156" t="n">
        <f aca="false">+P15+P27+P33+P34+P35+P46+P49</f>
        <v>100</v>
      </c>
      <c r="Q50" s="156" t="n">
        <f aca="false">+Q15+Q27+Q33+Q34+Q35+Q46+Q49</f>
        <v>-5859</v>
      </c>
      <c r="R50" s="156" t="n">
        <f aca="false">+R15+R27+R33+R34+R35+R46+R49</f>
        <v>0</v>
      </c>
      <c r="S50" s="156" t="n">
        <f aca="false">+S15+S27+S33+S34+S35+S46+S49</f>
        <v>600</v>
      </c>
      <c r="T50" s="156" t="n">
        <f aca="false">+T15+T27+T33+T34+T35+T46+T49</f>
        <v>2115</v>
      </c>
      <c r="U50" s="156" t="n">
        <f aca="false">+U15+U27+U33+U34+U35+U46+U49</f>
        <v>0</v>
      </c>
      <c r="V50" s="156" t="n">
        <f aca="false">+V15+V27+V33+V34+V35+V46+V49</f>
        <v>889</v>
      </c>
      <c r="W50" s="156" t="n">
        <f aca="false">+W15+W27+W33+W34+W35+W46+W49</f>
        <v>1200</v>
      </c>
      <c r="X50" s="156" t="n">
        <f aca="false">+X15+X27+X33+X34+X35+X46+X49</f>
        <v>0</v>
      </c>
      <c r="Y50" s="156" t="n">
        <f aca="false">+Y15+Y27+Y33+Y34+Y35+Y46+Y49</f>
        <v>270</v>
      </c>
      <c r="Z50" s="156" t="n">
        <f aca="false">+Z15+Z27+Z33+Z34+Z35+Z46+Z49</f>
        <v>0</v>
      </c>
      <c r="AA50" s="156" t="n">
        <f aca="false">+AA15+AA27+AA33+AA34+AA35+AA46+AA49</f>
        <v>0</v>
      </c>
      <c r="AB50" s="156" t="n">
        <f aca="false">+AB15+AB27+AB33+AB34+AB35+AB46+AB49</f>
        <v>0</v>
      </c>
      <c r="AC50" s="156" t="n">
        <f aca="false">+AC15+AC27+AC33+AC34+AC35+AC46+AC49</f>
        <v>21644</v>
      </c>
      <c r="AD50" s="156" t="n">
        <f aca="false">+AD15+AD27+AD33+AD34+AD35+AD46+AD49</f>
        <v>0</v>
      </c>
      <c r="AE50" s="156" t="n">
        <f aca="false">+AE15+AE27+AE33+AE34+AE35+AE46+AE49</f>
        <v>-2834</v>
      </c>
      <c r="AF50" s="156" t="n">
        <f aca="false">+AF15+AF27+AF33+AF34+AF35+AF46+AF49</f>
        <v>5000</v>
      </c>
      <c r="AG50" s="156" t="n">
        <f aca="false">+AG15+AG27+AG33+AG34+AG35+AG46+AG49</f>
        <v>18796</v>
      </c>
      <c r="AH50" s="156" t="n">
        <f aca="false">+AH15+AH27+AH33+AH34+AH35+AH46+AH49</f>
        <v>254</v>
      </c>
      <c r="AI50" s="156" t="n">
        <f aca="false">+AI15+AI27+AI33+AI34+AI35+AI46+AI49</f>
        <v>0</v>
      </c>
      <c r="AJ50" s="156" t="n">
        <f aca="false">+AJ15+AJ27+AJ33+AJ34+AJ35+AJ46+AJ49</f>
        <v>17570</v>
      </c>
      <c r="AK50" s="156" t="n">
        <f aca="false">+AK15+AK27+AK33+AK34+AK35+AK46+AK49</f>
        <v>637</v>
      </c>
      <c r="AL50" s="156" t="n">
        <f aca="false">+AL15+AL27+AL33+AL34+AL35+AL46+AL49</f>
        <v>428</v>
      </c>
      <c r="AM50" s="156" t="n">
        <f aca="false">+AM15+AM27+AM33+AM34+AM35+AM46+AM49</f>
        <v>308</v>
      </c>
      <c r="AN50" s="156" t="n">
        <f aca="false">+AN15+AN27+AN33+AN34+AN35+AN46+AN49</f>
        <v>-12652</v>
      </c>
      <c r="AO50" s="156" t="n">
        <f aca="false">+AO15+AO27+AO33+AO34+AO35+AO46+AO49</f>
        <v>-29850</v>
      </c>
      <c r="AP50" s="156" t="n">
        <f aca="false">+AP15+AP27+AP33+AP34+AP35+AP46+AP49</f>
        <v>0</v>
      </c>
      <c r="AQ50" s="156" t="n">
        <f aca="false">+AQ15+AQ27+AQ33+AQ34+AQ35+AQ46+AQ49</f>
        <v>1715</v>
      </c>
      <c r="AR50" s="156" t="n">
        <f aca="false">+AR15+AR27+AR33+AR34+AR35+AR46+AR49</f>
        <v>150</v>
      </c>
      <c r="AS50" s="156" t="n">
        <f aca="false">+AS15+AS27+AS33+AS34+AS35+AS46+AS49</f>
        <v>0</v>
      </c>
      <c r="AT50" s="156" t="n">
        <f aca="false">+AT15+AT27+AT33+AT34+AT35+AT46+AT49</f>
        <v>6500</v>
      </c>
      <c r="AU50" s="156" t="n">
        <f aca="false">+AU15+AU27+AU33+AU34+AU35+AU46+AU49</f>
        <v>35535</v>
      </c>
      <c r="AV50" s="156" t="n">
        <f aca="false">+AV15+AV27+AV33+AV34+AV35+AV46+AV49</f>
        <v>4686</v>
      </c>
      <c r="AW50" s="156" t="n">
        <f aca="false">+AW15+AW27+AW33+AW34+AW35+AW46+AW49</f>
        <v>34000</v>
      </c>
      <c r="AX50" s="156" t="n">
        <f aca="false">+AX15+AX27+AX33+AX34+AX35+AX46+AX49</f>
        <v>0</v>
      </c>
      <c r="AY50" s="156" t="n">
        <f aca="false">+AY15+AY27+AY33+AY34+AY35+AY46+AY49</f>
        <v>1473</v>
      </c>
      <c r="AZ50" s="156" t="n">
        <f aca="false">+AZ15+AZ27+AZ33+AZ34+AZ35+AZ46+AZ49</f>
        <v>160</v>
      </c>
      <c r="BA50" s="156" t="n">
        <f aca="false">+BA15+BA27+BA33+BA34+BA35+BA46+BA49</f>
        <v>1200</v>
      </c>
      <c r="BB50" s="156" t="n">
        <f aca="false">+BB15+BB27+BB33+BB34+BB35+BB46+BB49</f>
        <v>884</v>
      </c>
      <c r="BC50" s="156" t="n">
        <f aca="false">+BC15+BC27+BC33+BC34+BC35+BC46+BC49</f>
        <v>882</v>
      </c>
      <c r="BD50" s="156" t="n">
        <f aca="false">+BD15+BD27+BD33+BD34+BD35+BD46+BD49</f>
        <v>20000</v>
      </c>
      <c r="BE50" s="156" t="n">
        <f aca="false">+BE15+BE27+BE33+BE34+BE35+BE46+BE49</f>
        <v>1500</v>
      </c>
      <c r="BF50" s="156" t="n">
        <f aca="false">+BF15+BF27+BF33+BF34+BF35+BF46+BF49</f>
        <v>0</v>
      </c>
      <c r="BG50" s="156" t="n">
        <f aca="false">+BG15+BG27+BG33+BG34+BG35+BG46+BG49</f>
        <v>0</v>
      </c>
      <c r="BH50" s="156" t="n">
        <f aca="false">+BH15+BH27+BH33+BH34+BH35+BH46+BH49</f>
        <v>61484</v>
      </c>
      <c r="BI50" s="156" t="n">
        <f aca="false">+BI15+BI27+BI33+BI34+BI35+BI46+BI49</f>
        <v>17400</v>
      </c>
      <c r="BJ50" s="156" t="n">
        <f aca="false">+BJ15+BJ27+BJ33+BJ34+BJ35+BJ46+BJ49</f>
        <v>1143</v>
      </c>
      <c r="BK50" s="156" t="n">
        <f aca="false">+BK15+BK27+BK33+BK34+BK35+BK46+BK49</f>
        <v>0</v>
      </c>
      <c r="BL50" s="156" t="n">
        <f aca="false">+BL15+BL27+BL33+BL34+BL35+BL46+BL49</f>
        <v>0</v>
      </c>
      <c r="BM50" s="156" t="n">
        <f aca="false">+BM15+BM27+BM33+BM34+BM35+BM46+BM49</f>
        <v>12026</v>
      </c>
      <c r="BN50" s="156" t="n">
        <f aca="false">+BN15+BN27+BN33+BN34+BN35+BN46+BN49</f>
        <v>7024</v>
      </c>
      <c r="BO50" s="156" t="n">
        <f aca="false">+BO15+BO27+BO33+BO34+BO35+BO46+BO49</f>
        <v>39370</v>
      </c>
      <c r="BP50" s="156" t="n">
        <f aca="false">+BP15+BP27+BP33+BP34+BP35+BP46+BP49</f>
        <v>0</v>
      </c>
      <c r="BQ50" s="156" t="n">
        <f aca="false">+BQ15+BQ27+BQ33+BQ34+BQ35+BQ46+BQ49</f>
        <v>150</v>
      </c>
      <c r="BR50" s="157" t="n">
        <f aca="false">SUM(D50:BQ50)</f>
        <v>429816</v>
      </c>
      <c r="BS50" s="158" t="n">
        <f aca="false">SUM(BR50,C50)</f>
        <v>25738188</v>
      </c>
    </row>
    <row r="51" customFormat="false" ht="18.75" hidden="false" customHeight="false" outlineLevel="0" collapsed="false">
      <c r="A51" s="36" t="n">
        <v>24</v>
      </c>
      <c r="B51" s="37" t="s">
        <v>207</v>
      </c>
      <c r="C51" s="124" t="n">
        <v>1000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0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0</v>
      </c>
      <c r="AC51" s="124" t="n">
        <v>0</v>
      </c>
      <c r="AD51" s="124" t="n">
        <v>0</v>
      </c>
      <c r="AE51" s="124" t="n">
        <v>0</v>
      </c>
      <c r="AF51" s="124" t="n">
        <v>0</v>
      </c>
      <c r="AG51" s="124" t="n">
        <v>0</v>
      </c>
      <c r="AH51" s="124" t="n">
        <v>0</v>
      </c>
      <c r="AI51" s="124" t="n">
        <v>0</v>
      </c>
      <c r="AJ51" s="124" t="n">
        <v>0</v>
      </c>
      <c r="AK51" s="124" t="n">
        <v>0</v>
      </c>
      <c r="AL51" s="124" t="n">
        <v>0</v>
      </c>
      <c r="AM51" s="124" t="n">
        <v>0</v>
      </c>
      <c r="AN51" s="124" t="n">
        <v>0</v>
      </c>
      <c r="AO51" s="124" t="n">
        <v>0</v>
      </c>
      <c r="AP51" s="124" t="n">
        <v>0</v>
      </c>
      <c r="AQ51" s="124" t="n">
        <v>0</v>
      </c>
      <c r="AR51" s="124" t="n">
        <v>0</v>
      </c>
      <c r="AS51" s="124" t="n">
        <v>0</v>
      </c>
      <c r="AT51" s="124" t="n">
        <v>0</v>
      </c>
      <c r="AU51" s="124" t="n">
        <v>0</v>
      </c>
      <c r="AV51" s="124" t="n">
        <v>0</v>
      </c>
      <c r="AW51" s="124" t="n">
        <v>0</v>
      </c>
      <c r="AX51" s="124" t="n">
        <v>0</v>
      </c>
      <c r="AY51" s="124" t="n">
        <v>0</v>
      </c>
      <c r="AZ51" s="124" t="n">
        <v>0</v>
      </c>
      <c r="BA51" s="124" t="n">
        <v>0</v>
      </c>
      <c r="BB51" s="124" t="n">
        <v>0</v>
      </c>
      <c r="BC51" s="124" t="n">
        <v>0</v>
      </c>
      <c r="BD51" s="124" t="n">
        <v>0</v>
      </c>
      <c r="BE51" s="124" t="n">
        <v>0</v>
      </c>
      <c r="BF51" s="124" t="n">
        <v>0</v>
      </c>
      <c r="BG51" s="124" t="n">
        <v>0</v>
      </c>
      <c r="BH51" s="124" t="n">
        <v>0</v>
      </c>
      <c r="BI51" s="124" t="n">
        <v>0</v>
      </c>
      <c r="BJ51" s="124" t="n">
        <v>0</v>
      </c>
      <c r="BK51" s="124" t="n">
        <v>0</v>
      </c>
      <c r="BL51" s="124" t="n">
        <v>0</v>
      </c>
      <c r="BM51" s="124" t="n">
        <v>0</v>
      </c>
      <c r="BN51" s="124" t="n">
        <v>0</v>
      </c>
      <c r="BO51" s="124" t="n">
        <v>0</v>
      </c>
      <c r="BP51" s="124" t="n">
        <v>0</v>
      </c>
      <c r="BQ51" s="124" t="n">
        <v>0</v>
      </c>
      <c r="BR51" s="40" t="n">
        <f aca="false">SUM(D51:BQ51)</f>
        <v>0</v>
      </c>
      <c r="BS51" s="42" t="n">
        <f aca="false">SUM(BR51,C51)</f>
        <v>10000</v>
      </c>
    </row>
    <row r="52" customFormat="false" ht="19.5" hidden="false" customHeight="false" outlineLevel="0" collapsed="false">
      <c r="A52" s="36" t="n">
        <v>25</v>
      </c>
      <c r="B52" s="37" t="s">
        <v>208</v>
      </c>
      <c r="C52" s="140" t="n">
        <f aca="false">5184569-28328+63953-659536</f>
        <v>4560658</v>
      </c>
      <c r="D52" s="140"/>
      <c r="E52" s="48" t="n">
        <f aca="false">-381</f>
        <v>-381</v>
      </c>
      <c r="F52" s="140"/>
      <c r="G52" s="140"/>
      <c r="H52" s="140"/>
      <c r="I52" s="140"/>
      <c r="J52" s="140" t="n">
        <v>-100</v>
      </c>
      <c r="K52" s="140"/>
      <c r="L52" s="140"/>
      <c r="M52" s="140"/>
      <c r="N52" s="140"/>
      <c r="O52" s="140"/>
      <c r="P52" s="140"/>
      <c r="Q52" s="140"/>
      <c r="R52" s="140"/>
      <c r="S52" s="140" t="n">
        <f aca="false">-300</f>
        <v>-300</v>
      </c>
      <c r="T52" s="140" t="n">
        <f aca="false">-2115</f>
        <v>-2115</v>
      </c>
      <c r="U52" s="140"/>
      <c r="V52" s="140" t="n">
        <f aca="false">-889</f>
        <v>-889</v>
      </c>
      <c r="W52" s="140" t="n">
        <v>-1200</v>
      </c>
      <c r="X52" s="140"/>
      <c r="Y52" s="140" t="n">
        <f aca="false">-270</f>
        <v>-270</v>
      </c>
      <c r="Z52" s="140"/>
      <c r="AA52" s="140"/>
      <c r="AB52" s="140"/>
      <c r="AC52" s="140" t="n">
        <f aca="false">-8340-2482</f>
        <v>-10822</v>
      </c>
      <c r="AD52" s="140"/>
      <c r="AE52" s="140"/>
      <c r="AF52" s="140" t="n">
        <f aca="false">-2718-2282</f>
        <v>-5000</v>
      </c>
      <c r="AG52" s="140" t="n">
        <v>-9398</v>
      </c>
      <c r="AH52" s="140" t="n">
        <v>-127</v>
      </c>
      <c r="AI52" s="140"/>
      <c r="AJ52" s="140"/>
      <c r="AK52" s="140" t="n">
        <v>-637</v>
      </c>
      <c r="AL52" s="140"/>
      <c r="AM52" s="140" t="n">
        <v>-308</v>
      </c>
      <c r="AN52" s="140" t="n">
        <v>5778</v>
      </c>
      <c r="AO52" s="140" t="n">
        <v>11282</v>
      </c>
      <c r="AP52" s="140"/>
      <c r="AQ52" s="140" t="n">
        <v>-1715</v>
      </c>
      <c r="AR52" s="140"/>
      <c r="AS52" s="140"/>
      <c r="AT52" s="140" t="n">
        <v>-6500</v>
      </c>
      <c r="AU52" s="140"/>
      <c r="AV52" s="140" t="n">
        <v>-4686</v>
      </c>
      <c r="AW52" s="140" t="n">
        <f aca="false">-10400+10400-4600-29400</f>
        <v>-34000</v>
      </c>
      <c r="AX52" s="140"/>
      <c r="AY52" s="140" t="n">
        <v>-1473</v>
      </c>
      <c r="AZ52" s="140" t="n">
        <v>-80</v>
      </c>
      <c r="BA52" s="140" t="n">
        <v>-1200</v>
      </c>
      <c r="BB52" s="140"/>
      <c r="BC52" s="140"/>
      <c r="BD52" s="140"/>
      <c r="BE52" s="140" t="n">
        <v>-1500</v>
      </c>
      <c r="BF52" s="140"/>
      <c r="BG52" s="140"/>
      <c r="BH52" s="140" t="n">
        <v>-30742</v>
      </c>
      <c r="BI52" s="140" t="n">
        <v>-8700</v>
      </c>
      <c r="BJ52" s="140" t="n">
        <v>-1143</v>
      </c>
      <c r="BK52" s="140"/>
      <c r="BL52" s="140" t="n">
        <v>25741</v>
      </c>
      <c r="BM52" s="140" t="n">
        <v>-6013</v>
      </c>
      <c r="BN52" s="140" t="n">
        <v>-3512</v>
      </c>
      <c r="BO52" s="140" t="n">
        <v>-39370</v>
      </c>
      <c r="BP52" s="140"/>
      <c r="BQ52" s="140" t="n">
        <v>-150</v>
      </c>
      <c r="BR52" s="48" t="n">
        <f aca="false">SUM(D52:BQ52)</f>
        <v>-129530</v>
      </c>
      <c r="BS52" s="49" t="n">
        <f aca="false">SUM(BR52,C52)</f>
        <v>4431128</v>
      </c>
    </row>
    <row r="53" customFormat="false" ht="20.25" hidden="false" customHeight="false" outlineLevel="0" collapsed="false">
      <c r="A53" s="115" t="s">
        <v>209</v>
      </c>
      <c r="B53" s="159" t="s">
        <v>210</v>
      </c>
      <c r="C53" s="160" t="n">
        <f aca="false">SUM(C51:C52)</f>
        <v>4570658</v>
      </c>
      <c r="D53" s="160" t="n">
        <f aca="false">SUM(D51:D52)</f>
        <v>0</v>
      </c>
      <c r="E53" s="160" t="n">
        <f aca="false">SUM(E51:E52)</f>
        <v>-381</v>
      </c>
      <c r="F53" s="160" t="n">
        <f aca="false">SUM(F51:F52)</f>
        <v>0</v>
      </c>
      <c r="G53" s="160" t="n">
        <f aca="false">SUM(G51:G52)</f>
        <v>0</v>
      </c>
      <c r="H53" s="160" t="n">
        <f aca="false">SUM(H51:H52)</f>
        <v>0</v>
      </c>
      <c r="I53" s="160" t="n">
        <f aca="false">SUM(I51:I52)</f>
        <v>0</v>
      </c>
      <c r="J53" s="160" t="n">
        <f aca="false">SUM(J51:J52)</f>
        <v>-100</v>
      </c>
      <c r="K53" s="160" t="n">
        <f aca="false">SUM(K51:K52)</f>
        <v>0</v>
      </c>
      <c r="L53" s="160" t="n">
        <f aca="false">SUM(L51:L52)</f>
        <v>0</v>
      </c>
      <c r="M53" s="160" t="n">
        <f aca="false">SUM(M51:M52)</f>
        <v>0</v>
      </c>
      <c r="N53" s="160" t="n">
        <f aca="false">SUM(N51:N52)</f>
        <v>0</v>
      </c>
      <c r="O53" s="160" t="n">
        <f aca="false">SUM(O51:O52)</f>
        <v>0</v>
      </c>
      <c r="P53" s="160" t="n">
        <f aca="false">SUM(P51:P52)</f>
        <v>0</v>
      </c>
      <c r="Q53" s="160" t="n">
        <f aca="false">SUM(Q51:Q52)</f>
        <v>0</v>
      </c>
      <c r="R53" s="160" t="n">
        <f aca="false">SUM(R51:R52)</f>
        <v>0</v>
      </c>
      <c r="S53" s="160" t="n">
        <f aca="false">SUM(S51:S52)</f>
        <v>-300</v>
      </c>
      <c r="T53" s="160" t="n">
        <f aca="false">SUM(T51:T52)</f>
        <v>-2115</v>
      </c>
      <c r="U53" s="160" t="n">
        <f aca="false">SUM(U51:U52)</f>
        <v>0</v>
      </c>
      <c r="V53" s="160" t="n">
        <f aca="false">SUM(V51:V52)</f>
        <v>-889</v>
      </c>
      <c r="W53" s="160" t="n">
        <f aca="false">SUM(W51:W52)</f>
        <v>-1200</v>
      </c>
      <c r="X53" s="160" t="n">
        <f aca="false">SUM(X51:X52)</f>
        <v>0</v>
      </c>
      <c r="Y53" s="160" t="n">
        <f aca="false">SUM(Y51:Y52)</f>
        <v>-270</v>
      </c>
      <c r="Z53" s="160" t="n">
        <f aca="false">SUM(Z51:Z52)</f>
        <v>0</v>
      </c>
      <c r="AA53" s="160" t="n">
        <f aca="false">SUM(AA51:AA52)</f>
        <v>0</v>
      </c>
      <c r="AB53" s="160" t="n">
        <f aca="false">SUM(AB51:AB52)</f>
        <v>0</v>
      </c>
      <c r="AC53" s="160" t="n">
        <f aca="false">SUM(AC51:AC52)</f>
        <v>-10822</v>
      </c>
      <c r="AD53" s="160" t="n">
        <f aca="false">SUM(AD51:AD52)</f>
        <v>0</v>
      </c>
      <c r="AE53" s="160" t="n">
        <f aca="false">SUM(AE51:AE52)</f>
        <v>0</v>
      </c>
      <c r="AF53" s="160" t="n">
        <f aca="false">SUM(AF51:AF52)</f>
        <v>-5000</v>
      </c>
      <c r="AG53" s="160" t="n">
        <f aca="false">SUM(AG51:AG52)</f>
        <v>-9398</v>
      </c>
      <c r="AH53" s="160" t="n">
        <f aca="false">SUM(AH51:AH52)</f>
        <v>-127</v>
      </c>
      <c r="AI53" s="160" t="n">
        <f aca="false">SUM(AI51:AI52)</f>
        <v>0</v>
      </c>
      <c r="AJ53" s="160" t="n">
        <f aca="false">SUM(AJ51:AJ52)</f>
        <v>0</v>
      </c>
      <c r="AK53" s="160" t="n">
        <f aca="false">SUM(AK51:AK52)</f>
        <v>-637</v>
      </c>
      <c r="AL53" s="160" t="n">
        <f aca="false">SUM(AL51:AL52)</f>
        <v>0</v>
      </c>
      <c r="AM53" s="160" t="n">
        <f aca="false">SUM(AM51:AM52)</f>
        <v>-308</v>
      </c>
      <c r="AN53" s="160" t="n">
        <f aca="false">SUM(AN51:AN52)</f>
        <v>5778</v>
      </c>
      <c r="AO53" s="160" t="n">
        <f aca="false">SUM(AO51:AO52)</f>
        <v>11282</v>
      </c>
      <c r="AP53" s="160" t="n">
        <f aca="false">SUM(AP51:AP52)</f>
        <v>0</v>
      </c>
      <c r="AQ53" s="160" t="n">
        <f aca="false">SUM(AQ51:AQ52)</f>
        <v>-1715</v>
      </c>
      <c r="AR53" s="160" t="n">
        <f aca="false">SUM(AR51:AR52)</f>
        <v>0</v>
      </c>
      <c r="AS53" s="160" t="n">
        <f aca="false">SUM(AS51:AS52)</f>
        <v>0</v>
      </c>
      <c r="AT53" s="160" t="n">
        <f aca="false">SUM(AT51:AT52)</f>
        <v>-6500</v>
      </c>
      <c r="AU53" s="160" t="n">
        <f aca="false">SUM(AU51:AU52)</f>
        <v>0</v>
      </c>
      <c r="AV53" s="160" t="n">
        <f aca="false">SUM(AV51:AV52)</f>
        <v>-4686</v>
      </c>
      <c r="AW53" s="160" t="n">
        <f aca="false">SUM(AW51:AW52)</f>
        <v>-34000</v>
      </c>
      <c r="AX53" s="160" t="n">
        <f aca="false">SUM(AX51:AX52)</f>
        <v>0</v>
      </c>
      <c r="AY53" s="160" t="n">
        <f aca="false">SUM(AY51:AY52)</f>
        <v>-1473</v>
      </c>
      <c r="AZ53" s="160" t="n">
        <f aca="false">SUM(AZ51:AZ52)</f>
        <v>-80</v>
      </c>
      <c r="BA53" s="160" t="n">
        <f aca="false">SUM(BA51:BA52)</f>
        <v>-1200</v>
      </c>
      <c r="BB53" s="160" t="n">
        <f aca="false">SUM(BB51:BB52)</f>
        <v>0</v>
      </c>
      <c r="BC53" s="160" t="n">
        <f aca="false">SUM(BC51:BC52)</f>
        <v>0</v>
      </c>
      <c r="BD53" s="160" t="n">
        <f aca="false">SUM(BD51:BD52)</f>
        <v>0</v>
      </c>
      <c r="BE53" s="160" t="n">
        <f aca="false">SUM(BE51:BE52)</f>
        <v>-1500</v>
      </c>
      <c r="BF53" s="160" t="n">
        <f aca="false">SUM(BF51:BF52)</f>
        <v>0</v>
      </c>
      <c r="BG53" s="160" t="n">
        <f aca="false">SUM(BG51:BG52)</f>
        <v>0</v>
      </c>
      <c r="BH53" s="160" t="n">
        <f aca="false">SUM(BH51:BH52)</f>
        <v>-30742</v>
      </c>
      <c r="BI53" s="160" t="n">
        <f aca="false">SUM(BI51:BI52)</f>
        <v>-8700</v>
      </c>
      <c r="BJ53" s="160" t="n">
        <f aca="false">SUM(BJ51:BJ52)</f>
        <v>-1143</v>
      </c>
      <c r="BK53" s="160" t="n">
        <f aca="false">SUM(BK51:BK52)</f>
        <v>0</v>
      </c>
      <c r="BL53" s="160" t="n">
        <f aca="false">SUM(BL51:BL52)</f>
        <v>25741</v>
      </c>
      <c r="BM53" s="160" t="n">
        <f aca="false">SUM(BM51:BM52)</f>
        <v>-6013</v>
      </c>
      <c r="BN53" s="160" t="n">
        <f aca="false">SUM(BN51:BN52)</f>
        <v>-3512</v>
      </c>
      <c r="BO53" s="160" t="n">
        <f aca="false">SUM(BO51:BO52)</f>
        <v>-39370</v>
      </c>
      <c r="BP53" s="160" t="n">
        <f aca="false">SUM(BP51:BP52)</f>
        <v>0</v>
      </c>
      <c r="BQ53" s="160" t="n">
        <f aca="false">SUM(BQ51:BQ52)</f>
        <v>-150</v>
      </c>
      <c r="BR53" s="161" t="n">
        <f aca="false">SUM(D53:BQ53)</f>
        <v>-129530</v>
      </c>
      <c r="BS53" s="162" t="n">
        <f aca="false">SUM(BR53,C53)</f>
        <v>4441128</v>
      </c>
    </row>
    <row r="54" customFormat="false" ht="19.5" hidden="false" customHeight="false" outlineLevel="0" collapsed="false">
      <c r="A54" s="154" t="s">
        <v>211</v>
      </c>
      <c r="B54" s="163" t="s">
        <v>212</v>
      </c>
      <c r="C54" s="156" t="n">
        <f aca="false">+C50+C53</f>
        <v>29879030</v>
      </c>
      <c r="D54" s="156" t="n">
        <f aca="false">+D50+D53</f>
        <v>0</v>
      </c>
      <c r="E54" s="156" t="n">
        <f aca="false">+E50+E53</f>
        <v>0</v>
      </c>
      <c r="F54" s="156" t="n">
        <f aca="false">+F50+F53</f>
        <v>1226</v>
      </c>
      <c r="G54" s="156" t="n">
        <f aca="false">+G50+G53</f>
        <v>0</v>
      </c>
      <c r="H54" s="156" t="n">
        <f aca="false">+H50+H53</f>
        <v>39855</v>
      </c>
      <c r="I54" s="156" t="n">
        <f aca="false">+I50+I53</f>
        <v>1198</v>
      </c>
      <c r="J54" s="156" t="n">
        <f aca="false">+J50+J53</f>
        <v>0</v>
      </c>
      <c r="K54" s="156" t="n">
        <f aca="false">+K50+K53</f>
        <v>0</v>
      </c>
      <c r="L54" s="156" t="n">
        <f aca="false">+L50+L53</f>
        <v>-20000</v>
      </c>
      <c r="M54" s="156" t="n">
        <f aca="false">+M50+M53</f>
        <v>140320</v>
      </c>
      <c r="N54" s="156" t="n">
        <f aca="false">+N50+N53</f>
        <v>838</v>
      </c>
      <c r="O54" s="156" t="n">
        <f aca="false">+O50+O53</f>
        <v>0</v>
      </c>
      <c r="P54" s="156" t="n">
        <f aca="false">+P50+P53</f>
        <v>100</v>
      </c>
      <c r="Q54" s="156" t="n">
        <f aca="false">+Q50+Q53</f>
        <v>-5859</v>
      </c>
      <c r="R54" s="156" t="n">
        <f aca="false">+R50+R53</f>
        <v>0</v>
      </c>
      <c r="S54" s="156" t="n">
        <f aca="false">+S50+S53</f>
        <v>300</v>
      </c>
      <c r="T54" s="156" t="n">
        <f aca="false">+T50+T53</f>
        <v>0</v>
      </c>
      <c r="U54" s="156" t="n">
        <f aca="false">+U50+U53</f>
        <v>0</v>
      </c>
      <c r="V54" s="156" t="n">
        <f aca="false">+V50+V53</f>
        <v>0</v>
      </c>
      <c r="W54" s="156" t="n">
        <f aca="false">+W50+W53</f>
        <v>0</v>
      </c>
      <c r="X54" s="156" t="n">
        <f aca="false">+X50+X53</f>
        <v>0</v>
      </c>
      <c r="Y54" s="156" t="n">
        <f aca="false">+Y50+Y53</f>
        <v>0</v>
      </c>
      <c r="Z54" s="156" t="n">
        <f aca="false">+Z50+Z53</f>
        <v>0</v>
      </c>
      <c r="AA54" s="156" t="n">
        <f aca="false">+AA50+AA53</f>
        <v>0</v>
      </c>
      <c r="AB54" s="156" t="n">
        <f aca="false">+AB50+AB53</f>
        <v>0</v>
      </c>
      <c r="AC54" s="156" t="n">
        <f aca="false">+AC50+AC53</f>
        <v>10822</v>
      </c>
      <c r="AD54" s="156" t="n">
        <f aca="false">+AD50+AD53</f>
        <v>0</v>
      </c>
      <c r="AE54" s="156" t="n">
        <f aca="false">+AE50+AE53</f>
        <v>-2834</v>
      </c>
      <c r="AF54" s="156" t="n">
        <f aca="false">+AF50+AF53</f>
        <v>0</v>
      </c>
      <c r="AG54" s="156" t="n">
        <f aca="false">+AG50+AG53</f>
        <v>9398</v>
      </c>
      <c r="AH54" s="156" t="n">
        <f aca="false">+AH50+AH53</f>
        <v>127</v>
      </c>
      <c r="AI54" s="156" t="n">
        <f aca="false">+AI50+AI53</f>
        <v>0</v>
      </c>
      <c r="AJ54" s="156" t="n">
        <f aca="false">+AJ50+AJ53</f>
        <v>17570</v>
      </c>
      <c r="AK54" s="156" t="n">
        <f aca="false">+AK50+AK53</f>
        <v>0</v>
      </c>
      <c r="AL54" s="156" t="n">
        <f aca="false">+AL50+AL53</f>
        <v>428</v>
      </c>
      <c r="AM54" s="156" t="n">
        <f aca="false">+AM50+AM53</f>
        <v>0</v>
      </c>
      <c r="AN54" s="156" t="n">
        <f aca="false">+AN50+AN53</f>
        <v>-6874</v>
      </c>
      <c r="AO54" s="156" t="n">
        <f aca="false">+AO50+AO53</f>
        <v>-18568</v>
      </c>
      <c r="AP54" s="156" t="n">
        <f aca="false">+AP50+AP53</f>
        <v>0</v>
      </c>
      <c r="AQ54" s="156" t="n">
        <f aca="false">+AQ50+AQ53</f>
        <v>0</v>
      </c>
      <c r="AR54" s="156" t="n">
        <f aca="false">+AR50+AR53</f>
        <v>150</v>
      </c>
      <c r="AS54" s="156" t="n">
        <f aca="false">+AS50+AS53</f>
        <v>0</v>
      </c>
      <c r="AT54" s="156" t="n">
        <f aca="false">+AT50+AT53</f>
        <v>0</v>
      </c>
      <c r="AU54" s="156" t="n">
        <f aca="false">+AU50+AU53</f>
        <v>35535</v>
      </c>
      <c r="AV54" s="156" t="n">
        <f aca="false">+AV50+AV53</f>
        <v>0</v>
      </c>
      <c r="AW54" s="156" t="n">
        <f aca="false">+AW50+AW53</f>
        <v>0</v>
      </c>
      <c r="AX54" s="156" t="n">
        <f aca="false">+AX50+AX53</f>
        <v>0</v>
      </c>
      <c r="AY54" s="156" t="n">
        <f aca="false">+AY50+AY53</f>
        <v>0</v>
      </c>
      <c r="AZ54" s="156" t="n">
        <f aca="false">+AZ50+AZ53</f>
        <v>80</v>
      </c>
      <c r="BA54" s="156" t="n">
        <f aca="false">+BA50+BA53</f>
        <v>0</v>
      </c>
      <c r="BB54" s="156" t="n">
        <f aca="false">+BB50+BB53</f>
        <v>884</v>
      </c>
      <c r="BC54" s="156" t="n">
        <f aca="false">+BC50+BC53</f>
        <v>882</v>
      </c>
      <c r="BD54" s="156" t="n">
        <f aca="false">+BD50+BD53</f>
        <v>20000</v>
      </c>
      <c r="BE54" s="156" t="n">
        <f aca="false">+BE50+BE53</f>
        <v>0</v>
      </c>
      <c r="BF54" s="156" t="n">
        <f aca="false">+BF50+BF53</f>
        <v>0</v>
      </c>
      <c r="BG54" s="156" t="n">
        <f aca="false">+BG50+BG53</f>
        <v>0</v>
      </c>
      <c r="BH54" s="156" t="n">
        <f aca="false">+BH50+BH53</f>
        <v>30742</v>
      </c>
      <c r="BI54" s="156" t="n">
        <f aca="false">+BI50+BI53</f>
        <v>8700</v>
      </c>
      <c r="BJ54" s="156" t="n">
        <f aca="false">+BJ50+BJ53</f>
        <v>0</v>
      </c>
      <c r="BK54" s="156" t="n">
        <f aca="false">+BK50+BK53</f>
        <v>0</v>
      </c>
      <c r="BL54" s="156" t="n">
        <f aca="false">+BL50+BL53</f>
        <v>25741</v>
      </c>
      <c r="BM54" s="156" t="n">
        <f aca="false">+BM50+BM53</f>
        <v>6013</v>
      </c>
      <c r="BN54" s="156" t="n">
        <f aca="false">+BN50+BN53</f>
        <v>3512</v>
      </c>
      <c r="BO54" s="156" t="n">
        <f aca="false">+BO50+BO53</f>
        <v>0</v>
      </c>
      <c r="BP54" s="156" t="n">
        <f aca="false">+BP50+BP53</f>
        <v>0</v>
      </c>
      <c r="BQ54" s="156" t="n">
        <f aca="false">+BQ50+BQ53</f>
        <v>0</v>
      </c>
      <c r="BR54" s="157" t="n">
        <f aca="false">SUM(D54:BQ54)</f>
        <v>300286</v>
      </c>
      <c r="BS54" s="158" t="n">
        <f aca="false">SUM(BR54,C54)</f>
        <v>30179316</v>
      </c>
    </row>
    <row r="55" s="107" customFormat="true" ht="19.5" hidden="false" customHeight="false" outlineLevel="0" collapsed="false">
      <c r="A55" s="164" t="n">
        <v>26</v>
      </c>
      <c r="B55" s="165" t="s">
        <v>213</v>
      </c>
      <c r="C55" s="166" t="n">
        <f aca="false">-C18</f>
        <v>-5454004</v>
      </c>
      <c r="D55" s="166" t="n">
        <f aca="false">-D18</f>
        <v>-0</v>
      </c>
      <c r="E55" s="166" t="n">
        <f aca="false">-E18</f>
        <v>-0</v>
      </c>
      <c r="F55" s="166" t="n">
        <f aca="false">-F18</f>
        <v>-613</v>
      </c>
      <c r="G55" s="166" t="n">
        <f aca="false">-G18</f>
        <v>-0</v>
      </c>
      <c r="H55" s="166" t="n">
        <f aca="false">-H18</f>
        <v>-18022</v>
      </c>
      <c r="I55" s="166" t="n">
        <f aca="false">-I18</f>
        <v>-599</v>
      </c>
      <c r="J55" s="166" t="n">
        <f aca="false">-J18</f>
        <v>-0</v>
      </c>
      <c r="K55" s="166" t="n">
        <f aca="false">-K18</f>
        <v>-0</v>
      </c>
      <c r="L55" s="166" t="n">
        <f aca="false">-L18</f>
        <v>20000</v>
      </c>
      <c r="M55" s="166" t="n">
        <f aca="false">-M18</f>
        <v>-140320</v>
      </c>
      <c r="N55" s="166" t="n">
        <f aca="false">-N18</f>
        <v>-838</v>
      </c>
      <c r="O55" s="166" t="n">
        <f aca="false">-O18</f>
        <v>-0</v>
      </c>
      <c r="P55" s="166" t="n">
        <f aca="false">-P18</f>
        <v>-100</v>
      </c>
      <c r="Q55" s="166" t="n">
        <f aca="false">-Q18</f>
        <v>5859</v>
      </c>
      <c r="R55" s="166" t="n">
        <f aca="false">-R18</f>
        <v>-0</v>
      </c>
      <c r="S55" s="166" t="n">
        <f aca="false">-S18</f>
        <v>-300</v>
      </c>
      <c r="T55" s="166" t="n">
        <f aca="false">-T18</f>
        <v>-0</v>
      </c>
      <c r="U55" s="166" t="n">
        <f aca="false">-U18</f>
        <v>-0</v>
      </c>
      <c r="V55" s="166" t="n">
        <f aca="false">-V18</f>
        <v>-0</v>
      </c>
      <c r="W55" s="166" t="n">
        <f aca="false">-W18</f>
        <v>-0</v>
      </c>
      <c r="X55" s="166" t="n">
        <f aca="false">-X18</f>
        <v>-0</v>
      </c>
      <c r="Y55" s="166" t="n">
        <f aca="false">-Y18</f>
        <v>-0</v>
      </c>
      <c r="Z55" s="166" t="n">
        <f aca="false">-Z18</f>
        <v>-0</v>
      </c>
      <c r="AA55" s="166" t="n">
        <f aca="false">-AA18</f>
        <v>-0</v>
      </c>
      <c r="AB55" s="166" t="n">
        <f aca="false">-AB18</f>
        <v>-0</v>
      </c>
      <c r="AC55" s="166" t="n">
        <f aca="false">-AC18</f>
        <v>-10822</v>
      </c>
      <c r="AD55" s="166" t="n">
        <f aca="false">-AD18</f>
        <v>-0</v>
      </c>
      <c r="AE55" s="166" t="n">
        <f aca="false">-AE18</f>
        <v>-0</v>
      </c>
      <c r="AF55" s="166" t="n">
        <f aca="false">-AF18</f>
        <v>-0</v>
      </c>
      <c r="AG55" s="166" t="n">
        <f aca="false">-AG18</f>
        <v>-9398</v>
      </c>
      <c r="AH55" s="166" t="n">
        <f aca="false">-AH18</f>
        <v>-127</v>
      </c>
      <c r="AI55" s="166" t="n">
        <f aca="false">-AI18</f>
        <v>-0</v>
      </c>
      <c r="AJ55" s="166" t="n">
        <f aca="false">-AJ18</f>
        <v>-8785</v>
      </c>
      <c r="AK55" s="166" t="n">
        <f aca="false">-AK18</f>
        <v>-0</v>
      </c>
      <c r="AL55" s="166" t="n">
        <f aca="false">-AL18</f>
        <v>-0</v>
      </c>
      <c r="AM55" s="166" t="n">
        <f aca="false">-AM18</f>
        <v>-0</v>
      </c>
      <c r="AN55" s="166" t="n">
        <f aca="false">-AN18</f>
        <v>5778</v>
      </c>
      <c r="AO55" s="166" t="n">
        <f aca="false">-AO18</f>
        <v>11282</v>
      </c>
      <c r="AP55" s="166" t="n">
        <f aca="false">-AP18</f>
        <v>-0</v>
      </c>
      <c r="AQ55" s="166" t="n">
        <f aca="false">-AQ18</f>
        <v>-0</v>
      </c>
      <c r="AR55" s="166" t="n">
        <f aca="false">-AR18</f>
        <v>-0</v>
      </c>
      <c r="AS55" s="166" t="n">
        <f aca="false">-AS18</f>
        <v>-0</v>
      </c>
      <c r="AT55" s="166" t="n">
        <f aca="false">-AT18</f>
        <v>-0</v>
      </c>
      <c r="AU55" s="166" t="n">
        <f aca="false">-AU18</f>
        <v>-16730</v>
      </c>
      <c r="AV55" s="166" t="n">
        <f aca="false">-AV18</f>
        <v>-0</v>
      </c>
      <c r="AW55" s="166" t="n">
        <f aca="false">-AW18</f>
        <v>-0</v>
      </c>
      <c r="AX55" s="166" t="n">
        <f aca="false">-AX18</f>
        <v>-0</v>
      </c>
      <c r="AY55" s="166" t="n">
        <f aca="false">-AY18</f>
        <v>-0</v>
      </c>
      <c r="AZ55" s="166" t="n">
        <f aca="false">-AZ18</f>
        <v>-80</v>
      </c>
      <c r="BA55" s="166" t="n">
        <f aca="false">-BA18</f>
        <v>-0</v>
      </c>
      <c r="BB55" s="166" t="n">
        <f aca="false">-BB18</f>
        <v>-442</v>
      </c>
      <c r="BC55" s="166" t="n">
        <f aca="false">-BC18</f>
        <v>-441</v>
      </c>
      <c r="BD55" s="166" t="n">
        <f aca="false">-BD18</f>
        <v>-20000</v>
      </c>
      <c r="BE55" s="166" t="n">
        <f aca="false">-BE18</f>
        <v>-0</v>
      </c>
      <c r="BF55" s="166" t="n">
        <f aca="false">-BF18</f>
        <v>-0</v>
      </c>
      <c r="BG55" s="166" t="n">
        <f aca="false">-BG18</f>
        <v>-0</v>
      </c>
      <c r="BH55" s="166" t="n">
        <f aca="false">-BH18</f>
        <v>-30742</v>
      </c>
      <c r="BI55" s="166" t="n">
        <f aca="false">-BI18</f>
        <v>-8700</v>
      </c>
      <c r="BJ55" s="166" t="n">
        <f aca="false">-BJ18</f>
        <v>-0</v>
      </c>
      <c r="BK55" s="166" t="n">
        <f aca="false">-BK18</f>
        <v>-0</v>
      </c>
      <c r="BL55" s="166" t="n">
        <f aca="false">-BL18</f>
        <v>-0</v>
      </c>
      <c r="BM55" s="166" t="n">
        <f aca="false">-BM18</f>
        <v>-6013</v>
      </c>
      <c r="BN55" s="166" t="n">
        <f aca="false">-BN18</f>
        <v>-3512</v>
      </c>
      <c r="BO55" s="166" t="n">
        <f aca="false">-BO18</f>
        <v>-0</v>
      </c>
      <c r="BP55" s="166" t="n">
        <f aca="false">-BP18</f>
        <v>-0</v>
      </c>
      <c r="BQ55" s="166" t="n">
        <f aca="false">-BQ18</f>
        <v>-0</v>
      </c>
      <c r="BR55" s="167" t="n">
        <f aca="false">SUM(D55:BQ55)</f>
        <v>-233665</v>
      </c>
      <c r="BS55" s="168" t="n">
        <f aca="false">SUM(BR55,C55)</f>
        <v>-5687669</v>
      </c>
    </row>
    <row r="56" customFormat="false" ht="19.5" hidden="false" customHeight="false" outlineLevel="0" collapsed="false">
      <c r="A56" s="154" t="s">
        <v>214</v>
      </c>
      <c r="B56" s="163" t="s">
        <v>215</v>
      </c>
      <c r="C56" s="156" t="n">
        <f aca="false">+C54+C55</f>
        <v>24425026</v>
      </c>
      <c r="D56" s="156" t="n">
        <f aca="false">+D54+D55</f>
        <v>0</v>
      </c>
      <c r="E56" s="156" t="n">
        <f aca="false">+E54+E55</f>
        <v>0</v>
      </c>
      <c r="F56" s="156" t="n">
        <f aca="false">+F54+F55</f>
        <v>613</v>
      </c>
      <c r="G56" s="156" t="n">
        <f aca="false">+G54+G55</f>
        <v>0</v>
      </c>
      <c r="H56" s="156" t="n">
        <f aca="false">+H54+H55</f>
        <v>21833</v>
      </c>
      <c r="I56" s="156" t="n">
        <f aca="false">+I54+I55</f>
        <v>599</v>
      </c>
      <c r="J56" s="156" t="n">
        <f aca="false">+J54+J55</f>
        <v>0</v>
      </c>
      <c r="K56" s="156" t="n">
        <f aca="false">+K54+K55</f>
        <v>0</v>
      </c>
      <c r="L56" s="156" t="n">
        <f aca="false">+L54+L55</f>
        <v>0</v>
      </c>
      <c r="M56" s="156" t="n">
        <f aca="false">+M54+M55</f>
        <v>0</v>
      </c>
      <c r="N56" s="156" t="n">
        <f aca="false">+N54+N55</f>
        <v>0</v>
      </c>
      <c r="O56" s="156" t="n">
        <f aca="false">+O54+O55</f>
        <v>0</v>
      </c>
      <c r="P56" s="156" t="n">
        <f aca="false">+P54+P55</f>
        <v>0</v>
      </c>
      <c r="Q56" s="156" t="n">
        <f aca="false">+Q54+Q55</f>
        <v>0</v>
      </c>
      <c r="R56" s="156" t="n">
        <f aca="false">+R54+R55</f>
        <v>0</v>
      </c>
      <c r="S56" s="156" t="n">
        <f aca="false">+S54+S55</f>
        <v>0</v>
      </c>
      <c r="T56" s="156" t="n">
        <f aca="false">+T54+T55</f>
        <v>0</v>
      </c>
      <c r="U56" s="156" t="n">
        <f aca="false">+U54+U55</f>
        <v>0</v>
      </c>
      <c r="V56" s="156" t="n">
        <f aca="false">+V54+V55</f>
        <v>0</v>
      </c>
      <c r="W56" s="156" t="n">
        <f aca="false">+W54+W55</f>
        <v>0</v>
      </c>
      <c r="X56" s="156" t="n">
        <f aca="false">+X54+X55</f>
        <v>0</v>
      </c>
      <c r="Y56" s="156" t="n">
        <f aca="false">+Y54+Y55</f>
        <v>0</v>
      </c>
      <c r="Z56" s="156" t="n">
        <f aca="false">+Z54+Z55</f>
        <v>0</v>
      </c>
      <c r="AA56" s="156" t="n">
        <f aca="false">+AA54+AA55</f>
        <v>0</v>
      </c>
      <c r="AB56" s="156" t="n">
        <f aca="false">+AB54+AB55</f>
        <v>0</v>
      </c>
      <c r="AC56" s="156" t="n">
        <f aca="false">+AC54+AC55</f>
        <v>0</v>
      </c>
      <c r="AD56" s="156" t="n">
        <f aca="false">+AD54+AD55</f>
        <v>0</v>
      </c>
      <c r="AE56" s="156" t="n">
        <f aca="false">+AE54+AE55</f>
        <v>-2834</v>
      </c>
      <c r="AF56" s="156" t="n">
        <f aca="false">+AF54+AF55</f>
        <v>0</v>
      </c>
      <c r="AG56" s="156" t="n">
        <f aca="false">+AG54+AG55</f>
        <v>0</v>
      </c>
      <c r="AH56" s="156" t="n">
        <f aca="false">+AH54+AH55</f>
        <v>0</v>
      </c>
      <c r="AI56" s="156" t="n">
        <f aca="false">+AI54+AI55</f>
        <v>0</v>
      </c>
      <c r="AJ56" s="156" t="n">
        <f aca="false">+AJ54+AJ55</f>
        <v>8785</v>
      </c>
      <c r="AK56" s="156" t="n">
        <f aca="false">+AK54+AK55</f>
        <v>0</v>
      </c>
      <c r="AL56" s="156" t="n">
        <f aca="false">+AL54+AL55</f>
        <v>428</v>
      </c>
      <c r="AM56" s="156" t="n">
        <f aca="false">+AM54+AM55</f>
        <v>0</v>
      </c>
      <c r="AN56" s="156" t="n">
        <f aca="false">+AN54+AN55</f>
        <v>-1096</v>
      </c>
      <c r="AO56" s="156" t="n">
        <f aca="false">+AO54+AO55</f>
        <v>-7286</v>
      </c>
      <c r="AP56" s="156" t="n">
        <f aca="false">+AP54+AP55</f>
        <v>0</v>
      </c>
      <c r="AQ56" s="156" t="n">
        <f aca="false">+AQ54+AQ55</f>
        <v>0</v>
      </c>
      <c r="AR56" s="156" t="n">
        <f aca="false">+AR54+AR55</f>
        <v>150</v>
      </c>
      <c r="AS56" s="156" t="n">
        <f aca="false">+AS54+AS55</f>
        <v>0</v>
      </c>
      <c r="AT56" s="156" t="n">
        <f aca="false">+AT54+AT55</f>
        <v>0</v>
      </c>
      <c r="AU56" s="156" t="n">
        <f aca="false">+AU54+AU55</f>
        <v>18805</v>
      </c>
      <c r="AV56" s="156" t="n">
        <f aca="false">+AV54+AV55</f>
        <v>0</v>
      </c>
      <c r="AW56" s="156" t="n">
        <f aca="false">+AW54+AW55</f>
        <v>0</v>
      </c>
      <c r="AX56" s="156" t="n">
        <f aca="false">+AX54+AX55</f>
        <v>0</v>
      </c>
      <c r="AY56" s="156" t="n">
        <f aca="false">+AY54+AY55</f>
        <v>0</v>
      </c>
      <c r="AZ56" s="156" t="n">
        <f aca="false">+AZ54+AZ55</f>
        <v>0</v>
      </c>
      <c r="BA56" s="156" t="n">
        <f aca="false">+BA54+BA55</f>
        <v>0</v>
      </c>
      <c r="BB56" s="156" t="n">
        <f aca="false">+BB54+BB55</f>
        <v>442</v>
      </c>
      <c r="BC56" s="156" t="n">
        <f aca="false">+BC54+BC55</f>
        <v>441</v>
      </c>
      <c r="BD56" s="156" t="n">
        <f aca="false">+BD54+BD55</f>
        <v>0</v>
      </c>
      <c r="BE56" s="156" t="n">
        <f aca="false">+BE54+BE55</f>
        <v>0</v>
      </c>
      <c r="BF56" s="156" t="n">
        <f aca="false">+BF54+BF55</f>
        <v>0</v>
      </c>
      <c r="BG56" s="156" t="n">
        <f aca="false">+BG54+BG55</f>
        <v>0</v>
      </c>
      <c r="BH56" s="156" t="n">
        <f aca="false">+BH54+BH55</f>
        <v>0</v>
      </c>
      <c r="BI56" s="156" t="n">
        <f aca="false">+BI54+BI55</f>
        <v>0</v>
      </c>
      <c r="BJ56" s="156" t="n">
        <f aca="false">+BJ54+BJ55</f>
        <v>0</v>
      </c>
      <c r="BK56" s="156" t="n">
        <f aca="false">+BK54+BK55</f>
        <v>0</v>
      </c>
      <c r="BL56" s="156" t="n">
        <f aca="false">+BL54+BL55</f>
        <v>25741</v>
      </c>
      <c r="BM56" s="156" t="n">
        <f aca="false">+BM54+BM55</f>
        <v>0</v>
      </c>
      <c r="BN56" s="156" t="n">
        <f aca="false">+BN54+BN55</f>
        <v>0</v>
      </c>
      <c r="BO56" s="156" t="n">
        <f aca="false">+BO54+BO55</f>
        <v>0</v>
      </c>
      <c r="BP56" s="156" t="n">
        <f aca="false">+BP54+BP55</f>
        <v>0</v>
      </c>
      <c r="BQ56" s="156" t="n">
        <f aca="false">+BQ54+BQ55</f>
        <v>0</v>
      </c>
      <c r="BR56" s="157" t="n">
        <f aca="false">SUM(D56:BQ56)</f>
        <v>66621</v>
      </c>
      <c r="BS56" s="158" t="n">
        <f aca="false">SUM(BR56,C56)</f>
        <v>24491647</v>
      </c>
    </row>
    <row r="57" s="170" customFormat="true" ht="18.75" hidden="false" customHeight="false" outlineLevel="0" collapsed="false">
      <c r="A57" s="169" t="n">
        <v>27</v>
      </c>
      <c r="B57" s="37" t="s">
        <v>216</v>
      </c>
      <c r="C57" s="124" t="n">
        <v>0</v>
      </c>
      <c r="D57" s="124" t="n">
        <v>0</v>
      </c>
      <c r="E57" s="124" t="n">
        <v>0</v>
      </c>
      <c r="F57" s="124" t="n">
        <v>0</v>
      </c>
      <c r="G57" s="124" t="n">
        <v>0</v>
      </c>
      <c r="H57" s="124" t="n">
        <v>0</v>
      </c>
      <c r="I57" s="124" t="n">
        <v>0</v>
      </c>
      <c r="J57" s="124" t="n">
        <v>0</v>
      </c>
      <c r="K57" s="124" t="n">
        <v>0</v>
      </c>
      <c r="L57" s="124" t="n">
        <v>0</v>
      </c>
      <c r="M57" s="124" t="n">
        <v>0</v>
      </c>
      <c r="N57" s="124" t="n">
        <v>0</v>
      </c>
      <c r="O57" s="124" t="n">
        <v>0</v>
      </c>
      <c r="P57" s="124" t="n">
        <v>0</v>
      </c>
      <c r="Q57" s="124" t="n">
        <v>0</v>
      </c>
      <c r="R57" s="124" t="n">
        <v>0</v>
      </c>
      <c r="S57" s="124" t="n">
        <v>0</v>
      </c>
      <c r="T57" s="124" t="n">
        <v>0</v>
      </c>
      <c r="U57" s="124" t="n">
        <v>0</v>
      </c>
      <c r="V57" s="124" t="n">
        <v>0</v>
      </c>
      <c r="W57" s="124" t="n">
        <v>0</v>
      </c>
      <c r="X57" s="124" t="n">
        <v>0</v>
      </c>
      <c r="Y57" s="124" t="n">
        <v>0</v>
      </c>
      <c r="Z57" s="124" t="n">
        <v>0</v>
      </c>
      <c r="AA57" s="124" t="n">
        <v>0</v>
      </c>
      <c r="AB57" s="124" t="n">
        <v>0</v>
      </c>
      <c r="AC57" s="124" t="n">
        <v>0</v>
      </c>
      <c r="AD57" s="124" t="n">
        <v>0</v>
      </c>
      <c r="AE57" s="124" t="n">
        <v>0</v>
      </c>
      <c r="AF57" s="124" t="n">
        <v>0</v>
      </c>
      <c r="AG57" s="124" t="n">
        <v>0</v>
      </c>
      <c r="AH57" s="124" t="n">
        <v>0</v>
      </c>
      <c r="AI57" s="124" t="n">
        <v>0</v>
      </c>
      <c r="AJ57" s="124" t="n">
        <v>0</v>
      </c>
      <c r="AK57" s="124" t="n">
        <v>0</v>
      </c>
      <c r="AL57" s="124" t="n">
        <v>0</v>
      </c>
      <c r="AM57" s="124" t="n">
        <v>0</v>
      </c>
      <c r="AN57" s="124" t="n">
        <v>0</v>
      </c>
      <c r="AO57" s="124" t="n">
        <v>0</v>
      </c>
      <c r="AP57" s="124" t="n">
        <v>0</v>
      </c>
      <c r="AQ57" s="124" t="n">
        <v>0</v>
      </c>
      <c r="AR57" s="124" t="n">
        <v>0</v>
      </c>
      <c r="AS57" s="124" t="n">
        <v>0</v>
      </c>
      <c r="AT57" s="124" t="n">
        <v>0</v>
      </c>
      <c r="AU57" s="124" t="n">
        <v>0</v>
      </c>
      <c r="AV57" s="124" t="n">
        <v>0</v>
      </c>
      <c r="AW57" s="124" t="n">
        <v>0</v>
      </c>
      <c r="AX57" s="124" t="n">
        <v>0</v>
      </c>
      <c r="AY57" s="124" t="n">
        <v>0</v>
      </c>
      <c r="AZ57" s="124" t="n">
        <v>0</v>
      </c>
      <c r="BA57" s="124" t="n">
        <v>0</v>
      </c>
      <c r="BB57" s="124" t="n">
        <v>0</v>
      </c>
      <c r="BC57" s="124" t="n">
        <v>0</v>
      </c>
      <c r="BD57" s="124" t="n">
        <v>0</v>
      </c>
      <c r="BE57" s="124" t="n">
        <v>0</v>
      </c>
      <c r="BF57" s="124" t="n">
        <v>0</v>
      </c>
      <c r="BG57" s="124" t="n">
        <v>0</v>
      </c>
      <c r="BH57" s="124" t="n">
        <v>0</v>
      </c>
      <c r="BI57" s="124" t="n">
        <v>0</v>
      </c>
      <c r="BJ57" s="124" t="n">
        <v>0</v>
      </c>
      <c r="BK57" s="124" t="n">
        <v>0</v>
      </c>
      <c r="BL57" s="124" t="n">
        <v>0</v>
      </c>
      <c r="BM57" s="124" t="n">
        <v>0</v>
      </c>
      <c r="BN57" s="124" t="n">
        <v>0</v>
      </c>
      <c r="BO57" s="124" t="n">
        <v>0</v>
      </c>
      <c r="BP57" s="124" t="n">
        <v>0</v>
      </c>
      <c r="BQ57" s="124" t="n">
        <v>0</v>
      </c>
      <c r="BR57" s="40" t="n">
        <f aca="false">SUM(D57:BQ57)</f>
        <v>0</v>
      </c>
      <c r="BS57" s="42" t="n">
        <f aca="false">SUM(BR57,C57)</f>
        <v>0</v>
      </c>
    </row>
    <row r="58" customFormat="false" ht="18.75" hidden="false" customHeight="false" outlineLevel="0" collapsed="false">
      <c r="A58" s="36" t="n">
        <v>28</v>
      </c>
      <c r="B58" s="37" t="s">
        <v>217</v>
      </c>
      <c r="C58" s="126" t="n">
        <f aca="false">636923+380137</f>
        <v>1017060</v>
      </c>
      <c r="D58" s="126" t="n">
        <v>0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6" t="n">
        <v>0</v>
      </c>
      <c r="W58" s="126" t="n">
        <v>0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  <c r="AD58" s="126" t="n">
        <v>0</v>
      </c>
      <c r="AE58" s="126" t="n">
        <v>0</v>
      </c>
      <c r="AF58" s="126" t="n">
        <v>0</v>
      </c>
      <c r="AG58" s="126" t="n">
        <v>0</v>
      </c>
      <c r="AH58" s="126" t="n">
        <v>0</v>
      </c>
      <c r="AI58" s="126" t="n">
        <v>0</v>
      </c>
      <c r="AJ58" s="126" t="n">
        <v>0</v>
      </c>
      <c r="AK58" s="126" t="n">
        <v>0</v>
      </c>
      <c r="AL58" s="126" t="n">
        <v>0</v>
      </c>
      <c r="AM58" s="126" t="n">
        <v>0</v>
      </c>
      <c r="AN58" s="126" t="n">
        <v>0</v>
      </c>
      <c r="AO58" s="126" t="n">
        <v>0</v>
      </c>
      <c r="AP58" s="126" t="n">
        <v>0</v>
      </c>
      <c r="AQ58" s="126" t="n">
        <v>0</v>
      </c>
      <c r="AR58" s="126" t="n">
        <v>0</v>
      </c>
      <c r="AS58" s="126" t="n">
        <v>0</v>
      </c>
      <c r="AT58" s="126" t="n">
        <v>0</v>
      </c>
      <c r="AU58" s="126" t="n">
        <v>0</v>
      </c>
      <c r="AV58" s="126" t="n">
        <v>0</v>
      </c>
      <c r="AW58" s="126" t="n">
        <v>0</v>
      </c>
      <c r="AX58" s="126" t="n">
        <v>0</v>
      </c>
      <c r="AY58" s="126" t="n">
        <v>0</v>
      </c>
      <c r="AZ58" s="126" t="n">
        <v>0</v>
      </c>
      <c r="BA58" s="126" t="n">
        <v>0</v>
      </c>
      <c r="BB58" s="126" t="n">
        <v>0</v>
      </c>
      <c r="BC58" s="126" t="n">
        <v>0</v>
      </c>
      <c r="BD58" s="126" t="n">
        <v>0</v>
      </c>
      <c r="BE58" s="126" t="n">
        <v>0</v>
      </c>
      <c r="BF58" s="126" t="n">
        <v>0</v>
      </c>
      <c r="BG58" s="126" t="n">
        <v>0</v>
      </c>
      <c r="BH58" s="126" t="n">
        <v>0</v>
      </c>
      <c r="BI58" s="126" t="n">
        <v>0</v>
      </c>
      <c r="BJ58" s="126" t="n">
        <v>0</v>
      </c>
      <c r="BK58" s="126" t="n">
        <v>0</v>
      </c>
      <c r="BL58" s="126" t="n">
        <v>0</v>
      </c>
      <c r="BM58" s="126" t="n">
        <v>0</v>
      </c>
      <c r="BN58" s="126" t="n">
        <v>0</v>
      </c>
      <c r="BO58" s="126" t="n">
        <v>0</v>
      </c>
      <c r="BP58" s="126" t="n">
        <v>0</v>
      </c>
      <c r="BQ58" s="126" t="n">
        <v>0</v>
      </c>
      <c r="BR58" s="109" t="n">
        <f aca="false">SUM(D58:BQ58)</f>
        <v>0</v>
      </c>
      <c r="BS58" s="110" t="n">
        <f aca="false">SUM(BR58,C58)</f>
        <v>1017060</v>
      </c>
    </row>
    <row r="59" customFormat="false" ht="19.5" hidden="false" customHeight="false" outlineLevel="0" collapsed="false">
      <c r="A59" s="20" t="n">
        <v>29</v>
      </c>
      <c r="B59" s="171" t="s">
        <v>218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  <c r="AD59" s="140" t="n">
        <v>0</v>
      </c>
      <c r="AE59" s="140" t="n">
        <v>0</v>
      </c>
      <c r="AF59" s="140" t="n">
        <v>0</v>
      </c>
      <c r="AG59" s="140" t="n">
        <v>0</v>
      </c>
      <c r="AH59" s="140" t="n">
        <v>0</v>
      </c>
      <c r="AI59" s="140" t="n">
        <v>0</v>
      </c>
      <c r="AJ59" s="140" t="n">
        <v>0</v>
      </c>
      <c r="AK59" s="140" t="n">
        <v>0</v>
      </c>
      <c r="AL59" s="140" t="n">
        <v>0</v>
      </c>
      <c r="AM59" s="140" t="n">
        <v>0</v>
      </c>
      <c r="AN59" s="140" t="n">
        <v>0</v>
      </c>
      <c r="AO59" s="140" t="n">
        <v>0</v>
      </c>
      <c r="AP59" s="140" t="n">
        <v>0</v>
      </c>
      <c r="AQ59" s="140" t="n">
        <v>0</v>
      </c>
      <c r="AR59" s="140" t="n">
        <v>0</v>
      </c>
      <c r="AS59" s="140" t="n">
        <v>0</v>
      </c>
      <c r="AT59" s="140" t="n">
        <v>0</v>
      </c>
      <c r="AU59" s="140" t="n">
        <v>0</v>
      </c>
      <c r="AV59" s="140" t="n">
        <v>0</v>
      </c>
      <c r="AW59" s="140" t="n">
        <v>0</v>
      </c>
      <c r="AX59" s="140" t="n">
        <v>0</v>
      </c>
      <c r="AY59" s="140" t="n">
        <v>0</v>
      </c>
      <c r="AZ59" s="140" t="n">
        <v>0</v>
      </c>
      <c r="BA59" s="140" t="n">
        <v>0</v>
      </c>
      <c r="BB59" s="140" t="n">
        <v>0</v>
      </c>
      <c r="BC59" s="140" t="n">
        <v>0</v>
      </c>
      <c r="BD59" s="140" t="n">
        <v>0</v>
      </c>
      <c r="BE59" s="140" t="n">
        <v>0</v>
      </c>
      <c r="BF59" s="140" t="n">
        <v>0</v>
      </c>
      <c r="BG59" s="140" t="n">
        <v>0</v>
      </c>
      <c r="BH59" s="140" t="n">
        <v>0</v>
      </c>
      <c r="BI59" s="140" t="n">
        <v>0</v>
      </c>
      <c r="BJ59" s="140" t="n">
        <v>0</v>
      </c>
      <c r="BK59" s="140" t="n">
        <v>0</v>
      </c>
      <c r="BL59" s="140" t="n">
        <v>0</v>
      </c>
      <c r="BM59" s="140" t="n">
        <v>0</v>
      </c>
      <c r="BN59" s="140" t="n">
        <v>0</v>
      </c>
      <c r="BO59" s="140" t="n">
        <v>0</v>
      </c>
      <c r="BP59" s="140" t="n">
        <v>0</v>
      </c>
      <c r="BQ59" s="140" t="n">
        <v>0</v>
      </c>
      <c r="BR59" s="48" t="n">
        <f aca="false">SUM(D59:BQ59)</f>
        <v>0</v>
      </c>
      <c r="BS59" s="49" t="n">
        <f aca="false">SUM(BR59,C59)</f>
        <v>0</v>
      </c>
    </row>
    <row r="60" s="174" customFormat="true" ht="20.25" hidden="false" customHeight="false" outlineLevel="0" collapsed="false">
      <c r="A60" s="172" t="s">
        <v>219</v>
      </c>
      <c r="B60" s="173" t="s">
        <v>220</v>
      </c>
      <c r="C60" s="151" t="n">
        <f aca="false">SUM(C57:C59)</f>
        <v>1017060</v>
      </c>
      <c r="D60" s="151" t="n">
        <f aca="false">SUM(D57:D59)</f>
        <v>0</v>
      </c>
      <c r="E60" s="151" t="n">
        <f aca="false">SUM(E57:E59)</f>
        <v>0</v>
      </c>
      <c r="F60" s="151" t="n">
        <f aca="false">SUM(F57:F59)</f>
        <v>0</v>
      </c>
      <c r="G60" s="151" t="n">
        <f aca="false">SUM(G57:G59)</f>
        <v>0</v>
      </c>
      <c r="H60" s="151" t="n">
        <f aca="false">SUM(H57:H59)</f>
        <v>0</v>
      </c>
      <c r="I60" s="151" t="n">
        <f aca="false">SUM(I57:I59)</f>
        <v>0</v>
      </c>
      <c r="J60" s="151" t="n">
        <f aca="false">SUM(J57:J59)</f>
        <v>0</v>
      </c>
      <c r="K60" s="151" t="n">
        <f aca="false">SUM(K57:K59)</f>
        <v>0</v>
      </c>
      <c r="L60" s="151" t="n">
        <f aca="false">SUM(L57:L59)</f>
        <v>0</v>
      </c>
      <c r="M60" s="151" t="n">
        <f aca="false">SUM(M57:M59)</f>
        <v>0</v>
      </c>
      <c r="N60" s="151" t="n">
        <f aca="false">SUM(N57:N59)</f>
        <v>0</v>
      </c>
      <c r="O60" s="151" t="n">
        <f aca="false">SUM(O57:O59)</f>
        <v>0</v>
      </c>
      <c r="P60" s="151" t="n">
        <f aca="false">SUM(P57:P59)</f>
        <v>0</v>
      </c>
      <c r="Q60" s="151" t="n">
        <f aca="false">SUM(Q57:Q59)</f>
        <v>0</v>
      </c>
      <c r="R60" s="151" t="n">
        <f aca="false">SUM(R57:R59)</f>
        <v>0</v>
      </c>
      <c r="S60" s="151" t="n">
        <f aca="false">SUM(S57:S59)</f>
        <v>0</v>
      </c>
      <c r="T60" s="151" t="n">
        <f aca="false">SUM(T57:T59)</f>
        <v>0</v>
      </c>
      <c r="U60" s="151" t="n">
        <f aca="false">SUM(U57:U59)</f>
        <v>0</v>
      </c>
      <c r="V60" s="151" t="n">
        <f aca="false">SUM(V57:V59)</f>
        <v>0</v>
      </c>
      <c r="W60" s="151" t="n">
        <f aca="false">SUM(W57:W59)</f>
        <v>0</v>
      </c>
      <c r="X60" s="151" t="n">
        <f aca="false">SUM(X57:X59)</f>
        <v>0</v>
      </c>
      <c r="Y60" s="151" t="n">
        <f aca="false">SUM(Y57:Y59)</f>
        <v>0</v>
      </c>
      <c r="Z60" s="151" t="n">
        <f aca="false">SUM(Z57:Z59)</f>
        <v>0</v>
      </c>
      <c r="AA60" s="151" t="n">
        <f aca="false">SUM(AA57:AA59)</f>
        <v>0</v>
      </c>
      <c r="AB60" s="151" t="n">
        <f aca="false">SUM(AB57:AB59)</f>
        <v>0</v>
      </c>
      <c r="AC60" s="151" t="n">
        <f aca="false">SUM(AC57:AC59)</f>
        <v>0</v>
      </c>
      <c r="AD60" s="151" t="n">
        <f aca="false">SUM(AD57:AD59)</f>
        <v>0</v>
      </c>
      <c r="AE60" s="151" t="n">
        <f aca="false">SUM(AE57:AE59)</f>
        <v>0</v>
      </c>
      <c r="AF60" s="151" t="n">
        <f aca="false">SUM(AF57:AF59)</f>
        <v>0</v>
      </c>
      <c r="AG60" s="151" t="n">
        <f aca="false">SUM(AG57:AG59)</f>
        <v>0</v>
      </c>
      <c r="AH60" s="151" t="n">
        <f aca="false">SUM(AH57:AH59)</f>
        <v>0</v>
      </c>
      <c r="AI60" s="151" t="n">
        <f aca="false">SUM(AI57:AI59)</f>
        <v>0</v>
      </c>
      <c r="AJ60" s="151" t="n">
        <f aca="false">SUM(AJ57:AJ59)</f>
        <v>0</v>
      </c>
      <c r="AK60" s="151" t="n">
        <f aca="false">SUM(AK57:AK59)</f>
        <v>0</v>
      </c>
      <c r="AL60" s="151" t="n">
        <f aca="false">SUM(AL57:AL59)</f>
        <v>0</v>
      </c>
      <c r="AM60" s="151" t="n">
        <f aca="false">SUM(AM57:AM59)</f>
        <v>0</v>
      </c>
      <c r="AN60" s="151" t="n">
        <f aca="false">SUM(AN57:AN59)</f>
        <v>0</v>
      </c>
      <c r="AO60" s="151" t="n">
        <f aca="false">SUM(AO57:AO59)</f>
        <v>0</v>
      </c>
      <c r="AP60" s="151" t="n">
        <f aca="false">SUM(AP57:AP59)</f>
        <v>0</v>
      </c>
      <c r="AQ60" s="151" t="n">
        <f aca="false">SUM(AQ57:AQ59)</f>
        <v>0</v>
      </c>
      <c r="AR60" s="151" t="n">
        <f aca="false">SUM(AR57:AR59)</f>
        <v>0</v>
      </c>
      <c r="AS60" s="151" t="n">
        <f aca="false">SUM(AS57:AS59)</f>
        <v>0</v>
      </c>
      <c r="AT60" s="151" t="n">
        <f aca="false">SUM(AT57:AT59)</f>
        <v>0</v>
      </c>
      <c r="AU60" s="151" t="n">
        <f aca="false">SUM(AU57:AU59)</f>
        <v>0</v>
      </c>
      <c r="AV60" s="151" t="n">
        <f aca="false">SUM(AV57:AV59)</f>
        <v>0</v>
      </c>
      <c r="AW60" s="151" t="n">
        <f aca="false">SUM(AW57:AW59)</f>
        <v>0</v>
      </c>
      <c r="AX60" s="151" t="n">
        <f aca="false">SUM(AX57:AX59)</f>
        <v>0</v>
      </c>
      <c r="AY60" s="151" t="n">
        <f aca="false">SUM(AY57:AY59)</f>
        <v>0</v>
      </c>
      <c r="AZ60" s="151" t="n">
        <f aca="false">SUM(AZ57:AZ59)</f>
        <v>0</v>
      </c>
      <c r="BA60" s="151" t="n">
        <f aca="false">SUM(BA57:BA59)</f>
        <v>0</v>
      </c>
      <c r="BB60" s="151" t="n">
        <f aca="false">SUM(BB57:BB59)</f>
        <v>0</v>
      </c>
      <c r="BC60" s="151" t="n">
        <f aca="false">SUM(BC57:BC59)</f>
        <v>0</v>
      </c>
      <c r="BD60" s="151" t="n">
        <f aca="false">SUM(BD57:BD59)</f>
        <v>0</v>
      </c>
      <c r="BE60" s="151" t="n">
        <f aca="false">SUM(BE57:BE59)</f>
        <v>0</v>
      </c>
      <c r="BF60" s="151" t="n">
        <f aca="false">SUM(BF57:BF59)</f>
        <v>0</v>
      </c>
      <c r="BG60" s="151" t="n">
        <f aca="false">SUM(BG57:BG59)</f>
        <v>0</v>
      </c>
      <c r="BH60" s="151" t="n">
        <f aca="false">SUM(BH57:BH59)</f>
        <v>0</v>
      </c>
      <c r="BI60" s="151" t="n">
        <f aca="false">SUM(BI57:BI59)</f>
        <v>0</v>
      </c>
      <c r="BJ60" s="151" t="n">
        <f aca="false">SUM(BJ57:BJ59)</f>
        <v>0</v>
      </c>
      <c r="BK60" s="151" t="n">
        <f aca="false">SUM(BK57:BK59)</f>
        <v>0</v>
      </c>
      <c r="BL60" s="151" t="n">
        <f aca="false">SUM(BL57:BL59)</f>
        <v>0</v>
      </c>
      <c r="BM60" s="151" t="n">
        <f aca="false">SUM(BM57:BM59)</f>
        <v>0</v>
      </c>
      <c r="BN60" s="151" t="n">
        <f aca="false">SUM(BN57:BN59)</f>
        <v>0</v>
      </c>
      <c r="BO60" s="151" t="n">
        <f aca="false">SUM(BO57:BO59)</f>
        <v>0</v>
      </c>
      <c r="BP60" s="151" t="n">
        <f aca="false">SUM(BP57:BP59)</f>
        <v>0</v>
      </c>
      <c r="BQ60" s="151" t="n">
        <f aca="false">SUM(BQ57:BQ59)</f>
        <v>0</v>
      </c>
      <c r="BR60" s="152" t="n">
        <f aca="false">SUM(D60:BQ60)</f>
        <v>0</v>
      </c>
      <c r="BS60" s="153" t="n">
        <f aca="false">SUM(BR60,C60)</f>
        <v>1017060</v>
      </c>
    </row>
    <row r="61" customFormat="false" ht="20.25" hidden="false" customHeight="false" outlineLevel="0" collapsed="false">
      <c r="A61" s="154" t="s">
        <v>221</v>
      </c>
      <c r="B61" s="163" t="s">
        <v>222</v>
      </c>
      <c r="C61" s="175" t="n">
        <f aca="false">+C56+C60</f>
        <v>25442086</v>
      </c>
      <c r="D61" s="175" t="n">
        <f aca="false">+D56+D60</f>
        <v>0</v>
      </c>
      <c r="E61" s="175" t="n">
        <f aca="false">+E56+E60</f>
        <v>0</v>
      </c>
      <c r="F61" s="175" t="n">
        <f aca="false">+F56+F60</f>
        <v>613</v>
      </c>
      <c r="G61" s="175" t="n">
        <f aca="false">+G56+G60</f>
        <v>0</v>
      </c>
      <c r="H61" s="175" t="n">
        <f aca="false">+H56+H60</f>
        <v>21833</v>
      </c>
      <c r="I61" s="175" t="n">
        <f aca="false">+I56+I60</f>
        <v>599</v>
      </c>
      <c r="J61" s="175" t="n">
        <f aca="false">+J56+J60</f>
        <v>0</v>
      </c>
      <c r="K61" s="175" t="n">
        <f aca="false">+K56+K60</f>
        <v>0</v>
      </c>
      <c r="L61" s="175" t="n">
        <f aca="false">+L56+L60</f>
        <v>0</v>
      </c>
      <c r="M61" s="175" t="n">
        <f aca="false">+M56+M60</f>
        <v>0</v>
      </c>
      <c r="N61" s="175" t="n">
        <f aca="false">+N56+N60</f>
        <v>0</v>
      </c>
      <c r="O61" s="175" t="n">
        <f aca="false">+O56+O60</f>
        <v>0</v>
      </c>
      <c r="P61" s="175" t="n">
        <f aca="false">+P56+P60</f>
        <v>0</v>
      </c>
      <c r="Q61" s="175" t="n">
        <f aca="false">+Q56+Q60</f>
        <v>0</v>
      </c>
      <c r="R61" s="175" t="n">
        <f aca="false">+R56+R60</f>
        <v>0</v>
      </c>
      <c r="S61" s="175" t="n">
        <f aca="false">+S56+S60</f>
        <v>0</v>
      </c>
      <c r="T61" s="175" t="n">
        <f aca="false">+T56+T60</f>
        <v>0</v>
      </c>
      <c r="U61" s="175" t="n">
        <f aca="false">+U56+U60</f>
        <v>0</v>
      </c>
      <c r="V61" s="175" t="n">
        <f aca="false">+V56+V60</f>
        <v>0</v>
      </c>
      <c r="W61" s="175" t="n">
        <f aca="false">+W56+W60</f>
        <v>0</v>
      </c>
      <c r="X61" s="175" t="n">
        <f aca="false">+X56+X60</f>
        <v>0</v>
      </c>
      <c r="Y61" s="175" t="n">
        <f aca="false">+Y56+Y60</f>
        <v>0</v>
      </c>
      <c r="Z61" s="175" t="n">
        <f aca="false">+Z56+Z60</f>
        <v>0</v>
      </c>
      <c r="AA61" s="175" t="n">
        <f aca="false">+AA56+AA60</f>
        <v>0</v>
      </c>
      <c r="AB61" s="175" t="n">
        <f aca="false">+AB56+AB60</f>
        <v>0</v>
      </c>
      <c r="AC61" s="175" t="n">
        <f aca="false">+AC56+AC60</f>
        <v>0</v>
      </c>
      <c r="AD61" s="175" t="n">
        <f aca="false">+AD56+AD60</f>
        <v>0</v>
      </c>
      <c r="AE61" s="175" t="n">
        <f aca="false">+AE56+AE60</f>
        <v>-2834</v>
      </c>
      <c r="AF61" s="175" t="n">
        <f aca="false">+AF56+AF60</f>
        <v>0</v>
      </c>
      <c r="AG61" s="175" t="n">
        <f aca="false">+AG56+AG60</f>
        <v>0</v>
      </c>
      <c r="AH61" s="175" t="n">
        <f aca="false">+AH56+AH60</f>
        <v>0</v>
      </c>
      <c r="AI61" s="175" t="n">
        <f aca="false">+AI56+AI60</f>
        <v>0</v>
      </c>
      <c r="AJ61" s="175" t="n">
        <f aca="false">+AJ56+AJ60</f>
        <v>8785</v>
      </c>
      <c r="AK61" s="175" t="n">
        <f aca="false">+AK56+AK60</f>
        <v>0</v>
      </c>
      <c r="AL61" s="175" t="n">
        <f aca="false">+AL56+AL60</f>
        <v>428</v>
      </c>
      <c r="AM61" s="175" t="n">
        <f aca="false">+AM56+AM60</f>
        <v>0</v>
      </c>
      <c r="AN61" s="175" t="n">
        <f aca="false">+AN56+AN60</f>
        <v>-1096</v>
      </c>
      <c r="AO61" s="175" t="n">
        <f aca="false">+AO56+AO60</f>
        <v>-7286</v>
      </c>
      <c r="AP61" s="175" t="n">
        <f aca="false">+AP56+AP60</f>
        <v>0</v>
      </c>
      <c r="AQ61" s="175" t="n">
        <f aca="false">+AQ56+AQ60</f>
        <v>0</v>
      </c>
      <c r="AR61" s="175" t="n">
        <f aca="false">+AR56+AR60</f>
        <v>150</v>
      </c>
      <c r="AS61" s="175" t="n">
        <f aca="false">+AS56+AS60</f>
        <v>0</v>
      </c>
      <c r="AT61" s="175" t="n">
        <f aca="false">+AT56+AT60</f>
        <v>0</v>
      </c>
      <c r="AU61" s="175" t="n">
        <f aca="false">+AU56+AU60</f>
        <v>18805</v>
      </c>
      <c r="AV61" s="175" t="n">
        <f aca="false">+AV56+AV60</f>
        <v>0</v>
      </c>
      <c r="AW61" s="175" t="n">
        <f aca="false">+AW56+AW60</f>
        <v>0</v>
      </c>
      <c r="AX61" s="175" t="n">
        <f aca="false">+AX56+AX60</f>
        <v>0</v>
      </c>
      <c r="AY61" s="175" t="n">
        <f aca="false">+AY56+AY60</f>
        <v>0</v>
      </c>
      <c r="AZ61" s="175" t="n">
        <f aca="false">+AZ56+AZ60</f>
        <v>0</v>
      </c>
      <c r="BA61" s="175" t="n">
        <f aca="false">+BA56+BA60</f>
        <v>0</v>
      </c>
      <c r="BB61" s="175" t="n">
        <f aca="false">+BB56+BB60</f>
        <v>442</v>
      </c>
      <c r="BC61" s="175" t="n">
        <f aca="false">+BC56+BC60</f>
        <v>441</v>
      </c>
      <c r="BD61" s="175" t="n">
        <f aca="false">+BD56+BD60</f>
        <v>0</v>
      </c>
      <c r="BE61" s="175" t="n">
        <f aca="false">+BE56+BE60</f>
        <v>0</v>
      </c>
      <c r="BF61" s="175" t="n">
        <f aca="false">+BF56+BF60</f>
        <v>0</v>
      </c>
      <c r="BG61" s="175" t="n">
        <f aca="false">+BG56+BG60</f>
        <v>0</v>
      </c>
      <c r="BH61" s="175" t="n">
        <f aca="false">+BH56+BH60</f>
        <v>0</v>
      </c>
      <c r="BI61" s="175" t="n">
        <f aca="false">+BI56+BI60</f>
        <v>0</v>
      </c>
      <c r="BJ61" s="175" t="n">
        <f aca="false">+BJ56+BJ60</f>
        <v>0</v>
      </c>
      <c r="BK61" s="175" t="n">
        <f aca="false">+BK56+BK60</f>
        <v>0</v>
      </c>
      <c r="BL61" s="175" t="n">
        <f aca="false">+BL56+BL60</f>
        <v>25741</v>
      </c>
      <c r="BM61" s="175" t="n">
        <f aca="false">+BM56+BM60</f>
        <v>0</v>
      </c>
      <c r="BN61" s="175" t="n">
        <f aca="false">+BN56+BN60</f>
        <v>0</v>
      </c>
      <c r="BO61" s="175" t="n">
        <f aca="false">+BO56+BO60</f>
        <v>0</v>
      </c>
      <c r="BP61" s="175" t="n">
        <f aca="false">+BP56+BP60</f>
        <v>0</v>
      </c>
      <c r="BQ61" s="175" t="n">
        <f aca="false">+BQ56+BQ60</f>
        <v>0</v>
      </c>
      <c r="BR61" s="161" t="n">
        <f aca="false">SUM(D61:BQ61)</f>
        <v>66621</v>
      </c>
      <c r="BS61" s="162" t="n">
        <f aca="false">SUM(BR61,C61)</f>
        <v>25508707</v>
      </c>
    </row>
    <row r="63" customFormat="false" ht="15.75" hidden="false" customHeight="false" outlineLevel="0" collapsed="false">
      <c r="B63" s="176"/>
    </row>
  </sheetData>
  <mergeCells count="135">
    <mergeCell ref="A3:C3"/>
    <mergeCell ref="A4:C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X7:CX8"/>
    <mergeCell ref="CY7:CY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 2. számú melléklet &amp;P. oldal az előterjesztéshez</oddHeader>
    <oddFooter/>
  </headerFooter>
  <colBreaks count="6" manualBreakCount="6">
    <brk id="13" man="true" max="65535" min="0"/>
    <brk id="24" man="true" max="65535" min="0"/>
    <brk id="35" man="true" max="65535" min="0"/>
    <brk id="46" man="true" max="65535" min="0"/>
    <brk id="57" man="true" max="65535" min="0"/>
    <brk id="6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2-12-05T07:55:26Z</cp:lastPrinted>
  <dcterms:modified xsi:type="dcterms:W3CDTF">2012-12-05T13:59:39Z</dcterms:modified>
  <cp:revision>0</cp:revision>
  <dc:subject/>
  <dc:title/>
</cp:coreProperties>
</file>