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AI$67</definedName>
    <definedName function="false" hidden="false" localSheetId="0" name="_xlnm.Print_Titles" vbProcedure="false">'bevételi tábla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t xml:space="preserve">Budapest Főváros VII. Kerület Erzsébetváros Önkormányzata</t>
  </si>
  <si>
    <t xml:space="preserve">2012. évi érvényes bevételi előirányzatok változása tételesen, jogcímenként</t>
  </si>
  <si>
    <t xml:space="preserve">222/2012</t>
  </si>
  <si>
    <t xml:space="preserve">224/2012</t>
  </si>
  <si>
    <t xml:space="preserve">226/2012</t>
  </si>
  <si>
    <t xml:space="preserve">227/2012</t>
  </si>
  <si>
    <t xml:space="preserve">230/2012</t>
  </si>
  <si>
    <t xml:space="preserve">231/2012</t>
  </si>
  <si>
    <t xml:space="preserve">232/2012</t>
  </si>
  <si>
    <t xml:space="preserve">234/2012</t>
  </si>
  <si>
    <t xml:space="preserve">235/2012</t>
  </si>
  <si>
    <t xml:space="preserve">237/2012</t>
  </si>
  <si>
    <t xml:space="preserve">247/2012</t>
  </si>
  <si>
    <t xml:space="preserve">249/2012</t>
  </si>
  <si>
    <t xml:space="preserve">251/2012</t>
  </si>
  <si>
    <t xml:space="preserve">252/2012</t>
  </si>
  <si>
    <t xml:space="preserve">254/2012</t>
  </si>
  <si>
    <t xml:space="preserve">256/2012</t>
  </si>
  <si>
    <t xml:space="preserve">258/2012</t>
  </si>
  <si>
    <t xml:space="preserve">259/2012</t>
  </si>
  <si>
    <t xml:space="preserve">262/2012</t>
  </si>
  <si>
    <t xml:space="preserve">265/2012</t>
  </si>
  <si>
    <t xml:space="preserve">270/2012</t>
  </si>
  <si>
    <t xml:space="preserve">272/2012</t>
  </si>
  <si>
    <t xml:space="preserve">273/2012</t>
  </si>
  <si>
    <t xml:space="preserve">274/2012</t>
  </si>
  <si>
    <t xml:space="preserve">278/2012</t>
  </si>
  <si>
    <t xml:space="preserve">279/2012</t>
  </si>
  <si>
    <t xml:space="preserve">282/2012</t>
  </si>
  <si>
    <t xml:space="preserve">283/2012</t>
  </si>
  <si>
    <t xml:space="preserve">284/2012</t>
  </si>
  <si>
    <t xml:space="preserve">285/2012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Pénzmaradvány elszámolásához kapcsolódó feladatokhoz pénzügytechnikai átcsoportosítás</t>
  </si>
  <si>
    <t xml:space="preserve">2012. július havi menekültek támogatása</t>
  </si>
  <si>
    <t xml:space="preserve">2012. augusztus havi normatív támogatások</t>
  </si>
  <si>
    <t xml:space="preserve">2012. augusztus havi menekültek támogatása</t>
  </si>
  <si>
    <t xml:space="preserve">Ügyvédi munkadíjak fedezetére Önkormányzat és Polgármesteri Hivatal közötti átcsoportosítás</t>
  </si>
  <si>
    <t xml:space="preserve">Polgármesteri Hivatalnál tervezett bevételek átcsoportosítása Önkormányzathoz</t>
  </si>
  <si>
    <t xml:space="preserve">Diáksport versenyrendszer kiadásai</t>
  </si>
  <si>
    <t xml:space="preserve">Balatonmáriafürdőn megrendezett fővárosi értekezlet vendéglátásának költségei</t>
  </si>
  <si>
    <t xml:space="preserve">Róth Miksa Emlékház és Gyűjtemény és Erzsébetvárosi Közösségi Ház szállító számláinak rendezése</t>
  </si>
  <si>
    <t xml:space="preserve">Gyermek- és ifjúsági táboroztatás támogatása Alsóerdősi Bárdos Lajos Általános Iskola és Gimnázium részére</t>
  </si>
  <si>
    <t xml:space="preserve">2012/2013. tanévre vonatkozó tankönyv támogatások biztosítása</t>
  </si>
  <si>
    <t xml:space="preserve">Gyermekszegénység elleni program keretében nyári étkeztetés biztosításának visszautalása</t>
  </si>
  <si>
    <t xml:space="preserve">Garay utca 5. szám alatti épület beléptető redszerének kiépítése</t>
  </si>
  <si>
    <t xml:space="preserve">TERC V.I.P. Silver Összevont Építőipari Költségvetés-készítő Program megrendelése</t>
  </si>
  <si>
    <t xml:space="preserve">2012. augusztus-szeptember hónap jövedelempótló támogatások</t>
  </si>
  <si>
    <t xml:space="preserve">Erzsébetvárosi Közösségi Ház részére közfoglalkoztatás után kapott bevétel miatti előirányzat-módosítás</t>
  </si>
  <si>
    <t xml:space="preserve">Róth Miksa Emlékház és Gyűjtemény jogutód nélküli megszűnésének rendezése</t>
  </si>
  <si>
    <t xml:space="preserve">Erzsébetvárosi Közösségi Ház jogutód nélküli megszűnésének rendezése</t>
  </si>
  <si>
    <t xml:space="preserve">"Magyar Beszéd Napja" meseköny-beszerzés</t>
  </si>
  <si>
    <t xml:space="preserve">2012. szeptember havi normatív támogatások</t>
  </si>
  <si>
    <t xml:space="preserve">2 fő közterület-felügyelő kiemelkedő szolgálati tevékenységéért jutalomban részesítése</t>
  </si>
  <si>
    <t xml:space="preserve">2012. szeptember havi menekültek támogatása</t>
  </si>
  <si>
    <t xml:space="preserve">2012. október havi menekültek támogatása</t>
  </si>
  <si>
    <t xml:space="preserve">Hatósági intézkedések, rendkívüli veszélyelhárítás átcsoportosítás</t>
  </si>
  <si>
    <t xml:space="preserve">2012. június-szeptember hónapokra költségvetési szerveknél foglalkoztatottak 2012. évi kompenzációja</t>
  </si>
  <si>
    <t xml:space="preserve">Dob utcai bölcsőde kéményfelújítása</t>
  </si>
  <si>
    <t xml:space="preserve">Önkormányzatok sajátos működési bevételei főkönyvi szám pénzügytechnikai rendezése</t>
  </si>
  <si>
    <t xml:space="preserve">2012. július-szeptember havi költségvetési szerveknél foglalkoztatottak 2012. évi bérkompenzációja</t>
  </si>
  <si>
    <t xml:space="preserve">2011. december-2012. május havi költségvetési szerveknél foglalkoztatottak 2012. évi bérkompenzációja</t>
  </si>
  <si>
    <t xml:space="preserve">2012. június-szeptember havi költségvetési szerveknél foglalkoztatottak 2012. évi bérkompenzációja átcsoportosítás</t>
  </si>
  <si>
    <t xml:space="preserve">Módosítás</t>
  </si>
  <si>
    <t xml:space="preserve">Módosított előirányzat</t>
  </si>
  <si>
    <t xml:space="preserve">Közhatalmi bevételek</t>
  </si>
  <si>
    <t xml:space="preserve">(+,-) 120 000</t>
  </si>
  <si>
    <t xml:space="preserve">Egyéb saját működési bevétel</t>
  </si>
  <si>
    <t xml:space="preserve">(+,-) 16 000</t>
  </si>
  <si>
    <t xml:space="preserve">Működési célú ÁFA-bevételek, -visszatérülések</t>
  </si>
  <si>
    <t xml:space="preserve">(+,-) 4320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(+, -) 106 272</t>
  </si>
  <si>
    <t xml:space="preserve">Helyiség bérleti díj</t>
  </si>
  <si>
    <t xml:space="preserve">(+, - ) 169 590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*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Egészség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VIII.</t>
  </si>
  <si>
    <t xml:space="preserve">Finanszírozási célú pénzügyi műveletek bevételei (41+...+43)</t>
  </si>
  <si>
    <t xml:space="preserve">IX.</t>
  </si>
  <si>
    <t xml:space="preserve">Bevételek összesen (VI+VII+VI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3.99"/>
    <col collapsed="false" customWidth="true" hidden="false" outlineLevel="0" max="3" min="3" style="0" width="19.99"/>
    <col collapsed="false" customWidth="true" hidden="false" outlineLevel="0" max="4" min="4" style="0" width="20.56"/>
    <col collapsed="false" customWidth="true" hidden="false" outlineLevel="0" max="8" min="5" style="0" width="18.56"/>
    <col collapsed="false" customWidth="true" hidden="false" outlineLevel="0" max="9" min="9" style="0" width="21.28"/>
    <col collapsed="false" customWidth="true" hidden="false" outlineLevel="0" max="10" min="10" style="0" width="19.14"/>
    <col collapsed="false" customWidth="true" hidden="false" outlineLevel="0" max="11" min="11" style="0" width="22.42"/>
    <col collapsed="false" customWidth="true" hidden="false" outlineLevel="0" max="12" min="12" style="0" width="18.56"/>
    <col collapsed="false" customWidth="true" hidden="false" outlineLevel="0" max="13" min="13" style="0" width="20.56"/>
    <col collapsed="false" customWidth="true" hidden="false" outlineLevel="0" max="14" min="14" style="0" width="18.56"/>
    <col collapsed="false" customWidth="true" hidden="false" outlineLevel="0" max="15" min="15" style="0" width="23.7"/>
    <col collapsed="false" customWidth="true" hidden="false" outlineLevel="0" max="18" min="16" style="0" width="18.56"/>
    <col collapsed="false" customWidth="true" hidden="false" outlineLevel="0" max="19" min="19" style="0" width="19.85"/>
    <col collapsed="false" customWidth="true" hidden="false" outlineLevel="0" max="22" min="20" style="0" width="18.56"/>
    <col collapsed="false" customWidth="true" hidden="false" outlineLevel="0" max="23" min="23" style="0" width="19.7"/>
    <col collapsed="false" customWidth="true" hidden="false" outlineLevel="0" max="24" min="24" style="0" width="18.56"/>
    <col collapsed="false" customWidth="true" hidden="false" outlineLevel="0" max="25" min="25" style="0" width="19.99"/>
    <col collapsed="false" customWidth="true" hidden="false" outlineLevel="0" max="27" min="26" style="0" width="18.56"/>
    <col collapsed="false" customWidth="true" hidden="false" outlineLevel="0" max="28" min="28" style="0" width="20.28"/>
    <col collapsed="false" customWidth="true" hidden="false" outlineLevel="0" max="29" min="29" style="0" width="19.14"/>
    <col collapsed="false" customWidth="true" hidden="false" outlineLevel="0" max="30" min="30" style="0" width="20.41"/>
    <col collapsed="false" customWidth="true" hidden="false" outlineLevel="0" max="31" min="31" style="0" width="20.85"/>
    <col collapsed="false" customWidth="true" hidden="false" outlineLevel="0" max="32" min="32" style="0" width="20.41"/>
    <col collapsed="false" customWidth="true" hidden="false" outlineLevel="0" max="33" min="33" style="0" width="21.84"/>
    <col collapsed="false" customWidth="true" hidden="false" outlineLevel="0" max="35" min="34" style="1" width="17.7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s="8" customFormat="true" ht="16.5" hidden="false" customHeight="false" outlineLevel="0" collapsed="false">
      <c r="A3" s="3"/>
      <c r="B3" s="3"/>
      <c r="C3" s="4"/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  <c r="AB3" s="5" t="s">
        <v>26</v>
      </c>
      <c r="AC3" s="5" t="s">
        <v>27</v>
      </c>
      <c r="AD3" s="5" t="s">
        <v>28</v>
      </c>
      <c r="AE3" s="5" t="s">
        <v>29</v>
      </c>
      <c r="AF3" s="5" t="s">
        <v>30</v>
      </c>
      <c r="AG3" s="5" t="s">
        <v>31</v>
      </c>
      <c r="AH3" s="6"/>
      <c r="AI3" s="7" t="s">
        <v>32</v>
      </c>
    </row>
    <row r="4" customFormat="false" ht="19.5" hidden="false" customHeight="true" outlineLevel="0" collapsed="false">
      <c r="A4" s="9" t="s">
        <v>33</v>
      </c>
      <c r="B4" s="10" t="s">
        <v>34</v>
      </c>
      <c r="C4" s="11" t="s">
        <v>35</v>
      </c>
      <c r="D4" s="12" t="s">
        <v>36</v>
      </c>
      <c r="E4" s="12" t="s">
        <v>37</v>
      </c>
      <c r="F4" s="12" t="s">
        <v>38</v>
      </c>
      <c r="G4" s="12" t="s">
        <v>39</v>
      </c>
      <c r="H4" s="12" t="s">
        <v>40</v>
      </c>
      <c r="I4" s="12" t="s">
        <v>41</v>
      </c>
      <c r="J4" s="12" t="s">
        <v>42</v>
      </c>
      <c r="K4" s="12" t="s">
        <v>43</v>
      </c>
      <c r="L4" s="12" t="s">
        <v>44</v>
      </c>
      <c r="M4" s="12" t="s">
        <v>45</v>
      </c>
      <c r="N4" s="12" t="s">
        <v>46</v>
      </c>
      <c r="O4" s="12" t="s">
        <v>47</v>
      </c>
      <c r="P4" s="12" t="s">
        <v>48</v>
      </c>
      <c r="Q4" s="12" t="s">
        <v>49</v>
      </c>
      <c r="R4" s="12" t="s">
        <v>50</v>
      </c>
      <c r="S4" s="12" t="s">
        <v>51</v>
      </c>
      <c r="T4" s="12" t="s">
        <v>52</v>
      </c>
      <c r="U4" s="12" t="s">
        <v>53</v>
      </c>
      <c r="V4" s="12" t="s">
        <v>54</v>
      </c>
      <c r="W4" s="12" t="s">
        <v>55</v>
      </c>
      <c r="X4" s="12" t="s">
        <v>56</v>
      </c>
      <c r="Y4" s="12" t="s">
        <v>57</v>
      </c>
      <c r="Z4" s="12" t="s">
        <v>58</v>
      </c>
      <c r="AA4" s="12" t="s">
        <v>59</v>
      </c>
      <c r="AB4" s="12" t="s">
        <v>60</v>
      </c>
      <c r="AC4" s="12" t="s">
        <v>61</v>
      </c>
      <c r="AD4" s="12" t="s">
        <v>62</v>
      </c>
      <c r="AE4" s="12" t="s">
        <v>63</v>
      </c>
      <c r="AF4" s="12" t="s">
        <v>64</v>
      </c>
      <c r="AG4" s="12" t="s">
        <v>65</v>
      </c>
      <c r="AH4" s="13" t="s">
        <v>66</v>
      </c>
      <c r="AI4" s="14" t="s">
        <v>67</v>
      </c>
    </row>
    <row r="5" customFormat="false" ht="18.7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3"/>
      <c r="AI5" s="14"/>
    </row>
    <row r="6" customFormat="false" ht="138.75" hidden="false" customHeight="tru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3"/>
      <c r="AI6" s="14"/>
    </row>
    <row r="7" customFormat="false" ht="19.5" hidden="false" customHeight="false" outlineLevel="0" collapsed="false">
      <c r="A7" s="15"/>
      <c r="B7" s="16"/>
      <c r="C7" s="17" t="n">
        <v>1</v>
      </c>
      <c r="D7" s="16" t="n">
        <v>2</v>
      </c>
      <c r="E7" s="17" t="n">
        <v>3</v>
      </c>
      <c r="F7" s="16" t="n">
        <v>4</v>
      </c>
      <c r="G7" s="17" t="n">
        <v>5</v>
      </c>
      <c r="H7" s="16" t="n">
        <v>6</v>
      </c>
      <c r="I7" s="17" t="n">
        <v>7</v>
      </c>
      <c r="J7" s="16" t="n">
        <v>8</v>
      </c>
      <c r="K7" s="17" t="n">
        <v>9</v>
      </c>
      <c r="L7" s="16" t="n">
        <v>12</v>
      </c>
      <c r="M7" s="16" t="n">
        <v>10</v>
      </c>
      <c r="N7" s="17" t="n">
        <v>11</v>
      </c>
      <c r="O7" s="16" t="n">
        <v>12</v>
      </c>
      <c r="P7" s="17" t="n">
        <v>13</v>
      </c>
      <c r="Q7" s="16" t="n">
        <v>14</v>
      </c>
      <c r="R7" s="17" t="n">
        <v>15</v>
      </c>
      <c r="S7" s="16" t="n">
        <v>16</v>
      </c>
      <c r="T7" s="17" t="n">
        <v>17</v>
      </c>
      <c r="U7" s="16" t="n">
        <v>18</v>
      </c>
      <c r="V7" s="17" t="n">
        <v>19</v>
      </c>
      <c r="W7" s="16" t="n">
        <v>20</v>
      </c>
      <c r="X7" s="17" t="n">
        <v>21</v>
      </c>
      <c r="Y7" s="16" t="n">
        <v>22</v>
      </c>
      <c r="Z7" s="17" t="n">
        <v>23</v>
      </c>
      <c r="AA7" s="16" t="n">
        <v>24</v>
      </c>
      <c r="AB7" s="17" t="n">
        <v>25</v>
      </c>
      <c r="AC7" s="16" t="n">
        <v>26</v>
      </c>
      <c r="AD7" s="17" t="n">
        <v>27</v>
      </c>
      <c r="AE7" s="16" t="n">
        <v>28</v>
      </c>
      <c r="AF7" s="17" t="n">
        <v>29</v>
      </c>
      <c r="AG7" s="16" t="n">
        <v>30</v>
      </c>
      <c r="AH7" s="17" t="n">
        <v>31</v>
      </c>
      <c r="AI7" s="18" t="n">
        <v>32</v>
      </c>
    </row>
    <row r="8" customFormat="false" ht="19.5" hidden="false" customHeight="false" outlineLevel="0" collapsed="false">
      <c r="A8" s="19" t="n">
        <v>1</v>
      </c>
      <c r="B8" s="20" t="s">
        <v>68</v>
      </c>
      <c r="C8" s="21" t="n">
        <v>14100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2" t="s">
        <v>69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v>0</v>
      </c>
      <c r="AC8" s="21" t="n">
        <v>0</v>
      </c>
      <c r="AD8" s="21" t="n">
        <v>0</v>
      </c>
      <c r="AE8" s="21" t="n">
        <v>0</v>
      </c>
      <c r="AF8" s="21" t="n">
        <v>0</v>
      </c>
      <c r="AG8" s="21" t="n">
        <v>0</v>
      </c>
      <c r="AH8" s="23" t="n">
        <f aca="false">SUM(D8:AG8)</f>
        <v>0</v>
      </c>
      <c r="AI8" s="24" t="n">
        <f aca="false">SUM(AH8,C8)</f>
        <v>141000</v>
      </c>
    </row>
    <row r="9" customFormat="false" ht="18.75" hidden="false" customHeight="false" outlineLevel="0" collapsed="false">
      <c r="A9" s="25" t="n">
        <v>2</v>
      </c>
      <c r="B9" s="26" t="s">
        <v>70</v>
      </c>
      <c r="C9" s="27" t="n">
        <v>356685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9" t="s">
        <v>71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-847</v>
      </c>
      <c r="U9" s="28" t="n">
        <v>-5384</v>
      </c>
      <c r="V9" s="28" t="n">
        <v>0</v>
      </c>
      <c r="W9" s="28" t="n">
        <v>0</v>
      </c>
      <c r="X9" s="28" t="n">
        <v>0</v>
      </c>
      <c r="Y9" s="28" t="n">
        <v>0</v>
      </c>
      <c r="Z9" s="28" t="n">
        <v>0</v>
      </c>
      <c r="AA9" s="28" t="n">
        <v>0</v>
      </c>
      <c r="AB9" s="28" t="n">
        <v>0</v>
      </c>
      <c r="AC9" s="28" t="n">
        <v>0</v>
      </c>
      <c r="AD9" s="28" t="n">
        <v>0</v>
      </c>
      <c r="AE9" s="28" t="n">
        <v>0</v>
      </c>
      <c r="AF9" s="28" t="n">
        <v>0</v>
      </c>
      <c r="AG9" s="28" t="n">
        <v>0</v>
      </c>
      <c r="AH9" s="30" t="n">
        <f aca="false">SUM(D9:AG9)</f>
        <v>-6231</v>
      </c>
      <c r="AI9" s="31" t="n">
        <f aca="false">SUM(AH9,C9)</f>
        <v>350454</v>
      </c>
    </row>
    <row r="10" customFormat="false" ht="18.75" hidden="false" customHeight="false" outlineLevel="0" collapsed="false">
      <c r="A10" s="32" t="n">
        <v>3</v>
      </c>
      <c r="B10" s="26" t="s">
        <v>72</v>
      </c>
      <c r="C10" s="28" t="n">
        <v>586532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9" t="s">
        <v>73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-250</v>
      </c>
      <c r="U10" s="28" t="n">
        <v>-1904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28" t="n">
        <v>0</v>
      </c>
      <c r="AC10" s="28" t="n">
        <v>0</v>
      </c>
      <c r="AD10" s="28" t="n">
        <v>0</v>
      </c>
      <c r="AE10" s="28" t="n">
        <v>0</v>
      </c>
      <c r="AF10" s="28" t="n">
        <v>0</v>
      </c>
      <c r="AG10" s="28" t="n">
        <v>0</v>
      </c>
      <c r="AH10" s="30" t="n">
        <f aca="false">SUM(D10:AG10)</f>
        <v>-2154</v>
      </c>
      <c r="AI10" s="33" t="n">
        <f aca="false">SUM(AH10,C10)</f>
        <v>584378</v>
      </c>
    </row>
    <row r="11" s="34" customFormat="true" ht="19.5" hidden="false" customHeight="false" outlineLevel="0" collapsed="false">
      <c r="A11" s="32" t="n">
        <v>4</v>
      </c>
      <c r="B11" s="26" t="s">
        <v>74</v>
      </c>
      <c r="C11" s="28" t="n">
        <v>180025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1</v>
      </c>
      <c r="U11" s="21" t="n">
        <v>2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21" t="n">
        <v>0</v>
      </c>
      <c r="AD11" s="21" t="n">
        <v>0</v>
      </c>
      <c r="AE11" s="21" t="n">
        <v>0</v>
      </c>
      <c r="AF11" s="21" t="n">
        <v>0</v>
      </c>
      <c r="AG11" s="21" t="n">
        <v>0</v>
      </c>
      <c r="AH11" s="23" t="n">
        <f aca="false">SUM(D11:AG11)</f>
        <v>3</v>
      </c>
      <c r="AI11" s="33" t="n">
        <f aca="false">SUM(AH11,C11)</f>
        <v>180028</v>
      </c>
    </row>
    <row r="12" customFormat="false" ht="25.5" hidden="false" customHeight="true" outlineLevel="0" collapsed="false">
      <c r="A12" s="35" t="s">
        <v>75</v>
      </c>
      <c r="B12" s="36" t="s">
        <v>76</v>
      </c>
      <c r="C12" s="37" t="n">
        <f aca="false">SUM(C9:C11)</f>
        <v>1123242</v>
      </c>
      <c r="D12" s="37" t="n">
        <f aca="false">SUM(D9:D11)</f>
        <v>0</v>
      </c>
      <c r="E12" s="37" t="n">
        <f aca="false">SUM(E9:E11)</f>
        <v>0</v>
      </c>
      <c r="F12" s="37" t="n">
        <f aca="false">SUM(F9:F11)</f>
        <v>0</v>
      </c>
      <c r="G12" s="37" t="n">
        <f aca="false">SUM(G9:G11)</f>
        <v>0</v>
      </c>
      <c r="H12" s="37" t="n">
        <f aca="false">SUM(H9:H11)</f>
        <v>0</v>
      </c>
      <c r="I12" s="37" t="n">
        <f aca="false">SUM(I9:I11)</f>
        <v>0</v>
      </c>
      <c r="J12" s="37" t="n">
        <f aca="false">SUM(J9:J11)</f>
        <v>0</v>
      </c>
      <c r="K12" s="37" t="n">
        <f aca="false">SUM(K9:K11)</f>
        <v>0</v>
      </c>
      <c r="L12" s="37" t="n">
        <f aca="false">SUM(L9:L11)</f>
        <v>0</v>
      </c>
      <c r="M12" s="37" t="n">
        <f aca="false">SUM(M9:M11)</f>
        <v>0</v>
      </c>
      <c r="N12" s="37" t="n">
        <f aca="false">SUM(N9:N11)</f>
        <v>0</v>
      </c>
      <c r="O12" s="37" t="n">
        <f aca="false">SUM(O9:O11)</f>
        <v>0</v>
      </c>
      <c r="P12" s="37" t="n">
        <f aca="false">SUM(P9:P11)</f>
        <v>0</v>
      </c>
      <c r="Q12" s="37" t="n">
        <f aca="false">SUM(Q9:Q11)</f>
        <v>0</v>
      </c>
      <c r="R12" s="37" t="n">
        <f aca="false">SUM(R9:R11)</f>
        <v>0</v>
      </c>
      <c r="S12" s="37" t="n">
        <f aca="false">SUM(S9:S11)</f>
        <v>0</v>
      </c>
      <c r="T12" s="37" t="n">
        <f aca="false">SUM(T9:T11)</f>
        <v>-1096</v>
      </c>
      <c r="U12" s="37" t="n">
        <f aca="false">SUM(U9:U11)</f>
        <v>-7286</v>
      </c>
      <c r="V12" s="37" t="n">
        <f aca="false">SUM(V9:V11)</f>
        <v>0</v>
      </c>
      <c r="W12" s="37" t="n">
        <f aca="false">SUM(W9:W11)</f>
        <v>0</v>
      </c>
      <c r="X12" s="37" t="n">
        <f aca="false">SUM(X9:X11)</f>
        <v>0</v>
      </c>
      <c r="Y12" s="37" t="n">
        <f aca="false">SUM(Y9:Y11)</f>
        <v>0</v>
      </c>
      <c r="Z12" s="37" t="n">
        <f aca="false">SUM(Z9:Z11)</f>
        <v>0</v>
      </c>
      <c r="AA12" s="37" t="n">
        <f aca="false">SUM(AA9:AA11)</f>
        <v>0</v>
      </c>
      <c r="AB12" s="37" t="n">
        <f aca="false">SUM(AB9:AB11)</f>
        <v>0</v>
      </c>
      <c r="AC12" s="37" t="n">
        <f aca="false">SUM(AC9:AC11)</f>
        <v>0</v>
      </c>
      <c r="AD12" s="37" t="n">
        <f aca="false">SUM(AD9:AD11)</f>
        <v>0</v>
      </c>
      <c r="AE12" s="37" t="n">
        <f aca="false">SUM(AE9:AE11)</f>
        <v>0</v>
      </c>
      <c r="AF12" s="37" t="n">
        <f aca="false">SUM(AF9:AF11)</f>
        <v>0</v>
      </c>
      <c r="AG12" s="37" t="n">
        <f aca="false">SUM(AG9:AG11)</f>
        <v>0</v>
      </c>
      <c r="AH12" s="38" t="n">
        <f aca="false">SUM(D12:AG12)</f>
        <v>-8382</v>
      </c>
      <c r="AI12" s="39" t="n">
        <f aca="false">SUM(AH12,C12)</f>
        <v>1114860</v>
      </c>
    </row>
    <row r="13" s="40" customFormat="true" ht="19.5" hidden="false" customHeight="false" outlineLevel="0" collapsed="false">
      <c r="A13" s="19" t="n">
        <v>5</v>
      </c>
      <c r="B13" s="20" t="s">
        <v>77</v>
      </c>
      <c r="C13" s="21" t="n">
        <v>2886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15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0</v>
      </c>
      <c r="AD13" s="21" t="n">
        <v>0</v>
      </c>
      <c r="AE13" s="21" t="n">
        <v>0</v>
      </c>
      <c r="AF13" s="21" t="n">
        <v>0</v>
      </c>
      <c r="AG13" s="21" t="n">
        <v>0</v>
      </c>
      <c r="AH13" s="23" t="n">
        <f aca="false">SUM(D13:AG13)</f>
        <v>150</v>
      </c>
      <c r="AI13" s="24" t="n">
        <f aca="false">SUM(AH13,C13)</f>
        <v>3036</v>
      </c>
    </row>
    <row r="14" customFormat="false" ht="18.75" hidden="false" customHeight="false" outlineLevel="0" collapsed="false">
      <c r="A14" s="25" t="n">
        <v>6</v>
      </c>
      <c r="B14" s="26" t="s">
        <v>78</v>
      </c>
      <c r="C14" s="41" t="n">
        <v>100000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41" t="n">
        <v>0</v>
      </c>
      <c r="AH14" s="42" t="n">
        <f aca="false">SUM(D14:AG14)</f>
        <v>0</v>
      </c>
      <c r="AI14" s="43" t="n">
        <f aca="false">SUM(AH14,C14)</f>
        <v>1000000</v>
      </c>
    </row>
    <row r="15" customFormat="false" ht="18.75" hidden="false" customHeight="false" outlineLevel="0" collapsed="false">
      <c r="A15" s="25" t="n">
        <v>7</v>
      </c>
      <c r="B15" s="26" t="s">
        <v>79</v>
      </c>
      <c r="C15" s="41" t="n">
        <v>8000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41" t="n">
        <v>0</v>
      </c>
      <c r="AH15" s="42" t="n">
        <f aca="false">SUM(D15:AG15)</f>
        <v>0</v>
      </c>
      <c r="AI15" s="43" t="n">
        <f aca="false">SUM(AH15,C15)</f>
        <v>80000</v>
      </c>
    </row>
    <row r="16" customFormat="false" ht="18.75" hidden="false" customHeight="false" outlineLevel="0" collapsed="false">
      <c r="A16" s="25" t="n">
        <v>8</v>
      </c>
      <c r="B16" s="26" t="s">
        <v>80</v>
      </c>
      <c r="C16" s="41" t="n">
        <v>26000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1" t="n">
        <v>0</v>
      </c>
      <c r="AG16" s="41" t="n">
        <v>0</v>
      </c>
      <c r="AH16" s="42" t="n">
        <f aca="false">SUM(D16:AG16)</f>
        <v>0</v>
      </c>
      <c r="AI16" s="43" t="n">
        <f aca="false">SUM(AH16,C16)</f>
        <v>260000</v>
      </c>
    </row>
    <row r="17" customFormat="false" ht="19.5" hidden="false" customHeight="false" outlineLevel="0" collapsed="false">
      <c r="A17" s="32" t="n">
        <v>9</v>
      </c>
      <c r="B17" s="44" t="s">
        <v>81</v>
      </c>
      <c r="C17" s="41" t="n">
        <v>3279765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0</v>
      </c>
      <c r="AG17" s="41" t="n">
        <v>0</v>
      </c>
      <c r="AH17" s="42" t="n">
        <f aca="false">SUM(D17:AG17)</f>
        <v>0</v>
      </c>
      <c r="AI17" s="43" t="n">
        <f aca="false">SUM(AH17,C17)</f>
        <v>3279765</v>
      </c>
    </row>
    <row r="18" s="50" customFormat="true" ht="19.5" hidden="false" customHeight="false" outlineLevel="0" collapsed="false">
      <c r="A18" s="45" t="s">
        <v>82</v>
      </c>
      <c r="B18" s="46" t="s">
        <v>83</v>
      </c>
      <c r="C18" s="47" t="n">
        <f aca="false">SUM(C14:C17)</f>
        <v>4619765</v>
      </c>
      <c r="D18" s="47" t="n">
        <f aca="false">SUM(D14:D17)</f>
        <v>0</v>
      </c>
      <c r="E18" s="47" t="n">
        <f aca="false">SUM(E14:E17)</f>
        <v>0</v>
      </c>
      <c r="F18" s="47" t="n">
        <f aca="false">SUM(F14:F17)</f>
        <v>0</v>
      </c>
      <c r="G18" s="47" t="n">
        <f aca="false">SUM(G14:G17)</f>
        <v>0</v>
      </c>
      <c r="H18" s="47" t="n">
        <f aca="false">SUM(H14:H17)</f>
        <v>0</v>
      </c>
      <c r="I18" s="47" t="n">
        <f aca="false">SUM(I14:I17)</f>
        <v>0</v>
      </c>
      <c r="J18" s="47" t="n">
        <f aca="false">SUM(J14:J17)</f>
        <v>0</v>
      </c>
      <c r="K18" s="47" t="n">
        <f aca="false">SUM(K14:K17)</f>
        <v>0</v>
      </c>
      <c r="L18" s="47" t="n">
        <f aca="false">SUM(L14:L17)</f>
        <v>0</v>
      </c>
      <c r="M18" s="47" t="n">
        <f aca="false">SUM(M14:M17)</f>
        <v>0</v>
      </c>
      <c r="N18" s="47" t="n">
        <f aca="false">SUM(N14:N17)</f>
        <v>0</v>
      </c>
      <c r="O18" s="47" t="n">
        <f aca="false">SUM(O14:O17)</f>
        <v>0</v>
      </c>
      <c r="P18" s="47" t="n">
        <f aca="false">SUM(P14:P17)</f>
        <v>0</v>
      </c>
      <c r="Q18" s="47" t="n">
        <f aca="false">SUM(Q14:Q17)</f>
        <v>0</v>
      </c>
      <c r="R18" s="47" t="n">
        <f aca="false">SUM(R14:R17)</f>
        <v>0</v>
      </c>
      <c r="S18" s="47" t="n">
        <f aca="false">SUM(S14:S17)</f>
        <v>0</v>
      </c>
      <c r="T18" s="47" t="n">
        <f aca="false">SUM(T14:T17)</f>
        <v>0</v>
      </c>
      <c r="U18" s="47" t="n">
        <f aca="false">SUM(U14:U17)</f>
        <v>0</v>
      </c>
      <c r="V18" s="47" t="n">
        <f aca="false">SUM(V14:V17)</f>
        <v>0</v>
      </c>
      <c r="W18" s="47" t="n">
        <f aca="false">SUM(W14:W17)</f>
        <v>0</v>
      </c>
      <c r="X18" s="47" t="n">
        <f aca="false">SUM(X14:X17)</f>
        <v>0</v>
      </c>
      <c r="Y18" s="47" t="n">
        <f aca="false">SUM(Y14:Y17)</f>
        <v>0</v>
      </c>
      <c r="Z18" s="47" t="n">
        <f aca="false">SUM(Z14:Z17)</f>
        <v>0</v>
      </c>
      <c r="AA18" s="47" t="n">
        <f aca="false">SUM(AA14:AA17)</f>
        <v>0</v>
      </c>
      <c r="AB18" s="47" t="n">
        <f aca="false">SUM(AB14:AB17)</f>
        <v>0</v>
      </c>
      <c r="AC18" s="47" t="n">
        <f aca="false">SUM(AC14:AC17)</f>
        <v>0</v>
      </c>
      <c r="AD18" s="47" t="n">
        <f aca="false">SUM(AD14:AD17)</f>
        <v>0</v>
      </c>
      <c r="AE18" s="47" t="n">
        <f aca="false">SUM(AE14:AE17)</f>
        <v>0</v>
      </c>
      <c r="AF18" s="47" t="n">
        <f aca="false">SUM(AF14:AF17)</f>
        <v>0</v>
      </c>
      <c r="AG18" s="47" t="n">
        <f aca="false">SUM(AG14:AG17)</f>
        <v>0</v>
      </c>
      <c r="AH18" s="48" t="n">
        <f aca="false">SUM(D18:AG18)</f>
        <v>0</v>
      </c>
      <c r="AI18" s="49" t="n">
        <f aca="false">SUM(AH18,C18)</f>
        <v>4619765</v>
      </c>
    </row>
    <row r="19" s="54" customFormat="true" ht="19.5" hidden="false" customHeight="false" outlineLevel="0" collapsed="false">
      <c r="A19" s="51" t="n">
        <v>10</v>
      </c>
      <c r="B19" s="52" t="s">
        <v>84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53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F19" s="47" t="n">
        <v>0</v>
      </c>
      <c r="AG19" s="47" t="n">
        <v>0</v>
      </c>
      <c r="AH19" s="48" t="n">
        <f aca="false">SUM(D19:AG19)</f>
        <v>0</v>
      </c>
      <c r="AI19" s="49" t="n">
        <f aca="false">SUM(AH19,C19)</f>
        <v>0</v>
      </c>
    </row>
    <row r="20" s="34" customFormat="true" ht="18.75" hidden="false" customHeight="false" outlineLevel="0" collapsed="false">
      <c r="A20" s="25" t="n">
        <v>11</v>
      </c>
      <c r="B20" s="26" t="s">
        <v>85</v>
      </c>
      <c r="C20" s="41" t="n">
        <v>189514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0</v>
      </c>
      <c r="AG20" s="41" t="n">
        <v>0</v>
      </c>
      <c r="AH20" s="42" t="n">
        <f aca="false">SUM(D20:AG20)</f>
        <v>0</v>
      </c>
      <c r="AI20" s="43" t="n">
        <f aca="false">SUM(AH20,C20)</f>
        <v>189514</v>
      </c>
    </row>
    <row r="21" customFormat="false" ht="19.5" hidden="false" customHeight="false" outlineLevel="0" collapsed="false">
      <c r="A21" s="55" t="n">
        <v>12</v>
      </c>
      <c r="B21" s="56" t="s">
        <v>86</v>
      </c>
      <c r="C21" s="57" t="n">
        <v>250000</v>
      </c>
      <c r="D21" s="57" t="n">
        <v>0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F21" s="57" t="n">
        <v>0</v>
      </c>
      <c r="AG21" s="57" t="n">
        <v>0</v>
      </c>
      <c r="AH21" s="58" t="n">
        <f aca="false">SUM(D21:AG21)</f>
        <v>0</v>
      </c>
      <c r="AI21" s="59" t="n">
        <f aca="false">SUM(AH21,C21)</f>
        <v>250000</v>
      </c>
    </row>
    <row r="22" s="50" customFormat="true" ht="19.5" hidden="false" customHeight="false" outlineLevel="0" collapsed="false">
      <c r="A22" s="45" t="s">
        <v>87</v>
      </c>
      <c r="B22" s="60" t="s">
        <v>88</v>
      </c>
      <c r="C22" s="47" t="n">
        <f aca="false">SUM(C20:C21)</f>
        <v>439514</v>
      </c>
      <c r="D22" s="47" t="n">
        <f aca="false">SUM(D20:D21)</f>
        <v>0</v>
      </c>
      <c r="E22" s="47" t="n">
        <f aca="false">SUM(E20:E21)</f>
        <v>0</v>
      </c>
      <c r="F22" s="47" t="n">
        <f aca="false">SUM(F20:F21)</f>
        <v>0</v>
      </c>
      <c r="G22" s="47" t="n">
        <f aca="false">SUM(G20:G21)</f>
        <v>0</v>
      </c>
      <c r="H22" s="47" t="n">
        <f aca="false">SUM(H20:H21)</f>
        <v>0</v>
      </c>
      <c r="I22" s="47" t="n">
        <f aca="false">SUM(I20:I21)</f>
        <v>0</v>
      </c>
      <c r="J22" s="47" t="n">
        <f aca="false">SUM(J20:J21)</f>
        <v>0</v>
      </c>
      <c r="K22" s="47" t="n">
        <f aca="false">SUM(K20:K21)</f>
        <v>0</v>
      </c>
      <c r="L22" s="47" t="n">
        <f aca="false">SUM(L20:L21)</f>
        <v>0</v>
      </c>
      <c r="M22" s="47" t="n">
        <f aca="false">SUM(M20:M21)</f>
        <v>0</v>
      </c>
      <c r="N22" s="47" t="n">
        <f aca="false">SUM(N20:N21)</f>
        <v>0</v>
      </c>
      <c r="O22" s="47" t="n">
        <f aca="false">SUM(O20:O21)</f>
        <v>0</v>
      </c>
      <c r="P22" s="47" t="n">
        <f aca="false">SUM(P20:P21)</f>
        <v>0</v>
      </c>
      <c r="Q22" s="47" t="n">
        <f aca="false">SUM(Q20:Q21)</f>
        <v>0</v>
      </c>
      <c r="R22" s="47" t="n">
        <f aca="false">SUM(R20:R21)</f>
        <v>0</v>
      </c>
      <c r="S22" s="47" t="n">
        <f aca="false">SUM(S20:S21)</f>
        <v>0</v>
      </c>
      <c r="T22" s="47" t="n">
        <f aca="false">SUM(T20:T21)</f>
        <v>0</v>
      </c>
      <c r="U22" s="47" t="n">
        <f aca="false">SUM(U20:U21)</f>
        <v>0</v>
      </c>
      <c r="V22" s="47" t="n">
        <f aca="false">SUM(V20:V21)</f>
        <v>0</v>
      </c>
      <c r="W22" s="47" t="n">
        <f aca="false">SUM(W20:W21)</f>
        <v>0</v>
      </c>
      <c r="X22" s="47" t="n">
        <f aca="false">SUM(X20:X21)</f>
        <v>0</v>
      </c>
      <c r="Y22" s="47" t="n">
        <f aca="false">SUM(Y20:Y21)</f>
        <v>0</v>
      </c>
      <c r="Z22" s="47" t="n">
        <f aca="false">SUM(Z20:Z21)</f>
        <v>0</v>
      </c>
      <c r="AA22" s="47" t="n">
        <f aca="false">SUM(AA20:AA21)</f>
        <v>0</v>
      </c>
      <c r="AB22" s="47" t="n">
        <f aca="false">SUM(AB20:AB21)</f>
        <v>0</v>
      </c>
      <c r="AC22" s="47" t="n">
        <f aca="false">SUM(AC20:AC21)</f>
        <v>0</v>
      </c>
      <c r="AD22" s="47" t="n">
        <f aca="false">SUM(AD20:AD21)</f>
        <v>0</v>
      </c>
      <c r="AE22" s="47" t="n">
        <f aca="false">SUM(AE20:AE21)</f>
        <v>0</v>
      </c>
      <c r="AF22" s="47" t="n">
        <f aca="false">SUM(AF20:AF21)</f>
        <v>0</v>
      </c>
      <c r="AG22" s="47" t="n">
        <f aca="false">SUM(AG20:AG21)</f>
        <v>0</v>
      </c>
      <c r="AH22" s="48" t="n">
        <f aca="false">SUM(D22:AG22)</f>
        <v>0</v>
      </c>
      <c r="AI22" s="49" t="n">
        <f aca="false">SUM(AH22,C22)</f>
        <v>439514</v>
      </c>
    </row>
    <row r="23" customFormat="false" ht="18.75" hidden="false" customHeight="false" outlineLevel="0" collapsed="false">
      <c r="A23" s="32" t="n">
        <v>13</v>
      </c>
      <c r="B23" s="44" t="s">
        <v>89</v>
      </c>
      <c r="C23" s="61" t="n">
        <v>53400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0</v>
      </c>
      <c r="AA23" s="61" t="n">
        <v>0</v>
      </c>
      <c r="AB23" s="61" t="n">
        <v>0</v>
      </c>
      <c r="AC23" s="61" t="n">
        <v>0</v>
      </c>
      <c r="AD23" s="62" t="s">
        <v>90</v>
      </c>
      <c r="AE23" s="61" t="n">
        <v>0</v>
      </c>
      <c r="AF23" s="61" t="n">
        <v>0</v>
      </c>
      <c r="AG23" s="61" t="n">
        <v>0</v>
      </c>
      <c r="AH23" s="63" t="n">
        <f aca="false">SUM(D23:AG23)</f>
        <v>0</v>
      </c>
      <c r="AI23" s="64" t="n">
        <f aca="false">SUM(AH23,C23)</f>
        <v>534000</v>
      </c>
    </row>
    <row r="24" customFormat="false" ht="18.75" hidden="false" customHeight="false" outlineLevel="0" collapsed="false">
      <c r="A24" s="55" t="n">
        <f aca="false">A23+1</f>
        <v>14</v>
      </c>
      <c r="B24" s="44" t="s">
        <v>91</v>
      </c>
      <c r="C24" s="28" t="n">
        <v>62811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9" t="s">
        <v>92</v>
      </c>
      <c r="AE24" s="28" t="n">
        <v>0</v>
      </c>
      <c r="AF24" s="28" t="n">
        <v>0</v>
      </c>
      <c r="AG24" s="28" t="n">
        <v>0</v>
      </c>
      <c r="AH24" s="30" t="n">
        <f aca="false">SUM(D24:AG24)</f>
        <v>0</v>
      </c>
      <c r="AI24" s="33" t="n">
        <f aca="false">SUM(AH24,C24)</f>
        <v>628110</v>
      </c>
    </row>
    <row r="25" customFormat="false" ht="18.75" hidden="false" customHeight="false" outlineLevel="0" collapsed="false">
      <c r="A25" s="55" t="n">
        <f aca="false">A24+1</f>
        <v>15</v>
      </c>
      <c r="B25" s="26" t="s">
        <v>93</v>
      </c>
      <c r="C25" s="28" t="n">
        <v>336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30" t="n">
        <f aca="false">SUM(D25:AG25)</f>
        <v>0</v>
      </c>
      <c r="AI25" s="33" t="n">
        <f aca="false">SUM(AH25,C25)</f>
        <v>3360</v>
      </c>
    </row>
    <row r="26" customFormat="false" ht="18.75" hidden="false" customHeight="false" outlineLevel="0" collapsed="false">
      <c r="A26" s="55" t="n">
        <f aca="false">A25+1</f>
        <v>16</v>
      </c>
      <c r="B26" s="56" t="s">
        <v>94</v>
      </c>
      <c r="C26" s="28" t="n">
        <v>3060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8" t="n">
        <v>0</v>
      </c>
      <c r="AH26" s="30" t="n">
        <f aca="false">SUM(D26:AG26)</f>
        <v>0</v>
      </c>
      <c r="AI26" s="33" t="n">
        <f aca="false">SUM(AH26,C26)</f>
        <v>30600</v>
      </c>
    </row>
    <row r="27" customFormat="false" ht="18.75" hidden="false" customHeight="false" outlineLevel="0" collapsed="false">
      <c r="A27" s="55" t="n">
        <f aca="false">A26+1</f>
        <v>17</v>
      </c>
      <c r="B27" s="44" t="s">
        <v>95</v>
      </c>
      <c r="C27" s="28" t="n">
        <v>5754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8" t="n">
        <v>0</v>
      </c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8" t="n">
        <v>0</v>
      </c>
      <c r="AH27" s="30" t="n">
        <f aca="false">SUM(D27:AG27)</f>
        <v>0</v>
      </c>
      <c r="AI27" s="33" t="n">
        <f aca="false">SUM(AH27,C27)</f>
        <v>57540</v>
      </c>
    </row>
    <row r="28" customFormat="false" ht="18.75" hidden="false" customHeight="false" outlineLevel="0" collapsed="false">
      <c r="A28" s="55" t="n">
        <f aca="false">A27+1</f>
        <v>18</v>
      </c>
      <c r="B28" s="44" t="s">
        <v>96</v>
      </c>
      <c r="C28" s="28" t="n">
        <v>4000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8" t="n">
        <v>0</v>
      </c>
      <c r="AH28" s="30" t="n">
        <f aca="false">SUM(D28:AG28)</f>
        <v>0</v>
      </c>
      <c r="AI28" s="33" t="n">
        <f aca="false">SUM(AH28,C28)</f>
        <v>40000</v>
      </c>
    </row>
    <row r="29" customFormat="false" ht="18.75" hidden="false" customHeight="false" outlineLevel="0" collapsed="false">
      <c r="A29" s="55" t="n">
        <f aca="false">A28+1</f>
        <v>19</v>
      </c>
      <c r="B29" s="44" t="s">
        <v>97</v>
      </c>
      <c r="C29" s="28" t="n">
        <v>300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30" t="n">
        <f aca="false">SUM(D29:AG29)</f>
        <v>0</v>
      </c>
      <c r="AI29" s="33" t="n">
        <f aca="false">SUM(AH29,C29)</f>
        <v>3000</v>
      </c>
    </row>
    <row r="30" customFormat="false" ht="18.75" hidden="false" customHeight="false" outlineLevel="0" collapsed="false">
      <c r="A30" s="55" t="n">
        <f aca="false">A29+1</f>
        <v>20</v>
      </c>
      <c r="B30" s="44" t="s">
        <v>98</v>
      </c>
      <c r="C30" s="28" t="n">
        <v>18000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30" t="n">
        <f aca="false">SUM(D30:AG30)</f>
        <v>0</v>
      </c>
      <c r="AI30" s="33" t="n">
        <f aca="false">SUM(AH30,C30)</f>
        <v>180000</v>
      </c>
    </row>
    <row r="31" customFormat="false" ht="19.5" hidden="false" customHeight="false" outlineLevel="0" collapsed="false">
      <c r="A31" s="55" t="n">
        <f aca="false">A30+1</f>
        <v>21</v>
      </c>
      <c r="B31" s="56" t="s">
        <v>99</v>
      </c>
      <c r="C31" s="65" t="n">
        <v>300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  <c r="AD31" s="65" t="n">
        <v>0</v>
      </c>
      <c r="AE31" s="65" t="n">
        <v>0</v>
      </c>
      <c r="AF31" s="65" t="n">
        <v>0</v>
      </c>
      <c r="AG31" s="65" t="n">
        <v>0</v>
      </c>
      <c r="AH31" s="66" t="n">
        <f aca="false">SUM(D31:AG31)</f>
        <v>0</v>
      </c>
      <c r="AI31" s="67" t="n">
        <f aca="false">SUM(AH31,C31)</f>
        <v>3000</v>
      </c>
    </row>
    <row r="32" customFormat="false" ht="19.5" hidden="false" customHeight="false" outlineLevel="0" collapsed="false">
      <c r="A32" s="45" t="s">
        <v>100</v>
      </c>
      <c r="B32" s="60" t="s">
        <v>101</v>
      </c>
      <c r="C32" s="47" t="n">
        <f aca="false">SUM(C23:C31)</f>
        <v>1479610</v>
      </c>
      <c r="D32" s="47" t="n">
        <f aca="false">SUM(D23:D31)</f>
        <v>0</v>
      </c>
      <c r="E32" s="47" t="n">
        <f aca="false">SUM(E23:E31)</f>
        <v>0</v>
      </c>
      <c r="F32" s="47" t="n">
        <f aca="false">SUM(F23:F31)</f>
        <v>0</v>
      </c>
      <c r="G32" s="47" t="n">
        <f aca="false">SUM(G23:G31)</f>
        <v>0</v>
      </c>
      <c r="H32" s="47" t="n">
        <f aca="false">SUM(H23:H31)</f>
        <v>0</v>
      </c>
      <c r="I32" s="47" t="n">
        <f aca="false">SUM(I23:I31)</f>
        <v>0</v>
      </c>
      <c r="J32" s="47" t="n">
        <f aca="false">SUM(J23:J31)</f>
        <v>0</v>
      </c>
      <c r="K32" s="47" t="n">
        <f aca="false">SUM(K23:K31)</f>
        <v>0</v>
      </c>
      <c r="L32" s="47" t="n">
        <f aca="false">SUM(L23:L31)</f>
        <v>0</v>
      </c>
      <c r="M32" s="47" t="n">
        <f aca="false">SUM(M23:M31)</f>
        <v>0</v>
      </c>
      <c r="N32" s="47" t="n">
        <f aca="false">SUM(N23:N31)</f>
        <v>0</v>
      </c>
      <c r="O32" s="47" t="n">
        <f aca="false">SUM(O23:O31)</f>
        <v>0</v>
      </c>
      <c r="P32" s="47" t="n">
        <f aca="false">SUM(P23:P31)</f>
        <v>0</v>
      </c>
      <c r="Q32" s="47" t="n">
        <f aca="false">SUM(Q23:Q31)</f>
        <v>0</v>
      </c>
      <c r="R32" s="47" t="n">
        <f aca="false">SUM(R23:R31)</f>
        <v>0</v>
      </c>
      <c r="S32" s="47" t="n">
        <f aca="false">SUM(S23:S31)</f>
        <v>0</v>
      </c>
      <c r="T32" s="47" t="n">
        <f aca="false">SUM(T23:T31)</f>
        <v>0</v>
      </c>
      <c r="U32" s="47" t="n">
        <f aca="false">SUM(U23:U31)</f>
        <v>0</v>
      </c>
      <c r="V32" s="47" t="n">
        <f aca="false">SUM(V23:V31)</f>
        <v>0</v>
      </c>
      <c r="W32" s="47" t="n">
        <f aca="false">SUM(W23:W31)</f>
        <v>0</v>
      </c>
      <c r="X32" s="47" t="n">
        <f aca="false">SUM(X23:X31)</f>
        <v>0</v>
      </c>
      <c r="Y32" s="47" t="n">
        <f aca="false">SUM(Y23:Y31)</f>
        <v>0</v>
      </c>
      <c r="Z32" s="47" t="n">
        <f aca="false">SUM(Z23:Z31)</f>
        <v>0</v>
      </c>
      <c r="AA32" s="47" t="n">
        <f aca="false">SUM(AA23:AA31)</f>
        <v>0</v>
      </c>
      <c r="AB32" s="47" t="n">
        <f aca="false">SUM(AB23:AB31)</f>
        <v>0</v>
      </c>
      <c r="AC32" s="47" t="n">
        <f aca="false">SUM(AC23:AC31)</f>
        <v>0</v>
      </c>
      <c r="AD32" s="47" t="n">
        <f aca="false">SUM(AD23:AD31)</f>
        <v>0</v>
      </c>
      <c r="AE32" s="47" t="n">
        <f aca="false">SUM(AE23:AE31)</f>
        <v>0</v>
      </c>
      <c r="AF32" s="47" t="n">
        <f aca="false">SUM(AF23:AF31)</f>
        <v>0</v>
      </c>
      <c r="AG32" s="47" t="n">
        <f aca="false">SUM(AG23:AG31)</f>
        <v>0</v>
      </c>
      <c r="AH32" s="48" t="n">
        <f aca="false">SUM(D32:AG32)</f>
        <v>0</v>
      </c>
      <c r="AI32" s="49" t="n">
        <f aca="false">SUM(AH32,C32)</f>
        <v>1479610</v>
      </c>
    </row>
    <row r="33" customFormat="false" ht="24.75" hidden="false" customHeight="true" outlineLevel="0" collapsed="false">
      <c r="A33" s="35" t="s">
        <v>102</v>
      </c>
      <c r="B33" s="36" t="s">
        <v>103</v>
      </c>
      <c r="C33" s="37" t="n">
        <f aca="false">+C18+C19+C22+C32</f>
        <v>6538889</v>
      </c>
      <c r="D33" s="37" t="n">
        <f aca="false">+D18+D19+D22+D32</f>
        <v>0</v>
      </c>
      <c r="E33" s="37" t="n">
        <f aca="false">+E18+E19+E22+E32</f>
        <v>0</v>
      </c>
      <c r="F33" s="37" t="n">
        <f aca="false">+F18+F19+F22+F32</f>
        <v>0</v>
      </c>
      <c r="G33" s="37" t="n">
        <f aca="false">+G18+G19+G22+G32</f>
        <v>0</v>
      </c>
      <c r="H33" s="37" t="n">
        <f aca="false">+H18+H19+H22+H32</f>
        <v>0</v>
      </c>
      <c r="I33" s="37" t="n">
        <f aca="false">+I18+I22+I32</f>
        <v>0</v>
      </c>
      <c r="J33" s="37" t="n">
        <f aca="false">+J18+J19+J22+J32</f>
        <v>0</v>
      </c>
      <c r="K33" s="37" t="n">
        <f aca="false">+K18+K19+K22+K32</f>
        <v>0</v>
      </c>
      <c r="L33" s="37" t="n">
        <f aca="false">+L18+L19+L22+L32</f>
        <v>0</v>
      </c>
      <c r="M33" s="37" t="n">
        <f aca="false">+M18+M19+M22+M32</f>
        <v>0</v>
      </c>
      <c r="N33" s="37" t="n">
        <f aca="false">+N18+N19+N22+N32</f>
        <v>0</v>
      </c>
      <c r="O33" s="37" t="n">
        <f aca="false">+O18+O19+O22+O32</f>
        <v>0</v>
      </c>
      <c r="P33" s="37" t="n">
        <f aca="false">+P18+P19+P22+P32</f>
        <v>0</v>
      </c>
      <c r="Q33" s="37" t="n">
        <f aca="false">+Q18+Q19+Q22+Q32</f>
        <v>0</v>
      </c>
      <c r="R33" s="37" t="n">
        <f aca="false">+R18+R19+R22+R32</f>
        <v>0</v>
      </c>
      <c r="S33" s="37" t="n">
        <f aca="false">+S18+S19+S22+S32</f>
        <v>0</v>
      </c>
      <c r="T33" s="37" t="n">
        <f aca="false">+T18+T19+T22+T32</f>
        <v>0</v>
      </c>
      <c r="U33" s="37" t="n">
        <f aca="false">+U18+U19+U22+U32</f>
        <v>0</v>
      </c>
      <c r="V33" s="37" t="n">
        <f aca="false">+V18+V19+V22+V32</f>
        <v>0</v>
      </c>
      <c r="W33" s="37" t="n">
        <f aca="false">+W18+W19+W22+W32</f>
        <v>0</v>
      </c>
      <c r="X33" s="37" t="n">
        <f aca="false">+X18+X19+X22+X32</f>
        <v>0</v>
      </c>
      <c r="Y33" s="37" t="n">
        <f aca="false">+Y18+Y19+Y22+Y32</f>
        <v>0</v>
      </c>
      <c r="Z33" s="37" t="n">
        <f aca="false">+Z18+Z19+Z22+Z32</f>
        <v>0</v>
      </c>
      <c r="AA33" s="37" t="n">
        <f aca="false">+AA18+AA19+AA22+AA32</f>
        <v>0</v>
      </c>
      <c r="AB33" s="37" t="n">
        <f aca="false">+AB18+AB19+AB22+AB32</f>
        <v>0</v>
      </c>
      <c r="AC33" s="37" t="n">
        <f aca="false">+AC18+AC19+AC22+AC32</f>
        <v>0</v>
      </c>
      <c r="AD33" s="37" t="n">
        <f aca="false">+AD18+AD19+AD22+AD32</f>
        <v>0</v>
      </c>
      <c r="AE33" s="37" t="n">
        <f aca="false">+AE18+AE19+AE22+AE32</f>
        <v>0</v>
      </c>
      <c r="AF33" s="37" t="n">
        <f aca="false">+AF18+AF19+AF22+AF32</f>
        <v>0</v>
      </c>
      <c r="AG33" s="37" t="n">
        <f aca="false">+AG18+AG19+AG22+AG32</f>
        <v>0</v>
      </c>
      <c r="AH33" s="38" t="n">
        <f aca="false">SUM(D33:AG33)</f>
        <v>0</v>
      </c>
      <c r="AI33" s="39" t="n">
        <f aca="false">SUM(AH33,C33)</f>
        <v>6538889</v>
      </c>
    </row>
    <row r="34" s="71" customFormat="true" ht="18.75" hidden="false" customHeight="false" outlineLevel="0" collapsed="false">
      <c r="A34" s="68" t="s">
        <v>104</v>
      </c>
      <c r="B34" s="69" t="s">
        <v>105</v>
      </c>
      <c r="C34" s="27" t="n">
        <f aca="false">408560+580</f>
        <v>40914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70" t="n">
        <f aca="false">SUM(D34:AG34)</f>
        <v>0</v>
      </c>
      <c r="AI34" s="31" t="n">
        <f aca="false">SUM(AH34,C34)</f>
        <v>409140</v>
      </c>
    </row>
    <row r="35" customFormat="false" ht="18.75" hidden="false" customHeight="false" outlineLevel="0" collapsed="false">
      <c r="A35" s="32" t="n">
        <v>22</v>
      </c>
      <c r="B35" s="44" t="s">
        <v>106</v>
      </c>
      <c r="C35" s="72" t="n">
        <f aca="false">264000+549</f>
        <v>264549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72" t="n">
        <f aca="false">SUM(D35:AG35)</f>
        <v>0</v>
      </c>
      <c r="AI35" s="73" t="n">
        <f aca="false">SUM(AH35,C35)</f>
        <v>264549</v>
      </c>
    </row>
    <row r="36" customFormat="false" ht="19.5" hidden="false" customHeight="false" outlineLevel="0" collapsed="false">
      <c r="A36" s="74" t="n">
        <v>23</v>
      </c>
      <c r="B36" s="56" t="s">
        <v>107</v>
      </c>
      <c r="C36" s="75" t="n">
        <v>200000</v>
      </c>
      <c r="D36" s="75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  <c r="AD36" s="75" t="n">
        <v>0</v>
      </c>
      <c r="AE36" s="75" t="n">
        <v>0</v>
      </c>
      <c r="AF36" s="75" t="n">
        <v>0</v>
      </c>
      <c r="AG36" s="75" t="n">
        <v>0</v>
      </c>
      <c r="AH36" s="72" t="n">
        <f aca="false">SUM(D36:AG36)</f>
        <v>0</v>
      </c>
      <c r="AI36" s="73" t="n">
        <f aca="false">SUM(AH36,C36)</f>
        <v>200000</v>
      </c>
    </row>
    <row r="37" s="76" customFormat="true" ht="21.75" hidden="false" customHeight="true" outlineLevel="0" collapsed="false">
      <c r="A37" s="45" t="s">
        <v>108</v>
      </c>
      <c r="B37" s="60" t="s">
        <v>109</v>
      </c>
      <c r="C37" s="47" t="n">
        <f aca="false">SUM(C35:C36)</f>
        <v>464549</v>
      </c>
      <c r="D37" s="47" t="n">
        <f aca="false">SUM(D35:D36)</f>
        <v>0</v>
      </c>
      <c r="E37" s="47" t="n">
        <f aca="false">SUM(E35:E36)</f>
        <v>0</v>
      </c>
      <c r="F37" s="47" t="n">
        <f aca="false">SUM(F35:F36)</f>
        <v>0</v>
      </c>
      <c r="G37" s="47" t="n">
        <f aca="false">SUM(G35:G36)</f>
        <v>0</v>
      </c>
      <c r="H37" s="47" t="n">
        <f aca="false">SUM(H35:H36)</f>
        <v>0</v>
      </c>
      <c r="I37" s="47" t="n">
        <f aca="false">SUM(I35:I36)</f>
        <v>0</v>
      </c>
      <c r="J37" s="47" t="n">
        <f aca="false">SUM(J35:J36)</f>
        <v>0</v>
      </c>
      <c r="K37" s="47" t="n">
        <f aca="false">SUM(K35:K36)</f>
        <v>0</v>
      </c>
      <c r="L37" s="47" t="n">
        <f aca="false">SUM(L35:L36)</f>
        <v>0</v>
      </c>
      <c r="M37" s="47" t="n">
        <f aca="false">SUM(M35:M36)</f>
        <v>0</v>
      </c>
      <c r="N37" s="47" t="n">
        <f aca="false">SUM(N35:N36)</f>
        <v>0</v>
      </c>
      <c r="O37" s="47" t="n">
        <f aca="false">SUM(O35:O36)</f>
        <v>0</v>
      </c>
      <c r="P37" s="47" t="n">
        <f aca="false">SUM(P35:P36)</f>
        <v>0</v>
      </c>
      <c r="Q37" s="47" t="n">
        <f aca="false">SUM(Q35:Q36)</f>
        <v>0</v>
      </c>
      <c r="R37" s="47" t="n">
        <f aca="false">SUM(R35:R36)</f>
        <v>0</v>
      </c>
      <c r="S37" s="47" t="n">
        <f aca="false">SUM(S35:S36)</f>
        <v>0</v>
      </c>
      <c r="T37" s="47" t="n">
        <f aca="false">SUM(T35:T36)</f>
        <v>0</v>
      </c>
      <c r="U37" s="47" t="n">
        <f aca="false">SUM(U35:U36)</f>
        <v>0</v>
      </c>
      <c r="V37" s="47" t="n">
        <f aca="false">SUM(V35:V36)</f>
        <v>0</v>
      </c>
      <c r="W37" s="47" t="n">
        <f aca="false">SUM(W35:W36)</f>
        <v>0</v>
      </c>
      <c r="X37" s="47" t="n">
        <f aca="false">SUM(X35:X36)</f>
        <v>0</v>
      </c>
      <c r="Y37" s="47" t="n">
        <f aca="false">SUM(Y35:Y36)</f>
        <v>0</v>
      </c>
      <c r="Z37" s="47" t="n">
        <f aca="false">SUM(Z35:Z36)</f>
        <v>0</v>
      </c>
      <c r="AA37" s="47" t="n">
        <f aca="false">SUM(AA35:AA36)</f>
        <v>0</v>
      </c>
      <c r="AB37" s="47" t="n">
        <f aca="false">SUM(AB35:AB36)</f>
        <v>0</v>
      </c>
      <c r="AC37" s="47" t="n">
        <f aca="false">SUM(AC35:AC36)</f>
        <v>0</v>
      </c>
      <c r="AD37" s="47" t="n">
        <f aca="false">SUM(AD35:AD36)</f>
        <v>0</v>
      </c>
      <c r="AE37" s="47" t="n">
        <f aca="false">SUM(AE35:AE36)</f>
        <v>0</v>
      </c>
      <c r="AF37" s="47" t="n">
        <f aca="false">SUM(AF35:AF36)</f>
        <v>0</v>
      </c>
      <c r="AG37" s="47" t="n">
        <f aca="false">SUM(AG35:AG36)</f>
        <v>0</v>
      </c>
      <c r="AH37" s="48" t="n">
        <f aca="false">SUM(D37:AG37)</f>
        <v>0</v>
      </c>
      <c r="AI37" s="49" t="n">
        <f aca="false">SUM(AH37,C37)</f>
        <v>464549</v>
      </c>
    </row>
    <row r="38" s="71" customFormat="true" ht="18.75" hidden="false" customHeight="false" outlineLevel="0" collapsed="false">
      <c r="A38" s="25" t="n">
        <v>24</v>
      </c>
      <c r="B38" s="26" t="s">
        <v>110</v>
      </c>
      <c r="C38" s="41" t="n">
        <v>24000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41" t="n">
        <v>0</v>
      </c>
      <c r="AG38" s="41" t="n">
        <v>0</v>
      </c>
      <c r="AH38" s="42" t="n">
        <f aca="false">SUM(D38:AG38)</f>
        <v>0</v>
      </c>
      <c r="AI38" s="43" t="n">
        <f aca="false">SUM(AH38,C38)</f>
        <v>240000</v>
      </c>
    </row>
    <row r="39" s="77" customFormat="true" ht="19.5" hidden="false" customHeight="false" outlineLevel="0" collapsed="false">
      <c r="A39" s="19" t="n">
        <v>25</v>
      </c>
      <c r="B39" s="20" t="s">
        <v>111</v>
      </c>
      <c r="C39" s="21" t="n">
        <f aca="false">136</f>
        <v>136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3" t="n">
        <f aca="false">SUM(D39:AG39)</f>
        <v>0</v>
      </c>
      <c r="AI39" s="24" t="n">
        <f aca="false">SUM(AH39,C39)</f>
        <v>136</v>
      </c>
    </row>
    <row r="40" customFormat="false" ht="25.5" hidden="false" customHeight="true" outlineLevel="0" collapsed="false">
      <c r="A40" s="35" t="s">
        <v>112</v>
      </c>
      <c r="B40" s="36" t="s">
        <v>113</v>
      </c>
      <c r="C40" s="37" t="n">
        <f aca="false">+C34+C37+C38+C39</f>
        <v>1113825</v>
      </c>
      <c r="D40" s="37" t="n">
        <f aca="false">+D34+D37+D38+D39</f>
        <v>0</v>
      </c>
      <c r="E40" s="37" t="n">
        <f aca="false">+E34+E37+E38+E39</f>
        <v>0</v>
      </c>
      <c r="F40" s="37" t="n">
        <f aca="false">+F34+F37+F38+F39</f>
        <v>0</v>
      </c>
      <c r="G40" s="37" t="n">
        <f aca="false">+G34+G37+G38+G39</f>
        <v>0</v>
      </c>
      <c r="H40" s="37" t="n">
        <f aca="false">+H34+H37+H38+H39</f>
        <v>0</v>
      </c>
      <c r="I40" s="37" t="n">
        <f aca="false">+I34+I37+I38+I39</f>
        <v>0</v>
      </c>
      <c r="J40" s="37" t="n">
        <f aca="false">+J34+J37+J38+J39</f>
        <v>0</v>
      </c>
      <c r="K40" s="37" t="n">
        <f aca="false">+K34+K37+K38+K39</f>
        <v>0</v>
      </c>
      <c r="L40" s="37" t="n">
        <f aca="false">+L34+L37+L38+L39</f>
        <v>0</v>
      </c>
      <c r="M40" s="37" t="n">
        <f aca="false">+M34+M37+M38+M39</f>
        <v>0</v>
      </c>
      <c r="N40" s="37" t="n">
        <f aca="false">+N34+N37+N38+N39</f>
        <v>0</v>
      </c>
      <c r="O40" s="37" t="n">
        <f aca="false">+O34+O37+O38+O39</f>
        <v>0</v>
      </c>
      <c r="P40" s="37" t="n">
        <f aca="false">+P34+P37+P38+P39</f>
        <v>0</v>
      </c>
      <c r="Q40" s="37" t="n">
        <f aca="false">+Q34+Q37+Q38+Q39</f>
        <v>0</v>
      </c>
      <c r="R40" s="37" t="n">
        <f aca="false">+R34+R37+R38+R39</f>
        <v>0</v>
      </c>
      <c r="S40" s="37" t="n">
        <f aca="false">+S34+S37+S38+S39</f>
        <v>0</v>
      </c>
      <c r="T40" s="37" t="n">
        <f aca="false">+T34+T37+T38+T39</f>
        <v>0</v>
      </c>
      <c r="U40" s="37" t="n">
        <f aca="false">+U34+U37+U38+U39</f>
        <v>0</v>
      </c>
      <c r="V40" s="37" t="n">
        <f aca="false">+V34+V37+V38+V39</f>
        <v>0</v>
      </c>
      <c r="W40" s="37" t="n">
        <f aca="false">+W34+W37+W38+W39</f>
        <v>0</v>
      </c>
      <c r="X40" s="37" t="n">
        <f aca="false">+X34+X37+X38+X39</f>
        <v>0</v>
      </c>
      <c r="Y40" s="37" t="n">
        <f aca="false">+Y34+Y37+Y38+Y39</f>
        <v>0</v>
      </c>
      <c r="Z40" s="37" t="n">
        <f aca="false">+Z34+Z37+Z38+Z39</f>
        <v>0</v>
      </c>
      <c r="AA40" s="37" t="n">
        <f aca="false">+AA34+AA37+AA38+AA39</f>
        <v>0</v>
      </c>
      <c r="AB40" s="37" t="n">
        <f aca="false">+AB34+AB37+AB38+AB39</f>
        <v>0</v>
      </c>
      <c r="AC40" s="37" t="n">
        <f aca="false">+AC34+AC37+AC38+AC39</f>
        <v>0</v>
      </c>
      <c r="AD40" s="37" t="n">
        <f aca="false">+AD34+AD37+AD38+AD39</f>
        <v>0</v>
      </c>
      <c r="AE40" s="37" t="n">
        <f aca="false">+AE34+AE37+AE38+AE39</f>
        <v>0</v>
      </c>
      <c r="AF40" s="37" t="n">
        <f aca="false">+AF34+AF37+AF38+AF39</f>
        <v>0</v>
      </c>
      <c r="AG40" s="37" t="n">
        <f aca="false">+AG34+AG37+AG38+AG39</f>
        <v>0</v>
      </c>
      <c r="AH40" s="38" t="n">
        <f aca="false">SUM(D40:AG40)</f>
        <v>0</v>
      </c>
      <c r="AI40" s="39" t="n">
        <f aca="false">SUM(AH40,C40)</f>
        <v>1113825</v>
      </c>
    </row>
    <row r="41" customFormat="false" ht="18.75" hidden="false" customHeight="false" outlineLevel="0" collapsed="false">
      <c r="A41" s="25" t="n">
        <v>26</v>
      </c>
      <c r="B41" s="26" t="s">
        <v>114</v>
      </c>
      <c r="C41" s="70" t="n">
        <f aca="false">5123971+58930+45639+136906</f>
        <v>5365446</v>
      </c>
      <c r="D41" s="70" t="n">
        <v>0</v>
      </c>
      <c r="E41" s="70" t="n">
        <v>613</v>
      </c>
      <c r="F41" s="70" t="n">
        <v>18022</v>
      </c>
      <c r="G41" s="70" t="n">
        <f aca="false">599</f>
        <v>599</v>
      </c>
      <c r="H41" s="70" t="n">
        <v>-20000</v>
      </c>
      <c r="I41" s="70" t="n">
        <v>140320</v>
      </c>
      <c r="J41" s="70" t="n">
        <f aca="false">159+159+520</f>
        <v>838</v>
      </c>
      <c r="K41" s="70" t="n">
        <v>100</v>
      </c>
      <c r="L41" s="70" t="n">
        <v>0</v>
      </c>
      <c r="M41" s="70" t="n">
        <f aca="false">300</f>
        <v>300</v>
      </c>
      <c r="N41" s="70" t="n">
        <f aca="false">3485+2777+4560</f>
        <v>10822</v>
      </c>
      <c r="O41" s="70" t="n">
        <v>0</v>
      </c>
      <c r="P41" s="70" t="n">
        <v>0</v>
      </c>
      <c r="Q41" s="70" t="n">
        <v>0</v>
      </c>
      <c r="R41" s="70" t="n">
        <v>8785</v>
      </c>
      <c r="S41" s="70" t="n">
        <v>0</v>
      </c>
      <c r="T41" s="70" t="n">
        <v>-5778</v>
      </c>
      <c r="U41" s="70" t="n">
        <v>-11282</v>
      </c>
      <c r="V41" s="70" t="n">
        <v>0</v>
      </c>
      <c r="W41" s="70" t="n">
        <v>16730</v>
      </c>
      <c r="X41" s="70" t="n">
        <v>80</v>
      </c>
      <c r="Y41" s="70" t="n">
        <v>442</v>
      </c>
      <c r="Z41" s="70" t="n">
        <v>441</v>
      </c>
      <c r="AA41" s="70" t="n">
        <f aca="false">20000</f>
        <v>20000</v>
      </c>
      <c r="AB41" s="70" t="n">
        <f aca="false">10681+3173+2666+4749+963+1031+512+672+1138+837+1513+440+1283+1084</f>
        <v>30742</v>
      </c>
      <c r="AC41" s="70"/>
      <c r="AD41" s="70" t="n">
        <v>0</v>
      </c>
      <c r="AE41" s="70" t="n">
        <v>0</v>
      </c>
      <c r="AF41" s="70" t="n">
        <v>6013</v>
      </c>
      <c r="AG41" s="70" t="n">
        <v>3512</v>
      </c>
      <c r="AH41" s="70" t="n">
        <f aca="false">SUM(D41:AG41)</f>
        <v>221299</v>
      </c>
      <c r="AI41" s="31" t="n">
        <f aca="false">SUM(AH41,C41)</f>
        <v>5586745</v>
      </c>
    </row>
    <row r="42" customFormat="false" ht="19.5" hidden="false" customHeight="false" outlineLevel="0" collapsed="false">
      <c r="A42" s="74" t="n">
        <v>27</v>
      </c>
      <c r="B42" s="78" t="s">
        <v>115</v>
      </c>
      <c r="C42" s="66" t="n">
        <f aca="false">28381+826+29210+30141</f>
        <v>88558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-5859</v>
      </c>
      <c r="M42" s="66" t="n">
        <v>0</v>
      </c>
      <c r="N42" s="66" t="n">
        <v>0</v>
      </c>
      <c r="O42" s="66" t="n">
        <v>0</v>
      </c>
      <c r="P42" s="66" t="n">
        <v>9398</v>
      </c>
      <c r="Q42" s="66" t="n">
        <v>127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8700</v>
      </c>
      <c r="AD42" s="66" t="n">
        <v>0</v>
      </c>
      <c r="AE42" s="66" t="n">
        <v>0</v>
      </c>
      <c r="AF42" s="66" t="n">
        <v>0</v>
      </c>
      <c r="AG42" s="66" t="n">
        <v>0</v>
      </c>
      <c r="AH42" s="66" t="n">
        <f aca="false">SUM(D42:AG42)</f>
        <v>12366</v>
      </c>
      <c r="AI42" s="67" t="n">
        <f aca="false">SUM(AH42,C42)</f>
        <v>100924</v>
      </c>
    </row>
    <row r="43" customFormat="false" ht="19.5" hidden="false" customHeight="false" outlineLevel="0" collapsed="false">
      <c r="A43" s="45" t="s">
        <v>116</v>
      </c>
      <c r="B43" s="60" t="s">
        <v>117</v>
      </c>
      <c r="C43" s="47" t="n">
        <f aca="false">SUM(C41:C42)</f>
        <v>5454004</v>
      </c>
      <c r="D43" s="47" t="n">
        <f aca="false">SUM(D41:D42)</f>
        <v>0</v>
      </c>
      <c r="E43" s="47" t="n">
        <f aca="false">SUM(E41:E42)</f>
        <v>613</v>
      </c>
      <c r="F43" s="47" t="n">
        <f aca="false">SUM(F41:F42)</f>
        <v>18022</v>
      </c>
      <c r="G43" s="47" t="n">
        <f aca="false">SUM(G41:G42)</f>
        <v>599</v>
      </c>
      <c r="H43" s="47" t="n">
        <f aca="false">SUM(H41:H42)</f>
        <v>-20000</v>
      </c>
      <c r="I43" s="47" t="n">
        <f aca="false">SUM(I41:I42)</f>
        <v>140320</v>
      </c>
      <c r="J43" s="47" t="n">
        <f aca="false">SUM(J41:J42)</f>
        <v>838</v>
      </c>
      <c r="K43" s="47" t="n">
        <f aca="false">SUM(K41:K42)</f>
        <v>100</v>
      </c>
      <c r="L43" s="47" t="n">
        <f aca="false">SUM(L41:L42)</f>
        <v>-5859</v>
      </c>
      <c r="M43" s="47" t="n">
        <f aca="false">SUM(M41:M42)</f>
        <v>300</v>
      </c>
      <c r="N43" s="47" t="n">
        <f aca="false">SUM(N41:N42)</f>
        <v>10822</v>
      </c>
      <c r="O43" s="47" t="n">
        <f aca="false">SUM(O41:O42)</f>
        <v>0</v>
      </c>
      <c r="P43" s="47" t="n">
        <f aca="false">SUM(P41:P42)</f>
        <v>9398</v>
      </c>
      <c r="Q43" s="47" t="n">
        <f aca="false">SUM(Q41:Q42)</f>
        <v>127</v>
      </c>
      <c r="R43" s="47" t="n">
        <f aca="false">SUM(R41:R42)</f>
        <v>8785</v>
      </c>
      <c r="S43" s="47" t="n">
        <f aca="false">SUM(S41:S42)</f>
        <v>0</v>
      </c>
      <c r="T43" s="47" t="n">
        <f aca="false">SUM(T41:T42)</f>
        <v>-5778</v>
      </c>
      <c r="U43" s="47" t="n">
        <f aca="false">SUM(U41:U42)</f>
        <v>-11282</v>
      </c>
      <c r="V43" s="47" t="n">
        <f aca="false">SUM(V41:V42)</f>
        <v>0</v>
      </c>
      <c r="W43" s="47" t="n">
        <f aca="false">SUM(W41:W42)</f>
        <v>16730</v>
      </c>
      <c r="X43" s="47" t="n">
        <f aca="false">SUM(X41:X42)</f>
        <v>80</v>
      </c>
      <c r="Y43" s="47" t="n">
        <f aca="false">SUM(Y41:Y42)</f>
        <v>442</v>
      </c>
      <c r="Z43" s="47" t="n">
        <f aca="false">SUM(Z41:Z42)</f>
        <v>441</v>
      </c>
      <c r="AA43" s="47" t="n">
        <f aca="false">SUM(AA41:AA42)</f>
        <v>20000</v>
      </c>
      <c r="AB43" s="47" t="n">
        <f aca="false">SUM(AB41:AB42)</f>
        <v>30742</v>
      </c>
      <c r="AC43" s="47" t="n">
        <f aca="false">SUM(AC41:AC42)</f>
        <v>8700</v>
      </c>
      <c r="AD43" s="47" t="n">
        <f aca="false">SUM(AD41:AD42)</f>
        <v>0</v>
      </c>
      <c r="AE43" s="47" t="n">
        <f aca="false">SUM(AE41:AE42)</f>
        <v>0</v>
      </c>
      <c r="AF43" s="47" t="n">
        <f aca="false">SUM(AF41:AF42)</f>
        <v>6013</v>
      </c>
      <c r="AG43" s="47" t="n">
        <f aca="false">SUM(AG41:AG42)</f>
        <v>3512</v>
      </c>
      <c r="AH43" s="48" t="n">
        <f aca="false">SUM(D43:AG43)</f>
        <v>233665</v>
      </c>
      <c r="AI43" s="49" t="n">
        <f aca="false">SUM(AH43,C43)</f>
        <v>5687669</v>
      </c>
    </row>
    <row r="44" customFormat="false" ht="18.75" hidden="false" customHeight="false" outlineLevel="0" collapsed="false">
      <c r="A44" s="25" t="n">
        <v>28</v>
      </c>
      <c r="B44" s="26" t="s">
        <v>118</v>
      </c>
      <c r="C44" s="41" t="n">
        <f aca="false">1515779-7686</f>
        <v>1508093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0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1" t="n">
        <v>0</v>
      </c>
      <c r="AC44" s="41" t="n">
        <v>0</v>
      </c>
      <c r="AD44" s="41" t="n">
        <v>0</v>
      </c>
      <c r="AE44" s="41" t="n">
        <v>0</v>
      </c>
      <c r="AF44" s="41" t="n">
        <v>0</v>
      </c>
      <c r="AG44" s="41" t="n">
        <v>0</v>
      </c>
      <c r="AH44" s="42" t="n">
        <f aca="false">SUM(D44:AG44)</f>
        <v>0</v>
      </c>
      <c r="AI44" s="43" t="n">
        <f aca="false">SUM(AH44,C44)</f>
        <v>1508093</v>
      </c>
    </row>
    <row r="45" customFormat="false" ht="18.75" hidden="false" customHeight="false" outlineLevel="0" collapsed="false">
      <c r="A45" s="25" t="n">
        <v>29</v>
      </c>
      <c r="B45" s="26" t="s">
        <v>119</v>
      </c>
      <c r="C45" s="41" t="n">
        <f aca="false">4023+68218</f>
        <v>72241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 t="n">
        <f aca="false">-2834</f>
        <v>-2834</v>
      </c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 t="n">
        <v>25741</v>
      </c>
      <c r="AF45" s="41"/>
      <c r="AG45" s="41"/>
      <c r="AH45" s="42" t="n">
        <f aca="false">SUM(D45:AG45)</f>
        <v>22907</v>
      </c>
      <c r="AI45" s="43" t="n">
        <f aca="false">SUM(AH45,C45)</f>
        <v>95148</v>
      </c>
    </row>
    <row r="46" customFormat="false" ht="19.5" hidden="false" customHeight="false" outlineLevel="0" collapsed="false">
      <c r="A46" s="15" t="n">
        <v>30</v>
      </c>
      <c r="B46" s="79" t="s">
        <v>120</v>
      </c>
      <c r="C46" s="57" t="n">
        <f aca="false">79274+64475+21691+79999</f>
        <v>245439</v>
      </c>
      <c r="D46" s="57"/>
      <c r="E46" s="57"/>
      <c r="F46" s="58" t="n">
        <f aca="false">3811+2737+518+2869+1111+1113+9674</f>
        <v>21833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 t="n">
        <v>18805</v>
      </c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8" t="n">
        <f aca="false">SUM(D46:AG46)</f>
        <v>40638</v>
      </c>
      <c r="AI46" s="59" t="n">
        <f aca="false">SUM(AH46,C46)</f>
        <v>286077</v>
      </c>
    </row>
    <row r="47" customFormat="false" ht="19.5" hidden="false" customHeight="false" outlineLevel="0" collapsed="false">
      <c r="A47" s="51" t="s">
        <v>121</v>
      </c>
      <c r="B47" s="52" t="s">
        <v>122</v>
      </c>
      <c r="C47" s="80" t="n">
        <f aca="false">SUM(C44:C46)</f>
        <v>1825773</v>
      </c>
      <c r="D47" s="80" t="n">
        <f aca="false">SUM(D44:D46)</f>
        <v>0</v>
      </c>
      <c r="E47" s="80" t="n">
        <f aca="false">SUM(E44:E46)</f>
        <v>0</v>
      </c>
      <c r="F47" s="80" t="n">
        <f aca="false">SUM(F44:F46)</f>
        <v>21833</v>
      </c>
      <c r="G47" s="80" t="n">
        <f aca="false">SUM(G44:G46)</f>
        <v>0</v>
      </c>
      <c r="H47" s="80" t="n">
        <f aca="false">SUM(H44:H46)</f>
        <v>0</v>
      </c>
      <c r="I47" s="80" t="n">
        <f aca="false">SUM(I44:I46)</f>
        <v>0</v>
      </c>
      <c r="J47" s="80" t="n">
        <f aca="false">SUM(J44:J46)</f>
        <v>0</v>
      </c>
      <c r="K47" s="80" t="n">
        <f aca="false">SUM(K44:K46)</f>
        <v>0</v>
      </c>
      <c r="L47" s="80" t="n">
        <f aca="false">SUM(L44:L46)</f>
        <v>0</v>
      </c>
      <c r="M47" s="80" t="n">
        <f aca="false">SUM(M44:M46)</f>
        <v>0</v>
      </c>
      <c r="N47" s="80" t="n">
        <f aca="false">SUM(N44:N46)</f>
        <v>0</v>
      </c>
      <c r="O47" s="80" t="n">
        <f aca="false">SUM(O44:O46)</f>
        <v>-2834</v>
      </c>
      <c r="P47" s="80" t="n">
        <f aca="false">SUM(P44:P46)</f>
        <v>0</v>
      </c>
      <c r="Q47" s="80" t="n">
        <f aca="false">SUM(Q44:Q46)</f>
        <v>0</v>
      </c>
      <c r="R47" s="80" t="n">
        <f aca="false">SUM(R44:R46)</f>
        <v>0</v>
      </c>
      <c r="S47" s="80" t="n">
        <f aca="false">SUM(S44:S46)</f>
        <v>0</v>
      </c>
      <c r="T47" s="80" t="n">
        <f aca="false">SUM(T44:T46)</f>
        <v>0</v>
      </c>
      <c r="U47" s="80" t="n">
        <f aca="false">SUM(U44:U46)</f>
        <v>0</v>
      </c>
      <c r="V47" s="80" t="n">
        <f aca="false">SUM(V44:V46)</f>
        <v>0</v>
      </c>
      <c r="W47" s="80" t="n">
        <f aca="false">SUM(W44:W46)</f>
        <v>18805</v>
      </c>
      <c r="X47" s="80" t="n">
        <f aca="false">SUM(X44:X46)</f>
        <v>0</v>
      </c>
      <c r="Y47" s="80" t="n">
        <f aca="false">SUM(Y44:Y46)</f>
        <v>0</v>
      </c>
      <c r="Z47" s="80" t="n">
        <f aca="false">SUM(Z44:Z46)</f>
        <v>0</v>
      </c>
      <c r="AA47" s="80" t="n">
        <f aca="false">SUM(AA44:AA46)</f>
        <v>0</v>
      </c>
      <c r="AB47" s="80" t="n">
        <f aca="false">SUM(AB44:AB46)</f>
        <v>0</v>
      </c>
      <c r="AC47" s="80" t="n">
        <f aca="false">SUM(AC44:AC46)</f>
        <v>0</v>
      </c>
      <c r="AD47" s="80" t="n">
        <f aca="false">SUM(AD44:AD46)</f>
        <v>0</v>
      </c>
      <c r="AE47" s="80" t="n">
        <f aca="false">SUM(AE44:AE46)</f>
        <v>25741</v>
      </c>
      <c r="AF47" s="80" t="n">
        <f aca="false">SUM(AF44:AF46)</f>
        <v>0</v>
      </c>
      <c r="AG47" s="80" t="n">
        <f aca="false">SUM(AG44:AG46)</f>
        <v>0</v>
      </c>
      <c r="AH47" s="81" t="n">
        <f aca="false">SUM(D47:AG47)</f>
        <v>63545</v>
      </c>
      <c r="AI47" s="82" t="n">
        <f aca="false">SUM(AH47,C47)</f>
        <v>1889318</v>
      </c>
    </row>
    <row r="48" customFormat="false" ht="18.75" hidden="false" customHeight="false" outlineLevel="0" collapsed="false">
      <c r="A48" s="25" t="n">
        <v>31</v>
      </c>
      <c r="B48" s="26" t="s">
        <v>123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1" t="n">
        <v>0</v>
      </c>
      <c r="AE48" s="41" t="n">
        <v>0</v>
      </c>
      <c r="AF48" s="41" t="n">
        <v>0</v>
      </c>
      <c r="AG48" s="41" t="n">
        <v>0</v>
      </c>
      <c r="AH48" s="42" t="n">
        <f aca="false">SUM(D48:AG48)</f>
        <v>0</v>
      </c>
      <c r="AI48" s="43" t="n">
        <f aca="false">SUM(AH48,C48)</f>
        <v>0</v>
      </c>
    </row>
    <row r="49" customFormat="false" ht="18.75" hidden="false" customHeight="false" outlineLevel="0" collapsed="false">
      <c r="A49" s="32" t="n">
        <v>32</v>
      </c>
      <c r="B49" s="44" t="s">
        <v>124</v>
      </c>
      <c r="C49" s="30" t="n">
        <v>155737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83" t="n">
        <v>0</v>
      </c>
      <c r="AH49" s="84" t="n">
        <f aca="false">SUM(D49:AG49)</f>
        <v>0</v>
      </c>
      <c r="AI49" s="43" t="n">
        <f aca="false">SUM(AH49,C49)</f>
        <v>155737</v>
      </c>
    </row>
    <row r="50" customFormat="false" ht="19.5" hidden="false" customHeight="false" outlineLevel="0" collapsed="false">
      <c r="A50" s="19" t="n">
        <v>33</v>
      </c>
      <c r="B50" s="20" t="s">
        <v>125</v>
      </c>
      <c r="C50" s="21" t="n">
        <f aca="false">63358+7385+6832</f>
        <v>77575</v>
      </c>
      <c r="D50" s="21"/>
      <c r="E50" s="23" t="n">
        <v>613</v>
      </c>
      <c r="F50" s="21"/>
      <c r="G50" s="23" t="n">
        <f aca="false">599</f>
        <v>599</v>
      </c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 t="n">
        <f aca="false">1500+511+288+25+6461</f>
        <v>8785</v>
      </c>
      <c r="S50" s="21" t="n">
        <v>428</v>
      </c>
      <c r="T50" s="21"/>
      <c r="U50" s="21"/>
      <c r="V50" s="21"/>
      <c r="W50" s="21"/>
      <c r="X50" s="21"/>
      <c r="Y50" s="21" t="n">
        <v>442</v>
      </c>
      <c r="Z50" s="21" t="n">
        <v>441</v>
      </c>
      <c r="AA50" s="21"/>
      <c r="AB50" s="21"/>
      <c r="AC50" s="21"/>
      <c r="AD50" s="21"/>
      <c r="AE50" s="21"/>
      <c r="AF50" s="21"/>
      <c r="AG50" s="21"/>
      <c r="AH50" s="23" t="n">
        <f aca="false">SUM(D50:AG50)</f>
        <v>11308</v>
      </c>
      <c r="AI50" s="24" t="n">
        <f aca="false">SUM(AH50,C50)</f>
        <v>88883</v>
      </c>
    </row>
    <row r="51" customFormat="false" ht="19.5" hidden="false" customHeight="false" outlineLevel="0" collapsed="false">
      <c r="A51" s="45" t="s">
        <v>126</v>
      </c>
      <c r="B51" s="60" t="s">
        <v>127</v>
      </c>
      <c r="C51" s="47" t="n">
        <f aca="false">SUM(C48:C50)</f>
        <v>233312</v>
      </c>
      <c r="D51" s="47" t="n">
        <f aca="false">SUM(D48:D50)</f>
        <v>0</v>
      </c>
      <c r="E51" s="47" t="n">
        <f aca="false">SUM(E48:E50)</f>
        <v>613</v>
      </c>
      <c r="F51" s="47" t="n">
        <f aca="false">SUM(F48:F50)</f>
        <v>0</v>
      </c>
      <c r="G51" s="47" t="n">
        <f aca="false">SUM(G48:G50)</f>
        <v>599</v>
      </c>
      <c r="H51" s="47" t="n">
        <f aca="false">SUM(H48:H50)</f>
        <v>0</v>
      </c>
      <c r="I51" s="47" t="n">
        <f aca="false">SUM(I48:I50)</f>
        <v>0</v>
      </c>
      <c r="J51" s="47" t="n">
        <f aca="false">SUM(J48:J50)</f>
        <v>0</v>
      </c>
      <c r="K51" s="47" t="n">
        <f aca="false">SUM(K48:K50)</f>
        <v>0</v>
      </c>
      <c r="L51" s="47" t="n">
        <f aca="false">SUM(L48:L50)</f>
        <v>0</v>
      </c>
      <c r="M51" s="47" t="n">
        <f aca="false">SUM(M48:M50)</f>
        <v>0</v>
      </c>
      <c r="N51" s="47" t="n">
        <f aca="false">SUM(N48:N50)</f>
        <v>0</v>
      </c>
      <c r="O51" s="47" t="n">
        <f aca="false">SUM(O48:O50)</f>
        <v>0</v>
      </c>
      <c r="P51" s="47" t="n">
        <f aca="false">SUM(P48:P50)</f>
        <v>0</v>
      </c>
      <c r="Q51" s="47" t="n">
        <f aca="false">SUM(Q48:Q50)</f>
        <v>0</v>
      </c>
      <c r="R51" s="47" t="n">
        <f aca="false">SUM(R48:R50)</f>
        <v>8785</v>
      </c>
      <c r="S51" s="47" t="n">
        <f aca="false">SUM(S48:S50)</f>
        <v>428</v>
      </c>
      <c r="T51" s="47" t="n">
        <f aca="false">SUM(T48:T50)</f>
        <v>0</v>
      </c>
      <c r="U51" s="47" t="n">
        <f aca="false">SUM(U48:U50)</f>
        <v>0</v>
      </c>
      <c r="V51" s="47" t="n">
        <f aca="false">SUM(V48:V50)</f>
        <v>0</v>
      </c>
      <c r="W51" s="47" t="n">
        <f aca="false">SUM(W48:W50)</f>
        <v>0</v>
      </c>
      <c r="X51" s="47" t="n">
        <f aca="false">SUM(X48:X50)</f>
        <v>0</v>
      </c>
      <c r="Y51" s="47" t="n">
        <f aca="false">SUM(Y48:Y50)</f>
        <v>442</v>
      </c>
      <c r="Z51" s="47" t="n">
        <f aca="false">SUM(Z48:Z50)</f>
        <v>441</v>
      </c>
      <c r="AA51" s="47" t="n">
        <f aca="false">SUM(AA48:AA50)</f>
        <v>0</v>
      </c>
      <c r="AB51" s="47" t="n">
        <f aca="false">SUM(AB48:AB50)</f>
        <v>0</v>
      </c>
      <c r="AC51" s="47" t="n">
        <f aca="false">SUM(AC48:AC50)</f>
        <v>0</v>
      </c>
      <c r="AD51" s="47" t="n">
        <f aca="false">SUM(AD48:AD50)</f>
        <v>0</v>
      </c>
      <c r="AE51" s="47" t="n">
        <f aca="false">SUM(AE48:AE50)</f>
        <v>0</v>
      </c>
      <c r="AF51" s="47" t="n">
        <f aca="false">SUM(AF48:AF50)</f>
        <v>0</v>
      </c>
      <c r="AG51" s="47" t="n">
        <f aca="false">SUM(AG48:AG50)</f>
        <v>0</v>
      </c>
      <c r="AH51" s="48" t="n">
        <f aca="false">SUM(D51:AG51)</f>
        <v>11308</v>
      </c>
      <c r="AI51" s="49" t="n">
        <f aca="false">SUM(AH51,C51)</f>
        <v>244620</v>
      </c>
    </row>
    <row r="52" customFormat="false" ht="19.5" hidden="false" customHeight="false" outlineLevel="0" collapsed="false">
      <c r="A52" s="19" t="n">
        <v>34</v>
      </c>
      <c r="B52" s="85" t="s">
        <v>128</v>
      </c>
      <c r="C52" s="21" t="n">
        <f aca="false">362176-114648-136</f>
        <v>247392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3" t="n">
        <f aca="false">SUM(D52:AG52)</f>
        <v>0</v>
      </c>
      <c r="AI52" s="24" t="n">
        <f aca="false">SUM(AH52,C52)</f>
        <v>247392</v>
      </c>
    </row>
    <row r="53" customFormat="false" ht="18.75" hidden="false" customHeight="false" outlineLevel="0" collapsed="false">
      <c r="A53" s="25" t="n">
        <v>35</v>
      </c>
      <c r="B53" s="26" t="s">
        <v>129</v>
      </c>
      <c r="C53" s="41" t="n">
        <f aca="false">118441+11138</f>
        <v>129579</v>
      </c>
      <c r="D53" s="42" t="n">
        <f aca="false">-129579</f>
        <v>-129579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1" t="n">
        <v>0</v>
      </c>
      <c r="AE53" s="41" t="n">
        <v>0</v>
      </c>
      <c r="AF53" s="41" t="n">
        <v>0</v>
      </c>
      <c r="AG53" s="41" t="n">
        <v>0</v>
      </c>
      <c r="AH53" s="42" t="n">
        <f aca="false">SUM(D53:AG53)</f>
        <v>-129579</v>
      </c>
      <c r="AI53" s="43" t="n">
        <f aca="false">SUM(AH53,C53)</f>
        <v>0</v>
      </c>
    </row>
    <row r="54" customFormat="false" ht="19.5" hidden="false" customHeight="false" outlineLevel="0" collapsed="false">
      <c r="A54" s="74" t="n">
        <v>36</v>
      </c>
      <c r="B54" s="20" t="s">
        <v>130</v>
      </c>
      <c r="C54" s="65" t="n">
        <f aca="false">6630000+39918</f>
        <v>6669918</v>
      </c>
      <c r="D54" s="66" t="n">
        <f aca="false">129579</f>
        <v>129579</v>
      </c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6" t="n">
        <f aca="false">SUM(D54:AG54)</f>
        <v>129579</v>
      </c>
      <c r="AI54" s="67" t="n">
        <f aca="false">SUM(AH54,C54)</f>
        <v>6799497</v>
      </c>
    </row>
    <row r="55" customFormat="false" ht="39.75" hidden="false" customHeight="false" outlineLevel="0" collapsed="false">
      <c r="A55" s="35" t="s">
        <v>131</v>
      </c>
      <c r="B55" s="86" t="s">
        <v>132</v>
      </c>
      <c r="C55" s="37" t="n">
        <f aca="false">+C43+C47+C51+C52+C53+C54</f>
        <v>14559978</v>
      </c>
      <c r="D55" s="37" t="n">
        <f aca="false">+D43+D47+D51+D52+D53+D54</f>
        <v>0</v>
      </c>
      <c r="E55" s="37" t="n">
        <f aca="false">+E43+E47+E51+E52+E53+E54</f>
        <v>1226</v>
      </c>
      <c r="F55" s="37" t="n">
        <f aca="false">+F43+F47+F51+F52+F53+F54</f>
        <v>39855</v>
      </c>
      <c r="G55" s="37" t="n">
        <f aca="false">+G43+G47+G51+G52+G53+G54</f>
        <v>1198</v>
      </c>
      <c r="H55" s="37" t="n">
        <f aca="false">+H43+H47+H51+H52+H53+H54</f>
        <v>-20000</v>
      </c>
      <c r="I55" s="37" t="n">
        <f aca="false">+I43+I47+I51+I52+I53+I54</f>
        <v>140320</v>
      </c>
      <c r="J55" s="37" t="n">
        <f aca="false">+J43+J47+J51+J52+J53+J54</f>
        <v>838</v>
      </c>
      <c r="K55" s="37" t="n">
        <f aca="false">+K43+K47+K51+K52+K53+K54</f>
        <v>100</v>
      </c>
      <c r="L55" s="37" t="n">
        <f aca="false">+L43+L47+L51+L52+L53+L54</f>
        <v>-5859</v>
      </c>
      <c r="M55" s="37" t="n">
        <f aca="false">+M43+M47+M51+M52+M53+M54</f>
        <v>300</v>
      </c>
      <c r="N55" s="37" t="n">
        <f aca="false">+N43+N47+N51+N52+N53+N54</f>
        <v>10822</v>
      </c>
      <c r="O55" s="37" t="n">
        <f aca="false">+O43+O47+O51+O52+O53+O54</f>
        <v>-2834</v>
      </c>
      <c r="P55" s="37" t="n">
        <f aca="false">+P43+P47+P51+P52+P53+P54</f>
        <v>9398</v>
      </c>
      <c r="Q55" s="37" t="n">
        <f aca="false">+Q43+Q47+Q51+Q52+Q53+Q54</f>
        <v>127</v>
      </c>
      <c r="R55" s="37" t="n">
        <f aca="false">+R43+R47+R51+R52+R53+R54</f>
        <v>17570</v>
      </c>
      <c r="S55" s="37" t="n">
        <f aca="false">+S43+S47+S51+S52+S53+S54</f>
        <v>428</v>
      </c>
      <c r="T55" s="37" t="n">
        <f aca="false">+T43+T47+T51+T52+T53+T54</f>
        <v>-5778</v>
      </c>
      <c r="U55" s="37" t="n">
        <f aca="false">+U43+U47+U51+U52+U53+U54</f>
        <v>-11282</v>
      </c>
      <c r="V55" s="37" t="n">
        <f aca="false">+V43+V47+V51+V52+V53+V54</f>
        <v>0</v>
      </c>
      <c r="W55" s="37" t="n">
        <f aca="false">+W43+W47+W51+W52+W53+W54</f>
        <v>35535</v>
      </c>
      <c r="X55" s="37" t="n">
        <f aca="false">+X43+X47+X51+X52+X53+X54</f>
        <v>80</v>
      </c>
      <c r="Y55" s="37" t="n">
        <f aca="false">+Y43+Y47+Y51+Y52+Y53+Y54</f>
        <v>884</v>
      </c>
      <c r="Z55" s="37" t="n">
        <f aca="false">+Z43+Z47+Z51+Z52+Z53+Z54</f>
        <v>882</v>
      </c>
      <c r="AA55" s="37" t="n">
        <f aca="false">+AA43+AA47+AA51+AA52+AA53+AA54</f>
        <v>20000</v>
      </c>
      <c r="AB55" s="37" t="n">
        <f aca="false">+AB43+AB47+AB51+AB52+AB53+AB54</f>
        <v>30742</v>
      </c>
      <c r="AC55" s="37" t="n">
        <f aca="false">+AC43+AC47+AC51+AC52+AC53+AC54</f>
        <v>8700</v>
      </c>
      <c r="AD55" s="37" t="n">
        <f aca="false">+AD43+AD47+AD51+AD52+AD53+AD54</f>
        <v>0</v>
      </c>
      <c r="AE55" s="37" t="n">
        <f aca="false">+AE43+AE47+AE51+AE52+AE53+AE54</f>
        <v>25741</v>
      </c>
      <c r="AF55" s="37" t="n">
        <f aca="false">+AF43+AF47+AF51+AF52+AF53+AF54</f>
        <v>6013</v>
      </c>
      <c r="AG55" s="37" t="n">
        <f aca="false">+AG43+AG47+AG51+AG52+AG53+AG54</f>
        <v>3512</v>
      </c>
      <c r="AH55" s="38" t="n">
        <f aca="false">SUM(D55:AG55)</f>
        <v>308518</v>
      </c>
      <c r="AI55" s="39" t="n">
        <f aca="false">SUM(AH55,C55)</f>
        <v>14868496</v>
      </c>
    </row>
    <row r="56" s="92" customFormat="true" ht="38.25" hidden="false" customHeight="false" outlineLevel="0" collapsed="false">
      <c r="A56" s="87" t="n">
        <v>37</v>
      </c>
      <c r="B56" s="88" t="s">
        <v>133</v>
      </c>
      <c r="C56" s="89" t="n">
        <v>56113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  <c r="AD56" s="89" t="n">
        <v>0</v>
      </c>
      <c r="AE56" s="89" t="n">
        <v>0</v>
      </c>
      <c r="AF56" s="89" t="n">
        <v>0</v>
      </c>
      <c r="AG56" s="89" t="n">
        <v>0</v>
      </c>
      <c r="AH56" s="90" t="n">
        <f aca="false">SUM(D56:AG56)</f>
        <v>0</v>
      </c>
      <c r="AI56" s="91" t="n">
        <f aca="false">SUM(AH56,C56)</f>
        <v>56113</v>
      </c>
    </row>
    <row r="57" s="98" customFormat="true" ht="24.75" hidden="false" customHeight="true" outlineLevel="0" collapsed="false">
      <c r="A57" s="93" t="s">
        <v>134</v>
      </c>
      <c r="B57" s="94" t="s">
        <v>135</v>
      </c>
      <c r="C57" s="95" t="n">
        <f aca="false">+C8+C12+C13+C33+C40+C55+C56</f>
        <v>23535933</v>
      </c>
      <c r="D57" s="95" t="n">
        <f aca="false">+D8+D12+D13+D33+D40+D55+D56</f>
        <v>0</v>
      </c>
      <c r="E57" s="95" t="n">
        <f aca="false">+E8+E12+E13+E33+E40+E55+E56</f>
        <v>1226</v>
      </c>
      <c r="F57" s="95" t="n">
        <f aca="false">+F8+F12+F13+F33+F40+F55+F56</f>
        <v>39855</v>
      </c>
      <c r="G57" s="95" t="n">
        <f aca="false">+G8+G12+G13+G33+G40+G55+G56</f>
        <v>1198</v>
      </c>
      <c r="H57" s="95" t="n">
        <f aca="false">+H8+H12+H13+H33+H40+H55+H56</f>
        <v>-20000</v>
      </c>
      <c r="I57" s="95" t="n">
        <f aca="false">I12+I13+I33+I40+I55+I56</f>
        <v>140320</v>
      </c>
      <c r="J57" s="95" t="n">
        <f aca="false">+J8+J12+J13+J33+J40+J55+J56</f>
        <v>838</v>
      </c>
      <c r="K57" s="95" t="n">
        <f aca="false">+K8+K12+K13+K33+K40+K55+K56</f>
        <v>100</v>
      </c>
      <c r="L57" s="95" t="n">
        <f aca="false">+L8+L12+L13+L33+L40+L55+L56</f>
        <v>-5859</v>
      </c>
      <c r="M57" s="95" t="n">
        <f aca="false">+M8+M12+M13+M33+M40+M55+M56</f>
        <v>300</v>
      </c>
      <c r="N57" s="95" t="n">
        <f aca="false">+N8+N12+N13+N33+N40+N55+N56</f>
        <v>10822</v>
      </c>
      <c r="O57" s="95" t="n">
        <f aca="false">+O8+O12+O13+O33+O40+O55+O56</f>
        <v>-2834</v>
      </c>
      <c r="P57" s="95" t="n">
        <f aca="false">+P8+P12+P13+P33+P40+P55+P56</f>
        <v>9398</v>
      </c>
      <c r="Q57" s="95" t="n">
        <f aca="false">+Q8+Q12+Q13+Q33+Q40+Q55+Q56</f>
        <v>127</v>
      </c>
      <c r="R57" s="95" t="n">
        <f aca="false">+R8+R12+R13+R33+R40+R55+R56</f>
        <v>17570</v>
      </c>
      <c r="S57" s="95" t="n">
        <f aca="false">+S8+S12+S13+S33+S40+S55+S56</f>
        <v>428</v>
      </c>
      <c r="T57" s="95" t="n">
        <f aca="false">+T8+T12+T13+T33+T40+T55+T56</f>
        <v>-6874</v>
      </c>
      <c r="U57" s="95" t="n">
        <f aca="false">+U8+U12+U13+U33+U40+U55+U56</f>
        <v>-18568</v>
      </c>
      <c r="V57" s="95" t="n">
        <f aca="false">+V8+V12+V13+V33+V40+V55+V56</f>
        <v>150</v>
      </c>
      <c r="W57" s="95" t="n">
        <f aca="false">+W8+W12+W13+W33+W40+W55+W56</f>
        <v>35535</v>
      </c>
      <c r="X57" s="95" t="n">
        <f aca="false">+X8+X12+X13+X33+X40+X55+X56</f>
        <v>80</v>
      </c>
      <c r="Y57" s="95" t="n">
        <f aca="false">+Y8+Y12+Y13+Y33+Y40+Y55+Y56</f>
        <v>884</v>
      </c>
      <c r="Z57" s="95" t="n">
        <f aca="false">+Z8+Z12+Z13+Z33+Z40+Z55+Z56</f>
        <v>882</v>
      </c>
      <c r="AA57" s="95" t="n">
        <f aca="false">+AA8+AA12+AA13+AA33+AA40+AA55+AA56</f>
        <v>20000</v>
      </c>
      <c r="AB57" s="95" t="n">
        <f aca="false">+AB8+AB12+AB13+AB33+AB40+AB55+AB56</f>
        <v>30742</v>
      </c>
      <c r="AC57" s="95" t="n">
        <f aca="false">+AC8+AC12+AC13+AC33+AC40+AC55+AC56</f>
        <v>8700</v>
      </c>
      <c r="AD57" s="95" t="n">
        <f aca="false">+AD8+AD12+AD13+AD33+AD40+AD55+AD56</f>
        <v>0</v>
      </c>
      <c r="AE57" s="95" t="n">
        <f aca="false">+AE8+AE12+AE13+AE33+AE40+AE55+AE56</f>
        <v>25741</v>
      </c>
      <c r="AF57" s="95" t="n">
        <f aca="false">+AF8+AF12+AF13+AF33+AF40+AF55+AF56</f>
        <v>6013</v>
      </c>
      <c r="AG57" s="95" t="n">
        <f aca="false">+AG8+AG12+AG13+AG33+AG40+AG55+AG56</f>
        <v>3512</v>
      </c>
      <c r="AH57" s="96" t="n">
        <f aca="false">SUM(D57:AG57)</f>
        <v>300286</v>
      </c>
      <c r="AI57" s="97" t="n">
        <f aca="false">SUM(AH57,C57)</f>
        <v>23836219</v>
      </c>
    </row>
    <row r="58" customFormat="false" ht="19.5" hidden="false" customHeight="false" outlineLevel="0" collapsed="false">
      <c r="A58" s="99" t="n">
        <v>38</v>
      </c>
      <c r="B58" s="100" t="s">
        <v>136</v>
      </c>
      <c r="C58" s="101" t="n">
        <f aca="false">-C43</f>
        <v>-5454004</v>
      </c>
      <c r="D58" s="101" t="n">
        <f aca="false">-D43</f>
        <v>-0</v>
      </c>
      <c r="E58" s="101" t="n">
        <f aca="false">-E43</f>
        <v>-613</v>
      </c>
      <c r="F58" s="101" t="n">
        <f aca="false">-F43</f>
        <v>-18022</v>
      </c>
      <c r="G58" s="101" t="n">
        <f aca="false">-G43</f>
        <v>-599</v>
      </c>
      <c r="H58" s="101" t="n">
        <f aca="false">-H43</f>
        <v>20000</v>
      </c>
      <c r="I58" s="101" t="n">
        <f aca="false">-I43</f>
        <v>-140320</v>
      </c>
      <c r="J58" s="101" t="n">
        <f aca="false">-J43</f>
        <v>-838</v>
      </c>
      <c r="K58" s="101" t="n">
        <f aca="false">-K43</f>
        <v>-100</v>
      </c>
      <c r="L58" s="101" t="n">
        <f aca="false">-L43</f>
        <v>5859</v>
      </c>
      <c r="M58" s="101" t="n">
        <f aca="false">-M43</f>
        <v>-300</v>
      </c>
      <c r="N58" s="101" t="n">
        <f aca="false">-N43</f>
        <v>-10822</v>
      </c>
      <c r="O58" s="101" t="n">
        <f aca="false">-O43</f>
        <v>-0</v>
      </c>
      <c r="P58" s="101" t="n">
        <f aca="false">-P43</f>
        <v>-9398</v>
      </c>
      <c r="Q58" s="101" t="n">
        <f aca="false">-Q43</f>
        <v>-127</v>
      </c>
      <c r="R58" s="101" t="n">
        <f aca="false">-R43</f>
        <v>-8785</v>
      </c>
      <c r="S58" s="101" t="n">
        <f aca="false">-S43</f>
        <v>-0</v>
      </c>
      <c r="T58" s="101" t="n">
        <f aca="false">-T43</f>
        <v>5778</v>
      </c>
      <c r="U58" s="101" t="n">
        <f aca="false">-U43</f>
        <v>11282</v>
      </c>
      <c r="V58" s="101" t="n">
        <f aca="false">-V43</f>
        <v>-0</v>
      </c>
      <c r="W58" s="101" t="n">
        <f aca="false">-W43</f>
        <v>-16730</v>
      </c>
      <c r="X58" s="101" t="n">
        <f aca="false">-X43</f>
        <v>-80</v>
      </c>
      <c r="Y58" s="101" t="n">
        <f aca="false">-Y43</f>
        <v>-442</v>
      </c>
      <c r="Z58" s="101" t="n">
        <f aca="false">-Z43</f>
        <v>-441</v>
      </c>
      <c r="AA58" s="101" t="n">
        <f aca="false">-AA43</f>
        <v>-20000</v>
      </c>
      <c r="AB58" s="101" t="n">
        <f aca="false">-AB43</f>
        <v>-30742</v>
      </c>
      <c r="AC58" s="101" t="n">
        <f aca="false">-AC43</f>
        <v>-8700</v>
      </c>
      <c r="AD58" s="101" t="n">
        <f aca="false">-AD43</f>
        <v>-0</v>
      </c>
      <c r="AE58" s="101" t="n">
        <f aca="false">-AE43</f>
        <v>-0</v>
      </c>
      <c r="AF58" s="101" t="n">
        <f aca="false">-AF43</f>
        <v>-6013</v>
      </c>
      <c r="AG58" s="101" t="n">
        <f aca="false">-AG43</f>
        <v>-3512</v>
      </c>
      <c r="AH58" s="102" t="n">
        <f aca="false">SUM(D58:AG58)</f>
        <v>-233665</v>
      </c>
      <c r="AI58" s="103" t="n">
        <f aca="false">SUM(AH58,C58)</f>
        <v>-5687669</v>
      </c>
    </row>
    <row r="59" s="98" customFormat="true" ht="24.75" hidden="false" customHeight="true" outlineLevel="0" collapsed="false">
      <c r="A59" s="104" t="s">
        <v>137</v>
      </c>
      <c r="B59" s="105" t="s">
        <v>138</v>
      </c>
      <c r="C59" s="106" t="n">
        <f aca="false">+C57+C58</f>
        <v>18081929</v>
      </c>
      <c r="D59" s="106" t="n">
        <f aca="false">+D57+D58</f>
        <v>0</v>
      </c>
      <c r="E59" s="106" t="n">
        <f aca="false">+E57+E58</f>
        <v>613</v>
      </c>
      <c r="F59" s="106" t="n">
        <f aca="false">+F57+F58</f>
        <v>21833</v>
      </c>
      <c r="G59" s="106" t="n">
        <f aca="false">+G57+G58</f>
        <v>599</v>
      </c>
      <c r="H59" s="106" t="n">
        <f aca="false">+H57+H58</f>
        <v>0</v>
      </c>
      <c r="I59" s="106" t="n">
        <f aca="false">+I57+I58</f>
        <v>0</v>
      </c>
      <c r="J59" s="106" t="n">
        <f aca="false">+J57+J58</f>
        <v>0</v>
      </c>
      <c r="K59" s="106" t="n">
        <f aca="false">+K57+K58</f>
        <v>0</v>
      </c>
      <c r="L59" s="106" t="n">
        <f aca="false">+L57+L58</f>
        <v>0</v>
      </c>
      <c r="M59" s="106" t="n">
        <f aca="false">+M57+M58</f>
        <v>0</v>
      </c>
      <c r="N59" s="106" t="n">
        <f aca="false">+N57+N58</f>
        <v>0</v>
      </c>
      <c r="O59" s="106" t="n">
        <f aca="false">+O57+O58</f>
        <v>-2834</v>
      </c>
      <c r="P59" s="106" t="n">
        <f aca="false">+P57+P58</f>
        <v>0</v>
      </c>
      <c r="Q59" s="106" t="n">
        <f aca="false">+Q57+Q58</f>
        <v>0</v>
      </c>
      <c r="R59" s="106" t="n">
        <f aca="false">+R57+R58</f>
        <v>8785</v>
      </c>
      <c r="S59" s="106" t="n">
        <f aca="false">+S57+S58</f>
        <v>428</v>
      </c>
      <c r="T59" s="106" t="n">
        <f aca="false">+T57+T58</f>
        <v>-1096</v>
      </c>
      <c r="U59" s="106" t="n">
        <f aca="false">+U57+U58</f>
        <v>-7286</v>
      </c>
      <c r="V59" s="106" t="n">
        <f aca="false">+V57+V58</f>
        <v>150</v>
      </c>
      <c r="W59" s="106" t="n">
        <f aca="false">+W57+W58</f>
        <v>18805</v>
      </c>
      <c r="X59" s="106" t="n">
        <f aca="false">+X57+X58</f>
        <v>0</v>
      </c>
      <c r="Y59" s="106" t="n">
        <f aca="false">+Y57+Y58</f>
        <v>442</v>
      </c>
      <c r="Z59" s="106" t="n">
        <f aca="false">+Z57+Z58</f>
        <v>441</v>
      </c>
      <c r="AA59" s="106" t="n">
        <f aca="false">+AA57+AA58</f>
        <v>0</v>
      </c>
      <c r="AB59" s="106" t="n">
        <f aca="false">+AB57+AB58</f>
        <v>0</v>
      </c>
      <c r="AC59" s="106" t="n">
        <f aca="false">+AC57+AC58</f>
        <v>0</v>
      </c>
      <c r="AD59" s="106" t="n">
        <f aca="false">+AD57+AD58</f>
        <v>0</v>
      </c>
      <c r="AE59" s="106" t="n">
        <f aca="false">+AE57+AE58</f>
        <v>25741</v>
      </c>
      <c r="AF59" s="106" t="n">
        <f aca="false">+AF57+AF58</f>
        <v>0</v>
      </c>
      <c r="AG59" s="106" t="n">
        <f aca="false">+AG57+AG58</f>
        <v>0</v>
      </c>
      <c r="AH59" s="107" t="n">
        <f aca="false">SUM(D59:AG59)</f>
        <v>66621</v>
      </c>
      <c r="AI59" s="108" t="n">
        <f aca="false">SUM(AH59,C59)</f>
        <v>18148550</v>
      </c>
    </row>
    <row r="60" s="34" customFormat="true" ht="37.5" hidden="false" customHeight="false" outlineLevel="0" collapsed="false">
      <c r="A60" s="109" t="n">
        <v>39</v>
      </c>
      <c r="B60" s="110" t="s">
        <v>139</v>
      </c>
      <c r="C60" s="111" t="n">
        <f aca="false">389488-39285</f>
        <v>350203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2" t="n">
        <f aca="false">SUM(D60:AG60)</f>
        <v>0</v>
      </c>
      <c r="AI60" s="113" t="n">
        <f aca="false">SUM(AH60,C60)</f>
        <v>350203</v>
      </c>
    </row>
    <row r="61" customFormat="false" ht="38.25" hidden="false" customHeight="false" outlineLevel="0" collapsed="false">
      <c r="A61" s="114" t="n">
        <v>40</v>
      </c>
      <c r="B61" s="115" t="s">
        <v>140</v>
      </c>
      <c r="C61" s="116" t="n">
        <f aca="false">6362670-633</f>
        <v>6362037</v>
      </c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7" t="n">
        <f aca="false">SUM(D61:AG61)</f>
        <v>0</v>
      </c>
      <c r="AI61" s="118" t="n">
        <f aca="false">SUM(AH61,C61)</f>
        <v>6362037</v>
      </c>
    </row>
    <row r="62" s="124" customFormat="true" ht="39.75" hidden="false" customHeight="false" outlineLevel="0" collapsed="false">
      <c r="A62" s="119" t="s">
        <v>141</v>
      </c>
      <c r="B62" s="120" t="s">
        <v>142</v>
      </c>
      <c r="C62" s="121" t="n">
        <f aca="false">SUM(C60:C61)</f>
        <v>6712240</v>
      </c>
      <c r="D62" s="121" t="n">
        <f aca="false">SUM(D60:D61)</f>
        <v>0</v>
      </c>
      <c r="E62" s="121" t="n">
        <f aca="false">SUM(E60:E61)</f>
        <v>0</v>
      </c>
      <c r="F62" s="121" t="n">
        <f aca="false">SUM(F60:F61)</f>
        <v>0</v>
      </c>
      <c r="G62" s="121" t="n">
        <f aca="false">SUM(G60:G61)</f>
        <v>0</v>
      </c>
      <c r="H62" s="121" t="n">
        <f aca="false">SUM(H60:H61)</f>
        <v>0</v>
      </c>
      <c r="I62" s="121" t="n">
        <f aca="false">SUM(I60:I61)</f>
        <v>0</v>
      </c>
      <c r="J62" s="121" t="n">
        <f aca="false">SUM(J60:J61)</f>
        <v>0</v>
      </c>
      <c r="K62" s="121" t="n">
        <f aca="false">SUM(K60:K61)</f>
        <v>0</v>
      </c>
      <c r="L62" s="121" t="n">
        <f aca="false">SUM(L60:L61)</f>
        <v>0</v>
      </c>
      <c r="M62" s="121" t="n">
        <f aca="false">SUM(M60:M61)</f>
        <v>0</v>
      </c>
      <c r="N62" s="121" t="n">
        <f aca="false">SUM(N60:N61)</f>
        <v>0</v>
      </c>
      <c r="O62" s="121" t="n">
        <f aca="false">SUM(O60:O61)</f>
        <v>0</v>
      </c>
      <c r="P62" s="121" t="n">
        <f aca="false">SUM(P60:P61)</f>
        <v>0</v>
      </c>
      <c r="Q62" s="121" t="n">
        <f aca="false">SUM(Q60:Q61)</f>
        <v>0</v>
      </c>
      <c r="R62" s="121" t="n">
        <f aca="false">SUM(R60:R61)</f>
        <v>0</v>
      </c>
      <c r="S62" s="121" t="n">
        <f aca="false">SUM(S60:S61)</f>
        <v>0</v>
      </c>
      <c r="T62" s="121" t="n">
        <f aca="false">SUM(T60:T61)</f>
        <v>0</v>
      </c>
      <c r="U62" s="121" t="n">
        <f aca="false">SUM(U60:U61)</f>
        <v>0</v>
      </c>
      <c r="V62" s="121" t="n">
        <f aca="false">SUM(V60:V61)</f>
        <v>0</v>
      </c>
      <c r="W62" s="121" t="n">
        <f aca="false">SUM(W60:W61)</f>
        <v>0</v>
      </c>
      <c r="X62" s="121" t="n">
        <f aca="false">SUM(X60:X61)</f>
        <v>0</v>
      </c>
      <c r="Y62" s="121" t="n">
        <f aca="false">SUM(Y60:Y61)</f>
        <v>0</v>
      </c>
      <c r="Z62" s="121" t="n">
        <f aca="false">SUM(Z60:Z61)</f>
        <v>0</v>
      </c>
      <c r="AA62" s="121" t="n">
        <f aca="false">SUM(AA60:AA61)</f>
        <v>0</v>
      </c>
      <c r="AB62" s="121" t="n">
        <f aca="false">SUM(AB60:AB61)</f>
        <v>0</v>
      </c>
      <c r="AC62" s="121" t="n">
        <f aca="false">SUM(AC60:AC61)</f>
        <v>0</v>
      </c>
      <c r="AD62" s="121" t="n">
        <f aca="false">SUM(AD60:AD61)</f>
        <v>0</v>
      </c>
      <c r="AE62" s="121" t="n">
        <f aca="false">SUM(AE60:AE61)</f>
        <v>0</v>
      </c>
      <c r="AF62" s="121" t="n">
        <f aca="false">SUM(AF60:AF61)</f>
        <v>0</v>
      </c>
      <c r="AG62" s="121" t="n">
        <f aca="false">SUM(AG60:AG61)</f>
        <v>0</v>
      </c>
      <c r="AH62" s="122" t="n">
        <f aca="false">SUM(D62:AG62)</f>
        <v>0</v>
      </c>
      <c r="AI62" s="123" t="n">
        <f aca="false">SUM(AH62,C62)</f>
        <v>6712240</v>
      </c>
    </row>
    <row r="63" customFormat="false" ht="18.75" hidden="false" customHeight="false" outlineLevel="0" collapsed="false">
      <c r="A63" s="125" t="n">
        <v>41</v>
      </c>
      <c r="B63" s="126" t="s">
        <v>143</v>
      </c>
      <c r="C63" s="127" t="n">
        <v>0</v>
      </c>
      <c r="D63" s="127" t="n">
        <v>0</v>
      </c>
      <c r="E63" s="127" t="n">
        <v>0</v>
      </c>
      <c r="F63" s="127" t="n">
        <v>0</v>
      </c>
      <c r="G63" s="127" t="n">
        <v>0</v>
      </c>
      <c r="H63" s="127" t="n">
        <v>0</v>
      </c>
      <c r="I63" s="127" t="n">
        <v>0</v>
      </c>
      <c r="J63" s="127" t="n">
        <v>0</v>
      </c>
      <c r="K63" s="127" t="n">
        <v>0</v>
      </c>
      <c r="L63" s="127" t="n">
        <v>0</v>
      </c>
      <c r="M63" s="127" t="n">
        <v>0</v>
      </c>
      <c r="N63" s="127" t="n">
        <v>0</v>
      </c>
      <c r="O63" s="127" t="n">
        <v>0</v>
      </c>
      <c r="P63" s="127" t="n">
        <v>0</v>
      </c>
      <c r="Q63" s="127" t="n">
        <v>0</v>
      </c>
      <c r="R63" s="127" t="n">
        <v>0</v>
      </c>
      <c r="S63" s="127" t="n">
        <v>0</v>
      </c>
      <c r="T63" s="127" t="n">
        <v>0</v>
      </c>
      <c r="U63" s="127" t="n">
        <v>0</v>
      </c>
      <c r="V63" s="127" t="n">
        <v>0</v>
      </c>
      <c r="W63" s="127" t="n">
        <v>0</v>
      </c>
      <c r="X63" s="127" t="n">
        <v>0</v>
      </c>
      <c r="Y63" s="127" t="n">
        <v>0</v>
      </c>
      <c r="Z63" s="127" t="n">
        <v>0</v>
      </c>
      <c r="AA63" s="127" t="n">
        <v>0</v>
      </c>
      <c r="AB63" s="127" t="n">
        <v>0</v>
      </c>
      <c r="AC63" s="127" t="n">
        <v>0</v>
      </c>
      <c r="AD63" s="127" t="n">
        <v>0</v>
      </c>
      <c r="AE63" s="127" t="n">
        <v>0</v>
      </c>
      <c r="AF63" s="127" t="n">
        <v>0</v>
      </c>
      <c r="AG63" s="127" t="n">
        <v>0</v>
      </c>
      <c r="AH63" s="128" t="n">
        <f aca="false">SUM(D63:AG63)</f>
        <v>0</v>
      </c>
      <c r="AI63" s="129" t="n">
        <f aca="false">SUM(AH63,C63)</f>
        <v>0</v>
      </c>
    </row>
    <row r="64" customFormat="false" ht="18.75" hidden="false" customHeight="false" outlineLevel="0" collapsed="false">
      <c r="A64" s="32" t="n">
        <v>42</v>
      </c>
      <c r="B64" s="44" t="s">
        <v>144</v>
      </c>
      <c r="C64" s="28" t="n">
        <f aca="false">1051055-403138</f>
        <v>647917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30" t="n">
        <f aca="false">SUM(D64:AG64)</f>
        <v>0</v>
      </c>
      <c r="AI64" s="33" t="n">
        <f aca="false">SUM(AH64,C64)</f>
        <v>647917</v>
      </c>
    </row>
    <row r="65" customFormat="false" ht="19.5" hidden="false" customHeight="false" outlineLevel="0" collapsed="false">
      <c r="A65" s="19" t="n">
        <v>43</v>
      </c>
      <c r="B65" s="20" t="s">
        <v>145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3" t="n">
        <f aca="false">SUM(D65:AG65)</f>
        <v>0</v>
      </c>
      <c r="AI65" s="24" t="n">
        <f aca="false">SUM(AH65,C65)</f>
        <v>0</v>
      </c>
    </row>
    <row r="66" s="124" customFormat="true" ht="24.75" hidden="false" customHeight="true" outlineLevel="0" collapsed="false">
      <c r="A66" s="130" t="s">
        <v>146</v>
      </c>
      <c r="B66" s="131" t="s">
        <v>147</v>
      </c>
      <c r="C66" s="132" t="n">
        <f aca="false">SUM(C63:C65)</f>
        <v>647917</v>
      </c>
      <c r="D66" s="132" t="n">
        <f aca="false">SUM(D63:D65)</f>
        <v>0</v>
      </c>
      <c r="E66" s="132" t="n">
        <f aca="false">SUM(E63:E65)</f>
        <v>0</v>
      </c>
      <c r="F66" s="132" t="n">
        <f aca="false">SUM(F63:F65)</f>
        <v>0</v>
      </c>
      <c r="G66" s="132" t="n">
        <f aca="false">SUM(G63:G65)</f>
        <v>0</v>
      </c>
      <c r="H66" s="132" t="n">
        <f aca="false">SUM(H63:H65)</f>
        <v>0</v>
      </c>
      <c r="I66" s="132" t="n">
        <f aca="false">SUM(I63:I65)</f>
        <v>0</v>
      </c>
      <c r="J66" s="132" t="n">
        <f aca="false">SUM(J63:J65)</f>
        <v>0</v>
      </c>
      <c r="K66" s="132" t="n">
        <f aca="false">SUM(K63:K65)</f>
        <v>0</v>
      </c>
      <c r="L66" s="132" t="n">
        <f aca="false">SUM(L63:L65)</f>
        <v>0</v>
      </c>
      <c r="M66" s="132" t="n">
        <f aca="false">SUM(M63:M65)</f>
        <v>0</v>
      </c>
      <c r="N66" s="132" t="n">
        <f aca="false">SUM(N63:N65)</f>
        <v>0</v>
      </c>
      <c r="O66" s="132" t="n">
        <f aca="false">SUM(O63:O65)</f>
        <v>0</v>
      </c>
      <c r="P66" s="132" t="n">
        <f aca="false">SUM(P63:P65)</f>
        <v>0</v>
      </c>
      <c r="Q66" s="132" t="n">
        <f aca="false">SUM(Q63:Q65)</f>
        <v>0</v>
      </c>
      <c r="R66" s="132" t="n">
        <f aca="false">SUM(R63:R65)</f>
        <v>0</v>
      </c>
      <c r="S66" s="132" t="n">
        <f aca="false">SUM(S63:S65)</f>
        <v>0</v>
      </c>
      <c r="T66" s="132" t="n">
        <f aca="false">SUM(T63:T65)</f>
        <v>0</v>
      </c>
      <c r="U66" s="132" t="n">
        <f aca="false">SUM(U63:U65)</f>
        <v>0</v>
      </c>
      <c r="V66" s="132" t="n">
        <f aca="false">SUM(V63:V65)</f>
        <v>0</v>
      </c>
      <c r="W66" s="132" t="n">
        <f aca="false">SUM(W63:W65)</f>
        <v>0</v>
      </c>
      <c r="X66" s="132" t="n">
        <f aca="false">SUM(X63:X65)</f>
        <v>0</v>
      </c>
      <c r="Y66" s="132" t="n">
        <f aca="false">SUM(Y63:Y65)</f>
        <v>0</v>
      </c>
      <c r="Z66" s="132" t="n">
        <f aca="false">SUM(Z63:Z65)</f>
        <v>0</v>
      </c>
      <c r="AA66" s="132" t="n">
        <f aca="false">SUM(AA63:AA65)</f>
        <v>0</v>
      </c>
      <c r="AB66" s="132" t="n">
        <f aca="false">SUM(AB63:AB65)</f>
        <v>0</v>
      </c>
      <c r="AC66" s="132" t="n">
        <f aca="false">SUM(AC63:AC65)</f>
        <v>0</v>
      </c>
      <c r="AD66" s="132" t="n">
        <f aca="false">SUM(AD63:AD65)</f>
        <v>0</v>
      </c>
      <c r="AE66" s="132" t="n">
        <f aca="false">SUM(AE63:AE65)</f>
        <v>0</v>
      </c>
      <c r="AF66" s="132" t="n">
        <f aca="false">SUM(AF63:AF65)</f>
        <v>0</v>
      </c>
      <c r="AG66" s="132" t="n">
        <f aca="false">SUM(AG63:AG65)</f>
        <v>0</v>
      </c>
      <c r="AH66" s="133" t="n">
        <f aca="false">SUM(D66:AG66)</f>
        <v>0</v>
      </c>
      <c r="AI66" s="134" t="n">
        <f aca="false">SUM(AH66,C66)</f>
        <v>647917</v>
      </c>
    </row>
    <row r="67" customFormat="false" ht="25.5" hidden="false" customHeight="true" outlineLevel="0" collapsed="false">
      <c r="A67" s="93" t="s">
        <v>148</v>
      </c>
      <c r="B67" s="94" t="s">
        <v>149</v>
      </c>
      <c r="C67" s="95" t="n">
        <f aca="false">+C59+C62+C66</f>
        <v>25442086</v>
      </c>
      <c r="D67" s="95" t="n">
        <f aca="false">+D59+D62+D66</f>
        <v>0</v>
      </c>
      <c r="E67" s="95" t="n">
        <f aca="false">+E59+E62+E66</f>
        <v>613</v>
      </c>
      <c r="F67" s="95" t="n">
        <f aca="false">+F59+F62+F66</f>
        <v>21833</v>
      </c>
      <c r="G67" s="95" t="n">
        <f aca="false">+G59+G62+G66</f>
        <v>599</v>
      </c>
      <c r="H67" s="95" t="n">
        <f aca="false">+H59+H62+H66</f>
        <v>0</v>
      </c>
      <c r="I67" s="95" t="n">
        <f aca="false">+I59+I62+I66</f>
        <v>0</v>
      </c>
      <c r="J67" s="95" t="n">
        <f aca="false">+J59+J62+J66</f>
        <v>0</v>
      </c>
      <c r="K67" s="95" t="n">
        <f aca="false">+K59+K62+K66</f>
        <v>0</v>
      </c>
      <c r="L67" s="95" t="n">
        <f aca="false">+L59+L62+L66</f>
        <v>0</v>
      </c>
      <c r="M67" s="95" t="n">
        <f aca="false">+M59+M62+M66</f>
        <v>0</v>
      </c>
      <c r="N67" s="95" t="n">
        <f aca="false">+N59+N62+N66</f>
        <v>0</v>
      </c>
      <c r="O67" s="95" t="n">
        <f aca="false">+O59+O62+O66</f>
        <v>-2834</v>
      </c>
      <c r="P67" s="95" t="n">
        <f aca="false">+P59+P62+P66</f>
        <v>0</v>
      </c>
      <c r="Q67" s="95" t="n">
        <f aca="false">+Q59+Q62+Q66</f>
        <v>0</v>
      </c>
      <c r="R67" s="95" t="n">
        <f aca="false">+R59+R62+R66</f>
        <v>8785</v>
      </c>
      <c r="S67" s="95" t="n">
        <f aca="false">+S59+S62+S66</f>
        <v>428</v>
      </c>
      <c r="T67" s="95" t="n">
        <f aca="false">+T59+T62+T66</f>
        <v>-1096</v>
      </c>
      <c r="U67" s="95" t="n">
        <f aca="false">+U59+U62+U66</f>
        <v>-7286</v>
      </c>
      <c r="V67" s="95" t="n">
        <f aca="false">+V59+V62+V66</f>
        <v>150</v>
      </c>
      <c r="W67" s="95" t="n">
        <f aca="false">+W59+W62+W66</f>
        <v>18805</v>
      </c>
      <c r="X67" s="95" t="n">
        <f aca="false">+X59+X62+X66</f>
        <v>0</v>
      </c>
      <c r="Y67" s="95" t="n">
        <f aca="false">+Y59+Y62+Y66</f>
        <v>442</v>
      </c>
      <c r="Z67" s="95" t="n">
        <f aca="false">+Z59+Z62+Z66</f>
        <v>441</v>
      </c>
      <c r="AA67" s="95" t="n">
        <f aca="false">+AA59+AA62+AA66</f>
        <v>0</v>
      </c>
      <c r="AB67" s="95" t="n">
        <f aca="false">+AB59+AB62+AB66</f>
        <v>0</v>
      </c>
      <c r="AC67" s="95" t="n">
        <f aca="false">+AC59+AC62+AC66</f>
        <v>0</v>
      </c>
      <c r="AD67" s="95" t="n">
        <f aca="false">+AD59+AD62+AD66</f>
        <v>0</v>
      </c>
      <c r="AE67" s="95" t="n">
        <f aca="false">+AE59+AE62+AE66</f>
        <v>25741</v>
      </c>
      <c r="AF67" s="95" t="n">
        <f aca="false">+AF59+AF62+AF66</f>
        <v>0</v>
      </c>
      <c r="AG67" s="95" t="n">
        <f aca="false">+AG59+AG62+AG66</f>
        <v>0</v>
      </c>
      <c r="AH67" s="96" t="n">
        <f aca="false">SUM(D67:AG67)</f>
        <v>66621</v>
      </c>
      <c r="AI67" s="97" t="n">
        <f aca="false">SUM(AH67,C67)</f>
        <v>25508707</v>
      </c>
    </row>
    <row r="68" customFormat="false" ht="14.25" hidden="false" customHeight="true" outlineLevel="0" collapsed="false">
      <c r="A68" s="135"/>
      <c r="B68" s="136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8"/>
      <c r="AI68" s="138"/>
    </row>
    <row r="69" s="139" customFormat="true" ht="15.75" hidden="false" customHeight="false" outlineLevel="0" collapsed="false">
      <c r="B69" s="140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141"/>
      <c r="AI69" s="141"/>
    </row>
    <row r="70" s="139" customFormat="true" ht="15.75" hidden="false" customHeight="false" outlineLevel="0" collapsed="false">
      <c r="B70" s="142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141"/>
      <c r="AI70" s="141"/>
    </row>
    <row r="71" customFormat="false" ht="15.75" hidden="false" customHeight="false" outlineLevel="0" collapsed="false">
      <c r="B71" s="142"/>
    </row>
    <row r="73" customFormat="false" ht="15.75" hidden="false" customHeight="false" outlineLevel="0" collapsed="false">
      <c r="B73" s="140"/>
    </row>
  </sheetData>
  <mergeCells count="37">
    <mergeCell ref="A1:C1"/>
    <mergeCell ref="A2:C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19652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&amp;P. oldal az előterjesztéshez</oddHeader>
    <oddFooter/>
  </headerFooter>
  <colBreaks count="2" manualBreakCount="2">
    <brk id="16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2-12-05T07:56:52Z</cp:lastPrinted>
  <dcterms:modified xsi:type="dcterms:W3CDTF">2012-12-05T14:04:52Z</dcterms:modified>
  <cp:revision>0</cp:revision>
  <dc:subject/>
  <dc:title/>
</cp:coreProperties>
</file>