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2. számú táblázat a .../2012.  (...) rendelethez</t>
  </si>
  <si>
    <t xml:space="preserve"> </t>
  </si>
  <si>
    <t xml:space="preserve">Budapest Főváros VII. Kerület Erzsébetváros Önkormányzata</t>
  </si>
  <si>
    <t xml:space="preserve">2012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10. évi</t>
  </si>
  <si>
    <t xml:space="preserve">2011. évi </t>
  </si>
  <si>
    <t xml:space="preserve">2012. évi tervezett előirányzat</t>
  </si>
  <si>
    <t xml:space="preserve">Megoszlás
%-a</t>
  </si>
  <si>
    <t xml:space="preserve">teljesítés</t>
  </si>
  <si>
    <t xml:space="preserve">eredeti előirányzat</t>
  </si>
  <si>
    <t xml:space="preserve">várható teljesítés</t>
  </si>
  <si>
    <t xml:space="preserve">Személyi juttatások </t>
  </si>
  <si>
    <t xml:space="preserve">Munkaadókat terhelő járulékok és szociális hozzájárulási adó</t>
  </si>
  <si>
    <t xml:space="preserve">Dologi kiadások</t>
  </si>
  <si>
    <t xml:space="preserve">Dologi jellegű kiadások</t>
  </si>
  <si>
    <t xml:space="preserve">Dologi kiadások mindösszesen</t>
  </si>
  <si>
    <t xml:space="preserve">I</t>
  </si>
  <si>
    <t xml:space="preserve">Intézményi működési kiadások összesen (1+...+3)</t>
  </si>
  <si>
    <t xml:space="preserve">Irányító szerv alá tartozó költségvetési szerveknek folyósított működési támogatás*</t>
  </si>
  <si>
    <t xml:space="preserve">Irányító szerv alá tartozó költségvetési szerveknek folyósított felhalmozási támogatás </t>
  </si>
  <si>
    <t xml:space="preserve">a</t>
  </si>
  <si>
    <t xml:space="preserve">Támogatások folyósítása összesen (4+5)</t>
  </si>
  <si>
    <t xml:space="preserve">Támogatásértékű működési kiadás </t>
  </si>
  <si>
    <t xml:space="preserve">Támogatásértékű beruházási kiadás </t>
  </si>
  <si>
    <t xml:space="preserve">Támogatásértékű felújítási kiadás </t>
  </si>
  <si>
    <t xml:space="preserve">b</t>
  </si>
  <si>
    <t xml:space="preserve">Támogatásértékű felhalmozási kiadás összesen (7+8)</t>
  </si>
  <si>
    <t xml:space="preserve">c</t>
  </si>
  <si>
    <t xml:space="preserve">Támogatásértékű kiadás összesen (6+b)</t>
  </si>
  <si>
    <t xml:space="preserve">Előző évi működési célú pénzmaradvány átadás</t>
  </si>
  <si>
    <t xml:space="preserve">Előző évi felhalmozási célú pénzmaradvány átadás</t>
  </si>
  <si>
    <t xml:space="preserve">d</t>
  </si>
  <si>
    <t xml:space="preserve">Előző évi pénzmaradvány átadása összesen (9+10)</t>
  </si>
  <si>
    <t xml:space="preserve">II</t>
  </si>
  <si>
    <t xml:space="preserve">Államháztartáson belüli támogatások és támogatás jellegű kiadások összesen (a+c+d)</t>
  </si>
  <si>
    <t xml:space="preserve">Működési célú pénzeszközátadás államháztartáson kívülre </t>
  </si>
  <si>
    <t xml:space="preserve">Beruházási célú pénzeszközátadás államháztartáson kívülre </t>
  </si>
  <si>
    <t xml:space="preserve">Felújítási célú pénzeszközátadás államháztartáson kívülre </t>
  </si>
  <si>
    <t xml:space="preserve">Lakásért fizetett pénzbeli térítés és lakáshoz jutás pénzbeli támogatása</t>
  </si>
  <si>
    <t xml:space="preserve">e</t>
  </si>
  <si>
    <t xml:space="preserve">Felhalmozási célú pénzeszközátadás államháztartáson kívülre összesen (12+…+14)</t>
  </si>
  <si>
    <t xml:space="preserve">III</t>
  </si>
  <si>
    <t xml:space="preserve">Államháztartáson kívüli pénzeszközátadások összesen (11+e)</t>
  </si>
  <si>
    <t xml:space="preserve">Társadalom-, szociálpolitikai és egyéb juttatás, támogatás   </t>
  </si>
  <si>
    <t xml:space="preserve">Ellátottak pénzbeli juttatásai</t>
  </si>
  <si>
    <t xml:space="preserve">Intézményi felújítás</t>
  </si>
  <si>
    <t xml:space="preserve">Önkormányzati felújítások</t>
  </si>
  <si>
    <t xml:space="preserve">Útfelújítás</t>
  </si>
  <si>
    <t xml:space="preserve">Parkfelújítás</t>
  </si>
  <si>
    <t xml:space="preserve">Lakóház és egyéb épület felújítás</t>
  </si>
  <si>
    <t xml:space="preserve">Pályázatokkal kapcsolatos felújítások</t>
  </si>
  <si>
    <t xml:space="preserve">f</t>
  </si>
  <si>
    <t xml:space="preserve">Felújítási kiadások összesen (17+...+18)  </t>
  </si>
  <si>
    <t xml:space="preserve">ebből: "Erzsébet terv" Fejlesztési programmal kapcsolatos felújítási kiadás</t>
  </si>
  <si>
    <t xml:space="preserve">Intézményi beruházási kiadások</t>
  </si>
  <si>
    <t xml:space="preserve">Önkormányzati beruházások</t>
  </si>
  <si>
    <t xml:space="preserve">g</t>
  </si>
  <si>
    <t xml:space="preserve">Beruházások összesen (19+…+20)</t>
  </si>
  <si>
    <t xml:space="preserve">Pénzügyi befektetések kiadásai</t>
  </si>
  <si>
    <t xml:space="preserve">IV</t>
  </si>
  <si>
    <t xml:space="preserve">Felhalmozási kiadások összesen (f+g+21)</t>
  </si>
  <si>
    <t xml:space="preserve">Működési célú támogatási kölcsön nyújtása</t>
  </si>
  <si>
    <t xml:space="preserve">Felhalmozási célú támogatási kölcsön nyújtása   </t>
  </si>
  <si>
    <t xml:space="preserve">V</t>
  </si>
  <si>
    <t xml:space="preserve">Támogatási kölcsönök nyújtása államháztartáson kívülre összesen (22+23)</t>
  </si>
  <si>
    <t xml:space="preserve">VI</t>
  </si>
  <si>
    <t xml:space="preserve">Pénzforgalmi kiadások összesen (I+II+III+15+16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Duplázódás miatti korrekció: költségvetési szerveknek folyósított támogatás</t>
  </si>
  <si>
    <t xml:space="preserve">IX</t>
  </si>
  <si>
    <t xml:space="preserve">Tárgyévi folyó kiadások összesen (VIII+26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X</t>
  </si>
  <si>
    <t xml:space="preserve">Finanszírozási célú pénzügyi műveletek kiadásai (27+…+29)</t>
  </si>
  <si>
    <t xml:space="preserve">XI</t>
  </si>
  <si>
    <t xml:space="preserve">Kiadások összesen (IX+X)</t>
  </si>
  <si>
    <t xml:space="preserve">*Önállóan működő és gazdálkodó, valamint önállóan működő költségvetési szervek támogatása 2.968.659 ezer Ft, a Polgármesteri Hivatal támogatása 2.006.502 ezer F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double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4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86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9.14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6" min="6" style="0" width="17.56"/>
    <col collapsed="false" customWidth="true" hidden="false" outlineLevel="0" max="7" min="7" style="0" width="13.85"/>
    <col collapsed="false" customWidth="true" hidden="false" outlineLevel="0" max="12" min="8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8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7.25" hidden="false" customHeight="true" outlineLevel="0" collapsed="false">
      <c r="A6" s="5"/>
      <c r="B6" s="5"/>
      <c r="C6" s="5"/>
      <c r="D6" s="5"/>
      <c r="E6" s="9"/>
      <c r="F6" s="10" t="s">
        <v>4</v>
      </c>
      <c r="G6" s="10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</row>
    <row r="7" customFormat="false" ht="24" hidden="false" customHeight="tru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16"/>
      <c r="F7" s="17" t="s">
        <v>9</v>
      </c>
      <c r="G7" s="18" t="s">
        <v>10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</row>
    <row r="8" customFormat="false" ht="42.75" hidden="false" customHeight="true" outlineLevel="0" collapsed="false">
      <c r="A8" s="13"/>
      <c r="B8" s="14"/>
      <c r="C8" s="20" t="s">
        <v>11</v>
      </c>
      <c r="D8" s="21" t="s">
        <v>12</v>
      </c>
      <c r="E8" s="22" t="s">
        <v>13</v>
      </c>
      <c r="F8" s="17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</row>
    <row r="9" customFormat="false" ht="19.5" hidden="false" customHeight="false" outlineLevel="0" collapsed="false">
      <c r="A9" s="23" t="n">
        <v>1</v>
      </c>
      <c r="B9" s="24" t="n">
        <v>2</v>
      </c>
      <c r="C9" s="25" t="n">
        <v>3</v>
      </c>
      <c r="D9" s="26" t="n">
        <v>4</v>
      </c>
      <c r="E9" s="25" t="n">
        <v>5</v>
      </c>
      <c r="F9" s="25" t="n">
        <v>6</v>
      </c>
      <c r="G9" s="27" t="n">
        <v>7</v>
      </c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</row>
    <row r="10" customFormat="false" ht="20.25" hidden="false" customHeight="false" outlineLevel="0" collapsed="false">
      <c r="A10" s="29" t="n">
        <v>1</v>
      </c>
      <c r="B10" s="30" t="s">
        <v>14</v>
      </c>
      <c r="C10" s="31" t="n">
        <v>3791835</v>
      </c>
      <c r="D10" s="31" t="n">
        <f aca="false">3334331+2000+1493</f>
        <v>3337824</v>
      </c>
      <c r="E10" s="31" t="n">
        <f aca="false">613533+151445+1228032+1127340+171594</f>
        <v>3291944</v>
      </c>
      <c r="F10" s="31" t="n">
        <v>3223008</v>
      </c>
      <c r="G10" s="32" t="n">
        <f aca="false">F10/$F$63*100</f>
        <v>17.7441186623291</v>
      </c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4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</row>
    <row r="11" customFormat="false" ht="19.5" hidden="false" customHeight="false" outlineLevel="0" collapsed="false">
      <c r="A11" s="29" t="n">
        <v>2</v>
      </c>
      <c r="B11" s="30" t="s">
        <v>15</v>
      </c>
      <c r="C11" s="31" t="n">
        <v>1012791</v>
      </c>
      <c r="D11" s="31" t="n">
        <f aca="false">892668+540+176</f>
        <v>893384</v>
      </c>
      <c r="E11" s="31" t="n">
        <f aca="false">154634+37426+331172+351666</f>
        <v>874898</v>
      </c>
      <c r="F11" s="31" t="n">
        <v>873869</v>
      </c>
      <c r="G11" s="32" t="n">
        <f aca="false">F11/$F$63*100</f>
        <v>4.8110445991232</v>
      </c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customFormat="false" ht="18.75" hidden="false" customHeight="false" outlineLevel="0" collapsed="false">
      <c r="A12" s="35"/>
      <c r="B12" s="36" t="s">
        <v>16</v>
      </c>
      <c r="C12" s="37" t="n">
        <v>3474254</v>
      </c>
      <c r="D12" s="37" t="n">
        <f aca="false">3476670+1467+210+209+2500-4995</f>
        <v>3476061</v>
      </c>
      <c r="E12" s="37" t="n">
        <f aca="false">411374+239715+416240+90359+1128021+1217024</f>
        <v>3502733</v>
      </c>
      <c r="F12" s="37" t="n">
        <v>3444261</v>
      </c>
      <c r="G12" s="38" t="n">
        <f aca="false">F12/$F$63*100</f>
        <v>18.9622166274587</v>
      </c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3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40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3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</row>
    <row r="13" customFormat="false" ht="19.5" hidden="false" customHeight="false" outlineLevel="0" collapsed="false">
      <c r="A13" s="41"/>
      <c r="B13" s="42" t="s">
        <v>17</v>
      </c>
      <c r="C13" s="43" t="n">
        <v>255283</v>
      </c>
      <c r="D13" s="43" t="n">
        <v>213801</v>
      </c>
      <c r="E13" s="43" t="n">
        <f aca="false">25365+3783+18509+245938</f>
        <v>293595</v>
      </c>
      <c r="F13" s="43" t="n">
        <v>485421</v>
      </c>
      <c r="G13" s="44" t="n">
        <f aca="false">F13/$F$63*100</f>
        <v>2.67246244042412</v>
      </c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3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3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</row>
    <row r="14" customFormat="false" ht="19.5" hidden="false" customHeight="false" outlineLevel="0" collapsed="false">
      <c r="A14" s="45" t="n">
        <v>3</v>
      </c>
      <c r="B14" s="46" t="s">
        <v>18</v>
      </c>
      <c r="C14" s="47" t="n">
        <f aca="false">SUM(C12:C13)</f>
        <v>3729537</v>
      </c>
      <c r="D14" s="47" t="n">
        <f aca="false">SUM(D12:D13)</f>
        <v>3689862</v>
      </c>
      <c r="E14" s="47" t="n">
        <f aca="false">SUM(E12:E13)</f>
        <v>3796328</v>
      </c>
      <c r="F14" s="47" t="n">
        <f aca="false">SUM(F12:F13)</f>
        <v>3929682</v>
      </c>
      <c r="G14" s="48" t="n">
        <f aca="false">F14/$F$63*100</f>
        <v>21.6346790678828</v>
      </c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</row>
    <row r="15" s="54" customFormat="true" ht="20.25" hidden="false" customHeight="false" outlineLevel="0" collapsed="false">
      <c r="A15" s="49" t="s">
        <v>19</v>
      </c>
      <c r="B15" s="50" t="s">
        <v>20</v>
      </c>
      <c r="C15" s="51" t="n">
        <f aca="false">C10+C11+C14</f>
        <v>8534163</v>
      </c>
      <c r="D15" s="51" t="n">
        <f aca="false">D10+D11+D14</f>
        <v>7921070</v>
      </c>
      <c r="E15" s="51" t="n">
        <f aca="false">E10+E11+E14</f>
        <v>7963170</v>
      </c>
      <c r="F15" s="51" t="n">
        <f aca="false">F10+F11+F14</f>
        <v>8026559</v>
      </c>
      <c r="G15" s="52" t="n">
        <f aca="false">F15/$F$63*100</f>
        <v>44.1898423293351</v>
      </c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3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</row>
    <row r="16" s="54" customFormat="true" ht="37.5" hidden="false" customHeight="false" outlineLevel="0" collapsed="false">
      <c r="A16" s="55" t="n">
        <v>4</v>
      </c>
      <c r="B16" s="56" t="s">
        <v>21</v>
      </c>
      <c r="C16" s="57" t="n">
        <v>3361046</v>
      </c>
      <c r="D16" s="58" t="n">
        <v>3265793</v>
      </c>
      <c r="E16" s="59" t="n">
        <v>3283296</v>
      </c>
      <c r="F16" s="59" t="n">
        <f aca="false">2968659+2006502</f>
        <v>4975161</v>
      </c>
      <c r="G16" s="60" t="n">
        <f aca="false">F16/$F$63*100</f>
        <v>27.3905144350222</v>
      </c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3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  <c r="CZ16" s="53"/>
      <c r="DA16" s="53"/>
      <c r="DB16" s="53"/>
      <c r="DC16" s="53"/>
    </row>
    <row r="17" s="54" customFormat="true" ht="38.25" hidden="false" customHeight="false" outlineLevel="0" collapsed="false">
      <c r="A17" s="61" t="n">
        <v>5</v>
      </c>
      <c r="B17" s="62" t="s">
        <v>22</v>
      </c>
      <c r="C17" s="63" t="n">
        <v>37574</v>
      </c>
      <c r="D17" s="64"/>
      <c r="E17" s="65" t="n">
        <v>35932</v>
      </c>
      <c r="F17" s="65" t="n">
        <v>0</v>
      </c>
      <c r="G17" s="66" t="n">
        <f aca="false">F17/$F$63*100</f>
        <v>0</v>
      </c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3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  <c r="BT17" s="53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53"/>
      <c r="CZ17" s="53"/>
      <c r="DA17" s="53"/>
      <c r="DB17" s="53"/>
      <c r="DC17" s="53"/>
    </row>
    <row r="18" s="54" customFormat="true" ht="20.25" hidden="false" customHeight="false" outlineLevel="0" collapsed="false">
      <c r="A18" s="67" t="s">
        <v>23</v>
      </c>
      <c r="B18" s="68" t="s">
        <v>24</v>
      </c>
      <c r="C18" s="69" t="n">
        <f aca="false">SUM(C16:C17)</f>
        <v>3398620</v>
      </c>
      <c r="D18" s="69" t="n">
        <f aca="false">SUM(D16:D17)</f>
        <v>3265793</v>
      </c>
      <c r="E18" s="69" t="n">
        <f aca="false">SUM(E16:E17)</f>
        <v>3319228</v>
      </c>
      <c r="F18" s="69" t="n">
        <f aca="false">SUM(F16:F17)</f>
        <v>4975161</v>
      </c>
      <c r="G18" s="70" t="n">
        <f aca="false">F18/$F$63*100</f>
        <v>27.3905144350222</v>
      </c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3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</row>
    <row r="19" s="74" customFormat="true" ht="19.5" hidden="false" customHeight="false" outlineLevel="0" collapsed="false">
      <c r="A19" s="29" t="n">
        <v>6</v>
      </c>
      <c r="B19" s="30" t="s">
        <v>25</v>
      </c>
      <c r="C19" s="31" t="n">
        <v>11958</v>
      </c>
      <c r="D19" s="31" t="n">
        <v>2136</v>
      </c>
      <c r="E19" s="71" t="n">
        <v>18922</v>
      </c>
      <c r="F19" s="71" t="n">
        <v>80160</v>
      </c>
      <c r="G19" s="72" t="n">
        <f aca="false">F19/$F$63*100</f>
        <v>0.441317102524195</v>
      </c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</row>
    <row r="20" s="81" customFormat="true" ht="23.25" hidden="false" customHeight="true" outlineLevel="0" collapsed="false">
      <c r="A20" s="75" t="n">
        <v>7</v>
      </c>
      <c r="B20" s="76" t="s">
        <v>26</v>
      </c>
      <c r="C20" s="77"/>
      <c r="D20" s="77"/>
      <c r="E20" s="77"/>
      <c r="F20" s="78" t="n">
        <v>12400</v>
      </c>
      <c r="G20" s="79" t="n">
        <f aca="false">F20/$F$63*100</f>
        <v>0.0682676156599304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39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</row>
    <row r="21" s="81" customFormat="true" ht="23.25" hidden="false" customHeight="true" outlineLevel="0" collapsed="false">
      <c r="A21" s="82" t="n">
        <v>8</v>
      </c>
      <c r="B21" s="83" t="s">
        <v>27</v>
      </c>
      <c r="C21" s="77"/>
      <c r="D21" s="77"/>
      <c r="E21" s="77"/>
      <c r="F21" s="84"/>
      <c r="G21" s="85" t="n">
        <f aca="false">F21/$F$63*100</f>
        <v>0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39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</row>
    <row r="22" s="90" customFormat="true" ht="25.5" hidden="false" customHeight="true" outlineLevel="0" collapsed="false">
      <c r="A22" s="86" t="s">
        <v>28</v>
      </c>
      <c r="B22" s="68" t="s">
        <v>29</v>
      </c>
      <c r="C22" s="69" t="n">
        <v>214</v>
      </c>
      <c r="D22" s="69" t="n">
        <f aca="false">SUM(D20:D21)</f>
        <v>0</v>
      </c>
      <c r="E22" s="69" t="n">
        <v>3939</v>
      </c>
      <c r="F22" s="69" t="n">
        <f aca="false">SUM(F20:F21)</f>
        <v>12400</v>
      </c>
      <c r="G22" s="87" t="n">
        <f aca="false">F22/$F$63*100</f>
        <v>0.0682676156599304</v>
      </c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9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</row>
    <row r="23" s="90" customFormat="true" ht="25.5" hidden="false" customHeight="true" outlineLevel="0" collapsed="false">
      <c r="A23" s="67" t="s">
        <v>30</v>
      </c>
      <c r="B23" s="68" t="s">
        <v>31</v>
      </c>
      <c r="C23" s="69" t="n">
        <f aca="false">C19+C22</f>
        <v>12172</v>
      </c>
      <c r="D23" s="69" t="n">
        <f aca="false">D19+D22</f>
        <v>2136</v>
      </c>
      <c r="E23" s="69" t="n">
        <f aca="false">E19+E22</f>
        <v>22861</v>
      </c>
      <c r="F23" s="69" t="n">
        <f aca="false">F19+F22</f>
        <v>92560</v>
      </c>
      <c r="G23" s="87" t="n">
        <f aca="false">F23/$F$63*100</f>
        <v>0.509584718184125</v>
      </c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9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</row>
    <row r="24" s="95" customFormat="true" ht="25.5" hidden="false" customHeight="true" outlineLevel="0" collapsed="false">
      <c r="A24" s="55" t="n">
        <v>9</v>
      </c>
      <c r="B24" s="91" t="s">
        <v>32</v>
      </c>
      <c r="C24" s="58"/>
      <c r="D24" s="58"/>
      <c r="E24" s="58" t="n">
        <f aca="false">42820+8312+47689+103561</f>
        <v>202382</v>
      </c>
      <c r="F24" s="58"/>
      <c r="G24" s="92" t="n">
        <f aca="false">F24/$F$63*100</f>
        <v>0</v>
      </c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4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</row>
    <row r="25" s="100" customFormat="true" ht="25.5" hidden="false" customHeight="true" outlineLevel="0" collapsed="false">
      <c r="A25" s="61" t="n">
        <v>10</v>
      </c>
      <c r="B25" s="96" t="s">
        <v>33</v>
      </c>
      <c r="C25" s="64"/>
      <c r="D25" s="64"/>
      <c r="E25" s="64"/>
      <c r="F25" s="64"/>
      <c r="G25" s="97" t="n">
        <f aca="false">F25/$F$63*100</f>
        <v>0</v>
      </c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9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</row>
    <row r="26" s="90" customFormat="true" ht="20.25" hidden="false" customHeight="false" outlineLevel="0" collapsed="false">
      <c r="A26" s="67" t="s">
        <v>34</v>
      </c>
      <c r="B26" s="101" t="s">
        <v>35</v>
      </c>
      <c r="C26" s="69" t="n">
        <v>252326</v>
      </c>
      <c r="D26" s="69" t="n">
        <f aca="false">SUM(D24:D25)</f>
        <v>0</v>
      </c>
      <c r="E26" s="69" t="n">
        <f aca="false">SUM(E24:E25)</f>
        <v>202382</v>
      </c>
      <c r="F26" s="69" t="n">
        <f aca="false">SUM(F24:F25)</f>
        <v>0</v>
      </c>
      <c r="G26" s="87" t="n">
        <f aca="false">F26/$F$63*100</f>
        <v>0</v>
      </c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9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</row>
    <row r="27" s="90" customFormat="true" ht="38.25" hidden="false" customHeight="false" outlineLevel="0" collapsed="false">
      <c r="A27" s="67" t="s">
        <v>36</v>
      </c>
      <c r="B27" s="68" t="s">
        <v>37</v>
      </c>
      <c r="C27" s="69" t="n">
        <f aca="false">C18+C23+C26</f>
        <v>3663118</v>
      </c>
      <c r="D27" s="69" t="n">
        <f aca="false">D18+D23+D26</f>
        <v>3267929</v>
      </c>
      <c r="E27" s="69" t="n">
        <f aca="false">E18+E23+E26</f>
        <v>3544471</v>
      </c>
      <c r="F27" s="69" t="n">
        <f aca="false">F18+F23+F26</f>
        <v>5067721</v>
      </c>
      <c r="G27" s="87" t="n">
        <f aca="false">F27/$F$63*100</f>
        <v>27.9000991532063</v>
      </c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9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</row>
    <row r="28" s="104" customFormat="true" ht="18.75" hidden="false" customHeight="false" outlineLevel="0" collapsed="false">
      <c r="A28" s="35" t="n">
        <v>11</v>
      </c>
      <c r="B28" s="102" t="s">
        <v>38</v>
      </c>
      <c r="C28" s="37" t="n">
        <v>1139348</v>
      </c>
      <c r="D28" s="37" t="n">
        <v>1130011</v>
      </c>
      <c r="E28" s="37" t="n">
        <v>1078220</v>
      </c>
      <c r="F28" s="37" t="n">
        <v>927694</v>
      </c>
      <c r="G28" s="103" t="n">
        <f aca="false">F28/$F$63*100</f>
        <v>5.10737560016318</v>
      </c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3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3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</row>
    <row r="29" s="104" customFormat="true" ht="18.75" hidden="false" customHeight="false" outlineLevel="0" collapsed="false">
      <c r="A29" s="35" t="n">
        <v>12</v>
      </c>
      <c r="B29" s="105" t="s">
        <v>39</v>
      </c>
      <c r="C29" s="77"/>
      <c r="D29" s="77"/>
      <c r="E29" s="77"/>
      <c r="F29" s="37" t="n">
        <v>5250</v>
      </c>
      <c r="G29" s="106" t="n">
        <f aca="false">F29/$F$63*100</f>
        <v>0.0289036275979544</v>
      </c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3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3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</row>
    <row r="30" s="104" customFormat="true" ht="18.75" hidden="false" customHeight="false" outlineLevel="0" collapsed="false">
      <c r="A30" s="35" t="n">
        <v>13</v>
      </c>
      <c r="B30" s="105" t="s">
        <v>40</v>
      </c>
      <c r="C30" s="77"/>
      <c r="D30" s="77"/>
      <c r="E30" s="77"/>
      <c r="F30" s="37" t="n">
        <v>40689</v>
      </c>
      <c r="G30" s="106" t="n">
        <f aca="false">F30/$F$63*100</f>
        <v>0.22401137206346</v>
      </c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3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3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</row>
    <row r="31" s="104" customFormat="true" ht="19.5" hidden="false" customHeight="false" outlineLevel="0" collapsed="false">
      <c r="A31" s="107" t="n">
        <v>14</v>
      </c>
      <c r="B31" s="108" t="s">
        <v>41</v>
      </c>
      <c r="C31" s="109"/>
      <c r="D31" s="109"/>
      <c r="E31" s="109"/>
      <c r="F31" s="110" t="n">
        <v>57750</v>
      </c>
      <c r="G31" s="111" t="n">
        <f aca="false">F31/$F$63*100</f>
        <v>0.317939903577498</v>
      </c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3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3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</row>
    <row r="32" s="114" customFormat="true" ht="38.25" hidden="false" customHeight="false" outlineLevel="0" collapsed="false">
      <c r="A32" s="45" t="s">
        <v>42</v>
      </c>
      <c r="B32" s="112" t="s">
        <v>43</v>
      </c>
      <c r="C32" s="47" t="n">
        <v>100409</v>
      </c>
      <c r="D32" s="47" t="n">
        <v>513720</v>
      </c>
      <c r="E32" s="47" t="n">
        <v>89092</v>
      </c>
      <c r="F32" s="47" t="n">
        <f aca="false">SUM(F29:F31)</f>
        <v>103689</v>
      </c>
      <c r="G32" s="113" t="n">
        <f aca="false">F32/$F$63*100</f>
        <v>0.570854903238913</v>
      </c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</row>
    <row r="33" s="114" customFormat="true" ht="20.25" hidden="false" customHeight="false" outlineLevel="0" collapsed="false">
      <c r="A33" s="115" t="s">
        <v>44</v>
      </c>
      <c r="B33" s="116" t="s">
        <v>45</v>
      </c>
      <c r="C33" s="47" t="n">
        <f aca="false">C28+C32</f>
        <v>1239757</v>
      </c>
      <c r="D33" s="47" t="n">
        <f aca="false">D28+D32</f>
        <v>1643731</v>
      </c>
      <c r="E33" s="47" t="n">
        <f aca="false">E28+E32</f>
        <v>1167312</v>
      </c>
      <c r="F33" s="47" t="n">
        <f aca="false">F28+F32</f>
        <v>1031383</v>
      </c>
      <c r="G33" s="113" t="n">
        <f aca="false">F33/$F$63*100</f>
        <v>5.67823050340209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</row>
    <row r="34" s="104" customFormat="true" ht="18.75" hidden="false" customHeight="false" outlineLevel="0" collapsed="false">
      <c r="A34" s="35" t="n">
        <v>15</v>
      </c>
      <c r="B34" s="102" t="s">
        <v>46</v>
      </c>
      <c r="C34" s="37" t="n">
        <v>464608</v>
      </c>
      <c r="D34" s="37" t="n">
        <v>286500</v>
      </c>
      <c r="E34" s="37" t="n">
        <v>518315</v>
      </c>
      <c r="F34" s="37" t="n">
        <v>278000</v>
      </c>
      <c r="G34" s="106" t="n">
        <f aca="false">F34/$F$63*100</f>
        <v>1.53051589947263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</row>
    <row r="35" s="123" customFormat="true" ht="19.5" hidden="false" customHeight="false" outlineLevel="0" collapsed="false">
      <c r="A35" s="117" t="n">
        <v>16</v>
      </c>
      <c r="B35" s="118" t="s">
        <v>47</v>
      </c>
      <c r="C35" s="119" t="n">
        <v>32778</v>
      </c>
      <c r="D35" s="120" t="n">
        <v>43949</v>
      </c>
      <c r="E35" s="119" t="n">
        <v>37451</v>
      </c>
      <c r="F35" s="120" t="n">
        <v>14000</v>
      </c>
      <c r="G35" s="121" t="n">
        <f aca="false">F35/$F$63*100</f>
        <v>0.0770763402612117</v>
      </c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39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39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</row>
    <row r="36" s="125" customFormat="true" ht="18.75" hidden="false" customHeight="false" outlineLevel="0" collapsed="false">
      <c r="A36" s="35" t="n">
        <v>17</v>
      </c>
      <c r="B36" s="102" t="s">
        <v>48</v>
      </c>
      <c r="C36" s="37" t="n">
        <v>50302</v>
      </c>
      <c r="D36" s="37" t="n">
        <v>165946</v>
      </c>
      <c r="E36" s="37" t="n">
        <f aca="false">9982+13610</f>
        <v>23592</v>
      </c>
      <c r="F36" s="37" t="n">
        <v>937367</v>
      </c>
      <c r="G36" s="79" t="n">
        <f aca="false">F36/$F$63*100</f>
        <v>5.1606298458308</v>
      </c>
      <c r="H36" s="124"/>
    </row>
    <row r="37" s="125" customFormat="true" ht="18.75" hidden="false" customHeight="false" outlineLevel="0" collapsed="false">
      <c r="A37" s="35" t="n">
        <v>18</v>
      </c>
      <c r="B37" s="102" t="s">
        <v>49</v>
      </c>
      <c r="C37" s="37"/>
      <c r="D37" s="37"/>
      <c r="E37" s="37"/>
      <c r="F37" s="37"/>
      <c r="G37" s="126" t="n">
        <f aca="false">F37/$F$63*100</f>
        <v>0</v>
      </c>
      <c r="H37" s="124"/>
    </row>
    <row r="38" customFormat="false" ht="18.75" hidden="false" customHeight="false" outlineLevel="0" collapsed="false">
      <c r="A38" s="35"/>
      <c r="B38" s="127" t="s">
        <v>50</v>
      </c>
      <c r="C38" s="37" t="n">
        <v>22</v>
      </c>
      <c r="D38" s="37" t="n">
        <v>5000</v>
      </c>
      <c r="E38" s="37"/>
      <c r="F38" s="37" t="n">
        <v>476588</v>
      </c>
      <c r="G38" s="128" t="n">
        <f aca="false">F38/$F$63*100</f>
        <v>2.62383277517217</v>
      </c>
      <c r="H38" s="124"/>
    </row>
    <row r="39" customFormat="false" ht="18.75" hidden="false" customHeight="false" outlineLevel="0" collapsed="false">
      <c r="A39" s="129"/>
      <c r="B39" s="130" t="s">
        <v>51</v>
      </c>
      <c r="C39" s="131" t="n">
        <v>3883</v>
      </c>
      <c r="D39" s="37"/>
      <c r="E39" s="131"/>
      <c r="F39" s="131"/>
      <c r="G39" s="132" t="n">
        <f aca="false">F39/$F$63*100</f>
        <v>0</v>
      </c>
      <c r="H39" s="124"/>
    </row>
    <row r="40" customFormat="false" ht="18.75" hidden="false" customHeight="false" outlineLevel="0" collapsed="false">
      <c r="A40" s="129"/>
      <c r="B40" s="127" t="s">
        <v>52</v>
      </c>
      <c r="C40" s="131" t="n">
        <v>21423</v>
      </c>
      <c r="D40" s="37" t="n">
        <v>120540</v>
      </c>
      <c r="E40" s="131" t="n">
        <v>33172</v>
      </c>
      <c r="F40" s="131" t="n">
        <v>856306</v>
      </c>
      <c r="G40" s="132" t="n">
        <f aca="false">F40/$F$63*100</f>
        <v>4.71435233026551</v>
      </c>
      <c r="H40" s="124"/>
    </row>
    <row r="41" customFormat="false" ht="18.75" hidden="false" customHeight="false" outlineLevel="0" collapsed="false">
      <c r="A41" s="129"/>
      <c r="B41" s="130" t="s">
        <v>53</v>
      </c>
      <c r="C41" s="131" t="n">
        <v>48272</v>
      </c>
      <c r="D41" s="133" t="n">
        <v>739697</v>
      </c>
      <c r="E41" s="131" t="n">
        <f aca="false">318934+100029</f>
        <v>418963</v>
      </c>
      <c r="F41" s="131" t="n">
        <v>239878</v>
      </c>
      <c r="G41" s="132" t="n">
        <f aca="false">F41/$F$63*100</f>
        <v>1.32063702494135</v>
      </c>
      <c r="H41" s="124"/>
    </row>
    <row r="42" s="137" customFormat="true" ht="20.25" hidden="false" customHeight="false" outlineLevel="0" collapsed="false">
      <c r="A42" s="49" t="s">
        <v>54</v>
      </c>
      <c r="B42" s="134" t="s">
        <v>55</v>
      </c>
      <c r="C42" s="135" t="n">
        <f aca="false">SUM(C36:C41)</f>
        <v>123902</v>
      </c>
      <c r="D42" s="135" t="n">
        <f aca="false">SUM(D36:D41)</f>
        <v>1031183</v>
      </c>
      <c r="E42" s="135" t="n">
        <f aca="false">SUM(E36:E41)</f>
        <v>475727</v>
      </c>
      <c r="F42" s="135" t="n">
        <f aca="false">SUM(F36:F41)</f>
        <v>2510139</v>
      </c>
      <c r="G42" s="52" t="n">
        <f aca="false">F42/$F$63*100</f>
        <v>13.8194519762098</v>
      </c>
      <c r="H42" s="136"/>
    </row>
    <row r="43" s="143" customFormat="true" ht="18.75" hidden="false" customHeight="false" outlineLevel="0" collapsed="false">
      <c r="A43" s="138"/>
      <c r="B43" s="139" t="s">
        <v>56</v>
      </c>
      <c r="C43" s="140"/>
      <c r="D43" s="140"/>
      <c r="E43" s="140"/>
      <c r="F43" s="140" t="n">
        <v>1610738</v>
      </c>
      <c r="G43" s="141"/>
      <c r="H43" s="142"/>
    </row>
    <row r="44" s="145" customFormat="true" ht="18.75" hidden="false" customHeight="false" outlineLevel="0" collapsed="false">
      <c r="A44" s="75" t="n">
        <v>19</v>
      </c>
      <c r="B44" s="76" t="s">
        <v>57</v>
      </c>
      <c r="C44" s="144"/>
      <c r="D44" s="144"/>
      <c r="E44" s="144"/>
      <c r="F44" s="140" t="n">
        <v>254069</v>
      </c>
      <c r="G44" s="141" t="n">
        <f aca="false">F44/$F$63*100</f>
        <v>1.39876490670184</v>
      </c>
    </row>
    <row r="45" s="151" customFormat="true" ht="19.5" hidden="false" customHeight="false" outlineLevel="0" collapsed="false">
      <c r="A45" s="146" t="n">
        <v>20</v>
      </c>
      <c r="B45" s="147" t="s">
        <v>58</v>
      </c>
      <c r="C45" s="148"/>
      <c r="D45" s="148"/>
      <c r="E45" s="148"/>
      <c r="F45" s="149" t="n">
        <f aca="false">33020+219787</f>
        <v>252807</v>
      </c>
      <c r="G45" s="150" t="n">
        <f aca="false">F45/$F$63*100</f>
        <v>1.39181702517258</v>
      </c>
    </row>
    <row r="46" s="114" customFormat="true" ht="19.5" hidden="false" customHeight="false" outlineLevel="0" collapsed="false">
      <c r="A46" s="45" t="s">
        <v>59</v>
      </c>
      <c r="B46" s="152" t="s">
        <v>60</v>
      </c>
      <c r="C46" s="47" t="n">
        <v>218497</v>
      </c>
      <c r="D46" s="47" t="n">
        <v>1190094</v>
      </c>
      <c r="E46" s="47" t="n">
        <v>143450</v>
      </c>
      <c r="F46" s="47" t="n">
        <f aca="false">SUM(F44:F45)</f>
        <v>506876</v>
      </c>
      <c r="G46" s="48" t="n">
        <f aca="false">F46/$F$63*100</f>
        <v>2.79058193187443</v>
      </c>
    </row>
    <row r="47" customFormat="false" ht="19.5" hidden="false" customHeight="false" outlineLevel="0" collapsed="false">
      <c r="A47" s="107" t="n">
        <v>21</v>
      </c>
      <c r="B47" s="153" t="s">
        <v>61</v>
      </c>
      <c r="C47" s="110" t="n">
        <v>500</v>
      </c>
      <c r="D47" s="154"/>
      <c r="E47" s="110" t="n">
        <v>5000</v>
      </c>
      <c r="F47" s="110"/>
      <c r="G47" s="85" t="n">
        <f aca="false">F47/$F$63*100</f>
        <v>0</v>
      </c>
    </row>
    <row r="48" s="114" customFormat="true" ht="20.25" hidden="false" customHeight="false" outlineLevel="0" collapsed="false">
      <c r="A48" s="115" t="s">
        <v>62</v>
      </c>
      <c r="B48" s="152" t="s">
        <v>63</v>
      </c>
      <c r="C48" s="47" t="n">
        <f aca="false">C42+C46+C47</f>
        <v>342899</v>
      </c>
      <c r="D48" s="47" t="n">
        <f aca="false">D42+D46+D47</f>
        <v>2221277</v>
      </c>
      <c r="E48" s="47" t="n">
        <f aca="false">E42+E46+E47</f>
        <v>624177</v>
      </c>
      <c r="F48" s="47" t="n">
        <f aca="false">F42+F46+F47</f>
        <v>3017015</v>
      </c>
      <c r="G48" s="48" t="n">
        <f aca="false">F48/$F$63*100</f>
        <v>16.6100339080843</v>
      </c>
    </row>
    <row r="49" customFormat="false" ht="18.75" hidden="false" customHeight="false" outlineLevel="0" collapsed="false">
      <c r="A49" s="155" t="n">
        <v>22</v>
      </c>
      <c r="B49" s="156" t="s">
        <v>64</v>
      </c>
      <c r="C49" s="157"/>
      <c r="D49" s="157"/>
      <c r="E49" s="157"/>
      <c r="F49" s="157"/>
      <c r="G49" s="158" t="n">
        <f aca="false">F49/$F$63*100</f>
        <v>0</v>
      </c>
    </row>
    <row r="50" customFormat="false" ht="19.5" hidden="false" customHeight="false" outlineLevel="0" collapsed="false">
      <c r="A50" s="35" t="n">
        <v>23</v>
      </c>
      <c r="B50" s="102" t="s">
        <v>65</v>
      </c>
      <c r="C50" s="37" t="n">
        <v>84029</v>
      </c>
      <c r="D50" s="37" t="n">
        <v>80253</v>
      </c>
      <c r="E50" s="37" t="n">
        <f aca="false">62957+25187</f>
        <v>88144</v>
      </c>
      <c r="F50" s="37" t="n">
        <v>107774</v>
      </c>
      <c r="G50" s="79" t="n">
        <f aca="false">F50/$F$63*100</f>
        <v>0.59334467823656</v>
      </c>
    </row>
    <row r="51" customFormat="false" ht="20.25" hidden="false" customHeight="false" outlineLevel="0" collapsed="false">
      <c r="A51" s="115" t="s">
        <v>66</v>
      </c>
      <c r="B51" s="159" t="s">
        <v>67</v>
      </c>
      <c r="C51" s="160" t="n">
        <f aca="false">SUM(C49:C50)</f>
        <v>84029</v>
      </c>
      <c r="D51" s="160" t="n">
        <f aca="false">SUM(D49:D50)</f>
        <v>80253</v>
      </c>
      <c r="E51" s="160" t="n">
        <f aca="false">SUM(E49:E50)</f>
        <v>88144</v>
      </c>
      <c r="F51" s="160" t="n">
        <f aca="false">SUM(F49:F50)</f>
        <v>107774</v>
      </c>
      <c r="G51" s="161" t="n">
        <f aca="false">F51/$F$63*100</f>
        <v>0.59334467823656</v>
      </c>
    </row>
    <row r="52" customFormat="false" ht="20.25" hidden="false" customHeight="false" outlineLevel="0" collapsed="false">
      <c r="A52" s="162" t="s">
        <v>68</v>
      </c>
      <c r="B52" s="163" t="s">
        <v>69</v>
      </c>
      <c r="C52" s="164" t="n">
        <f aca="false">C15+C27+C33+C34+C35+C48+C51</f>
        <v>14361352</v>
      </c>
      <c r="D52" s="164" t="n">
        <f aca="false">D15+D27+D33+D34+D35+D48+D51</f>
        <v>15464709</v>
      </c>
      <c r="E52" s="164" t="n">
        <f aca="false">E15+E27+E33+E34+E35+E48+E51</f>
        <v>13943040</v>
      </c>
      <c r="F52" s="164" t="n">
        <f aca="false">F15+F27+F33+F34+F35+F48+F51</f>
        <v>17542452</v>
      </c>
      <c r="G52" s="161" t="n">
        <f aca="false">F52/$F$63*100</f>
        <v>96.5791428119981</v>
      </c>
    </row>
    <row r="53" customFormat="false" ht="18.75" hidden="false" customHeight="false" outlineLevel="0" collapsed="false">
      <c r="A53" s="35" t="n">
        <v>24</v>
      </c>
      <c r="B53" s="36" t="s">
        <v>70</v>
      </c>
      <c r="C53" s="37"/>
      <c r="D53" s="37" t="n">
        <v>1000</v>
      </c>
      <c r="E53" s="37"/>
      <c r="F53" s="37" t="n">
        <v>10000</v>
      </c>
      <c r="G53" s="158" t="n">
        <f aca="false">F53/$F$63*100</f>
        <v>0.0550545287580084</v>
      </c>
    </row>
    <row r="54" customFormat="false" ht="19.5" hidden="false" customHeight="false" outlineLevel="0" collapsed="false">
      <c r="A54" s="35" t="n">
        <v>25</v>
      </c>
      <c r="B54" s="36" t="s">
        <v>71</v>
      </c>
      <c r="C54" s="37"/>
      <c r="D54" s="37" t="n">
        <f aca="false">4468669-1467-210-209+5455-5500+50-1669-5000</f>
        <v>4460119</v>
      </c>
      <c r="E54" s="37"/>
      <c r="F54" s="37" t="n">
        <v>4949596</v>
      </c>
      <c r="G54" s="128" t="n">
        <f aca="false">F54/$F$63*100</f>
        <v>27.2497675322523</v>
      </c>
    </row>
    <row r="55" customFormat="false" ht="20.25" hidden="false" customHeight="false" outlineLevel="0" collapsed="false">
      <c r="A55" s="115" t="s">
        <v>72</v>
      </c>
      <c r="B55" s="165" t="s">
        <v>73</v>
      </c>
      <c r="C55" s="160" t="n">
        <f aca="false">SUM(C53:C54)</f>
        <v>0</v>
      </c>
      <c r="D55" s="160" t="n">
        <f aca="false">SUM(D53:D54)</f>
        <v>4461119</v>
      </c>
      <c r="E55" s="160" t="n">
        <f aca="false">SUM(E53:E54)</f>
        <v>0</v>
      </c>
      <c r="F55" s="160" t="n">
        <f aca="false">SUM(F53:F54)</f>
        <v>4959596</v>
      </c>
      <c r="G55" s="161" t="n">
        <f aca="false">F55/$F$63*100</f>
        <v>27.3048220610103</v>
      </c>
    </row>
    <row r="56" customFormat="false" ht="20.25" hidden="false" customHeight="false" outlineLevel="0" collapsed="false">
      <c r="A56" s="162" t="s">
        <v>74</v>
      </c>
      <c r="B56" s="166" t="s">
        <v>75</v>
      </c>
      <c r="C56" s="164" t="n">
        <f aca="false">C52+C55</f>
        <v>14361352</v>
      </c>
      <c r="D56" s="164" t="n">
        <f aca="false">D52+D55</f>
        <v>19925828</v>
      </c>
      <c r="E56" s="164" t="n">
        <f aca="false">E52+E55</f>
        <v>13943040</v>
      </c>
      <c r="F56" s="164" t="n">
        <f aca="false">F52+F55</f>
        <v>22502048</v>
      </c>
      <c r="G56" s="161" t="n">
        <f aca="false">F56/$F$63*100</f>
        <v>123.883964873008</v>
      </c>
    </row>
    <row r="57" s="104" customFormat="true" ht="19.5" hidden="false" customHeight="false" outlineLevel="0" collapsed="false">
      <c r="A57" s="167" t="n">
        <v>26</v>
      </c>
      <c r="B57" s="168" t="s">
        <v>76</v>
      </c>
      <c r="C57" s="110" t="n">
        <f aca="false">(-1)*C18</f>
        <v>-3398620</v>
      </c>
      <c r="D57" s="110" t="n">
        <f aca="false">(-1)*D18</f>
        <v>-3265793</v>
      </c>
      <c r="E57" s="110" t="n">
        <f aca="false">(-1)*E18</f>
        <v>-3319228</v>
      </c>
      <c r="F57" s="110" t="n">
        <f aca="false">(-1)*F18</f>
        <v>-4975161</v>
      </c>
      <c r="G57" s="169" t="n">
        <f aca="false">F57/$F$63*100</f>
        <v>-27.3905144350222</v>
      </c>
    </row>
    <row r="58" customFormat="false" ht="20.25" hidden="false" customHeight="false" outlineLevel="0" collapsed="false">
      <c r="A58" s="162" t="s">
        <v>77</v>
      </c>
      <c r="B58" s="166" t="s">
        <v>78</v>
      </c>
      <c r="C58" s="164" t="n">
        <f aca="false">SUM(C56:C57)</f>
        <v>10962732</v>
      </c>
      <c r="D58" s="164" t="n">
        <f aca="false">SUM(D56:D57)</f>
        <v>16660035</v>
      </c>
      <c r="E58" s="164" t="n">
        <f aca="false">SUM(E56:E57)</f>
        <v>10623812</v>
      </c>
      <c r="F58" s="164" t="n">
        <f aca="false">SUM(F56:F57)</f>
        <v>17526887</v>
      </c>
      <c r="G58" s="161" t="n">
        <f aca="false">F58/$F$63*100</f>
        <v>96.4934504379863</v>
      </c>
    </row>
    <row r="59" s="173" customFormat="true" ht="18.75" hidden="false" customHeight="false" outlineLevel="0" collapsed="false">
      <c r="A59" s="170" t="n">
        <v>27</v>
      </c>
      <c r="B59" s="36" t="s">
        <v>79</v>
      </c>
      <c r="C59" s="171"/>
      <c r="D59" s="171"/>
      <c r="E59" s="171"/>
      <c r="F59" s="171"/>
      <c r="G59" s="172" t="n">
        <f aca="false">F59/$F$63*100</f>
        <v>0</v>
      </c>
    </row>
    <row r="60" customFormat="false" ht="18.75" hidden="false" customHeight="false" outlineLevel="0" collapsed="false">
      <c r="A60" s="35" t="n">
        <v>28</v>
      </c>
      <c r="B60" s="36" t="s">
        <v>80</v>
      </c>
      <c r="C60" s="37" t="n">
        <v>378659</v>
      </c>
      <c r="D60" s="37" t="n">
        <v>417086</v>
      </c>
      <c r="E60" s="37" t="n">
        <f aca="false">206777+240890</f>
        <v>447667</v>
      </c>
      <c r="F60" s="37" t="n">
        <f aca="false">355967+280956</f>
        <v>636923</v>
      </c>
      <c r="G60" s="79" t="n">
        <f aca="false">F60/$F$63*100</f>
        <v>3.5065495620137</v>
      </c>
    </row>
    <row r="61" customFormat="false" ht="19.5" hidden="false" customHeight="false" outlineLevel="0" collapsed="false">
      <c r="A61" s="174" t="n">
        <v>29</v>
      </c>
      <c r="B61" s="175" t="s">
        <v>81</v>
      </c>
      <c r="C61" s="176"/>
      <c r="D61" s="176"/>
      <c r="E61" s="176"/>
      <c r="F61" s="176"/>
      <c r="G61" s="177" t="n">
        <f aca="false">F61/$F$63*100</f>
        <v>0</v>
      </c>
    </row>
    <row r="62" s="181" customFormat="true" ht="20.25" hidden="false" customHeight="false" outlineLevel="0" collapsed="false">
      <c r="A62" s="178" t="s">
        <v>82</v>
      </c>
      <c r="B62" s="179" t="s">
        <v>83</v>
      </c>
      <c r="C62" s="180" t="n">
        <f aca="false">SUM(C59:C61)</f>
        <v>378659</v>
      </c>
      <c r="D62" s="180" t="n">
        <f aca="false">SUM(D59:D61)</f>
        <v>417086</v>
      </c>
      <c r="E62" s="180" t="n">
        <f aca="false">SUM(E59:E61)</f>
        <v>447667</v>
      </c>
      <c r="F62" s="180" t="n">
        <f aca="false">SUM(F59:F61)</f>
        <v>636923</v>
      </c>
      <c r="G62" s="161" t="n">
        <f aca="false">F62/$F$63*100</f>
        <v>3.5065495620137</v>
      </c>
    </row>
    <row r="63" customFormat="false" ht="20.25" hidden="false" customHeight="false" outlineLevel="0" collapsed="false">
      <c r="A63" s="182" t="s">
        <v>84</v>
      </c>
      <c r="B63" s="183" t="s">
        <v>85</v>
      </c>
      <c r="C63" s="184" t="n">
        <f aca="false">C58+C62</f>
        <v>11341391</v>
      </c>
      <c r="D63" s="184" t="n">
        <f aca="false">D58+D62</f>
        <v>17077121</v>
      </c>
      <c r="E63" s="184" t="n">
        <f aca="false">E58+E62</f>
        <v>11071479</v>
      </c>
      <c r="F63" s="184" t="n">
        <f aca="false">F58+F62</f>
        <v>18163810</v>
      </c>
      <c r="G63" s="185" t="n">
        <f aca="false">F63/$F$63*100</f>
        <v>100</v>
      </c>
    </row>
    <row r="64" customFormat="false" ht="13.5" hidden="false" customHeight="false" outlineLevel="0" collapsed="false">
      <c r="C64" s="186"/>
      <c r="D64" s="186"/>
      <c r="E64" s="186"/>
    </row>
    <row r="65" customFormat="false" ht="15.75" hidden="false" customHeight="false" outlineLevel="0" collapsed="false">
      <c r="B65" s="187" t="s">
        <v>86</v>
      </c>
      <c r="C65" s="186"/>
      <c r="D65" s="186"/>
      <c r="E65" s="186"/>
    </row>
    <row r="66" customFormat="false" ht="12.75" hidden="false" customHeight="false" outlineLevel="0" collapsed="false">
      <c r="C66" s="186"/>
      <c r="D66" s="186"/>
      <c r="E66" s="186"/>
    </row>
    <row r="67" customFormat="false" ht="12.75" hidden="false" customHeight="false" outlineLevel="0" collapsed="false">
      <c r="C67" s="186"/>
      <c r="D67" s="186"/>
      <c r="E67" s="186"/>
    </row>
    <row r="68" customFormat="false" ht="12.75" hidden="false" customHeight="false" outlineLevel="0" collapsed="false">
      <c r="C68" s="186"/>
      <c r="D68" s="186"/>
      <c r="E68" s="186"/>
    </row>
    <row r="69" customFormat="false" ht="12.75" hidden="false" customHeight="false" outlineLevel="0" collapsed="false">
      <c r="C69" s="186"/>
      <c r="D69" s="186"/>
      <c r="E69" s="186"/>
    </row>
    <row r="70" customFormat="false" ht="12.75" hidden="false" customHeight="false" outlineLevel="0" collapsed="false">
      <c r="C70" s="186"/>
      <c r="D70" s="186"/>
      <c r="E70" s="186"/>
    </row>
    <row r="71" customFormat="false" ht="12.75" hidden="false" customHeight="false" outlineLevel="0" collapsed="false">
      <c r="C71" s="186"/>
      <c r="D71" s="186"/>
      <c r="E71" s="186"/>
    </row>
    <row r="72" customFormat="false" ht="12.75" hidden="false" customHeight="false" outlineLevel="0" collapsed="false">
      <c r="C72" s="186"/>
      <c r="D72" s="186"/>
      <c r="E72" s="186"/>
    </row>
    <row r="73" customFormat="false" ht="12.75" hidden="false" customHeight="false" outlineLevel="0" collapsed="false">
      <c r="C73" s="186"/>
      <c r="D73" s="186"/>
      <c r="E73" s="186"/>
    </row>
    <row r="74" customFormat="false" ht="12.75" hidden="false" customHeight="false" outlineLevel="0" collapsed="false">
      <c r="C74" s="186"/>
      <c r="D74" s="186"/>
      <c r="E74" s="186"/>
    </row>
    <row r="75" customFormat="false" ht="12.75" hidden="false" customHeight="false" outlineLevel="0" collapsed="false">
      <c r="C75" s="186"/>
      <c r="D75" s="186"/>
      <c r="E75" s="186"/>
    </row>
    <row r="76" customFormat="false" ht="12.75" hidden="false" customHeight="false" outlineLevel="0" collapsed="false">
      <c r="C76" s="186"/>
      <c r="D76" s="186"/>
      <c r="E76" s="186"/>
    </row>
    <row r="77" customFormat="false" ht="12.75" hidden="false" customHeight="false" outlineLevel="0" collapsed="false">
      <c r="C77" s="186"/>
      <c r="D77" s="186"/>
      <c r="E77" s="186"/>
    </row>
    <row r="78" customFormat="false" ht="12.75" hidden="false" customHeight="false" outlineLevel="0" collapsed="false">
      <c r="C78" s="186"/>
      <c r="D78" s="186"/>
      <c r="E78" s="186"/>
    </row>
    <row r="79" customFormat="false" ht="12.75" hidden="false" customHeight="false" outlineLevel="0" collapsed="false">
      <c r="C79" s="186"/>
      <c r="D79" s="186"/>
      <c r="E79" s="186"/>
    </row>
    <row r="80" customFormat="false" ht="12.75" hidden="false" customHeight="false" outlineLevel="0" collapsed="false">
      <c r="C80" s="186"/>
      <c r="D80" s="186"/>
      <c r="E80" s="186"/>
    </row>
    <row r="81" customFormat="false" ht="12.75" hidden="false" customHeight="false" outlineLevel="0" collapsed="false">
      <c r="C81" s="186"/>
      <c r="D81" s="186"/>
      <c r="E81" s="186"/>
    </row>
    <row r="82" customFormat="false" ht="12.75" hidden="false" customHeight="false" outlineLevel="0" collapsed="false">
      <c r="C82" s="186"/>
      <c r="D82" s="186"/>
      <c r="E82" s="186"/>
    </row>
    <row r="83" customFormat="false" ht="12.75" hidden="false" customHeight="false" outlineLevel="0" collapsed="false">
      <c r="C83" s="186"/>
      <c r="D83" s="186"/>
      <c r="E83" s="186"/>
    </row>
    <row r="84" customFormat="false" ht="12.75" hidden="false" customHeight="false" outlineLevel="0" collapsed="false">
      <c r="C84" s="186"/>
      <c r="D84" s="186"/>
      <c r="E84" s="186"/>
    </row>
    <row r="85" customFormat="false" ht="12.75" hidden="false" customHeight="false" outlineLevel="0" collapsed="false">
      <c r="C85" s="186"/>
      <c r="D85" s="186"/>
      <c r="E85" s="186"/>
    </row>
    <row r="86" customFormat="false" ht="12.75" hidden="false" customHeight="false" outlineLevel="0" collapsed="false">
      <c r="C86" s="186"/>
      <c r="D86" s="186"/>
      <c r="E86" s="186"/>
    </row>
  </sheetData>
  <mergeCells count="92">
    <mergeCell ref="D1:G1"/>
    <mergeCell ref="B2:G2"/>
    <mergeCell ref="A3:G3"/>
    <mergeCell ref="A4:G4"/>
    <mergeCell ref="A7:A8"/>
    <mergeCell ref="B7:B8"/>
    <mergeCell ref="D7:E7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true"/>
  <pageMargins left="0.39375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 Anna</cp:lastModifiedBy>
  <cp:lastPrinted>2012-02-11T11:28:13Z</cp:lastPrinted>
  <dcterms:modified xsi:type="dcterms:W3CDTF">2012-02-11T21:46:04Z</dcterms:modified>
  <cp:revision>0</cp:revision>
  <dc:subject/>
  <dc:title/>
</cp:coreProperties>
</file>