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 év beruházás" sheetId="1" state="visible" r:id="rId2"/>
  </sheets>
  <definedNames>
    <definedName function="false" hidden="false" localSheetId="0" name="_xlnm.Print_Area" vbProcedure="false">'2012. év beruházás'!$A$1:$E$106</definedName>
    <definedName function="false" hidden="false" localSheetId="0" name="_xlnm.Print_Titles" vbProcedure="false">'2012. év beruházás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 Budapest Főváros VII. Kerület Erzsébetváros Önkormányzata</t>
  </si>
  <si>
    <t xml:space="preserve">2012. évi tervezett beruházási kiadások előirányzatai</t>
  </si>
  <si>
    <t xml:space="preserve">ezer Ft</t>
  </si>
  <si>
    <t xml:space="preserve">Sor-
szám</t>
  </si>
  <si>
    <t xml:space="preserve">Megnevezés</t>
  </si>
  <si>
    <t xml:space="preserve">Beruházás nettó összege</t>
  </si>
  <si>
    <t xml:space="preserve">Előzetesen felszámított áfa</t>
  </si>
  <si>
    <t xml:space="preserve">Beruházásii kiadások összesen (3+4)</t>
  </si>
  <si>
    <t xml:space="preserve">Intézményi beruházások </t>
  </si>
  <si>
    <t xml:space="preserve">Erzsébetvárosi területi, szakosított és nappali ellátás</t>
  </si>
  <si>
    <t xml:space="preserve">1110-4</t>
  </si>
  <si>
    <t xml:space="preserve">Peterdy utca 16.</t>
  </si>
  <si>
    <t xml:space="preserve">Fénymásológép</t>
  </si>
  <si>
    <t xml:space="preserve">1110-5</t>
  </si>
  <si>
    <t xml:space="preserve">Dózsa György út 46.</t>
  </si>
  <si>
    <t xml:space="preserve">72 készülékes nővérhívó rendszer bővítése</t>
  </si>
  <si>
    <t xml:space="preserve">Központi irányítás</t>
  </si>
  <si>
    <t xml:space="preserve">Office 2010 program 10 db</t>
  </si>
  <si>
    <t xml:space="preserve">Szoftverek</t>
  </si>
  <si>
    <t xml:space="preserve">1101=1110-1120</t>
  </si>
  <si>
    <t xml:space="preserve">ESZGYI (Erzsébetvárosi Egyesített Szociális és Gyermekjóléti Intézmény) összesen</t>
  </si>
  <si>
    <t xml:space="preserve">Bölcsődei ellátás</t>
  </si>
  <si>
    <t xml:space="preserve">1130-1</t>
  </si>
  <si>
    <t xml:space="preserve">Dob utca 23.</t>
  </si>
  <si>
    <t xml:space="preserve">1130-2</t>
  </si>
  <si>
    <t xml:space="preserve">Lövölde tér 1.</t>
  </si>
  <si>
    <t xml:space="preserve">1130-3</t>
  </si>
  <si>
    <t xml:space="preserve">Városligeti fasor 39.</t>
  </si>
  <si>
    <t xml:space="preserve">Fűtés korszerűsítés energia racionalizálással</t>
  </si>
  <si>
    <t xml:space="preserve">Bölcsődei ellátás összesen</t>
  </si>
  <si>
    <t xml:space="preserve">1140-1</t>
  </si>
  <si>
    <t xml:space="preserve">Kertész utca 28.</t>
  </si>
  <si>
    <t xml:space="preserve">1140-2</t>
  </si>
  <si>
    <t xml:space="preserve">Dózsa György út 70.</t>
  </si>
  <si>
    <t xml:space="preserve">Családsegítő szolgálat összesen</t>
  </si>
  <si>
    <t xml:space="preserve">Gyermekjóléti központ (Alpár utca 4.)</t>
  </si>
  <si>
    <t xml:space="preserve">Gyermekjóléti központ összesen</t>
  </si>
  <si>
    <t xml:space="preserve">Védőnői szolgálat</t>
  </si>
  <si>
    <t xml:space="preserve">Digitális hitelesített mérleg BMI számítással ( 2 db)</t>
  </si>
  <si>
    <t xml:space="preserve">Nyár utca 9. szám alatti Gyermek fogászat</t>
  </si>
  <si>
    <t xml:space="preserve">1101-1=1190</t>
  </si>
  <si>
    <t xml:space="preserve">ERESZ (Erzsébetvárosi Egészségügyi Szolgálat) összesen</t>
  </si>
  <si>
    <t xml:space="preserve">Szociális és egészségügyi ágazat felújítási feladatai összesen</t>
  </si>
  <si>
    <t xml:space="preserve">Baross Gábor Általános Iskola</t>
  </si>
  <si>
    <t xml:space="preserve">Fénymásoló SHARP készülék </t>
  </si>
  <si>
    <t xml:space="preserve">Baross Gábor Általános Iskola összesen</t>
  </si>
  <si>
    <t xml:space="preserve">2101-11</t>
  </si>
  <si>
    <t xml:space="preserve">Alsóerdősori Bárdos Lajos Általános Iskola és Gimnázium</t>
  </si>
  <si>
    <t xml:space="preserve">Játszóudvari játékok EU szabvány szerinti cseréje</t>
  </si>
  <si>
    <t xml:space="preserve">Alsóerdősori Bárdos Lajos Általános Iskola és Gimnázium összesen</t>
  </si>
  <si>
    <t xml:space="preserve">2101-12</t>
  </si>
  <si>
    <t xml:space="preserve">Erzsébetvárosi Kéttannyelvű Általános Iskola, Szakiskola és Szakközépiskola </t>
  </si>
  <si>
    <t xml:space="preserve">Dob utcai épület</t>
  </si>
  <si>
    <t xml:space="preserve">1 db színes fénymásoló (Ricoh MP1900)</t>
  </si>
  <si>
    <t xml:space="preserve">1 db szerver (Supermicro SYS 6026TT)</t>
  </si>
  <si>
    <t xml:space="preserve">2101-15</t>
  </si>
  <si>
    <t xml:space="preserve">Erzsébetvárosi Kéttannyelvű Általános Iskola, Szakiskola és Szakközépiskola összesen</t>
  </si>
  <si>
    <t xml:space="preserve">2101-25</t>
  </si>
  <si>
    <t xml:space="preserve">Magonc Óvoda</t>
  </si>
  <si>
    <t xml:space="preserve">Bejárati ajtó beengedő rendszer</t>
  </si>
  <si>
    <t xml:space="preserve">Magonc Óvoda összesen</t>
  </si>
  <si>
    <t xml:space="preserve">2101-33</t>
  </si>
  <si>
    <t xml:space="preserve">Erzsébetvárosi Nevelési Tanácsadó és Egységes Pedagógiai Szakszolgálat</t>
  </si>
  <si>
    <t xml:space="preserve">Tornaszoba kialakítása öltözővel, raktárral, illetve 1 db iroda kialakítása</t>
  </si>
  <si>
    <t xml:space="preserve">Erzsébetvárosi Nevelési Tanácsadó és Egységes Pedagógiai Szakszolgálat összesen</t>
  </si>
  <si>
    <r>
      <rPr>
        <b val="true"/>
        <sz val="12"/>
        <rFont val="Times New Roman"/>
        <family val="1"/>
        <charset val="238"/>
      </rPr>
      <t xml:space="preserve">Nevelés, oktatás és közművelődés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beruházási feladatai összesen</t>
    </r>
  </si>
  <si>
    <t xml:space="preserve">Erzsébetvárosi Közterület-felügyelet</t>
  </si>
  <si>
    <t xml:space="preserve">Digitális rögzítő és adatátviteli rendszer</t>
  </si>
  <si>
    <t xml:space="preserve">29 db kamera cseréje </t>
  </si>
  <si>
    <t xml:space="preserve">PDA beszerzés</t>
  </si>
  <si>
    <t xml:space="preserve">Hálózati jelerősítő</t>
  </si>
  <si>
    <t xml:space="preserve">Szerver és operációs rendszer</t>
  </si>
  <si>
    <t xml:space="preserve">Légtechnika (inverteres)</t>
  </si>
  <si>
    <t xml:space="preserve">Projektor</t>
  </si>
  <si>
    <t xml:space="preserve">Notebook</t>
  </si>
  <si>
    <t xml:space="preserve">PC+nyomtató+monitor+szoftver</t>
  </si>
  <si>
    <t xml:space="preserve">A3 hálózati másoló - nyomtató</t>
  </si>
  <si>
    <t xml:space="preserve">Program upgrade</t>
  </si>
  <si>
    <t xml:space="preserve">Iratmegsemmisítő</t>
  </si>
  <si>
    <t xml:space="preserve">Erzsébetvárosi Közterület-felügyelet összesen</t>
  </si>
  <si>
    <t xml:space="preserve">Önállóan működő és gazdálkodó, valamint önállóan működő intézmények összesen (1110-3101)</t>
  </si>
  <si>
    <t xml:space="preserve">Polgármesteri Hivatal</t>
  </si>
  <si>
    <t xml:space="preserve">Govsys rendszer bővítése</t>
  </si>
  <si>
    <t xml:space="preserve">Forrás SQL rendszer bővítése</t>
  </si>
  <si>
    <t xml:space="preserve">Szerver szoba áram fejlesztése </t>
  </si>
  <si>
    <t xml:space="preserve">Irattári polcok beszerzése</t>
  </si>
  <si>
    <t xml:space="preserve">Pénzügyi analitikai rendszerek újra tervezése, programozása, a jelenlegi adatbázisok új adatbázisba konvertálása</t>
  </si>
  <si>
    <t xml:space="preserve">Polgármesteri Hivatal Összesen</t>
  </si>
  <si>
    <t xml:space="preserve">I. </t>
  </si>
  <si>
    <t xml:space="preserve">Intézményi Beruházások Összesen (6401)</t>
  </si>
  <si>
    <t xml:space="preserve">Önkormányzati beruházások </t>
  </si>
  <si>
    <t xml:space="preserve">Kazinczy utca, "Kultúra utcája" növényesítése</t>
  </si>
  <si>
    <t xml:space="preserve">Almássy téri park felújítás tervezése</t>
  </si>
  <si>
    <t xml:space="preserve">Almássy téri park bekerítése</t>
  </si>
  <si>
    <t xml:space="preserve">Szenes Hanna park bekerítése</t>
  </si>
  <si>
    <t xml:space="preserve">Önkormányzati beruházások összesen</t>
  </si>
  <si>
    <t xml:space="preserve">Kultúra utcája KMOP-5.2.2.</t>
  </si>
  <si>
    <t xml:space="preserve">Gép, berendezés beszerzés</t>
  </si>
  <si>
    <t xml:space="preserve">Épület</t>
  </si>
  <si>
    <t xml:space="preserve">Érik a Cseresznye…! TÁMOP pályázat</t>
  </si>
  <si>
    <t xml:space="preserve">Egyenlő esélyű hozzáférés a közszolgáltatásokhoz (Akadálymentesítés)
KMOP-4.5.3-10-11</t>
  </si>
  <si>
    <t xml:space="preserve">Akadálymentesítés az Erzsébetvárosi Közösségi Házban TÁMOP-1.1.1</t>
  </si>
  <si>
    <t xml:space="preserve">Esély a szülőknek, lehetőség a gyermekeknek KMOP-4.5.2</t>
  </si>
  <si>
    <t xml:space="preserve">Pályázatok Összesen (9107 + 9109 + 9110 + 9112 + 9113)</t>
  </si>
  <si>
    <t xml:space="preserve">II.</t>
  </si>
  <si>
    <t xml:space="preserve">Önkormányzati Beruházások Mindösszesen (6404 + 9000)</t>
  </si>
  <si>
    <t xml:space="preserve">BERUHÁZÁSI KIADÁSOK MINDÖSSZESEN (I. + 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mmm\-yy"/>
    <numFmt numFmtId="168" formatCode="0.00E+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81.85"/>
    <col collapsed="false" customWidth="true" hidden="false" outlineLevel="0" max="3" min="3" style="1" width="13.14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6.5" hidden="false" customHeight="false" outlineLevel="0" collapsed="false">
      <c r="A5" s="5"/>
      <c r="B5" s="6"/>
      <c r="C5" s="7"/>
      <c r="D5" s="7"/>
      <c r="E5" s="8" t="s">
        <v>2</v>
      </c>
    </row>
    <row r="6" customFormat="false" ht="15.75" hidden="false" customHeight="true" outlineLevel="0" collapsed="false">
      <c r="A6" s="9" t="s">
        <v>3</v>
      </c>
      <c r="B6" s="10" t="s">
        <v>4</v>
      </c>
      <c r="C6" s="9" t="s">
        <v>5</v>
      </c>
      <c r="D6" s="9" t="s">
        <v>6</v>
      </c>
      <c r="E6" s="9" t="s">
        <v>7</v>
      </c>
    </row>
    <row r="7" customFormat="false" ht="12.75" hidden="false" customHeight="true" outlineLevel="0" collapsed="false">
      <c r="A7" s="9"/>
      <c r="B7" s="10"/>
      <c r="C7" s="9"/>
      <c r="D7" s="9"/>
      <c r="E7" s="9"/>
    </row>
    <row r="8" customFormat="false" ht="19.5" hidden="false" customHeight="true" outlineLevel="0" collapsed="false">
      <c r="A8" s="9"/>
      <c r="B8" s="10"/>
      <c r="C8" s="9"/>
      <c r="D8" s="9"/>
      <c r="E8" s="9"/>
    </row>
    <row r="9" customFormat="false" ht="20.25" hidden="false" customHeight="true" outlineLevel="0" collapsed="false">
      <c r="A9" s="9"/>
      <c r="B9" s="10"/>
      <c r="C9" s="9"/>
      <c r="D9" s="9"/>
      <c r="E9" s="9"/>
    </row>
    <row r="10" customFormat="false" ht="15" hidden="false" customHeight="true" outlineLevel="0" collapsed="false">
      <c r="A10" s="11" t="n">
        <v>1</v>
      </c>
      <c r="B10" s="12" t="n">
        <v>2</v>
      </c>
      <c r="C10" s="13" t="n">
        <v>3</v>
      </c>
      <c r="D10" s="13" t="n">
        <v>4</v>
      </c>
      <c r="E10" s="13" t="n">
        <v>5</v>
      </c>
    </row>
    <row r="11" s="18" customFormat="true" ht="15" hidden="false" customHeight="true" outlineLevel="0" collapsed="false">
      <c r="A11" s="14" t="n">
        <v>6401</v>
      </c>
      <c r="B11" s="15" t="s">
        <v>8</v>
      </c>
      <c r="C11" s="16"/>
      <c r="D11" s="17"/>
      <c r="E11" s="17"/>
    </row>
    <row r="12" customFormat="false" ht="15.75" hidden="false" customHeight="false" outlineLevel="0" collapsed="false">
      <c r="A12" s="19" t="n">
        <v>1110</v>
      </c>
      <c r="B12" s="20" t="s">
        <v>9</v>
      </c>
      <c r="C12" s="21"/>
      <c r="D12" s="22"/>
      <c r="E12" s="22"/>
    </row>
    <row r="13" customFormat="false" ht="15.75" hidden="false" customHeight="false" outlineLevel="0" collapsed="false">
      <c r="A13" s="19" t="s">
        <v>10</v>
      </c>
      <c r="B13" s="23" t="s">
        <v>11</v>
      </c>
      <c r="C13" s="21"/>
      <c r="D13" s="22"/>
      <c r="E13" s="22"/>
    </row>
    <row r="14" customFormat="false" ht="15.75" hidden="false" customHeight="false" outlineLevel="0" collapsed="false">
      <c r="A14" s="24"/>
      <c r="B14" s="25" t="s">
        <v>12</v>
      </c>
      <c r="C14" s="21" t="n">
        <v>695</v>
      </c>
      <c r="D14" s="22" t="n">
        <v>187</v>
      </c>
      <c r="E14" s="22" t="n">
        <f aca="false">SUM(C14:D14)</f>
        <v>882</v>
      </c>
    </row>
    <row r="15" customFormat="false" ht="15.75" hidden="false" customHeight="false" outlineLevel="0" collapsed="false">
      <c r="A15" s="19" t="s">
        <v>13</v>
      </c>
      <c r="B15" s="23" t="s">
        <v>14</v>
      </c>
      <c r="C15" s="21"/>
      <c r="D15" s="22"/>
      <c r="E15" s="22"/>
    </row>
    <row r="16" customFormat="false" ht="15.75" hidden="false" customHeight="false" outlineLevel="0" collapsed="false">
      <c r="A16" s="24"/>
      <c r="B16" s="25" t="s">
        <v>12</v>
      </c>
      <c r="C16" s="21" t="n">
        <v>695</v>
      </c>
      <c r="D16" s="22" t="n">
        <v>187</v>
      </c>
      <c r="E16" s="22" t="n">
        <f aca="false">SUM(C16:D16)</f>
        <v>882</v>
      </c>
    </row>
    <row r="17" customFormat="false" ht="15.75" hidden="false" customHeight="false" outlineLevel="0" collapsed="false">
      <c r="A17" s="24"/>
      <c r="B17" s="25" t="s">
        <v>15</v>
      </c>
      <c r="C17" s="21" t="n">
        <v>905</v>
      </c>
      <c r="D17" s="22" t="n">
        <v>245</v>
      </c>
      <c r="E17" s="22" t="n">
        <f aca="false">SUM(C17:D17)</f>
        <v>1150</v>
      </c>
    </row>
    <row r="18" s="28" customFormat="true" ht="15.75" hidden="false" customHeight="false" outlineLevel="0" collapsed="false">
      <c r="A18" s="19" t="n">
        <v>1120</v>
      </c>
      <c r="B18" s="26" t="s">
        <v>16</v>
      </c>
      <c r="C18" s="21"/>
      <c r="D18" s="22"/>
      <c r="E18" s="22"/>
      <c r="F18" s="27"/>
    </row>
    <row r="19" s="28" customFormat="true" ht="15.75" hidden="false" customHeight="false" outlineLevel="0" collapsed="false">
      <c r="A19" s="24"/>
      <c r="B19" s="25" t="s">
        <v>17</v>
      </c>
      <c r="C19" s="21" t="n">
        <v>1181</v>
      </c>
      <c r="D19" s="22" t="n">
        <v>319</v>
      </c>
      <c r="E19" s="22" t="n">
        <f aca="false">SUM(C19:D19)</f>
        <v>1500</v>
      </c>
      <c r="F19" s="27"/>
    </row>
    <row r="20" s="28" customFormat="true" ht="16.5" hidden="false" customHeight="false" outlineLevel="0" collapsed="false">
      <c r="A20" s="24"/>
      <c r="B20" s="25" t="s">
        <v>18</v>
      </c>
      <c r="C20" s="21" t="n">
        <v>55</v>
      </c>
      <c r="D20" s="22" t="n">
        <v>15</v>
      </c>
      <c r="E20" s="22" t="n">
        <f aca="false">SUM(C20:D20)</f>
        <v>70</v>
      </c>
      <c r="F20" s="27"/>
    </row>
    <row r="21" s="33" customFormat="true" ht="33" hidden="false" customHeight="false" outlineLevel="0" collapsed="false">
      <c r="A21" s="29" t="s">
        <v>19</v>
      </c>
      <c r="B21" s="30" t="s">
        <v>20</v>
      </c>
      <c r="C21" s="31" t="n">
        <f aca="false">SUM(C14:C20)</f>
        <v>3531</v>
      </c>
      <c r="D21" s="31" t="n">
        <f aca="false">SUM(D14:D20)</f>
        <v>953</v>
      </c>
      <c r="E21" s="32" t="n">
        <f aca="false">SUM(E14:E20)</f>
        <v>4484</v>
      </c>
    </row>
    <row r="22" customFormat="false" ht="14.25" hidden="false" customHeight="true" outlineLevel="0" collapsed="false">
      <c r="A22" s="34" t="n">
        <v>1130</v>
      </c>
      <c r="B22" s="35" t="s">
        <v>21</v>
      </c>
      <c r="C22" s="36"/>
      <c r="D22" s="37"/>
      <c r="E22" s="37"/>
    </row>
    <row r="23" customFormat="false" ht="14.25" hidden="false" customHeight="true" outlineLevel="0" collapsed="false">
      <c r="A23" s="19" t="s">
        <v>22</v>
      </c>
      <c r="B23" s="26" t="s">
        <v>23</v>
      </c>
      <c r="C23" s="21"/>
      <c r="D23" s="22"/>
      <c r="E23" s="22"/>
    </row>
    <row r="24" customFormat="false" ht="14.25" hidden="false" customHeight="true" outlineLevel="0" collapsed="false">
      <c r="A24" s="24"/>
      <c r="B24" s="25" t="s">
        <v>18</v>
      </c>
      <c r="C24" s="21" t="n">
        <v>55</v>
      </c>
      <c r="D24" s="22" t="n">
        <v>15</v>
      </c>
      <c r="E24" s="22" t="n">
        <f aca="false">SUM(C24:D24)</f>
        <v>70</v>
      </c>
    </row>
    <row r="25" customFormat="false" ht="14.25" hidden="false" customHeight="true" outlineLevel="0" collapsed="false">
      <c r="A25" s="19" t="s">
        <v>24</v>
      </c>
      <c r="B25" s="26" t="s">
        <v>25</v>
      </c>
      <c r="C25" s="21"/>
      <c r="D25" s="22"/>
      <c r="E25" s="22"/>
    </row>
    <row r="26" customFormat="false" ht="14.25" hidden="false" customHeight="true" outlineLevel="0" collapsed="false">
      <c r="A26" s="24"/>
      <c r="B26" s="25" t="s">
        <v>18</v>
      </c>
      <c r="C26" s="21" t="n">
        <v>55</v>
      </c>
      <c r="D26" s="22" t="n">
        <v>15</v>
      </c>
      <c r="E26" s="22" t="n">
        <f aca="false">SUM(C26:D26)</f>
        <v>70</v>
      </c>
    </row>
    <row r="27" customFormat="false" ht="14.25" hidden="false" customHeight="true" outlineLevel="0" collapsed="false">
      <c r="A27" s="19" t="s">
        <v>26</v>
      </c>
      <c r="B27" s="26" t="s">
        <v>27</v>
      </c>
      <c r="C27" s="21"/>
      <c r="D27" s="22"/>
      <c r="E27" s="22"/>
    </row>
    <row r="28" customFormat="false" ht="14.25" hidden="false" customHeight="true" outlineLevel="0" collapsed="false">
      <c r="A28" s="24"/>
      <c r="B28" s="25" t="s">
        <v>18</v>
      </c>
      <c r="C28" s="21" t="n">
        <v>55</v>
      </c>
      <c r="D28" s="22" t="n">
        <v>15</v>
      </c>
      <c r="E28" s="22" t="n">
        <f aca="false">SUM(C28:D28)</f>
        <v>70</v>
      </c>
    </row>
    <row r="29" customFormat="false" ht="14.25" hidden="false" customHeight="true" outlineLevel="0" collapsed="false">
      <c r="A29" s="24"/>
      <c r="B29" s="25" t="s">
        <v>28</v>
      </c>
      <c r="C29" s="21" t="n">
        <v>80379</v>
      </c>
      <c r="D29" s="22" t="n">
        <v>21702</v>
      </c>
      <c r="E29" s="22" t="n">
        <f aca="false">SUM(C29:D29)</f>
        <v>102081</v>
      </c>
    </row>
    <row r="30" s="42" customFormat="true" ht="14.25" hidden="false" customHeight="true" outlineLevel="0" collapsed="false">
      <c r="A30" s="38" t="n">
        <v>1130</v>
      </c>
      <c r="B30" s="39" t="s">
        <v>29</v>
      </c>
      <c r="C30" s="40" t="n">
        <f aca="false">SUM(C23:C29)</f>
        <v>80544</v>
      </c>
      <c r="D30" s="41" t="n">
        <f aca="false">SUM(D23:D29)</f>
        <v>21747</v>
      </c>
      <c r="E30" s="41" t="n">
        <f aca="false">SUM(C30:D30)</f>
        <v>102291</v>
      </c>
    </row>
    <row r="31" customFormat="false" ht="14.25" hidden="false" customHeight="true" outlineLevel="0" collapsed="false">
      <c r="A31" s="43" t="s">
        <v>30</v>
      </c>
      <c r="B31" s="44" t="s">
        <v>31</v>
      </c>
      <c r="C31" s="45"/>
      <c r="D31" s="45"/>
      <c r="E31" s="45"/>
    </row>
    <row r="32" customFormat="false" ht="14.25" hidden="false" customHeight="true" outlineLevel="0" collapsed="false">
      <c r="A32" s="19"/>
      <c r="B32" s="46" t="s">
        <v>18</v>
      </c>
      <c r="C32" s="22" t="n">
        <v>110</v>
      </c>
      <c r="D32" s="22" t="n">
        <v>30</v>
      </c>
      <c r="E32" s="22" t="n">
        <f aca="false">SUM(C32:D32)</f>
        <v>140</v>
      </c>
    </row>
    <row r="33" customFormat="false" ht="14.25" hidden="false" customHeight="true" outlineLevel="0" collapsed="false">
      <c r="A33" s="19" t="s">
        <v>32</v>
      </c>
      <c r="B33" s="47" t="s">
        <v>33</v>
      </c>
      <c r="C33" s="22"/>
      <c r="D33" s="22"/>
      <c r="E33" s="22"/>
    </row>
    <row r="34" customFormat="false" ht="14.25" hidden="false" customHeight="true" outlineLevel="0" collapsed="false">
      <c r="A34" s="19"/>
      <c r="B34" s="46" t="s">
        <v>18</v>
      </c>
      <c r="C34" s="22" t="n">
        <v>55</v>
      </c>
      <c r="D34" s="22" t="n">
        <v>15</v>
      </c>
      <c r="E34" s="22" t="n">
        <f aca="false">SUM(C34:D34)</f>
        <v>70</v>
      </c>
    </row>
    <row r="35" customFormat="false" ht="14.25" hidden="false" customHeight="true" outlineLevel="0" collapsed="false">
      <c r="A35" s="38" t="n">
        <v>1140</v>
      </c>
      <c r="B35" s="39" t="s">
        <v>34</v>
      </c>
      <c r="C35" s="40" t="n">
        <f aca="false">SUM(C32:C34)</f>
        <v>165</v>
      </c>
      <c r="D35" s="41" t="n">
        <f aca="false">SUM(D32:D34)</f>
        <v>45</v>
      </c>
      <c r="E35" s="41" t="n">
        <f aca="false">SUM(C35:D35)</f>
        <v>210</v>
      </c>
    </row>
    <row r="36" customFormat="false" ht="14.25" hidden="false" customHeight="true" outlineLevel="0" collapsed="false">
      <c r="A36" s="43" t="n">
        <v>1150</v>
      </c>
      <c r="B36" s="48" t="s">
        <v>35</v>
      </c>
      <c r="C36" s="49"/>
      <c r="D36" s="45"/>
      <c r="E36" s="45"/>
    </row>
    <row r="37" s="28" customFormat="true" ht="14.25" hidden="false" customHeight="true" outlineLevel="0" collapsed="false">
      <c r="A37" s="14"/>
      <c r="B37" s="50" t="s">
        <v>18</v>
      </c>
      <c r="C37" s="51" t="n">
        <v>276</v>
      </c>
      <c r="D37" s="52" t="n">
        <v>74</v>
      </c>
      <c r="E37" s="52" t="n">
        <f aca="false">SUM(C37:D37)</f>
        <v>350</v>
      </c>
      <c r="F37" s="27"/>
    </row>
    <row r="38" customFormat="false" ht="14.25" hidden="false" customHeight="true" outlineLevel="0" collapsed="false">
      <c r="A38" s="38" t="n">
        <v>1150</v>
      </c>
      <c r="B38" s="39" t="s">
        <v>36</v>
      </c>
      <c r="C38" s="40" t="n">
        <f aca="false">SUM(C37:C37)</f>
        <v>276</v>
      </c>
      <c r="D38" s="41" t="n">
        <f aca="false">SUM(D37:D37)</f>
        <v>74</v>
      </c>
      <c r="E38" s="41" t="n">
        <f aca="false">SUM(E37:E37)</f>
        <v>350</v>
      </c>
    </row>
    <row r="39" s="57" customFormat="true" ht="14.25" hidden="false" customHeight="true" outlineLevel="0" collapsed="false">
      <c r="A39" s="53"/>
      <c r="B39" s="54" t="s">
        <v>20</v>
      </c>
      <c r="C39" s="55" t="n">
        <f aca="false">SUM(C38,C35,C30,C21)</f>
        <v>84516</v>
      </c>
      <c r="D39" s="56" t="n">
        <f aca="false">SUM(D38,D35,D30,D21)</f>
        <v>22819</v>
      </c>
      <c r="E39" s="56" t="n">
        <f aca="false">SUM(E38,E35,E30,E21)</f>
        <v>107335</v>
      </c>
    </row>
    <row r="40" customFormat="false" ht="14.25" hidden="false" customHeight="true" outlineLevel="0" collapsed="false">
      <c r="A40" s="19" t="n">
        <v>1195</v>
      </c>
      <c r="B40" s="26" t="s">
        <v>37</v>
      </c>
      <c r="C40" s="21"/>
      <c r="D40" s="22"/>
      <c r="E40" s="22"/>
    </row>
    <row r="41" customFormat="false" ht="14.25" hidden="false" customHeight="true" outlineLevel="0" collapsed="false">
      <c r="A41" s="24"/>
      <c r="B41" s="25" t="s">
        <v>38</v>
      </c>
      <c r="C41" s="21" t="n">
        <v>468</v>
      </c>
      <c r="D41" s="22" t="n">
        <v>126</v>
      </c>
      <c r="E41" s="22" t="n">
        <f aca="false">SUM(C41:D41)</f>
        <v>594</v>
      </c>
    </row>
    <row r="42" customFormat="false" ht="14.25" hidden="false" customHeight="true" outlineLevel="0" collapsed="false">
      <c r="A42" s="19"/>
      <c r="B42" s="26" t="s">
        <v>39</v>
      </c>
      <c r="C42" s="21"/>
      <c r="D42" s="22"/>
      <c r="E42" s="22"/>
    </row>
    <row r="43" customFormat="false" ht="14.25" hidden="false" customHeight="true" outlineLevel="0" collapsed="false">
      <c r="A43" s="14"/>
      <c r="B43" s="58" t="s">
        <v>18</v>
      </c>
      <c r="C43" s="51" t="n">
        <v>110</v>
      </c>
      <c r="D43" s="52" t="n">
        <v>30</v>
      </c>
      <c r="E43" s="52" t="n">
        <f aca="false">SUM(C43:D43)</f>
        <v>140</v>
      </c>
    </row>
    <row r="44" customFormat="false" ht="16.5" hidden="false" customHeight="true" outlineLevel="0" collapsed="false">
      <c r="A44" s="59" t="s">
        <v>40</v>
      </c>
      <c r="B44" s="48" t="s">
        <v>41</v>
      </c>
      <c r="C44" s="49" t="n">
        <f aca="false">SUM(C40:C43)</f>
        <v>578</v>
      </c>
      <c r="D44" s="49" t="n">
        <f aca="false">SUM(D40:D43)</f>
        <v>156</v>
      </c>
      <c r="E44" s="45" t="n">
        <f aca="false">SUM(E40:E43)</f>
        <v>734</v>
      </c>
    </row>
    <row r="45" customFormat="false" ht="33.75" hidden="false" customHeight="true" outlineLevel="0" collapsed="false">
      <c r="A45" s="60" t="n">
        <v>1100</v>
      </c>
      <c r="B45" s="61" t="s">
        <v>42</v>
      </c>
      <c r="C45" s="62" t="n">
        <f aca="false">SUM(C39,C44)</f>
        <v>85094</v>
      </c>
      <c r="D45" s="62" t="n">
        <f aca="false">SUM(D39,D44)</f>
        <v>22975</v>
      </c>
      <c r="E45" s="63" t="n">
        <f aca="false">SUM(E39,E44)</f>
        <v>108069</v>
      </c>
    </row>
    <row r="46" s="18" customFormat="true" ht="16.5" hidden="false" customHeight="false" outlineLevel="0" collapsed="false">
      <c r="A46" s="9" t="n">
        <v>2101</v>
      </c>
      <c r="B46" s="64" t="s">
        <v>43</v>
      </c>
      <c r="C46" s="49"/>
      <c r="D46" s="45"/>
      <c r="E46" s="45"/>
    </row>
    <row r="47" s="69" customFormat="true" ht="16.5" hidden="false" customHeight="false" outlineLevel="0" collapsed="false">
      <c r="A47" s="65"/>
      <c r="B47" s="66" t="s">
        <v>44</v>
      </c>
      <c r="C47" s="67" t="n">
        <v>725</v>
      </c>
      <c r="D47" s="67" t="n">
        <v>196</v>
      </c>
      <c r="E47" s="68" t="n">
        <f aca="false">SUM(C47:D47)</f>
        <v>921</v>
      </c>
    </row>
    <row r="48" s="71" customFormat="true" ht="17.25" hidden="false" customHeight="false" outlineLevel="0" collapsed="false">
      <c r="A48" s="38" t="n">
        <v>2101</v>
      </c>
      <c r="B48" s="70" t="s">
        <v>45</v>
      </c>
      <c r="C48" s="40" t="n">
        <f aca="false">SUM(C47:C47)</f>
        <v>725</v>
      </c>
      <c r="D48" s="40" t="n">
        <f aca="false">SUM(D47:D47)</f>
        <v>196</v>
      </c>
      <c r="E48" s="41" t="n">
        <f aca="false">SUM(E47:E47)</f>
        <v>921</v>
      </c>
    </row>
    <row r="49" customFormat="false" ht="18" hidden="false" customHeight="true" outlineLevel="0" collapsed="false">
      <c r="A49" s="72" t="s">
        <v>46</v>
      </c>
      <c r="B49" s="64" t="s">
        <v>47</v>
      </c>
      <c r="C49" s="49"/>
      <c r="D49" s="73"/>
      <c r="E49" s="73"/>
    </row>
    <row r="50" s="18" customFormat="true" ht="16.5" hidden="false" customHeight="false" outlineLevel="0" collapsed="false">
      <c r="A50" s="74"/>
      <c r="B50" s="75" t="s">
        <v>48</v>
      </c>
      <c r="C50" s="51" t="n">
        <v>3280</v>
      </c>
      <c r="D50" s="52" t="n">
        <v>886</v>
      </c>
      <c r="E50" s="52" t="n">
        <f aca="false">SUM(C50:D50)</f>
        <v>4166</v>
      </c>
    </row>
    <row r="51" s="69" customFormat="true" ht="16.5" hidden="false" customHeight="false" outlineLevel="0" collapsed="false">
      <c r="A51" s="76" t="s">
        <v>46</v>
      </c>
      <c r="B51" s="77" t="s">
        <v>49</v>
      </c>
      <c r="C51" s="78" t="n">
        <f aca="false">SUM(C50:C50)</f>
        <v>3280</v>
      </c>
      <c r="D51" s="79" t="n">
        <f aca="false">SUM(D50:D50)</f>
        <v>886</v>
      </c>
      <c r="E51" s="79" t="n">
        <f aca="false">SUM(C51:D51)</f>
        <v>4166</v>
      </c>
    </row>
    <row r="52" customFormat="false" ht="27" hidden="false" customHeight="true" outlineLevel="0" collapsed="false">
      <c r="A52" s="72" t="s">
        <v>50</v>
      </c>
      <c r="B52" s="80" t="s">
        <v>51</v>
      </c>
      <c r="C52" s="49"/>
      <c r="D52" s="73"/>
      <c r="E52" s="73"/>
    </row>
    <row r="53" customFormat="false" ht="17.25" hidden="false" customHeight="true" outlineLevel="0" collapsed="false">
      <c r="A53" s="24"/>
      <c r="B53" s="81" t="s">
        <v>52</v>
      </c>
      <c r="C53" s="82"/>
      <c r="D53" s="22"/>
      <c r="E53" s="22"/>
    </row>
    <row r="54" customFormat="false" ht="15.75" hidden="false" customHeight="false" outlineLevel="0" collapsed="false">
      <c r="A54" s="83"/>
      <c r="B54" s="25" t="s">
        <v>53</v>
      </c>
      <c r="C54" s="21" t="n">
        <v>315</v>
      </c>
      <c r="D54" s="22" t="n">
        <v>85</v>
      </c>
      <c r="E54" s="22" t="n">
        <f aca="false">SUM(C54:D54)</f>
        <v>400</v>
      </c>
    </row>
    <row r="55" customFormat="false" ht="21" hidden="false" customHeight="true" outlineLevel="0" collapsed="false">
      <c r="A55" s="83"/>
      <c r="B55" s="25" t="s">
        <v>54</v>
      </c>
      <c r="C55" s="21" t="n">
        <v>484</v>
      </c>
      <c r="D55" s="22" t="n">
        <v>131</v>
      </c>
      <c r="E55" s="22" t="n">
        <f aca="false">SUM(C55:D55)</f>
        <v>615</v>
      </c>
    </row>
    <row r="56" s="85" customFormat="true" ht="34.5" hidden="false" customHeight="true" outlineLevel="0" collapsed="false">
      <c r="A56" s="84" t="s">
        <v>55</v>
      </c>
      <c r="B56" s="39" t="s">
        <v>56</v>
      </c>
      <c r="C56" s="40" t="n">
        <f aca="false">SUM(C54:C55)</f>
        <v>799</v>
      </c>
      <c r="D56" s="40" t="n">
        <f aca="false">SUM(D54:D55)</f>
        <v>216</v>
      </c>
      <c r="E56" s="41" t="n">
        <f aca="false">SUM(E54:E55)</f>
        <v>1015</v>
      </c>
    </row>
    <row r="57" s="89" customFormat="true" ht="15.75" hidden="false" customHeight="false" outlineLevel="0" collapsed="false">
      <c r="A57" s="86" t="s">
        <v>57</v>
      </c>
      <c r="B57" s="44" t="s">
        <v>58</v>
      </c>
      <c r="C57" s="87"/>
      <c r="D57" s="88"/>
      <c r="E57" s="73"/>
    </row>
    <row r="58" customFormat="false" ht="16.5" hidden="false" customHeight="false" outlineLevel="0" collapsed="false">
      <c r="A58" s="90"/>
      <c r="B58" s="66" t="s">
        <v>59</v>
      </c>
      <c r="C58" s="52" t="n">
        <v>181</v>
      </c>
      <c r="D58" s="52" t="n">
        <v>49</v>
      </c>
      <c r="E58" s="52" t="n">
        <f aca="false">SUM(C58:D58)</f>
        <v>230</v>
      </c>
    </row>
    <row r="59" s="85" customFormat="true" ht="16.5" hidden="false" customHeight="false" outlineLevel="0" collapsed="false">
      <c r="A59" s="84" t="s">
        <v>57</v>
      </c>
      <c r="B59" s="39" t="s">
        <v>60</v>
      </c>
      <c r="C59" s="78" t="n">
        <f aca="false">SUM(C58:C58)</f>
        <v>181</v>
      </c>
      <c r="D59" s="78" t="n">
        <f aca="false">SUM(D58:D58)</f>
        <v>49</v>
      </c>
      <c r="E59" s="79" t="n">
        <f aca="false">SUM(C59:D59)</f>
        <v>230</v>
      </c>
    </row>
    <row r="60" s="18" customFormat="true" ht="16.5" hidden="false" customHeight="false" outlineLevel="0" collapsed="false">
      <c r="A60" s="91" t="s">
        <v>61</v>
      </c>
      <c r="B60" s="26" t="s">
        <v>62</v>
      </c>
      <c r="C60" s="21"/>
      <c r="D60" s="22"/>
      <c r="E60" s="22" t="n">
        <f aca="false">SUM(C60:D60)</f>
        <v>0</v>
      </c>
    </row>
    <row r="61" customFormat="false" ht="16.5" hidden="false" customHeight="false" outlineLevel="0" collapsed="false">
      <c r="A61" s="92"/>
      <c r="B61" s="58" t="s">
        <v>63</v>
      </c>
      <c r="C61" s="51" t="n">
        <v>7874</v>
      </c>
      <c r="D61" s="52" t="n">
        <v>2126</v>
      </c>
      <c r="E61" s="52" t="n">
        <f aca="false">SUM(C61:D61)</f>
        <v>10000</v>
      </c>
    </row>
    <row r="62" s="94" customFormat="true" ht="32.25" hidden="false" customHeight="false" outlineLevel="0" collapsed="false">
      <c r="A62" s="93" t="s">
        <v>61</v>
      </c>
      <c r="B62" s="54" t="s">
        <v>64</v>
      </c>
      <c r="C62" s="55" t="n">
        <f aca="false">SUM(C61:C61)</f>
        <v>7874</v>
      </c>
      <c r="D62" s="55" t="n">
        <f aca="false">SUM(D61:D61)</f>
        <v>2126</v>
      </c>
      <c r="E62" s="56" t="n">
        <f aca="false">SUM(E61:E61)</f>
        <v>10000</v>
      </c>
    </row>
    <row r="63" s="69" customFormat="true" ht="17.25" hidden="false" customHeight="false" outlineLevel="0" collapsed="false">
      <c r="A63" s="53" t="n">
        <v>2100</v>
      </c>
      <c r="B63" s="95" t="s">
        <v>65</v>
      </c>
      <c r="C63" s="96" t="n">
        <f aca="false">+C51+C56+C59+C62+C48</f>
        <v>12859</v>
      </c>
      <c r="D63" s="96" t="n">
        <f aca="false">+D51+D56+D59+D62+D48</f>
        <v>3473</v>
      </c>
      <c r="E63" s="97" t="n">
        <f aca="false">+E51+E56+E59+E62+E48</f>
        <v>16332</v>
      </c>
    </row>
    <row r="64" s="101" customFormat="true" ht="16.5" hidden="false" customHeight="false" outlineLevel="0" collapsed="false">
      <c r="A64" s="34" t="n">
        <v>3101</v>
      </c>
      <c r="B64" s="98" t="s">
        <v>66</v>
      </c>
      <c r="C64" s="99"/>
      <c r="D64" s="100"/>
      <c r="E64" s="100"/>
    </row>
    <row r="65" s="104" customFormat="true" ht="15.75" hidden="false" customHeight="false" outlineLevel="0" collapsed="false">
      <c r="A65" s="24"/>
      <c r="B65" s="102" t="s">
        <v>67</v>
      </c>
      <c r="C65" s="103" t="n">
        <v>3697</v>
      </c>
      <c r="D65" s="103" t="n">
        <v>998</v>
      </c>
      <c r="E65" s="103" t="n">
        <f aca="false">SUM(C65:D65)</f>
        <v>4695</v>
      </c>
    </row>
    <row r="66" s="104" customFormat="true" ht="15.75" hidden="false" customHeight="false" outlineLevel="0" collapsed="false">
      <c r="A66" s="24"/>
      <c r="B66" s="102" t="s">
        <v>68</v>
      </c>
      <c r="C66" s="103" t="n">
        <v>15135</v>
      </c>
      <c r="D66" s="103" t="n">
        <v>4087</v>
      </c>
      <c r="E66" s="103" t="n">
        <f aca="false">SUM(C66:D66)</f>
        <v>19222</v>
      </c>
    </row>
    <row r="67" s="104" customFormat="true" ht="15.75" hidden="false" customHeight="false" outlineLevel="0" collapsed="false">
      <c r="A67" s="24"/>
      <c r="B67" s="102" t="s">
        <v>69</v>
      </c>
      <c r="C67" s="103" t="n">
        <v>23516</v>
      </c>
      <c r="D67" s="103" t="n">
        <v>6350</v>
      </c>
      <c r="E67" s="103" t="n">
        <f aca="false">SUM(C67:D67)</f>
        <v>29866</v>
      </c>
    </row>
    <row r="68" s="104" customFormat="true" ht="15.75" hidden="false" customHeight="false" outlineLevel="0" collapsed="false">
      <c r="A68" s="24"/>
      <c r="B68" s="102" t="s">
        <v>70</v>
      </c>
      <c r="C68" s="103" t="n">
        <v>220</v>
      </c>
      <c r="D68" s="103" t="n">
        <v>60</v>
      </c>
      <c r="E68" s="103" t="n">
        <f aca="false">SUM(C68:D68)</f>
        <v>280</v>
      </c>
    </row>
    <row r="69" s="104" customFormat="true" ht="15.75" hidden="false" customHeight="false" outlineLevel="0" collapsed="false">
      <c r="A69" s="24"/>
      <c r="B69" s="102" t="s">
        <v>71</v>
      </c>
      <c r="C69" s="103" t="n">
        <v>1260</v>
      </c>
      <c r="D69" s="103" t="n">
        <v>340</v>
      </c>
      <c r="E69" s="103" t="n">
        <f aca="false">SUM(C69:D69)</f>
        <v>1600</v>
      </c>
    </row>
    <row r="70" s="104" customFormat="true" ht="15.75" hidden="false" customHeight="false" outlineLevel="0" collapsed="false">
      <c r="A70" s="24"/>
      <c r="B70" s="102" t="s">
        <v>72</v>
      </c>
      <c r="C70" s="103" t="n">
        <v>1614</v>
      </c>
      <c r="D70" s="103" t="n">
        <v>436</v>
      </c>
      <c r="E70" s="103" t="n">
        <f aca="false">SUM(C70:D70)</f>
        <v>2050</v>
      </c>
    </row>
    <row r="71" s="104" customFormat="true" ht="15.75" hidden="false" customHeight="false" outlineLevel="0" collapsed="false">
      <c r="A71" s="24"/>
      <c r="B71" s="102" t="s">
        <v>73</v>
      </c>
      <c r="C71" s="103" t="n">
        <v>173</v>
      </c>
      <c r="D71" s="103" t="n">
        <v>47</v>
      </c>
      <c r="E71" s="103" t="n">
        <f aca="false">SUM(C71:D71)</f>
        <v>220</v>
      </c>
    </row>
    <row r="72" s="104" customFormat="true" ht="15.75" hidden="false" customHeight="false" outlineLevel="0" collapsed="false">
      <c r="A72" s="24"/>
      <c r="B72" s="102" t="s">
        <v>74</v>
      </c>
      <c r="C72" s="103" t="n">
        <v>158</v>
      </c>
      <c r="D72" s="103" t="n">
        <v>42</v>
      </c>
      <c r="E72" s="103" t="n">
        <f aca="false">SUM(C72:D72)</f>
        <v>200</v>
      </c>
    </row>
    <row r="73" s="104" customFormat="true" ht="15.75" hidden="false" customHeight="false" outlineLevel="0" collapsed="false">
      <c r="A73" s="24"/>
      <c r="B73" s="102" t="s">
        <v>75</v>
      </c>
      <c r="C73" s="103" t="n">
        <v>1840</v>
      </c>
      <c r="D73" s="103" t="n">
        <v>497</v>
      </c>
      <c r="E73" s="103" t="n">
        <f aca="false">SUM(C73:D73)</f>
        <v>2337</v>
      </c>
    </row>
    <row r="74" s="104" customFormat="true" ht="15.75" hidden="false" customHeight="false" outlineLevel="0" collapsed="false">
      <c r="A74" s="24"/>
      <c r="B74" s="102" t="s">
        <v>76</v>
      </c>
      <c r="C74" s="103" t="n">
        <v>250</v>
      </c>
      <c r="D74" s="103" t="n">
        <v>68</v>
      </c>
      <c r="E74" s="103" t="n">
        <f aca="false">SUM(C74:D74)</f>
        <v>318</v>
      </c>
    </row>
    <row r="75" s="104" customFormat="true" ht="15.75" hidden="false" customHeight="false" outlineLevel="0" collapsed="false">
      <c r="A75" s="24"/>
      <c r="B75" s="102" t="s">
        <v>77</v>
      </c>
      <c r="C75" s="103" t="n">
        <v>669</v>
      </c>
      <c r="D75" s="103" t="n">
        <v>181</v>
      </c>
      <c r="E75" s="103" t="n">
        <f aca="false">SUM(C75:D75)</f>
        <v>850</v>
      </c>
    </row>
    <row r="76" s="104" customFormat="true" ht="16.5" hidden="false" customHeight="false" outlineLevel="0" collapsed="false">
      <c r="A76" s="24"/>
      <c r="B76" s="102" t="s">
        <v>78</v>
      </c>
      <c r="C76" s="103" t="n">
        <v>158</v>
      </c>
      <c r="D76" s="103" t="n">
        <v>42</v>
      </c>
      <c r="E76" s="103" t="n">
        <f aca="false">SUM(C76:D76)</f>
        <v>200</v>
      </c>
    </row>
    <row r="77" s="108" customFormat="true" ht="16.5" hidden="false" customHeight="false" outlineLevel="0" collapsed="false">
      <c r="A77" s="38" t="n">
        <v>3101</v>
      </c>
      <c r="B77" s="105" t="s">
        <v>79</v>
      </c>
      <c r="C77" s="106" t="n">
        <f aca="false">SUM(C65:C76)</f>
        <v>48690</v>
      </c>
      <c r="D77" s="106" t="n">
        <f aca="false">SUM(D65:D76)</f>
        <v>13148</v>
      </c>
      <c r="E77" s="107" t="n">
        <f aca="false">SUM(C77:D77)</f>
        <v>61838</v>
      </c>
    </row>
    <row r="78" s="113" customFormat="true" ht="36" hidden="false" customHeight="true" outlineLevel="0" collapsed="false">
      <c r="A78" s="109"/>
      <c r="B78" s="110" t="s">
        <v>80</v>
      </c>
      <c r="C78" s="111" t="n">
        <f aca="false">+C45+C63+C77</f>
        <v>146643</v>
      </c>
      <c r="D78" s="111" t="n">
        <f aca="false">+D45+D63+D77</f>
        <v>39596</v>
      </c>
      <c r="E78" s="112" t="n">
        <f aca="false">+E45+E63+E77</f>
        <v>186239</v>
      </c>
    </row>
    <row r="79" s="18" customFormat="true" ht="18.75" hidden="false" customHeight="true" outlineLevel="0" collapsed="false">
      <c r="A79" s="14" t="n">
        <v>6401</v>
      </c>
      <c r="B79" s="15" t="s">
        <v>81</v>
      </c>
      <c r="C79" s="78"/>
      <c r="D79" s="52"/>
      <c r="E79" s="52"/>
    </row>
    <row r="80" s="119" customFormat="true" ht="18.75" hidden="false" customHeight="true" outlineLevel="0" collapsed="false">
      <c r="A80" s="114"/>
      <c r="B80" s="115" t="s">
        <v>82</v>
      </c>
      <c r="C80" s="114" t="n">
        <v>18110</v>
      </c>
      <c r="D80" s="116" t="n">
        <v>4890</v>
      </c>
      <c r="E80" s="117" t="n">
        <f aca="false">SUM(C80:D80)</f>
        <v>23000</v>
      </c>
      <c r="F80" s="118"/>
    </row>
    <row r="81" s="28" customFormat="true" ht="18.75" hidden="false" customHeight="true" outlineLevel="0" collapsed="false">
      <c r="A81" s="120"/>
      <c r="B81" s="121" t="s">
        <v>83</v>
      </c>
      <c r="C81" s="120" t="n">
        <v>24000</v>
      </c>
      <c r="D81" s="122" t="n">
        <v>6480</v>
      </c>
      <c r="E81" s="123" t="n">
        <f aca="false">SUM(C81:D81)</f>
        <v>30480</v>
      </c>
      <c r="F81" s="27"/>
    </row>
    <row r="82" s="28" customFormat="true" ht="18.75" hidden="false" customHeight="true" outlineLevel="0" collapsed="false">
      <c r="A82" s="120"/>
      <c r="B82" s="121" t="s">
        <v>84</v>
      </c>
      <c r="C82" s="120" t="n">
        <v>3937</v>
      </c>
      <c r="D82" s="122" t="n">
        <v>1063</v>
      </c>
      <c r="E82" s="123" t="n">
        <f aca="false">SUM(C82:D82)</f>
        <v>5000</v>
      </c>
      <c r="F82" s="27"/>
    </row>
    <row r="83" s="125" customFormat="true" ht="18.75" hidden="false" customHeight="true" outlineLevel="0" collapsed="false">
      <c r="A83" s="120"/>
      <c r="B83" s="121" t="s">
        <v>85</v>
      </c>
      <c r="C83" s="123" t="n">
        <v>2362</v>
      </c>
      <c r="D83" s="122" t="n">
        <v>638</v>
      </c>
      <c r="E83" s="123" t="n">
        <f aca="false">SUM(C83:D83)</f>
        <v>3000</v>
      </c>
      <c r="F83" s="124"/>
    </row>
    <row r="84" s="125" customFormat="true" ht="32.25" hidden="false" customHeight="false" outlineLevel="0" collapsed="false">
      <c r="A84" s="120"/>
      <c r="B84" s="121" t="s">
        <v>86</v>
      </c>
      <c r="C84" s="123" t="n">
        <v>5000</v>
      </c>
      <c r="D84" s="122" t="n">
        <v>1350</v>
      </c>
      <c r="E84" s="123" t="n">
        <f aca="false">SUM(C84:D84)</f>
        <v>6350</v>
      </c>
      <c r="F84" s="124"/>
    </row>
    <row r="85" s="129" customFormat="true" ht="20.25" hidden="false" customHeight="true" outlineLevel="0" collapsed="false">
      <c r="A85" s="114"/>
      <c r="B85" s="126" t="s">
        <v>87</v>
      </c>
      <c r="C85" s="127" t="n">
        <f aca="false">SUM(C80:C84)</f>
        <v>53409</v>
      </c>
      <c r="D85" s="127" t="n">
        <f aca="false">SUM(D80:D84)</f>
        <v>14421</v>
      </c>
      <c r="E85" s="127" t="n">
        <f aca="false">SUM(E80:E84)</f>
        <v>67830</v>
      </c>
      <c r="F85" s="128"/>
    </row>
    <row r="86" s="18" customFormat="true" ht="20.25" hidden="false" customHeight="true" outlineLevel="0" collapsed="false">
      <c r="A86" s="38" t="s">
        <v>88</v>
      </c>
      <c r="B86" s="130" t="s">
        <v>89</v>
      </c>
      <c r="C86" s="131" t="n">
        <f aca="false">SUM(C85,C78)</f>
        <v>200052</v>
      </c>
      <c r="D86" s="131" t="n">
        <f aca="false">SUM(D85,D78)</f>
        <v>54017</v>
      </c>
      <c r="E86" s="131" t="n">
        <f aca="false">SUM(E85,E78)</f>
        <v>254069</v>
      </c>
    </row>
    <row r="87" s="85" customFormat="true" ht="20.25" hidden="false" customHeight="true" outlineLevel="0" collapsed="false">
      <c r="A87" s="38" t="n">
        <v>6404</v>
      </c>
      <c r="B87" s="132" t="s">
        <v>90</v>
      </c>
      <c r="C87" s="127"/>
      <c r="D87" s="127"/>
      <c r="E87" s="127"/>
    </row>
    <row r="88" customFormat="false" ht="15.75" hidden="false" customHeight="false" outlineLevel="0" collapsed="false">
      <c r="A88" s="120"/>
      <c r="B88" s="121" t="s">
        <v>91</v>
      </c>
      <c r="C88" s="22" t="n">
        <v>4000</v>
      </c>
      <c r="D88" s="22" t="n">
        <v>1080</v>
      </c>
      <c r="E88" s="22" t="n">
        <f aca="false">SUM(C88:D88)</f>
        <v>5080</v>
      </c>
    </row>
    <row r="89" customFormat="false" ht="15.75" hidden="false" customHeight="false" outlineLevel="0" collapsed="false">
      <c r="A89" s="120"/>
      <c r="B89" s="121" t="s">
        <v>92</v>
      </c>
      <c r="C89" s="22" t="n">
        <v>4000</v>
      </c>
      <c r="D89" s="22" t="n">
        <v>1080</v>
      </c>
      <c r="E89" s="22" t="n">
        <f aca="false">SUM(C89:D89)</f>
        <v>5080</v>
      </c>
    </row>
    <row r="90" customFormat="false" ht="15.75" hidden="false" customHeight="false" outlineLevel="0" collapsed="false">
      <c r="A90" s="120"/>
      <c r="B90" s="121" t="s">
        <v>93</v>
      </c>
      <c r="C90" s="22" t="n">
        <v>14000</v>
      </c>
      <c r="D90" s="22" t="n">
        <v>3780</v>
      </c>
      <c r="E90" s="22" t="n">
        <f aca="false">SUM(C90:D90)</f>
        <v>17780</v>
      </c>
    </row>
    <row r="91" customFormat="false" ht="16.5" hidden="false" customHeight="false" outlineLevel="0" collapsed="false">
      <c r="A91" s="120"/>
      <c r="B91" s="121" t="s">
        <v>94</v>
      </c>
      <c r="C91" s="22" t="n">
        <v>4000</v>
      </c>
      <c r="D91" s="22" t="n">
        <v>1080</v>
      </c>
      <c r="E91" s="22" t="n">
        <f aca="false">SUM(C91:D91)</f>
        <v>5080</v>
      </c>
    </row>
    <row r="92" s="85" customFormat="true" ht="16.5" hidden="false" customHeight="false" outlineLevel="0" collapsed="false">
      <c r="A92" s="133"/>
      <c r="B92" s="126" t="s">
        <v>95</v>
      </c>
      <c r="C92" s="41" t="n">
        <f aca="false">SUM(C88:C91)</f>
        <v>26000</v>
      </c>
      <c r="D92" s="41" t="n">
        <f aca="false">SUM(D88:D91)</f>
        <v>7020</v>
      </c>
      <c r="E92" s="41" t="n">
        <f aca="false">SUM(E88:E91)</f>
        <v>33020</v>
      </c>
    </row>
    <row r="93" s="85" customFormat="true" ht="16.5" hidden="false" customHeight="false" outlineLevel="0" collapsed="false">
      <c r="A93" s="38" t="n">
        <v>9107</v>
      </c>
      <c r="B93" s="126" t="s">
        <v>96</v>
      </c>
      <c r="C93" s="134"/>
      <c r="D93" s="134"/>
      <c r="E93" s="134"/>
    </row>
    <row r="94" customFormat="false" ht="15.75" hidden="false" customHeight="false" outlineLevel="0" collapsed="false">
      <c r="A94" s="120"/>
      <c r="B94" s="121" t="s">
        <v>97</v>
      </c>
      <c r="C94" s="22" t="n">
        <v>11496</v>
      </c>
      <c r="D94" s="22" t="n">
        <v>3104</v>
      </c>
      <c r="E94" s="22" t="n">
        <f aca="false">SUM(C94:D94)</f>
        <v>14600</v>
      </c>
    </row>
    <row r="95" customFormat="false" ht="16.5" hidden="false" customHeight="false" outlineLevel="0" collapsed="false">
      <c r="A95" s="120"/>
      <c r="B95" s="121" t="s">
        <v>98</v>
      </c>
      <c r="C95" s="22" t="n">
        <v>18954</v>
      </c>
      <c r="D95" s="22" t="n">
        <v>5118</v>
      </c>
      <c r="E95" s="22" t="n">
        <f aca="false">SUM(C95:D95)</f>
        <v>24072</v>
      </c>
    </row>
    <row r="96" s="85" customFormat="true" ht="16.5" hidden="false" customHeight="false" outlineLevel="0" collapsed="false">
      <c r="A96" s="135" t="n">
        <v>9109</v>
      </c>
      <c r="B96" s="126" t="s">
        <v>99</v>
      </c>
      <c r="C96" s="134"/>
      <c r="D96" s="134"/>
      <c r="E96" s="134"/>
    </row>
    <row r="97" customFormat="false" ht="16.5" hidden="false" customHeight="false" outlineLevel="0" collapsed="false">
      <c r="A97" s="120"/>
      <c r="B97" s="121" t="s">
        <v>97</v>
      </c>
      <c r="C97" s="22" t="n">
        <v>194</v>
      </c>
      <c r="D97" s="22" t="n">
        <v>52</v>
      </c>
      <c r="E97" s="22" t="n">
        <f aca="false">SUM(C97:D97)</f>
        <v>246</v>
      </c>
    </row>
    <row r="98" s="85" customFormat="true" ht="32.25" hidden="false" customHeight="false" outlineLevel="0" collapsed="false">
      <c r="A98" s="135" t="n">
        <v>9110</v>
      </c>
      <c r="B98" s="126" t="s">
        <v>100</v>
      </c>
      <c r="C98" s="134"/>
      <c r="D98" s="134"/>
      <c r="E98" s="134" t="n">
        <f aca="false">SUM(C98:D98)</f>
        <v>0</v>
      </c>
    </row>
    <row r="99" customFormat="false" ht="16.5" hidden="false" customHeight="false" outlineLevel="0" collapsed="false">
      <c r="A99" s="120"/>
      <c r="B99" s="121" t="s">
        <v>97</v>
      </c>
      <c r="C99" s="22" t="n">
        <v>11086</v>
      </c>
      <c r="D99" s="22" t="n">
        <v>2993</v>
      </c>
      <c r="E99" s="22" t="n">
        <f aca="false">SUM(C99:D99)</f>
        <v>14079</v>
      </c>
    </row>
    <row r="100" s="85" customFormat="true" ht="16.5" hidden="false" customHeight="false" outlineLevel="0" collapsed="false">
      <c r="A100" s="135" t="n">
        <v>9112</v>
      </c>
      <c r="B100" s="126" t="s">
        <v>101</v>
      </c>
      <c r="C100" s="134"/>
      <c r="D100" s="134"/>
      <c r="E100" s="134"/>
    </row>
    <row r="101" customFormat="false" ht="16.5" hidden="false" customHeight="false" outlineLevel="0" collapsed="false">
      <c r="A101" s="120"/>
      <c r="B101" s="121" t="s">
        <v>97</v>
      </c>
      <c r="C101" s="22" t="n">
        <v>17008</v>
      </c>
      <c r="D101" s="22" t="n">
        <v>4592</v>
      </c>
      <c r="E101" s="22" t="n">
        <f aca="false">SUM(C101:D101)</f>
        <v>21600</v>
      </c>
    </row>
    <row r="102" s="85" customFormat="true" ht="16.5" hidden="false" customHeight="false" outlineLevel="0" collapsed="false">
      <c r="A102" s="135" t="n">
        <v>9113</v>
      </c>
      <c r="B102" s="126" t="s">
        <v>102</v>
      </c>
      <c r="C102" s="134"/>
      <c r="D102" s="134"/>
      <c r="E102" s="134" t="n">
        <f aca="false">SUM(C102:D102)</f>
        <v>0</v>
      </c>
    </row>
    <row r="103" customFormat="false" ht="16.5" hidden="false" customHeight="false" outlineLevel="0" collapsed="false">
      <c r="A103" s="120"/>
      <c r="B103" s="121" t="s">
        <v>98</v>
      </c>
      <c r="C103" s="22" t="n">
        <v>114323</v>
      </c>
      <c r="D103" s="22" t="n">
        <v>30867</v>
      </c>
      <c r="E103" s="22" t="n">
        <f aca="false">SUM(C103:D103)</f>
        <v>145190</v>
      </c>
    </row>
    <row r="104" s="85" customFormat="true" ht="16.5" hidden="false" customHeight="false" outlineLevel="0" collapsed="false">
      <c r="A104" s="135" t="n">
        <v>9000</v>
      </c>
      <c r="B104" s="126" t="s">
        <v>103</v>
      </c>
      <c r="C104" s="41" t="n">
        <f aca="false">SUM(C94:C103)</f>
        <v>173061</v>
      </c>
      <c r="D104" s="134" t="n">
        <f aca="false">SUM(D94:D103)</f>
        <v>46726</v>
      </c>
      <c r="E104" s="41" t="n">
        <f aca="false">SUM(E94:E103)</f>
        <v>219787</v>
      </c>
    </row>
    <row r="105" s="137" customFormat="true" ht="16.5" hidden="false" customHeight="false" outlineLevel="0" collapsed="false">
      <c r="A105" s="38" t="s">
        <v>104</v>
      </c>
      <c r="B105" s="136" t="s">
        <v>105</v>
      </c>
      <c r="C105" s="45" t="n">
        <f aca="false">C92+C104</f>
        <v>199061</v>
      </c>
      <c r="D105" s="45" t="n">
        <f aca="false">D92+D104</f>
        <v>53746</v>
      </c>
      <c r="E105" s="45" t="n">
        <f aca="false">E92+E104</f>
        <v>252807</v>
      </c>
    </row>
    <row r="106" customFormat="false" ht="17.25" hidden="false" customHeight="true" outlineLevel="0" collapsed="false">
      <c r="A106" s="138"/>
      <c r="B106" s="126" t="s">
        <v>106</v>
      </c>
      <c r="C106" s="127" t="n">
        <f aca="false">SUM(C105,C86)</f>
        <v>399113</v>
      </c>
      <c r="D106" s="127" t="n">
        <f aca="false">SUM(D105,D86)</f>
        <v>107763</v>
      </c>
      <c r="E106" s="127" t="n">
        <f aca="false">SUM(E105,E86)</f>
        <v>506876</v>
      </c>
    </row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táblázat
&amp;P. oldal a .../2012. (...) rendelethez</oddHeader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abicsI</cp:lastModifiedBy>
  <cp:lastPrinted>2012-02-10T15:08:08Z</cp:lastPrinted>
  <dcterms:modified xsi:type="dcterms:W3CDTF">2012-02-13T11:1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