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1. számú táblázat a .../2012.  (...) rendelethez</t>
  </si>
  <si>
    <t xml:space="preserve">Budapest Főváros VII. Kerület Erzsébetváros Önkormányzata</t>
  </si>
  <si>
    <t xml:space="preserve">2012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10. évi teljesítés</t>
  </si>
  <si>
    <t xml:space="preserve">2011. évi</t>
  </si>
  <si>
    <t xml:space="preserve">2012. évi tervezett előirányzat</t>
  </si>
  <si>
    <t xml:space="preserve">Megoszlás
%-a</t>
  </si>
  <si>
    <t xml:space="preserve">eredeti</t>
  </si>
  <si>
    <t xml:space="preserve">várható teljesítés</t>
  </si>
  <si>
    <t xml:space="preserve">előirányzat</t>
  </si>
  <si>
    <t xml:space="preserve">Közhatalmi bevételek</t>
  </si>
  <si>
    <t xml:space="preserve">Egyéb saját működési bevétel</t>
  </si>
  <si>
    <t xml:space="preserve">Működési célú ÁFA-bevételek, -visszatérülések</t>
  </si>
  <si>
    <t xml:space="preserve">Működési célú hozam- és kamatbevételek</t>
  </si>
  <si>
    <t xml:space="preserve">I.</t>
  </si>
  <si>
    <t xml:space="preserve">Intézményi működési bevételek összesen (2+...+4)</t>
  </si>
  <si>
    <t xml:space="preserve">Működési célú pénzeszközátvétel államháztartáson kívülről</t>
  </si>
  <si>
    <t xml:space="preserve">Építményadó</t>
  </si>
  <si>
    <t xml:space="preserve">Telekadó </t>
  </si>
  <si>
    <t xml:space="preserve">Idegenforgalmi adó</t>
  </si>
  <si>
    <t xml:space="preserve">Iparűzési adó</t>
  </si>
  <si>
    <t xml:space="preserve">a</t>
  </si>
  <si>
    <t xml:space="preserve">Helyi adók (6+…+9)</t>
  </si>
  <si>
    <t xml:space="preserve">Pótlékok, bírságok</t>
  </si>
  <si>
    <t xml:space="preserve">Személyi jövedelemadó helyben maradó része</t>
  </si>
  <si>
    <t xml:space="preserve">Gépjármű adó</t>
  </si>
  <si>
    <t xml:space="preserve">b</t>
  </si>
  <si>
    <t xml:space="preserve">Átengedett központi adók (11+12)</t>
  </si>
  <si>
    <t xml:space="preserve">Önkormányzati bérlakások bevétele</t>
  </si>
  <si>
    <t xml:space="preserve">Helyiség bérleti díj</t>
  </si>
  <si>
    <t xml:space="preserve">Üres telek használati díj</t>
  </si>
  <si>
    <t xml:space="preserve">Garay téri Piac bevétele</t>
  </si>
  <si>
    <t xml:space="preserve">Egyéb bérleti díjak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*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állami hozzájárulások</t>
  </si>
  <si>
    <t xml:space="preserve">Központosított előirányzatok, egyéb központi támogatások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Egészségbiztosítási Alaptól pénzeszközátvétel</t>
  </si>
  <si>
    <t xml:space="preserve">Egyéb támogatásértékű működési bevétel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1+I+5+II+III+IV+37)</t>
  </si>
  <si>
    <t xml:space="preserve">Duplázódás miatti korrekció: költségvetési szerveknek folyósított támogatás</t>
  </si>
  <si>
    <t xml:space="preserve">VI. </t>
  </si>
  <si>
    <t xml:space="preserve">Tárgyévi folyó bevételek összesen (V+38)</t>
  </si>
  <si>
    <t xml:space="preserve">Előző évek előirányzat-maradványának, pénzmaradványának működési célú igénybevétele</t>
  </si>
  <si>
    <t xml:space="preserve">Előző évek előirányzat-maradványának, pénzmaradványának felhalmozási célú igénybevétele</t>
  </si>
  <si>
    <t xml:space="preserve">VII.</t>
  </si>
  <si>
    <t xml:space="preserve">Előző évek előirányzat-maradványának, pénzmaradványának igénybevétele összesen = Pénzforgalom nélküli bevételek (39+40)</t>
  </si>
  <si>
    <t xml:space="preserve">Likviditási célú hitelek felvétele </t>
  </si>
  <si>
    <t xml:space="preserve">Hosszú lejáratú hitelek felvétele, kötvény kibocsátás</t>
  </si>
  <si>
    <t xml:space="preserve">Forgatási célú belföldi értékpapírok értékesítése</t>
  </si>
  <si>
    <t xml:space="preserve">VIII.</t>
  </si>
  <si>
    <t xml:space="preserve">Finanszírozási célú pénzügyi műveletek bevételei (41+...+43)</t>
  </si>
  <si>
    <t xml:space="preserve">IX.</t>
  </si>
  <si>
    <t xml:space="preserve">Bevételek összesen (VI+VII+VII)</t>
  </si>
  <si>
    <t xml:space="preserve">*Önállóan működő és gazdálkodó, valamint önállóan működő költségvetési szervek támogatása 2.968.659 ezer Ft, a Polgármesteri Hivatal támogatása 2.006.502 ezer F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Arial"/>
      <family val="2"/>
      <charset val="238"/>
    </font>
    <font>
      <i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75" zoomScalePageLayoutView="8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6.14"/>
    <col collapsed="false" customWidth="true" hidden="false" outlineLevel="0" max="3" min="3" style="0" width="17.28"/>
    <col collapsed="false" customWidth="true" hidden="false" outlineLevel="0" max="4" min="4" style="0" width="17.56"/>
    <col collapsed="false" customWidth="true" hidden="false" outlineLevel="0" max="5" min="5" style="0" width="17.28"/>
    <col collapsed="false" customWidth="true" hidden="false" outlineLevel="0" max="6" min="6" style="0" width="17.7"/>
    <col collapsed="false" customWidth="true" hidden="false" outlineLevel="0" max="7" min="7" style="0" width="14.7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9.5" hidden="false" customHeight="false" outlineLevel="0" collapsed="false">
      <c r="A5" s="3"/>
      <c r="B5" s="3"/>
      <c r="C5" s="4"/>
      <c r="D5" s="4"/>
      <c r="E5" s="4"/>
      <c r="F5" s="1" t="s">
        <v>3</v>
      </c>
      <c r="G5" s="1"/>
    </row>
    <row r="6" customFormat="false" ht="19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7"/>
      <c r="F6" s="8" t="s">
        <v>8</v>
      </c>
      <c r="G6" s="9" t="s">
        <v>9</v>
      </c>
    </row>
    <row r="7" customFormat="false" ht="18.75" hidden="false" customHeight="true" outlineLevel="0" collapsed="false">
      <c r="A7" s="5"/>
      <c r="B7" s="6"/>
      <c r="C7" s="6"/>
      <c r="D7" s="10" t="s">
        <v>10</v>
      </c>
      <c r="E7" s="11" t="s">
        <v>11</v>
      </c>
      <c r="F7" s="8"/>
      <c r="G7" s="9"/>
    </row>
    <row r="8" customFormat="false" ht="19.5" hidden="false" customHeight="false" outlineLevel="0" collapsed="false">
      <c r="A8" s="5"/>
      <c r="B8" s="6"/>
      <c r="C8" s="6"/>
      <c r="D8" s="12" t="s">
        <v>12</v>
      </c>
      <c r="E8" s="11"/>
      <c r="F8" s="8"/>
      <c r="G8" s="9"/>
    </row>
    <row r="9" customFormat="false" ht="19.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5" t="n">
        <v>7</v>
      </c>
    </row>
    <row r="10" customFormat="false" ht="20.25" hidden="false" customHeight="false" outlineLevel="0" collapsed="false">
      <c r="A10" s="16" t="n">
        <v>1</v>
      </c>
      <c r="B10" s="17" t="s">
        <v>13</v>
      </c>
      <c r="C10" s="18" t="n">
        <v>94254</v>
      </c>
      <c r="D10" s="18" t="n">
        <v>81920</v>
      </c>
      <c r="E10" s="18" t="n">
        <f aca="false">145507+145507</f>
        <v>291014</v>
      </c>
      <c r="F10" s="18" t="n">
        <v>141000</v>
      </c>
      <c r="G10" s="19" t="n">
        <f aca="false">F10/$F$69*100</f>
        <v>0.776268855487918</v>
      </c>
    </row>
    <row r="11" customFormat="false" ht="18.75" hidden="false" customHeight="false" outlineLevel="0" collapsed="false">
      <c r="A11" s="20" t="n">
        <v>2</v>
      </c>
      <c r="B11" s="21" t="s">
        <v>14</v>
      </c>
      <c r="C11" s="22" t="n">
        <v>394749</v>
      </c>
      <c r="D11" s="22" t="n">
        <v>355012</v>
      </c>
      <c r="E11" s="22" t="n">
        <f aca="false">161606+68133+89428+1740+37689+39993</f>
        <v>398589</v>
      </c>
      <c r="F11" s="22" t="n">
        <v>356685</v>
      </c>
      <c r="G11" s="23" t="n">
        <f aca="false">F11/$F$69*100</f>
        <v>1.96371245900502</v>
      </c>
    </row>
    <row r="12" customFormat="false" ht="18.75" hidden="false" customHeight="false" outlineLevel="0" collapsed="false">
      <c r="A12" s="24" t="n">
        <v>3</v>
      </c>
      <c r="B12" s="21" t="s">
        <v>15</v>
      </c>
      <c r="C12" s="25" t="n">
        <v>472763</v>
      </c>
      <c r="D12" s="25" t="n">
        <v>514306</v>
      </c>
      <c r="E12" s="25" t="n">
        <f aca="false">15637+17015+16557+671630</f>
        <v>720839</v>
      </c>
      <c r="F12" s="25" t="n">
        <v>586532</v>
      </c>
      <c r="G12" s="26" t="n">
        <f aca="false">F12/$F$69*100</f>
        <v>3.22912428614922</v>
      </c>
    </row>
    <row r="13" s="27" customFormat="true" ht="19.5" hidden="false" customHeight="false" outlineLevel="0" collapsed="false">
      <c r="A13" s="24" t="n">
        <v>4</v>
      </c>
      <c r="B13" s="21" t="s">
        <v>16</v>
      </c>
      <c r="C13" s="25" t="n">
        <v>394702</v>
      </c>
      <c r="D13" s="25" t="n">
        <v>70080</v>
      </c>
      <c r="E13" s="25" t="n">
        <f aca="false">104+25+22+2200+97+92464+1410</f>
        <v>96322</v>
      </c>
      <c r="F13" s="25" t="n">
        <v>180025</v>
      </c>
      <c r="G13" s="26" t="n">
        <f aca="false">F13/$F$69*100</f>
        <v>0.991119153966046</v>
      </c>
    </row>
    <row r="14" customFormat="false" ht="25.5" hidden="false" customHeight="true" outlineLevel="0" collapsed="false">
      <c r="A14" s="28" t="s">
        <v>17</v>
      </c>
      <c r="B14" s="29" t="s">
        <v>18</v>
      </c>
      <c r="C14" s="30" t="n">
        <f aca="false">SUM(C11:C13)</f>
        <v>1262214</v>
      </c>
      <c r="D14" s="30" t="n">
        <f aca="false">SUM(D11:D13)</f>
        <v>939398</v>
      </c>
      <c r="E14" s="30" t="n">
        <f aca="false">SUM(E11:E13)</f>
        <v>1215750</v>
      </c>
      <c r="F14" s="30" t="n">
        <f aca="false">SUM(F11:F13)</f>
        <v>1123242</v>
      </c>
      <c r="G14" s="31" t="n">
        <f aca="false">F14/$F$69*100</f>
        <v>6.18395589912028</v>
      </c>
    </row>
    <row r="15" s="36" customFormat="true" ht="19.5" hidden="false" customHeight="false" outlineLevel="0" collapsed="false">
      <c r="A15" s="32" t="n">
        <v>5</v>
      </c>
      <c r="B15" s="33" t="s">
        <v>19</v>
      </c>
      <c r="C15" s="34" t="n">
        <v>9164</v>
      </c>
      <c r="D15" s="34"/>
      <c r="E15" s="34" t="n">
        <f aca="false">2617+435+435</f>
        <v>3487</v>
      </c>
      <c r="F15" s="34" t="n">
        <v>0</v>
      </c>
      <c r="G15" s="35" t="n">
        <f aca="false">F15/$F$69*100</f>
        <v>0</v>
      </c>
    </row>
    <row r="16" customFormat="false" ht="18.75" hidden="false" customHeight="false" outlineLevel="0" collapsed="false">
      <c r="A16" s="20" t="n">
        <v>6</v>
      </c>
      <c r="B16" s="21" t="s">
        <v>20</v>
      </c>
      <c r="C16" s="22" t="n">
        <v>851332</v>
      </c>
      <c r="D16" s="22" t="n">
        <v>775000</v>
      </c>
      <c r="E16" s="22" t="n">
        <v>830489</v>
      </c>
      <c r="F16" s="22" t="n">
        <v>975000</v>
      </c>
      <c r="G16" s="23" t="n">
        <f aca="false">F16/$F$69*100</f>
        <v>5.36781655390582</v>
      </c>
    </row>
    <row r="17" customFormat="false" ht="18.75" hidden="false" customHeight="false" outlineLevel="0" collapsed="false">
      <c r="A17" s="20" t="n">
        <v>7</v>
      </c>
      <c r="B17" s="21" t="s">
        <v>21</v>
      </c>
      <c r="C17" s="25" t="n">
        <v>186508</v>
      </c>
      <c r="D17" s="25" t="n">
        <v>130000</v>
      </c>
      <c r="E17" s="25" t="n">
        <v>143310</v>
      </c>
      <c r="F17" s="25" t="n">
        <v>80000</v>
      </c>
      <c r="G17" s="26" t="n">
        <f aca="false">F17/$F$69*100</f>
        <v>0.440436230064067</v>
      </c>
    </row>
    <row r="18" customFormat="false" ht="18.75" hidden="false" customHeight="false" outlineLevel="0" collapsed="false">
      <c r="A18" s="20" t="n">
        <v>8</v>
      </c>
      <c r="B18" s="21" t="s">
        <v>22</v>
      </c>
      <c r="C18" s="25"/>
      <c r="D18" s="25" t="n">
        <v>140000</v>
      </c>
      <c r="E18" s="25" t="n">
        <v>202674</v>
      </c>
      <c r="F18" s="25" t="n">
        <v>260000</v>
      </c>
      <c r="G18" s="26" t="n">
        <f aca="false">F18/$F$69*100</f>
        <v>1.43141774770822</v>
      </c>
    </row>
    <row r="19" customFormat="false" ht="19.5" hidden="false" customHeight="false" outlineLevel="0" collapsed="false">
      <c r="A19" s="24" t="n">
        <v>9</v>
      </c>
      <c r="B19" s="37" t="s">
        <v>23</v>
      </c>
      <c r="C19" s="25" t="n">
        <v>3506531</v>
      </c>
      <c r="D19" s="25" t="n">
        <v>3505708</v>
      </c>
      <c r="E19" s="25" t="n">
        <v>3308232</v>
      </c>
      <c r="F19" s="25" t="n">
        <v>3279765</v>
      </c>
      <c r="G19" s="26" t="n">
        <f aca="false">F19/$F$69*100</f>
        <v>18.0565916512009</v>
      </c>
    </row>
    <row r="20" s="42" customFormat="true" ht="19.5" hidden="false" customHeight="false" outlineLevel="0" collapsed="false">
      <c r="A20" s="38" t="s">
        <v>24</v>
      </c>
      <c r="B20" s="39" t="s">
        <v>25</v>
      </c>
      <c r="C20" s="40" t="n">
        <f aca="false">SUM(C16:C19)</f>
        <v>4544371</v>
      </c>
      <c r="D20" s="40" t="n">
        <f aca="false">SUM(D16:D19)</f>
        <v>4550708</v>
      </c>
      <c r="E20" s="40" t="n">
        <f aca="false">SUM(E16:E19)</f>
        <v>4484705</v>
      </c>
      <c r="F20" s="40" t="n">
        <f aca="false">SUM(F16:F19)</f>
        <v>4594765</v>
      </c>
      <c r="G20" s="41" t="n">
        <f aca="false">F20/$F$69*100</f>
        <v>25.296262182879</v>
      </c>
    </row>
    <row r="21" s="47" customFormat="true" ht="19.5" hidden="false" customHeight="false" outlineLevel="0" collapsed="false">
      <c r="A21" s="43" t="n">
        <v>10</v>
      </c>
      <c r="B21" s="44" t="s">
        <v>26</v>
      </c>
      <c r="C21" s="45" t="n">
        <v>49473</v>
      </c>
      <c r="D21" s="45"/>
      <c r="E21" s="45" t="n">
        <v>41307</v>
      </c>
      <c r="F21" s="45"/>
      <c r="G21" s="46" t="n">
        <f aca="false">F21/$F$69*100</f>
        <v>0</v>
      </c>
    </row>
    <row r="22" s="27" customFormat="true" ht="18.75" hidden="false" customHeight="false" outlineLevel="0" collapsed="false">
      <c r="A22" s="20" t="n">
        <v>11</v>
      </c>
      <c r="B22" s="21" t="s">
        <v>27</v>
      </c>
      <c r="C22" s="22" t="n">
        <v>232782</v>
      </c>
      <c r="D22" s="22" t="n">
        <v>258670</v>
      </c>
      <c r="E22" s="22" t="n">
        <v>258670</v>
      </c>
      <c r="F22" s="22" t="n">
        <v>218714</v>
      </c>
      <c r="G22" s="23" t="n">
        <f aca="false">F22/$F$69*100</f>
        <v>1.2041196202779</v>
      </c>
    </row>
    <row r="23" customFormat="false" ht="19.5" hidden="false" customHeight="false" outlineLevel="0" collapsed="false">
      <c r="A23" s="48" t="n">
        <v>12</v>
      </c>
      <c r="B23" s="49" t="s">
        <v>28</v>
      </c>
      <c r="C23" s="50" t="n">
        <v>293271</v>
      </c>
      <c r="D23" s="50" t="n">
        <v>250000</v>
      </c>
      <c r="E23" s="50" t="n">
        <v>278081</v>
      </c>
      <c r="F23" s="50" t="n">
        <v>250000</v>
      </c>
      <c r="G23" s="51" t="n">
        <f aca="false">F23/$F$69*100</f>
        <v>1.37636321895021</v>
      </c>
    </row>
    <row r="24" s="42" customFormat="true" ht="19.5" hidden="false" customHeight="false" outlineLevel="0" collapsed="false">
      <c r="A24" s="38" t="s">
        <v>29</v>
      </c>
      <c r="B24" s="52" t="s">
        <v>30</v>
      </c>
      <c r="C24" s="40" t="n">
        <f aca="false">SUM(C22:C23)</f>
        <v>526053</v>
      </c>
      <c r="D24" s="40" t="n">
        <f aca="false">SUM(D22:D23)</f>
        <v>508670</v>
      </c>
      <c r="E24" s="40" t="n">
        <f aca="false">SUM(E22:E23)</f>
        <v>536751</v>
      </c>
      <c r="F24" s="40" t="n">
        <f aca="false">SUM(F22:F23)</f>
        <v>468714</v>
      </c>
      <c r="G24" s="41" t="n">
        <f aca="false">F24/$F$69*100</f>
        <v>2.58048283922811</v>
      </c>
    </row>
    <row r="25" customFormat="false" ht="18.75" hidden="false" customHeight="false" outlineLevel="0" collapsed="false">
      <c r="A25" s="24" t="n">
        <v>13</v>
      </c>
      <c r="B25" s="37" t="s">
        <v>31</v>
      </c>
      <c r="C25" s="25" t="n">
        <v>384643</v>
      </c>
      <c r="D25" s="25" t="n">
        <v>470000</v>
      </c>
      <c r="E25" s="25" t="n">
        <v>396645</v>
      </c>
      <c r="F25" s="25" t="n">
        <f aca="false">393600+92400+48000</f>
        <v>534000</v>
      </c>
      <c r="G25" s="26" t="n">
        <f aca="false">F25/$F$69*100</f>
        <v>2.93991183567765</v>
      </c>
    </row>
    <row r="26" customFormat="false" ht="18.75" hidden="false" customHeight="false" outlineLevel="0" collapsed="false">
      <c r="A26" s="48" t="n">
        <f aca="false">A25+1</f>
        <v>14</v>
      </c>
      <c r="B26" s="37" t="s">
        <v>32</v>
      </c>
      <c r="C26" s="25" t="n">
        <v>529986</v>
      </c>
      <c r="D26" s="25" t="n">
        <v>600000</v>
      </c>
      <c r="E26" s="25" t="n">
        <v>530867</v>
      </c>
      <c r="F26" s="25" t="n">
        <f aca="false">616110+12000</f>
        <v>628110</v>
      </c>
      <c r="G26" s="26" t="n">
        <f aca="false">F26/$F$69*100</f>
        <v>3.45803000581926</v>
      </c>
    </row>
    <row r="27" customFormat="false" ht="18.75" hidden="false" customHeight="false" outlineLevel="0" collapsed="false">
      <c r="A27" s="48" t="n">
        <f aca="false">A26+1</f>
        <v>15</v>
      </c>
      <c r="B27" s="21" t="s">
        <v>33</v>
      </c>
      <c r="C27" s="22" t="n">
        <v>4610</v>
      </c>
      <c r="D27" s="22" t="n">
        <v>4200</v>
      </c>
      <c r="E27" s="22" t="n">
        <v>6147</v>
      </c>
      <c r="F27" s="22" t="n">
        <v>3360</v>
      </c>
      <c r="G27" s="23" t="n">
        <f aca="false">F27/$F$69*100</f>
        <v>0.0184983216626908</v>
      </c>
    </row>
    <row r="28" customFormat="false" ht="18.75" hidden="false" customHeight="false" outlineLevel="0" collapsed="false">
      <c r="A28" s="48" t="n">
        <f aca="false">A27+1</f>
        <v>16</v>
      </c>
      <c r="B28" s="49" t="s">
        <v>34</v>
      </c>
      <c r="C28" s="50" t="n">
        <v>40057</v>
      </c>
      <c r="D28" s="50" t="n">
        <v>51600</v>
      </c>
      <c r="E28" s="50" t="n">
        <v>29256</v>
      </c>
      <c r="F28" s="50" t="n">
        <v>30600</v>
      </c>
      <c r="G28" s="51" t="n">
        <f aca="false">F28/$F$69*100</f>
        <v>0.168466857999506</v>
      </c>
    </row>
    <row r="29" customFormat="false" ht="18.75" hidden="false" customHeight="false" outlineLevel="0" collapsed="false">
      <c r="A29" s="48" t="n">
        <f aca="false">A28+1</f>
        <v>17</v>
      </c>
      <c r="B29" s="37" t="s">
        <v>35</v>
      </c>
      <c r="C29" s="25" t="n">
        <v>38201</v>
      </c>
      <c r="D29" s="53" t="n">
        <v>54000</v>
      </c>
      <c r="E29" s="25" t="n">
        <v>26430</v>
      </c>
      <c r="F29" s="53" t="n">
        <v>57540</v>
      </c>
      <c r="G29" s="26" t="n">
        <f aca="false">F29/$F$69*100</f>
        <v>0.31678375847358</v>
      </c>
    </row>
    <row r="30" customFormat="false" ht="18.75" hidden="false" customHeight="false" outlineLevel="0" collapsed="false">
      <c r="A30" s="48" t="n">
        <f aca="false">A29+1</f>
        <v>18</v>
      </c>
      <c r="B30" s="37" t="s">
        <v>36</v>
      </c>
      <c r="C30" s="25" t="n">
        <v>58733</v>
      </c>
      <c r="D30" s="53" t="n">
        <v>58000</v>
      </c>
      <c r="E30" s="25" t="n">
        <v>39731</v>
      </c>
      <c r="F30" s="53" t="n">
        <v>40000</v>
      </c>
      <c r="G30" s="26" t="n">
        <f aca="false">F30/$F$69*100</f>
        <v>0.220218115032033</v>
      </c>
    </row>
    <row r="31" customFormat="false" ht="18.75" hidden="false" customHeight="false" outlineLevel="0" collapsed="false">
      <c r="A31" s="48" t="n">
        <f aca="false">A30+1</f>
        <v>19</v>
      </c>
      <c r="B31" s="37" t="s">
        <v>37</v>
      </c>
      <c r="C31" s="25" t="n">
        <v>8480</v>
      </c>
      <c r="D31" s="25" t="n">
        <v>12000</v>
      </c>
      <c r="E31" s="25" t="n">
        <v>10680</v>
      </c>
      <c r="F31" s="25" t="n">
        <v>3000</v>
      </c>
      <c r="G31" s="26" t="n">
        <f aca="false">F31/$F$69*100</f>
        <v>0.0165163586274025</v>
      </c>
    </row>
    <row r="32" customFormat="false" ht="18.75" hidden="false" customHeight="false" outlineLevel="0" collapsed="false">
      <c r="A32" s="48" t="n">
        <f aca="false">A31+1</f>
        <v>20</v>
      </c>
      <c r="B32" s="37" t="s">
        <v>38</v>
      </c>
      <c r="C32" s="25" t="n">
        <v>155797</v>
      </c>
      <c r="D32" s="25" t="n">
        <v>132000</v>
      </c>
      <c r="E32" s="25" t="n">
        <v>173341</v>
      </c>
      <c r="F32" s="25" t="n">
        <v>180000</v>
      </c>
      <c r="G32" s="26" t="n">
        <f aca="false">F32/$F$69*100</f>
        <v>0.990981517644151</v>
      </c>
    </row>
    <row r="33" customFormat="false" ht="19.5" hidden="false" customHeight="false" outlineLevel="0" collapsed="false">
      <c r="A33" s="48" t="n">
        <f aca="false">A32+1</f>
        <v>21</v>
      </c>
      <c r="B33" s="49" t="s">
        <v>39</v>
      </c>
      <c r="C33" s="50" t="n">
        <v>14929</v>
      </c>
      <c r="D33" s="54" t="n">
        <v>8418</v>
      </c>
      <c r="E33" s="50" t="n">
        <v>4895</v>
      </c>
      <c r="F33" s="54" t="n">
        <v>3000</v>
      </c>
      <c r="G33" s="51" t="n">
        <f aca="false">F33/$F$69*100</f>
        <v>0.0165163586274025</v>
      </c>
    </row>
    <row r="34" customFormat="false" ht="19.5" hidden="false" customHeight="false" outlineLevel="0" collapsed="false">
      <c r="A34" s="38" t="s">
        <v>40</v>
      </c>
      <c r="B34" s="52" t="s">
        <v>41</v>
      </c>
      <c r="C34" s="40" t="n">
        <f aca="false">SUM(C25:C33)</f>
        <v>1235436</v>
      </c>
      <c r="D34" s="40" t="n">
        <f aca="false">SUM(D25:D33)</f>
        <v>1390218</v>
      </c>
      <c r="E34" s="40" t="n">
        <f aca="false">SUM(E25:E33)</f>
        <v>1217992</v>
      </c>
      <c r="F34" s="40" t="n">
        <f aca="false">SUM(F25:F33)</f>
        <v>1479610</v>
      </c>
      <c r="G34" s="41" t="n">
        <f aca="false">F34/$F$69*100</f>
        <v>8.14592312956368</v>
      </c>
    </row>
    <row r="35" customFormat="false" ht="24.75" hidden="false" customHeight="true" outlineLevel="0" collapsed="false">
      <c r="A35" s="28" t="s">
        <v>42</v>
      </c>
      <c r="B35" s="29" t="s">
        <v>43</v>
      </c>
      <c r="C35" s="30" t="n">
        <f aca="false">C34+C24+C21+C20</f>
        <v>6355333</v>
      </c>
      <c r="D35" s="30" t="n">
        <f aca="false">D34+D24+D21+D20</f>
        <v>6449596</v>
      </c>
      <c r="E35" s="30" t="n">
        <f aca="false">E34+E24+E21+E20</f>
        <v>6280755</v>
      </c>
      <c r="F35" s="30" t="n">
        <f aca="false">F34+F24+F21+F20</f>
        <v>6543089</v>
      </c>
      <c r="G35" s="31" t="n">
        <f aca="false">F35/$F$69*100</f>
        <v>36.0226681516708</v>
      </c>
    </row>
    <row r="36" s="59" customFormat="true" ht="18.75" hidden="false" customHeight="false" outlineLevel="0" collapsed="false">
      <c r="A36" s="55" t="s">
        <v>44</v>
      </c>
      <c r="B36" s="56" t="s">
        <v>45</v>
      </c>
      <c r="C36" s="57" t="n">
        <v>345320</v>
      </c>
      <c r="D36" s="57" t="n">
        <v>1580835</v>
      </c>
      <c r="E36" s="57" t="n">
        <v>40877</v>
      </c>
      <c r="F36" s="57" t="n">
        <v>408560</v>
      </c>
      <c r="G36" s="58" t="n">
        <f aca="false">F36/$F$69*100</f>
        <v>2.24930782693719</v>
      </c>
    </row>
    <row r="37" customFormat="false" ht="18.75" hidden="false" customHeight="false" outlineLevel="0" collapsed="false">
      <c r="A37" s="24" t="n">
        <v>22</v>
      </c>
      <c r="B37" s="37" t="s">
        <v>46</v>
      </c>
      <c r="C37" s="25" t="n">
        <v>404118</v>
      </c>
      <c r="D37" s="25" t="n">
        <v>240000</v>
      </c>
      <c r="E37" s="25" t="n">
        <v>210164</v>
      </c>
      <c r="F37" s="25" t="n">
        <v>264000</v>
      </c>
      <c r="G37" s="26" t="n">
        <f aca="false">F37/$F$69*100</f>
        <v>1.45343955921142</v>
      </c>
    </row>
    <row r="38" customFormat="false" ht="19.5" hidden="false" customHeight="false" outlineLevel="0" collapsed="false">
      <c r="A38" s="60" t="n">
        <v>23</v>
      </c>
      <c r="B38" s="49" t="s">
        <v>47</v>
      </c>
      <c r="C38" s="50" t="n">
        <v>107685</v>
      </c>
      <c r="D38" s="50" t="n">
        <v>160000</v>
      </c>
      <c r="E38" s="50" t="n">
        <v>791260</v>
      </c>
      <c r="F38" s="50" t="n">
        <v>200000</v>
      </c>
      <c r="G38" s="51" t="n">
        <f aca="false">F38/$F$69*100</f>
        <v>1.10109057516017</v>
      </c>
    </row>
    <row r="39" s="61" customFormat="true" ht="21.75" hidden="false" customHeight="true" outlineLevel="0" collapsed="false">
      <c r="A39" s="38" t="s">
        <v>48</v>
      </c>
      <c r="B39" s="52" t="s">
        <v>49</v>
      </c>
      <c r="C39" s="40" t="n">
        <f aca="false">SUM(C37:C38)</f>
        <v>511803</v>
      </c>
      <c r="D39" s="40" t="n">
        <f aca="false">SUM(D37:D38)</f>
        <v>400000</v>
      </c>
      <c r="E39" s="40" t="n">
        <f aca="false">SUM(E37:E38)</f>
        <v>1001424</v>
      </c>
      <c r="F39" s="40" t="n">
        <f aca="false">SUM(F37:F38)</f>
        <v>464000</v>
      </c>
      <c r="G39" s="41" t="n">
        <f aca="false">F39/$F$69*100</f>
        <v>2.55453013437159</v>
      </c>
    </row>
    <row r="40" s="59" customFormat="true" ht="18.75" hidden="false" customHeight="false" outlineLevel="0" collapsed="false">
      <c r="A40" s="20" t="n">
        <v>24</v>
      </c>
      <c r="B40" s="21" t="s">
        <v>50</v>
      </c>
      <c r="C40" s="22" t="n">
        <v>2717</v>
      </c>
      <c r="D40" s="22" t="n">
        <v>220000</v>
      </c>
      <c r="E40" s="22" t="n">
        <v>220000</v>
      </c>
      <c r="F40" s="22" t="n">
        <f aca="false">20000+220000</f>
        <v>240000</v>
      </c>
      <c r="G40" s="23" t="n">
        <f aca="false">F40/$F$69*100</f>
        <v>1.3213086901922</v>
      </c>
    </row>
    <row r="41" s="62" customFormat="true" ht="19.5" hidden="false" customHeight="false" outlineLevel="0" collapsed="false">
      <c r="A41" s="32" t="n">
        <v>25</v>
      </c>
      <c r="B41" s="33" t="s">
        <v>51</v>
      </c>
      <c r="C41" s="34"/>
      <c r="D41" s="34"/>
      <c r="E41" s="34"/>
      <c r="F41" s="34" t="n">
        <v>0</v>
      </c>
      <c r="G41" s="35" t="n">
        <f aca="false">F41/$F$69*100</f>
        <v>0</v>
      </c>
    </row>
    <row r="42" customFormat="false" ht="25.5" hidden="false" customHeight="true" outlineLevel="0" collapsed="false">
      <c r="A42" s="28" t="s">
        <v>52</v>
      </c>
      <c r="B42" s="29" t="s">
        <v>53</v>
      </c>
      <c r="C42" s="30" t="n">
        <f aca="false">C36+C39+C40+C41</f>
        <v>859840</v>
      </c>
      <c r="D42" s="30" t="n">
        <f aca="false">D36+D39+D40+D41</f>
        <v>2200835</v>
      </c>
      <c r="E42" s="30" t="n">
        <f aca="false">E36+E39+E40+E41</f>
        <v>1262301</v>
      </c>
      <c r="F42" s="30" t="n">
        <f aca="false">F36+F39+F40+F41</f>
        <v>1112560</v>
      </c>
      <c r="G42" s="31" t="n">
        <f aca="false">F42/$F$69*100</f>
        <v>6.12514665150098</v>
      </c>
    </row>
    <row r="43" customFormat="false" ht="18.75" hidden="false" customHeight="false" outlineLevel="0" collapsed="false">
      <c r="A43" s="20" t="n">
        <v>26</v>
      </c>
      <c r="B43" s="21" t="s">
        <v>54</v>
      </c>
      <c r="C43" s="22" t="n">
        <v>3361046</v>
      </c>
      <c r="D43" s="22" t="n">
        <v>3265793</v>
      </c>
      <c r="E43" s="22" t="n">
        <v>3283296</v>
      </c>
      <c r="F43" s="63" t="n">
        <f aca="false">2968659+2006502</f>
        <v>4975161</v>
      </c>
      <c r="G43" s="64" t="n">
        <f aca="false">F43/$F$69*100</f>
        <v>27.3905144350222</v>
      </c>
    </row>
    <row r="44" customFormat="false" ht="19.5" hidden="false" customHeight="false" outlineLevel="0" collapsed="false">
      <c r="A44" s="60" t="n">
        <v>27</v>
      </c>
      <c r="B44" s="65" t="s">
        <v>55</v>
      </c>
      <c r="C44" s="66" t="n">
        <v>37574</v>
      </c>
      <c r="D44" s="66"/>
      <c r="E44" s="66" t="n">
        <v>35932</v>
      </c>
      <c r="F44" s="67"/>
      <c r="G44" s="68" t="n">
        <f aca="false">F44/$F$69*100</f>
        <v>0</v>
      </c>
    </row>
    <row r="45" customFormat="false" ht="19.5" hidden="false" customHeight="false" outlineLevel="0" collapsed="false">
      <c r="A45" s="38" t="s">
        <v>56</v>
      </c>
      <c r="B45" s="52" t="s">
        <v>57</v>
      </c>
      <c r="C45" s="40" t="n">
        <f aca="false">SUM(C43:C44)</f>
        <v>3398620</v>
      </c>
      <c r="D45" s="40" t="n">
        <f aca="false">SUM(D43:D44)</f>
        <v>3265793</v>
      </c>
      <c r="E45" s="40" t="n">
        <f aca="false">SUM(E43:E44)</f>
        <v>3319228</v>
      </c>
      <c r="F45" s="40" t="n">
        <f aca="false">SUM(F43:F44)</f>
        <v>4975161</v>
      </c>
      <c r="G45" s="41" t="n">
        <f aca="false">F45/$F$69*100</f>
        <v>27.3905144350222</v>
      </c>
    </row>
    <row r="46" customFormat="false" ht="18.75" hidden="false" customHeight="false" outlineLevel="0" collapsed="false">
      <c r="A46" s="20" t="n">
        <v>28</v>
      </c>
      <c r="B46" s="21" t="s">
        <v>58</v>
      </c>
      <c r="C46" s="22" t="n">
        <v>1392386</v>
      </c>
      <c r="D46" s="22" t="n">
        <v>1592346</v>
      </c>
      <c r="E46" s="22" t="n">
        <v>1567626</v>
      </c>
      <c r="F46" s="22" t="n">
        <v>1515779</v>
      </c>
      <c r="G46" s="23" t="n">
        <f aca="false">F46/$F$69*100</f>
        <v>8.34504985462852</v>
      </c>
    </row>
    <row r="47" customFormat="false" ht="18.75" hidden="false" customHeight="false" outlineLevel="0" collapsed="false">
      <c r="A47" s="20" t="n">
        <v>29</v>
      </c>
      <c r="B47" s="21" t="s">
        <v>59</v>
      </c>
      <c r="C47" s="22" t="n">
        <v>175802</v>
      </c>
      <c r="D47" s="22"/>
      <c r="E47" s="63" t="n">
        <f aca="false">9110+43391</f>
        <v>52501</v>
      </c>
      <c r="F47" s="22"/>
      <c r="G47" s="23" t="n">
        <f aca="false">F47/$F$69*100</f>
        <v>0</v>
      </c>
    </row>
    <row r="48" customFormat="false" ht="19.5" hidden="false" customHeight="false" outlineLevel="0" collapsed="false">
      <c r="A48" s="69" t="n">
        <v>30</v>
      </c>
      <c r="B48" s="70" t="s">
        <v>60</v>
      </c>
      <c r="C48" s="71" t="n">
        <v>333363</v>
      </c>
      <c r="D48" s="71" t="n">
        <v>38410</v>
      </c>
      <c r="E48" s="71" t="n">
        <v>311609</v>
      </c>
      <c r="F48" s="71" t="n">
        <v>79274</v>
      </c>
      <c r="G48" s="72" t="n">
        <f aca="false">F48/$F$69*100</f>
        <v>0.436439271276236</v>
      </c>
    </row>
    <row r="49" customFormat="false" ht="19.5" hidden="false" customHeight="false" outlineLevel="0" collapsed="false">
      <c r="A49" s="43" t="s">
        <v>61</v>
      </c>
      <c r="B49" s="44" t="s">
        <v>62</v>
      </c>
      <c r="C49" s="45" t="n">
        <f aca="false">SUM(C46:C48)</f>
        <v>1901551</v>
      </c>
      <c r="D49" s="45" t="n">
        <f aca="false">SUM(D46:D48)</f>
        <v>1630756</v>
      </c>
      <c r="E49" s="45" t="n">
        <f aca="false">SUM(E46:E48)</f>
        <v>1931736</v>
      </c>
      <c r="F49" s="45" t="n">
        <f aca="false">SUM(F46:F48)</f>
        <v>1595053</v>
      </c>
      <c r="G49" s="46" t="n">
        <f aca="false">F49/$F$69*100</f>
        <v>8.78148912590475</v>
      </c>
    </row>
    <row r="50" customFormat="false" ht="18.75" hidden="false" customHeight="false" outlineLevel="0" collapsed="false">
      <c r="A50" s="20" t="n">
        <v>31</v>
      </c>
      <c r="B50" s="21" t="s">
        <v>63</v>
      </c>
      <c r="C50" s="22" t="n">
        <v>53897</v>
      </c>
      <c r="D50" s="22"/>
      <c r="E50" s="22"/>
      <c r="F50" s="22"/>
      <c r="G50" s="23" t="n">
        <f aca="false">F50/$F$69*100</f>
        <v>0</v>
      </c>
    </row>
    <row r="51" customFormat="false" ht="18.75" hidden="false" customHeight="false" outlineLevel="0" collapsed="false">
      <c r="A51" s="24" t="n">
        <v>32</v>
      </c>
      <c r="B51" s="37" t="s">
        <v>64</v>
      </c>
      <c r="C51" s="25" t="n">
        <v>159325</v>
      </c>
      <c r="D51" s="25" t="n">
        <v>147818</v>
      </c>
      <c r="E51" s="25" t="n">
        <v>153414</v>
      </c>
      <c r="F51" s="25" t="n">
        <v>155737</v>
      </c>
      <c r="G51" s="26" t="n">
        <f aca="false">F51/$F$69*100</f>
        <v>0.857402714518595</v>
      </c>
    </row>
    <row r="52" customFormat="false" ht="19.5" hidden="false" customHeight="false" outlineLevel="0" collapsed="false">
      <c r="A52" s="32" t="n">
        <v>33</v>
      </c>
      <c r="B52" s="33" t="s">
        <v>65</v>
      </c>
      <c r="C52" s="34" t="n">
        <v>165754</v>
      </c>
      <c r="D52" s="34" t="n">
        <v>162422</v>
      </c>
      <c r="E52" s="34" t="n">
        <f aca="false">20496+8982+179483</f>
        <v>208961</v>
      </c>
      <c r="F52" s="34" t="n">
        <v>62092</v>
      </c>
      <c r="G52" s="35" t="n">
        <f aca="false">F52/$F$69*100</f>
        <v>0.341844579964226</v>
      </c>
    </row>
    <row r="53" customFormat="false" ht="19.5" hidden="false" customHeight="false" outlineLevel="0" collapsed="false">
      <c r="A53" s="38" t="s">
        <v>66</v>
      </c>
      <c r="B53" s="52" t="s">
        <v>67</v>
      </c>
      <c r="C53" s="40" t="n">
        <f aca="false">SUM(C50:C52)</f>
        <v>378976</v>
      </c>
      <c r="D53" s="40" t="n">
        <f aca="false">SUM(D50:D52)</f>
        <v>310240</v>
      </c>
      <c r="E53" s="40" t="n">
        <f aca="false">SUM(E50:E52)</f>
        <v>362375</v>
      </c>
      <c r="F53" s="40" t="n">
        <f aca="false">SUM(F50:F52)</f>
        <v>217829</v>
      </c>
      <c r="G53" s="41" t="n">
        <f aca="false">F53/$F$69*100</f>
        <v>1.19924729448282</v>
      </c>
    </row>
    <row r="54" customFormat="false" ht="19.5" hidden="false" customHeight="false" outlineLevel="0" collapsed="false">
      <c r="A54" s="32" t="n">
        <v>34</v>
      </c>
      <c r="B54" s="73" t="s">
        <v>68</v>
      </c>
      <c r="C54" s="34" t="n">
        <v>280394</v>
      </c>
      <c r="D54" s="34" t="n">
        <v>456076</v>
      </c>
      <c r="E54" s="34" t="n">
        <v>341068</v>
      </c>
      <c r="F54" s="34" t="n">
        <v>362176</v>
      </c>
      <c r="G54" s="35" t="n">
        <f aca="false">F54/$F$69*100</f>
        <v>1.99394290074604</v>
      </c>
    </row>
    <row r="55" customFormat="false" ht="18.75" hidden="false" customHeight="false" outlineLevel="0" collapsed="false">
      <c r="A55" s="20" t="n">
        <v>35</v>
      </c>
      <c r="B55" s="21" t="s">
        <v>69</v>
      </c>
      <c r="C55" s="22" t="n">
        <v>5785</v>
      </c>
      <c r="D55" s="22"/>
      <c r="E55" s="22" t="n">
        <v>29030</v>
      </c>
      <c r="F55" s="22"/>
      <c r="G55" s="26" t="n">
        <f aca="false">F55/$F$69*100</f>
        <v>0</v>
      </c>
    </row>
    <row r="56" customFormat="false" ht="19.5" hidden="false" customHeight="false" outlineLevel="0" collapsed="false">
      <c r="A56" s="60" t="n">
        <v>36</v>
      </c>
      <c r="B56" s="33" t="s">
        <v>70</v>
      </c>
      <c r="C56" s="66" t="n">
        <v>252326</v>
      </c>
      <c r="D56" s="66"/>
      <c r="E56" s="66" t="n">
        <f aca="false">51167+55796+100200</f>
        <v>207163</v>
      </c>
      <c r="F56" s="66"/>
      <c r="G56" s="72" t="n">
        <f aca="false">F56/$F$69*100</f>
        <v>0</v>
      </c>
    </row>
    <row r="57" customFormat="false" ht="39.75" hidden="false" customHeight="false" outlineLevel="0" collapsed="false">
      <c r="A57" s="28" t="s">
        <v>71</v>
      </c>
      <c r="B57" s="74" t="s">
        <v>72</v>
      </c>
      <c r="C57" s="30" t="n">
        <f aca="false">C45+C49+C53+C54+C55+C56</f>
        <v>6217652</v>
      </c>
      <c r="D57" s="30" t="n">
        <f aca="false">D45+D49+D53+D54+D55+D56</f>
        <v>5662865</v>
      </c>
      <c r="E57" s="30" t="n">
        <f aca="false">E45+E49+E53+E54+E55+E56</f>
        <v>6190600</v>
      </c>
      <c r="F57" s="30" t="n">
        <f aca="false">F45+F49+F53+F54+F55+F56</f>
        <v>7150219</v>
      </c>
      <c r="G57" s="75" t="n">
        <f aca="false">F57/$F$69*100</f>
        <v>39.3651937561558</v>
      </c>
    </row>
    <row r="58" s="80" customFormat="true" ht="38.25" hidden="false" customHeight="false" outlineLevel="0" collapsed="false">
      <c r="A58" s="76" t="n">
        <v>37</v>
      </c>
      <c r="B58" s="77" t="s">
        <v>73</v>
      </c>
      <c r="C58" s="78" t="n">
        <v>144519</v>
      </c>
      <c r="D58" s="78" t="n">
        <v>84875</v>
      </c>
      <c r="E58" s="78" t="n">
        <f aca="false">85130+24300</f>
        <v>109430</v>
      </c>
      <c r="F58" s="78" t="n">
        <v>56113</v>
      </c>
      <c r="G58" s="79" t="n">
        <f aca="false">F58/$F$69*100</f>
        <v>0.308927477219812</v>
      </c>
    </row>
    <row r="59" s="86" customFormat="true" ht="24.75" hidden="false" customHeight="true" outlineLevel="0" collapsed="false">
      <c r="A59" s="81" t="s">
        <v>74</v>
      </c>
      <c r="B59" s="82" t="s">
        <v>75</v>
      </c>
      <c r="C59" s="83" t="n">
        <f aca="false">C10+C14+C15+C35+C42+C57+C58</f>
        <v>14942976</v>
      </c>
      <c r="D59" s="83" t="n">
        <f aca="false">D10+D14+D15+D35+D42+D57+D58</f>
        <v>15419489</v>
      </c>
      <c r="E59" s="83" t="n">
        <f aca="false">E10+E14+E15+E35+E42+E57+E58</f>
        <v>15353337</v>
      </c>
      <c r="F59" s="84" t="n">
        <f aca="false">F10+F14+F15+F35+F42+F57+F58</f>
        <v>16126223</v>
      </c>
      <c r="G59" s="85" t="n">
        <f aca="false">F59/$F$69*100</f>
        <v>88.7821607911556</v>
      </c>
    </row>
    <row r="60" customFormat="false" ht="19.5" hidden="false" customHeight="false" outlineLevel="0" collapsed="false">
      <c r="A60" s="87" t="n">
        <v>38</v>
      </c>
      <c r="B60" s="88" t="s">
        <v>76</v>
      </c>
      <c r="C60" s="89" t="n">
        <f aca="false">C45*(-1)</f>
        <v>-3398620</v>
      </c>
      <c r="D60" s="89" t="n">
        <f aca="false">D45*(-1)</f>
        <v>-3265793</v>
      </c>
      <c r="E60" s="90" t="n">
        <f aca="false">E45*(-1)</f>
        <v>-3319228</v>
      </c>
      <c r="F60" s="91" t="n">
        <f aca="false">F45*(-1)</f>
        <v>-4975161</v>
      </c>
      <c r="G60" s="92" t="n">
        <f aca="false">F60/$F$69*100</f>
        <v>-27.3905144350222</v>
      </c>
    </row>
    <row r="61" s="86" customFormat="true" ht="24.75" hidden="false" customHeight="true" outlineLevel="0" collapsed="false">
      <c r="A61" s="93" t="s">
        <v>77</v>
      </c>
      <c r="B61" s="94" t="s">
        <v>78</v>
      </c>
      <c r="C61" s="95" t="n">
        <f aca="false">C59+C60</f>
        <v>11544356</v>
      </c>
      <c r="D61" s="95" t="n">
        <f aca="false">D59+D60</f>
        <v>12153696</v>
      </c>
      <c r="E61" s="95" t="n">
        <f aca="false">E59+E60</f>
        <v>12034109</v>
      </c>
      <c r="F61" s="96" t="n">
        <f aca="false">F59+F60</f>
        <v>11151062</v>
      </c>
      <c r="G61" s="92" t="n">
        <f aca="false">F61/$F$69*100</f>
        <v>61.3916463561334</v>
      </c>
    </row>
    <row r="62" s="27" customFormat="true" ht="37.5" hidden="false" customHeight="false" outlineLevel="0" collapsed="false">
      <c r="A62" s="97" t="n">
        <v>39</v>
      </c>
      <c r="B62" s="98" t="s">
        <v>79</v>
      </c>
      <c r="C62" s="99" t="n">
        <v>535863</v>
      </c>
      <c r="D62" s="99" t="n">
        <v>35803</v>
      </c>
      <c r="E62" s="99" t="n">
        <f aca="false">51348+34+62996+205491</f>
        <v>319869</v>
      </c>
      <c r="F62" s="99" t="n">
        <v>26500</v>
      </c>
      <c r="G62" s="100" t="n">
        <f aca="false">F62/$F$69*100</f>
        <v>0.145894501208722</v>
      </c>
    </row>
    <row r="63" customFormat="false" ht="38.25" hidden="false" customHeight="false" outlineLevel="0" collapsed="false">
      <c r="A63" s="101" t="n">
        <v>40</v>
      </c>
      <c r="B63" s="102" t="s">
        <v>80</v>
      </c>
      <c r="C63" s="103" t="n">
        <v>248684</v>
      </c>
      <c r="D63" s="103" t="n">
        <v>4136243</v>
      </c>
      <c r="E63" s="103" t="n">
        <v>174418</v>
      </c>
      <c r="F63" s="103" t="n">
        <v>5965253</v>
      </c>
      <c r="G63" s="104" t="n">
        <f aca="false">F63/$F$69*100</f>
        <v>32.8414192837296</v>
      </c>
    </row>
    <row r="64" s="109" customFormat="true" ht="39.75" hidden="false" customHeight="false" outlineLevel="0" collapsed="false">
      <c r="A64" s="105" t="s">
        <v>81</v>
      </c>
      <c r="B64" s="106" t="s">
        <v>82</v>
      </c>
      <c r="C64" s="107" t="n">
        <f aca="false">SUM(C62:C63)</f>
        <v>784547</v>
      </c>
      <c r="D64" s="107" t="n">
        <f aca="false">SUM(D62:D63)</f>
        <v>4172046</v>
      </c>
      <c r="E64" s="108" t="n">
        <f aca="false">SUM(E62:E63)</f>
        <v>494287</v>
      </c>
      <c r="F64" s="107" t="n">
        <f aca="false">SUM(F62:F63)</f>
        <v>5991753</v>
      </c>
      <c r="G64" s="85" t="n">
        <f aca="false">F64/$F$69*100</f>
        <v>32.9873137849383</v>
      </c>
    </row>
    <row r="65" customFormat="false" ht="18.75" hidden="false" customHeight="false" outlineLevel="0" collapsed="false">
      <c r="A65" s="110" t="n">
        <v>41</v>
      </c>
      <c r="B65" s="111" t="s">
        <v>83</v>
      </c>
      <c r="C65" s="112"/>
      <c r="D65" s="112"/>
      <c r="E65" s="112"/>
      <c r="F65" s="112"/>
      <c r="G65" s="100" t="n">
        <f aca="false">F65/$F$69*100</f>
        <v>0</v>
      </c>
    </row>
    <row r="66" customFormat="false" ht="18.75" hidden="false" customHeight="false" outlineLevel="0" collapsed="false">
      <c r="A66" s="24" t="n">
        <v>42</v>
      </c>
      <c r="B66" s="37" t="s">
        <v>84</v>
      </c>
      <c r="C66" s="25" t="n">
        <v>765835</v>
      </c>
      <c r="D66" s="25" t="n">
        <v>2237604</v>
      </c>
      <c r="E66" s="25" t="n">
        <f aca="false">610486+1850000</f>
        <v>2460486</v>
      </c>
      <c r="F66" s="25" t="n">
        <v>1020995</v>
      </c>
      <c r="G66" s="113" t="n">
        <f aca="false">F66/$F$69*100</f>
        <v>5.62103985892828</v>
      </c>
    </row>
    <row r="67" customFormat="false" ht="19.5" hidden="false" customHeight="false" outlineLevel="0" collapsed="false">
      <c r="A67" s="32" t="n">
        <v>43</v>
      </c>
      <c r="B67" s="33" t="s">
        <v>85</v>
      </c>
      <c r="C67" s="34"/>
      <c r="D67" s="34"/>
      <c r="E67" s="34"/>
      <c r="F67" s="34"/>
      <c r="G67" s="92" t="n">
        <f aca="false">F67/$F$69*100</f>
        <v>0</v>
      </c>
    </row>
    <row r="68" s="109" customFormat="true" ht="24.75" hidden="false" customHeight="true" outlineLevel="0" collapsed="false">
      <c r="A68" s="114" t="s">
        <v>86</v>
      </c>
      <c r="B68" s="115" t="s">
        <v>87</v>
      </c>
      <c r="C68" s="116" t="n">
        <f aca="false">SUM(C65:C67)</f>
        <v>765835</v>
      </c>
      <c r="D68" s="116" t="n">
        <f aca="false">SUM(D65:D67)</f>
        <v>2237604</v>
      </c>
      <c r="E68" s="116" t="n">
        <f aca="false">SUM(E65:E67)</f>
        <v>2460486</v>
      </c>
      <c r="F68" s="116" t="n">
        <f aca="false">SUM(F65:F67)</f>
        <v>1020995</v>
      </c>
      <c r="G68" s="117" t="n">
        <f aca="false">F68/$F$69*100</f>
        <v>5.62103985892828</v>
      </c>
    </row>
    <row r="69" customFormat="false" ht="25.5" hidden="false" customHeight="true" outlineLevel="0" collapsed="false">
      <c r="A69" s="118" t="s">
        <v>88</v>
      </c>
      <c r="B69" s="119" t="s">
        <v>89</v>
      </c>
      <c r="C69" s="120" t="n">
        <f aca="false">SUM(C61,C64,C68)</f>
        <v>13094738</v>
      </c>
      <c r="D69" s="120" t="n">
        <f aca="false">SUM(D61,D64,D68)</f>
        <v>18563346</v>
      </c>
      <c r="E69" s="120" t="n">
        <f aca="false">SUM(E61,E64,E68)</f>
        <v>14988882</v>
      </c>
      <c r="F69" s="120" t="n">
        <f aca="false">SUM(F61,F64,F68)</f>
        <v>18163810</v>
      </c>
      <c r="G69" s="121" t="n">
        <f aca="false">F69/$F$69*100</f>
        <v>100</v>
      </c>
    </row>
    <row r="70" customFormat="false" ht="14.25" hidden="false" customHeight="true" outlineLevel="0" collapsed="false">
      <c r="A70" s="122"/>
      <c r="B70" s="123"/>
      <c r="C70" s="124"/>
      <c r="D70" s="124"/>
      <c r="E70" s="124"/>
      <c r="F70" s="124"/>
      <c r="G70" s="125"/>
    </row>
    <row r="71" s="126" customFormat="true" ht="18.75" hidden="false" customHeight="false" outlineLevel="0" collapsed="false">
      <c r="B71" s="126" t="s">
        <v>90</v>
      </c>
      <c r="C71" s="127"/>
      <c r="D71" s="127"/>
      <c r="E71" s="127"/>
      <c r="F71" s="127"/>
      <c r="G71" s="128"/>
    </row>
    <row r="72" s="126" customFormat="true" ht="18.75" hidden="false" customHeight="false" outlineLevel="0" collapsed="false">
      <c r="B72" s="129"/>
      <c r="C72" s="127"/>
      <c r="D72" s="127"/>
      <c r="E72" s="127"/>
      <c r="F72" s="127"/>
      <c r="G72" s="128"/>
    </row>
    <row r="73" customFormat="false" ht="15.75" hidden="false" customHeight="false" outlineLevel="0" collapsed="false">
      <c r="B73" s="129"/>
      <c r="C73" s="129"/>
      <c r="D73" s="129"/>
      <c r="E73" s="129"/>
      <c r="F73" s="130"/>
    </row>
  </sheetData>
  <mergeCells count="10">
    <mergeCell ref="C1:G1"/>
    <mergeCell ref="A3:G3"/>
    <mergeCell ref="A4:G4"/>
    <mergeCell ref="A6:A8"/>
    <mergeCell ref="B6:B8"/>
    <mergeCell ref="C6:C8"/>
    <mergeCell ref="D6:E6"/>
    <mergeCell ref="F6:F8"/>
    <mergeCell ref="G6:G8"/>
    <mergeCell ref="E7:E8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12-02-11T14:12:33Z</cp:lastPrinted>
  <dcterms:modified xsi:type="dcterms:W3CDTF">2012-02-11T21:23:15Z</dcterms:modified>
  <cp:revision>0</cp:revision>
  <dc:subject/>
  <dc:title/>
</cp:coreProperties>
</file>