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a." sheetId="1" state="visible" r:id="rId2"/>
    <sheet name="2.a" sheetId="2" state="visible" r:id="rId3"/>
  </sheets>
  <definedNames>
    <definedName function="false" hidden="false" localSheetId="0" name="_xlnm.Print_Area" vbProcedure="false">'1.a.'!$A$1:$I$46</definedName>
    <definedName function="false" hidden="false" localSheetId="1" name="_xlnm.Print_Area" vbProcedure="false">'2.a'!$A$1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3">
  <si>
    <t xml:space="preserve">3/a számú táblázat  1. oldal a .../2012. (....) számú rendelethez</t>
  </si>
  <si>
    <t xml:space="preserve">Budapest Főváros VII. Kerület Erzsébetváros Önkormányzata </t>
  </si>
  <si>
    <t xml:space="preserve">2012. évi várható bevételi és kiadási előirányzatainak felhasználási terve</t>
  </si>
  <si>
    <t xml:space="preserve">(tájékoztató táblázat)</t>
  </si>
  <si>
    <t xml:space="preserve">ezer Ft</t>
  </si>
  <si>
    <t xml:space="preserve">Sor-szám </t>
  </si>
  <si>
    <t xml:space="preserve">Megnevezés</t>
  </si>
  <si>
    <t xml:space="preserve">2012. évi tervezett előirányzat</t>
  </si>
  <si>
    <t xml:space="preserve">Január </t>
  </si>
  <si>
    <t xml:space="preserve">Február </t>
  </si>
  <si>
    <t xml:space="preserve">Március</t>
  </si>
  <si>
    <t xml:space="preserve">Április</t>
  </si>
  <si>
    <t xml:space="preserve">Május</t>
  </si>
  <si>
    <t xml:space="preserve">Június</t>
  </si>
  <si>
    <t xml:space="preserve">1.</t>
  </si>
  <si>
    <t xml:space="preserve">Közhatalmi bevételek</t>
  </si>
  <si>
    <t xml:space="preserve">2.</t>
  </si>
  <si>
    <t xml:space="preserve">Intézményi működési bevételek</t>
  </si>
  <si>
    <t xml:space="preserve">3.</t>
  </si>
  <si>
    <t xml:space="preserve">Önkormányzatok sajátos működési bevételei</t>
  </si>
  <si>
    <t xml:space="preserve">Ebből: Építményadó</t>
  </si>
  <si>
    <t xml:space="preserve">  Telekadó</t>
  </si>
  <si>
    <t xml:space="preserve">  Idegenforgalmi adó</t>
  </si>
  <si>
    <t xml:space="preserve">  Iparűzési adó</t>
  </si>
  <si>
    <t xml:space="preserve">  Gépjárműadó</t>
  </si>
  <si>
    <t xml:space="preserve">  Személyi jövedelemadó</t>
  </si>
  <si>
    <t xml:space="preserve">4.</t>
  </si>
  <si>
    <t xml:space="preserve">Önkormányzatok költségvetési támogatása</t>
  </si>
  <si>
    <t xml:space="preserve">5.</t>
  </si>
  <si>
    <t xml:space="preserve">Támogatásértékű működési bevétel </t>
  </si>
  <si>
    <t xml:space="preserve">6.</t>
  </si>
  <si>
    <t xml:space="preserve">Előző évek pénzmaradványának igénybevétele</t>
  </si>
  <si>
    <t xml:space="preserve">I./A</t>
  </si>
  <si>
    <t xml:space="preserve">Működési célú bevételek összesen:</t>
  </si>
  <si>
    <t xml:space="preserve">I./B</t>
  </si>
  <si>
    <t xml:space="preserve">Működési célú kiadások összesen:</t>
  </si>
  <si>
    <t xml:space="preserve">Működés ütemezési különbsége</t>
  </si>
  <si>
    <t xml:space="preserve">Tárgyi eszközök, immateriális javak értékesítése</t>
  </si>
  <si>
    <t xml:space="preserve">Önkormányzati lakások értékesítése</t>
  </si>
  <si>
    <t xml:space="preserve">Nem lakás célú helyiségek értékesítése</t>
  </si>
  <si>
    <t xml:space="preserve">Pénzügyi befektetések bevételei</t>
  </si>
  <si>
    <t xml:space="preserve">Támogatásértékű felhalmozási bevétel </t>
  </si>
  <si>
    <t xml:space="preserve">II./A</t>
  </si>
  <si>
    <t xml:space="preserve">Felhalmozási és tőke jellegű bevételek összesen:</t>
  </si>
  <si>
    <t xml:space="preserve">II./B</t>
  </si>
  <si>
    <t xml:space="preserve">Felhalmozási és tőke jellegű kiadások</t>
  </si>
  <si>
    <t xml:space="preserve">Felhalmozás ütemezési különbsége</t>
  </si>
  <si>
    <t xml:space="preserve">Támogatási kölcsönök visszatérülése államháztartáson belülről</t>
  </si>
  <si>
    <t xml:space="preserve">Támogatási kölcsönök visszatérülése államháztartáson kívülről</t>
  </si>
  <si>
    <t xml:space="preserve">III/A.</t>
  </si>
  <si>
    <t xml:space="preserve">Felhalmozási kölcsönök visszatérülése </t>
  </si>
  <si>
    <t xml:space="preserve">IIII/B.</t>
  </si>
  <si>
    <t xml:space="preserve">Felhalmozási célú kölcsönök nyújtása</t>
  </si>
  <si>
    <t xml:space="preserve">Felhalmozási célú kölcsönök ütemezési különbsége</t>
  </si>
  <si>
    <t xml:space="preserve">Finanszírozás tárgyhavi egyenlege</t>
  </si>
  <si>
    <t xml:space="preserve">Hosszú lejáratú hitelek felvétele</t>
  </si>
  <si>
    <t xml:space="preserve">Hosszú lejáratú hitelek törlesztése</t>
  </si>
  <si>
    <t xml:space="preserve">Finanszírozás halmozott egyenlege</t>
  </si>
  <si>
    <t xml:space="preserve">3/a számú táblázat 2. oldal a .../2012. (...) számú rendelethez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Telekadó</t>
  </si>
  <si>
    <t xml:space="preserve">Idegenforgalmi adó</t>
  </si>
  <si>
    <t xml:space="preserve">Iparűzési adó</t>
  </si>
  <si>
    <t xml:space="preserve">Gépjárműadó</t>
  </si>
  <si>
    <t xml:space="preserve">Személyi jövedelemadó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#,##0"/>
    <numFmt numFmtId="167" formatCode="_-* #,##0\ _F_t_-;\-* #,##0\ _F_t_-;_-* \-??\ _F_t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1.99"/>
    <col collapsed="false" customWidth="true" hidden="false" outlineLevel="0" max="3" min="3" style="0" width="19.85"/>
    <col collapsed="false" customWidth="true" hidden="false" outlineLevel="0" max="4" min="4" style="0" width="15.41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0" width="15.85"/>
    <col collapsed="false" customWidth="true" hidden="false" outlineLevel="0" max="9" min="9" style="0" width="15.56"/>
    <col collapsed="false" customWidth="true" hidden="false" outlineLevel="0" max="10" min="10" style="0" width="2.13"/>
    <col collapsed="false" customWidth="true" hidden="false" outlineLevel="0" max="11" min="11" style="0" width="12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4" t="s">
        <v>4</v>
      </c>
    </row>
    <row r="8" customFormat="false" ht="31.5" hidden="false" customHeight="true" outlineLevel="0" collapsed="false">
      <c r="A8" s="5" t="s">
        <v>5</v>
      </c>
      <c r="B8" s="6" t="s">
        <v>6</v>
      </c>
      <c r="C8" s="7" t="s">
        <v>7</v>
      </c>
      <c r="D8" s="8" t="s">
        <v>8</v>
      </c>
      <c r="E8" s="9" t="s">
        <v>9</v>
      </c>
      <c r="F8" s="8" t="s">
        <v>10</v>
      </c>
      <c r="G8" s="9" t="s">
        <v>11</v>
      </c>
      <c r="H8" s="8" t="s">
        <v>12</v>
      </c>
      <c r="I8" s="10" t="s">
        <v>13</v>
      </c>
    </row>
    <row r="9" s="15" customFormat="true" ht="16.5" hidden="false" customHeight="false" outlineLevel="0" collapsed="false">
      <c r="A9" s="5"/>
      <c r="B9" s="6"/>
      <c r="C9" s="11" t="n">
        <v>1</v>
      </c>
      <c r="D9" s="12" t="n">
        <v>2</v>
      </c>
      <c r="E9" s="13" t="n">
        <v>3</v>
      </c>
      <c r="F9" s="12" t="n">
        <v>4</v>
      </c>
      <c r="G9" s="13" t="n">
        <v>5</v>
      </c>
      <c r="H9" s="12" t="n">
        <v>6</v>
      </c>
      <c r="I9" s="14" t="n">
        <v>7</v>
      </c>
    </row>
    <row r="10" customFormat="false" ht="19.5" hidden="false" customHeight="true" outlineLevel="0" collapsed="false">
      <c r="A10" s="16" t="s">
        <v>14</v>
      </c>
      <c r="B10" s="17" t="s">
        <v>15</v>
      </c>
      <c r="C10" s="18" t="n">
        <v>141000</v>
      </c>
      <c r="D10" s="19" t="n">
        <v>11750</v>
      </c>
      <c r="E10" s="19" t="n">
        <v>11750</v>
      </c>
      <c r="F10" s="19" t="n">
        <v>11750</v>
      </c>
      <c r="G10" s="19" t="n">
        <v>11750</v>
      </c>
      <c r="H10" s="19" t="n">
        <v>11750</v>
      </c>
      <c r="I10" s="20" t="n">
        <v>11750</v>
      </c>
    </row>
    <row r="11" customFormat="false" ht="19.5" hidden="false" customHeight="true" outlineLevel="0" collapsed="false">
      <c r="A11" s="16" t="s">
        <v>16</v>
      </c>
      <c r="B11" s="17" t="s">
        <v>17</v>
      </c>
      <c r="C11" s="18" t="n">
        <v>1123242</v>
      </c>
      <c r="D11" s="21" t="n">
        <v>88504</v>
      </c>
      <c r="E11" s="21" t="n">
        <v>92100</v>
      </c>
      <c r="F11" s="21" t="n">
        <v>85400</v>
      </c>
      <c r="G11" s="21" t="n">
        <v>94300</v>
      </c>
      <c r="H11" s="21" t="n">
        <v>90200</v>
      </c>
      <c r="I11" s="22" t="n">
        <v>95301</v>
      </c>
    </row>
    <row r="12" customFormat="false" ht="19.5" hidden="false" customHeight="true" outlineLevel="0" collapsed="false">
      <c r="A12" s="16" t="s">
        <v>18</v>
      </c>
      <c r="B12" s="23" t="s">
        <v>19</v>
      </c>
      <c r="C12" s="18" t="n">
        <v>6543089</v>
      </c>
      <c r="D12" s="24" t="n">
        <v>176928</v>
      </c>
      <c r="E12" s="24" t="n">
        <v>228132</v>
      </c>
      <c r="F12" s="24" t="n">
        <v>525730</v>
      </c>
      <c r="G12" s="24" t="n">
        <v>1605205</v>
      </c>
      <c r="H12" s="24" t="n">
        <v>258150</v>
      </c>
      <c r="I12" s="25" t="n">
        <v>448912</v>
      </c>
    </row>
    <row r="13" customFormat="false" ht="15.75" hidden="false" customHeight="false" outlineLevel="0" collapsed="false">
      <c r="A13" s="26"/>
      <c r="B13" s="23" t="s">
        <v>20</v>
      </c>
      <c r="C13" s="18" t="n">
        <v>975000</v>
      </c>
      <c r="D13" s="21" t="n">
        <v>32500</v>
      </c>
      <c r="E13" s="21" t="n">
        <v>49708</v>
      </c>
      <c r="F13" s="21" t="n">
        <v>256790</v>
      </c>
      <c r="G13" s="21" t="n">
        <v>54400</v>
      </c>
      <c r="H13" s="21" t="n">
        <v>55100</v>
      </c>
      <c r="I13" s="22" t="n">
        <v>50605</v>
      </c>
      <c r="K13" s="27"/>
    </row>
    <row r="14" customFormat="false" ht="15.75" hidden="false" customHeight="false" outlineLevel="0" collapsed="false">
      <c r="A14" s="26"/>
      <c r="B14" s="28" t="s">
        <v>21</v>
      </c>
      <c r="C14" s="18" t="n">
        <v>80000</v>
      </c>
      <c r="D14" s="21" t="n">
        <v>2015</v>
      </c>
      <c r="E14" s="21" t="n">
        <v>1379</v>
      </c>
      <c r="F14" s="21" t="n">
        <v>34302</v>
      </c>
      <c r="G14" s="21" t="n">
        <v>1379</v>
      </c>
      <c r="H14" s="21" t="n">
        <v>1379</v>
      </c>
      <c r="I14" s="22" t="n">
        <v>1379</v>
      </c>
      <c r="K14" s="27"/>
    </row>
    <row r="15" customFormat="false" ht="15.75" hidden="false" customHeight="false" outlineLevel="0" collapsed="false">
      <c r="A15" s="26"/>
      <c r="B15" s="28" t="s">
        <v>22</v>
      </c>
      <c r="C15" s="18" t="n">
        <v>260000</v>
      </c>
      <c r="D15" s="21" t="n">
        <v>12500</v>
      </c>
      <c r="E15" s="21" t="n">
        <v>23400</v>
      </c>
      <c r="F15" s="21" t="n">
        <v>23400</v>
      </c>
      <c r="G15" s="21" t="n">
        <v>23400</v>
      </c>
      <c r="H15" s="21" t="n">
        <v>25600</v>
      </c>
      <c r="I15" s="22" t="n">
        <v>24800</v>
      </c>
      <c r="J15" s="29"/>
      <c r="K15" s="27"/>
    </row>
    <row r="16" customFormat="false" ht="15.75" hidden="false" customHeight="false" outlineLevel="0" collapsed="false">
      <c r="A16" s="26"/>
      <c r="B16" s="28" t="s">
        <v>23</v>
      </c>
      <c r="C16" s="18" t="n">
        <v>3279765</v>
      </c>
      <c r="D16" s="24"/>
      <c r="E16" s="21" t="n">
        <v>12600</v>
      </c>
      <c r="F16" s="21" t="n">
        <v>12600</v>
      </c>
      <c r="G16" s="21" t="n">
        <v>1280000</v>
      </c>
      <c r="H16" s="21" t="n">
        <v>38700</v>
      </c>
      <c r="I16" s="22" t="n">
        <v>225000</v>
      </c>
      <c r="K16" s="27"/>
    </row>
    <row r="17" customFormat="false" ht="15.75" hidden="false" customHeight="false" outlineLevel="0" collapsed="false">
      <c r="A17" s="26"/>
      <c r="B17" s="28" t="s">
        <v>24</v>
      </c>
      <c r="C17" s="18" t="n">
        <v>250000</v>
      </c>
      <c r="D17" s="24" t="n">
        <v>4825</v>
      </c>
      <c r="E17" s="21" t="n">
        <v>13440</v>
      </c>
      <c r="F17" s="21" t="n">
        <v>76250</v>
      </c>
      <c r="G17" s="21" t="n">
        <v>12884</v>
      </c>
      <c r="H17" s="21" t="n">
        <v>12700</v>
      </c>
      <c r="I17" s="22" t="n">
        <v>12700</v>
      </c>
      <c r="K17" s="27"/>
    </row>
    <row r="18" customFormat="false" ht="15.75" hidden="false" customHeight="false" outlineLevel="0" collapsed="false">
      <c r="A18" s="26"/>
      <c r="B18" s="28" t="s">
        <v>25</v>
      </c>
      <c r="C18" s="18" t="n">
        <v>218714</v>
      </c>
      <c r="D18" s="21" t="n">
        <v>18228</v>
      </c>
      <c r="E18" s="21" t="n">
        <v>18226</v>
      </c>
      <c r="F18" s="21" t="n">
        <v>18226</v>
      </c>
      <c r="G18" s="21" t="n">
        <v>18226</v>
      </c>
      <c r="H18" s="21" t="n">
        <v>18226</v>
      </c>
      <c r="I18" s="22" t="n">
        <v>18226</v>
      </c>
      <c r="J18" s="30"/>
      <c r="K18" s="30"/>
    </row>
    <row r="19" customFormat="false" ht="19.5" hidden="false" customHeight="true" outlineLevel="0" collapsed="false">
      <c r="A19" s="16" t="s">
        <v>26</v>
      </c>
      <c r="B19" s="23" t="s">
        <v>27</v>
      </c>
      <c r="C19" s="18" t="n">
        <v>1595053</v>
      </c>
      <c r="D19" s="21" t="n">
        <v>165210</v>
      </c>
      <c r="E19" s="21" t="n">
        <v>124900</v>
      </c>
      <c r="F19" s="21" t="n">
        <v>124900</v>
      </c>
      <c r="G19" s="21" t="n">
        <v>124900</v>
      </c>
      <c r="H19" s="21" t="n">
        <v>124900</v>
      </c>
      <c r="I19" s="22" t="n">
        <v>124900</v>
      </c>
      <c r="J19" s="29"/>
      <c r="K19" s="31"/>
    </row>
    <row r="20" customFormat="false" ht="19.5" hidden="false" customHeight="true" outlineLevel="0" collapsed="false">
      <c r="A20" s="16" t="s">
        <v>28</v>
      </c>
      <c r="B20" s="23" t="s">
        <v>29</v>
      </c>
      <c r="C20" s="18" t="n">
        <v>217829</v>
      </c>
      <c r="D20" s="21" t="n">
        <v>18150</v>
      </c>
      <c r="E20" s="21" t="n">
        <v>18150</v>
      </c>
      <c r="F20" s="21" t="n">
        <v>18150</v>
      </c>
      <c r="G20" s="21" t="n">
        <v>18150</v>
      </c>
      <c r="H20" s="21" t="n">
        <v>18150</v>
      </c>
      <c r="I20" s="22" t="n">
        <v>18150</v>
      </c>
      <c r="K20" s="27"/>
    </row>
    <row r="21" customFormat="false" ht="19.5" hidden="false" customHeight="true" outlineLevel="0" collapsed="false">
      <c r="A21" s="16" t="s">
        <v>30</v>
      </c>
      <c r="B21" s="23" t="s">
        <v>31</v>
      </c>
      <c r="C21" s="18" t="n">
        <v>26500</v>
      </c>
      <c r="D21" s="21"/>
      <c r="E21" s="21" t="n">
        <v>3050</v>
      </c>
      <c r="F21" s="21" t="n">
        <v>3050</v>
      </c>
      <c r="G21" s="21" t="n">
        <v>3100</v>
      </c>
      <c r="H21" s="21" t="n">
        <v>3450</v>
      </c>
      <c r="I21" s="22" t="n">
        <v>3100</v>
      </c>
      <c r="K21" s="27"/>
    </row>
    <row r="22" customFormat="false" ht="15.75" hidden="false" customHeight="false" outlineLevel="0" collapsed="false">
      <c r="A22" s="16"/>
      <c r="B22" s="23"/>
      <c r="C22" s="18"/>
      <c r="D22" s="21"/>
      <c r="E22" s="21"/>
      <c r="F22" s="21"/>
      <c r="G22" s="21"/>
      <c r="H22" s="21"/>
      <c r="I22" s="22"/>
    </row>
    <row r="23" customFormat="false" ht="15.75" hidden="false" customHeight="false" outlineLevel="0" collapsed="false">
      <c r="A23" s="32" t="s">
        <v>32</v>
      </c>
      <c r="B23" s="33" t="s">
        <v>33</v>
      </c>
      <c r="C23" s="34" t="n">
        <f aca="false">SUM(C10:C12,C19:C21)</f>
        <v>9646713</v>
      </c>
      <c r="D23" s="35" t="n">
        <f aca="false">SUM(D10:D12,D19:D21)</f>
        <v>460542</v>
      </c>
      <c r="E23" s="35" t="n">
        <f aca="false">SUM(E10:E12,E19:E21)</f>
        <v>478082</v>
      </c>
      <c r="F23" s="35" t="n">
        <f aca="false">SUM(F10:F12,F19:F21)</f>
        <v>768980</v>
      </c>
      <c r="G23" s="35" t="n">
        <f aca="false">SUM(G10:G12,G19:G21)</f>
        <v>1857405</v>
      </c>
      <c r="H23" s="35" t="n">
        <f aca="false">SUM(H10:H12,H19:H21)</f>
        <v>506600</v>
      </c>
      <c r="I23" s="36" t="n">
        <f aca="false">SUM(I10:I12,I19:I21)</f>
        <v>702113</v>
      </c>
    </row>
    <row r="24" customFormat="false" ht="15.75" hidden="false" customHeight="false" outlineLevel="0" collapsed="false">
      <c r="A24" s="32" t="s">
        <v>34</v>
      </c>
      <c r="B24" s="33" t="s">
        <v>35</v>
      </c>
      <c r="C24" s="37" t="n">
        <v>9548713</v>
      </c>
      <c r="D24" s="38" t="n">
        <v>575000</v>
      </c>
      <c r="E24" s="38" t="n">
        <v>765200</v>
      </c>
      <c r="F24" s="38" t="n">
        <v>829000</v>
      </c>
      <c r="G24" s="38" t="n">
        <v>876000</v>
      </c>
      <c r="H24" s="38" t="n">
        <v>874500</v>
      </c>
      <c r="I24" s="39" t="n">
        <v>762500</v>
      </c>
      <c r="K24" s="27"/>
    </row>
    <row r="25" customFormat="false" ht="24.75" hidden="false" customHeight="true" outlineLevel="0" collapsed="false">
      <c r="A25" s="40"/>
      <c r="B25" s="41" t="s">
        <v>36</v>
      </c>
      <c r="C25" s="42" t="n">
        <f aca="false">C23-C24</f>
        <v>98000</v>
      </c>
      <c r="D25" s="43" t="n">
        <f aca="false">D23-D24</f>
        <v>-114458</v>
      </c>
      <c r="E25" s="43" t="n">
        <f aca="false">E23-E24</f>
        <v>-287118</v>
      </c>
      <c r="F25" s="43" t="n">
        <f aca="false">F23-F24</f>
        <v>-60020</v>
      </c>
      <c r="G25" s="43" t="n">
        <f aca="false">G23-G24</f>
        <v>981405</v>
      </c>
      <c r="H25" s="43" t="n">
        <f aca="false">H23-H24</f>
        <v>-367900</v>
      </c>
      <c r="I25" s="44" t="n">
        <f aca="false">I23-I24</f>
        <v>-60387</v>
      </c>
    </row>
    <row r="26" customFormat="false" ht="19.5" hidden="false" customHeight="true" outlineLevel="0" collapsed="false">
      <c r="A26" s="16" t="s">
        <v>14</v>
      </c>
      <c r="B26" s="23" t="s">
        <v>37</v>
      </c>
      <c r="C26" s="18" t="n">
        <v>408560</v>
      </c>
      <c r="D26" s="45"/>
      <c r="E26" s="45"/>
      <c r="F26" s="45"/>
      <c r="G26" s="45"/>
      <c r="H26" s="45" t="n">
        <v>52000</v>
      </c>
      <c r="I26" s="46" t="n">
        <v>48000</v>
      </c>
    </row>
    <row r="27" customFormat="false" ht="19.5" hidden="false" customHeight="true" outlineLevel="0" collapsed="false">
      <c r="A27" s="16" t="s">
        <v>16</v>
      </c>
      <c r="B27" s="23" t="s">
        <v>38</v>
      </c>
      <c r="C27" s="18" t="n">
        <v>264000</v>
      </c>
      <c r="D27" s="21" t="n">
        <v>22000</v>
      </c>
      <c r="E27" s="21" t="n">
        <v>22000</v>
      </c>
      <c r="F27" s="21" t="n">
        <v>22000</v>
      </c>
      <c r="G27" s="21" t="n">
        <v>22000</v>
      </c>
      <c r="H27" s="21" t="n">
        <v>22000</v>
      </c>
      <c r="I27" s="22" t="n">
        <v>22000</v>
      </c>
    </row>
    <row r="28" customFormat="false" ht="19.5" hidden="false" customHeight="true" outlineLevel="0" collapsed="false">
      <c r="A28" s="16" t="s">
        <v>18</v>
      </c>
      <c r="B28" s="23" t="s">
        <v>39</v>
      </c>
      <c r="C28" s="18" t="n">
        <v>200000</v>
      </c>
      <c r="D28" s="21" t="n">
        <v>16660</v>
      </c>
      <c r="E28" s="21" t="n">
        <v>16660</v>
      </c>
      <c r="F28" s="21" t="n">
        <v>16660</v>
      </c>
      <c r="G28" s="21" t="n">
        <v>16660</v>
      </c>
      <c r="H28" s="21" t="n">
        <v>16660</v>
      </c>
      <c r="I28" s="22" t="n">
        <v>16660</v>
      </c>
    </row>
    <row r="29" customFormat="false" ht="19.5" hidden="false" customHeight="true" outlineLevel="0" collapsed="false">
      <c r="A29" s="16" t="s">
        <v>26</v>
      </c>
      <c r="B29" s="17" t="s">
        <v>40</v>
      </c>
      <c r="C29" s="18" t="n">
        <v>240000</v>
      </c>
      <c r="D29" s="18" t="n">
        <v>20000</v>
      </c>
      <c r="E29" s="18" t="n">
        <v>20000</v>
      </c>
      <c r="F29" s="18" t="n">
        <v>20000</v>
      </c>
      <c r="G29" s="18" t="n">
        <v>20000</v>
      </c>
      <c r="H29" s="18" t="n">
        <v>20000</v>
      </c>
      <c r="I29" s="47" t="n">
        <v>20000</v>
      </c>
    </row>
    <row r="30" customFormat="false" ht="19.5" hidden="false" customHeight="true" outlineLevel="0" collapsed="false">
      <c r="A30" s="16" t="s">
        <v>28</v>
      </c>
      <c r="B30" s="23" t="s">
        <v>41</v>
      </c>
      <c r="C30" s="18" t="n">
        <v>362176</v>
      </c>
      <c r="D30" s="18"/>
      <c r="E30" s="18"/>
      <c r="F30" s="18"/>
      <c r="G30" s="18"/>
      <c r="H30" s="18" t="n">
        <v>150240</v>
      </c>
      <c r="I30" s="47"/>
    </row>
    <row r="31" customFormat="false" ht="19.5" hidden="false" customHeight="true" outlineLevel="0" collapsed="false">
      <c r="A31" s="16" t="s">
        <v>30</v>
      </c>
      <c r="B31" s="23" t="s">
        <v>31</v>
      </c>
      <c r="C31" s="18" t="n">
        <v>5965253</v>
      </c>
      <c r="D31" s="21" t="n">
        <v>250000</v>
      </c>
      <c r="E31" s="21" t="n">
        <v>250000</v>
      </c>
      <c r="F31" s="21" t="n">
        <v>310000</v>
      </c>
      <c r="G31" s="21" t="n">
        <v>458500</v>
      </c>
      <c r="H31" s="21" t="n">
        <v>458500</v>
      </c>
      <c r="I31" s="22" t="n">
        <v>458500</v>
      </c>
      <c r="K31" s="27"/>
    </row>
    <row r="32" customFormat="false" ht="15.75" hidden="false" customHeight="false" outlineLevel="0" collapsed="false">
      <c r="A32" s="16"/>
      <c r="B32" s="17"/>
      <c r="C32" s="18"/>
      <c r="D32" s="21"/>
      <c r="E32" s="21"/>
      <c r="F32" s="21"/>
      <c r="G32" s="21"/>
      <c r="H32" s="21"/>
      <c r="I32" s="22"/>
    </row>
    <row r="33" customFormat="false" ht="15.75" hidden="false" customHeight="false" outlineLevel="0" collapsed="false">
      <c r="A33" s="32" t="s">
        <v>42</v>
      </c>
      <c r="B33" s="48" t="s">
        <v>43</v>
      </c>
      <c r="C33" s="37" t="n">
        <f aca="false">SUM(C26:C31)</f>
        <v>7439989</v>
      </c>
      <c r="D33" s="38" t="n">
        <v>306660</v>
      </c>
      <c r="E33" s="38" t="n">
        <v>306660</v>
      </c>
      <c r="F33" s="38" t="n">
        <v>364660</v>
      </c>
      <c r="G33" s="38" t="n">
        <v>515500</v>
      </c>
      <c r="H33" s="38" t="n">
        <v>717500</v>
      </c>
      <c r="I33" s="39" t="n">
        <v>565000</v>
      </c>
    </row>
    <row r="34" customFormat="false" ht="15.75" hidden="false" customHeight="false" outlineLevel="0" collapsed="false">
      <c r="A34" s="32" t="s">
        <v>44</v>
      </c>
      <c r="B34" s="33" t="s">
        <v>45</v>
      </c>
      <c r="C34" s="37" t="n">
        <v>7870400</v>
      </c>
      <c r="D34" s="38" t="n">
        <v>113000</v>
      </c>
      <c r="E34" s="38" t="n">
        <v>175000</v>
      </c>
      <c r="F34" s="38" t="n">
        <v>228600</v>
      </c>
      <c r="G34" s="38" t="n">
        <v>817800</v>
      </c>
      <c r="H34" s="38" t="n">
        <v>848500</v>
      </c>
      <c r="I34" s="39" t="n">
        <v>560500</v>
      </c>
    </row>
    <row r="35" customFormat="false" ht="15.75" hidden="false" customHeight="false" outlineLevel="0" collapsed="false">
      <c r="A35" s="49"/>
      <c r="B35" s="41" t="s">
        <v>46</v>
      </c>
      <c r="C35" s="42" t="n">
        <f aca="false">C33-C34</f>
        <v>-430411</v>
      </c>
      <c r="D35" s="43" t="n">
        <f aca="false">D33-D34</f>
        <v>193660</v>
      </c>
      <c r="E35" s="43" t="n">
        <f aca="false">E33-E34</f>
        <v>131660</v>
      </c>
      <c r="F35" s="43" t="n">
        <f aca="false">F33-F34</f>
        <v>136060</v>
      </c>
      <c r="G35" s="43" t="n">
        <f aca="false">G33-G34</f>
        <v>-302300</v>
      </c>
      <c r="H35" s="43" t="n">
        <f aca="false">H33-H34</f>
        <v>-131000</v>
      </c>
      <c r="I35" s="44" t="n">
        <f aca="false">I33-I34</f>
        <v>4500</v>
      </c>
    </row>
    <row r="36" customFormat="false" ht="13.5" hidden="false" customHeight="true" outlineLevel="0" collapsed="false">
      <c r="A36" s="26"/>
      <c r="B36" s="50"/>
      <c r="C36" s="51"/>
      <c r="D36" s="52"/>
      <c r="E36" s="52"/>
      <c r="F36" s="52"/>
      <c r="G36" s="52"/>
      <c r="H36" s="52"/>
      <c r="I36" s="53"/>
    </row>
    <row r="37" customFormat="false" ht="19.5" hidden="false" customHeight="true" outlineLevel="0" collapsed="false">
      <c r="A37" s="16" t="s">
        <v>14</v>
      </c>
      <c r="B37" s="54" t="s">
        <v>47</v>
      </c>
      <c r="C37" s="55"/>
      <c r="D37" s="56"/>
      <c r="E37" s="56"/>
      <c r="F37" s="56"/>
      <c r="G37" s="56"/>
      <c r="H37" s="56"/>
      <c r="I37" s="57"/>
    </row>
    <row r="38" customFormat="false" ht="15.75" hidden="false" customHeight="false" outlineLevel="0" collapsed="false">
      <c r="A38" s="16" t="s">
        <v>16</v>
      </c>
      <c r="B38" s="54" t="s">
        <v>48</v>
      </c>
      <c r="C38" s="58" t="n">
        <v>56113</v>
      </c>
      <c r="D38" s="18" t="n">
        <v>4676</v>
      </c>
      <c r="E38" s="18" t="n">
        <v>4676</v>
      </c>
      <c r="F38" s="18" t="n">
        <v>4676</v>
      </c>
      <c r="G38" s="18" t="n">
        <v>4676</v>
      </c>
      <c r="H38" s="18" t="n">
        <v>4676</v>
      </c>
      <c r="I38" s="47" t="n">
        <v>4676</v>
      </c>
    </row>
    <row r="39" customFormat="false" ht="15.75" hidden="false" customHeight="false" outlineLevel="0" collapsed="false">
      <c r="A39" s="32" t="s">
        <v>49</v>
      </c>
      <c r="B39" s="50" t="s">
        <v>50</v>
      </c>
      <c r="C39" s="59" t="n">
        <f aca="false">SUM(C38)</f>
        <v>56113</v>
      </c>
      <c r="D39" s="37" t="n">
        <f aca="false">SUM(D38)</f>
        <v>4676</v>
      </c>
      <c r="E39" s="37" t="n">
        <f aca="false">SUM(E38)</f>
        <v>4676</v>
      </c>
      <c r="F39" s="37" t="n">
        <f aca="false">SUM(F38)</f>
        <v>4676</v>
      </c>
      <c r="G39" s="37" t="n">
        <f aca="false">SUM(G38)</f>
        <v>4676</v>
      </c>
      <c r="H39" s="37" t="n">
        <f aca="false">SUM(H38)</f>
        <v>4676</v>
      </c>
      <c r="I39" s="60" t="n">
        <f aca="false">SUM(I38)</f>
        <v>4676</v>
      </c>
    </row>
    <row r="40" customFormat="false" ht="15.75" hidden="false" customHeight="false" outlineLevel="0" collapsed="false">
      <c r="A40" s="32" t="s">
        <v>51</v>
      </c>
      <c r="B40" s="50" t="s">
        <v>52</v>
      </c>
      <c r="C40" s="59" t="n">
        <v>107774</v>
      </c>
      <c r="D40" s="37" t="n">
        <v>8900</v>
      </c>
      <c r="E40" s="37" t="n">
        <v>8900</v>
      </c>
      <c r="F40" s="37" t="n">
        <v>8900</v>
      </c>
      <c r="G40" s="37" t="n">
        <v>8900</v>
      </c>
      <c r="H40" s="37" t="n">
        <v>8900</v>
      </c>
      <c r="I40" s="60" t="n">
        <v>8900</v>
      </c>
    </row>
    <row r="41" customFormat="false" ht="15.75" hidden="false" customHeight="false" outlineLevel="0" collapsed="false">
      <c r="A41" s="40"/>
      <c r="B41" s="61" t="s">
        <v>53</v>
      </c>
      <c r="C41" s="62" t="n">
        <f aca="false">C39-C40</f>
        <v>-51661</v>
      </c>
      <c r="D41" s="42" t="n">
        <f aca="false">D39-D40</f>
        <v>-4224</v>
      </c>
      <c r="E41" s="42" t="n">
        <f aca="false">E39-E40</f>
        <v>-4224</v>
      </c>
      <c r="F41" s="42" t="n">
        <f aca="false">F39-F40</f>
        <v>-4224</v>
      </c>
      <c r="G41" s="42" t="n">
        <f aca="false">G39-G40</f>
        <v>-4224</v>
      </c>
      <c r="H41" s="42" t="n">
        <f aca="false">H39-H40</f>
        <v>-4224</v>
      </c>
      <c r="I41" s="63" t="n">
        <f aca="false">I39-I40</f>
        <v>-4224</v>
      </c>
    </row>
    <row r="42" customFormat="false" ht="15.75" hidden="false" customHeight="false" outlineLevel="0" collapsed="false">
      <c r="A42" s="26"/>
      <c r="B42" s="50"/>
      <c r="C42" s="59"/>
      <c r="D42" s="37"/>
      <c r="E42" s="37"/>
      <c r="F42" s="37"/>
      <c r="G42" s="37"/>
      <c r="H42" s="37"/>
      <c r="I42" s="60"/>
    </row>
    <row r="43" customFormat="false" ht="15.75" hidden="false" customHeight="false" outlineLevel="0" collapsed="false">
      <c r="A43" s="32"/>
      <c r="B43" s="50" t="s">
        <v>54</v>
      </c>
      <c r="C43" s="64"/>
      <c r="D43" s="37" t="n">
        <f aca="false">D25+D35+D41</f>
        <v>74978</v>
      </c>
      <c r="E43" s="37" t="n">
        <f aca="false">E25+E35+E41</f>
        <v>-159682</v>
      </c>
      <c r="F43" s="37" t="n">
        <f aca="false">F25+F35+F41</f>
        <v>71816</v>
      </c>
      <c r="G43" s="37" t="n">
        <f aca="false">G25+G35+G41</f>
        <v>674881</v>
      </c>
      <c r="H43" s="37" t="n">
        <f aca="false">H25+H35+H41</f>
        <v>-503124</v>
      </c>
      <c r="I43" s="60" t="n">
        <f aca="false">I25+I35+I41</f>
        <v>-60111</v>
      </c>
    </row>
    <row r="44" customFormat="false" ht="15.75" hidden="false" customHeight="false" outlineLevel="0" collapsed="false">
      <c r="A44" s="32"/>
      <c r="B44" s="50" t="s">
        <v>55</v>
      </c>
      <c r="C44" s="59" t="n">
        <v>1020995</v>
      </c>
      <c r="D44" s="18" t="n">
        <v>20000</v>
      </c>
      <c r="E44" s="18" t="n">
        <v>75000</v>
      </c>
      <c r="F44" s="18" t="n">
        <v>231500</v>
      </c>
      <c r="G44" s="18" t="n">
        <v>231500</v>
      </c>
      <c r="H44" s="18" t="n">
        <v>231500</v>
      </c>
      <c r="I44" s="47" t="n">
        <v>231495</v>
      </c>
    </row>
    <row r="45" customFormat="false" ht="15.75" hidden="false" customHeight="false" outlineLevel="0" collapsed="false">
      <c r="A45" s="32"/>
      <c r="B45" s="50" t="s">
        <v>56</v>
      </c>
      <c r="C45" s="59" t="n">
        <v>636923</v>
      </c>
      <c r="D45" s="18"/>
      <c r="E45" s="18" t="n">
        <v>-38500</v>
      </c>
      <c r="F45" s="18" t="n">
        <v>-52500</v>
      </c>
      <c r="G45" s="18" t="n">
        <v>-132000</v>
      </c>
      <c r="H45" s="18" t="n">
        <v>-58500</v>
      </c>
      <c r="I45" s="47" t="n">
        <v>-23500</v>
      </c>
    </row>
    <row r="46" customFormat="false" ht="16.5" hidden="false" customHeight="false" outlineLevel="0" collapsed="false">
      <c r="A46" s="65"/>
      <c r="B46" s="66" t="s">
        <v>57</v>
      </c>
      <c r="C46" s="67"/>
      <c r="D46" s="68" t="n">
        <f aca="false">+C46+D43+D44+D45</f>
        <v>94978</v>
      </c>
      <c r="E46" s="68" t="n">
        <f aca="false">+D46+E43+E44+E45</f>
        <v>-28204</v>
      </c>
      <c r="F46" s="69" t="n">
        <f aca="false">+E46+F43+F44+F45</f>
        <v>222612</v>
      </c>
      <c r="G46" s="68" t="n">
        <f aca="false">+F46+G43+G44+G45</f>
        <v>996993</v>
      </c>
      <c r="H46" s="69" t="n">
        <f aca="false">+G46+H43+H44+H45</f>
        <v>666869</v>
      </c>
      <c r="I46" s="70" t="n">
        <f aca="false">+H46+I43+I44+I45</f>
        <v>814753</v>
      </c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5.75" hidden="false" customHeight="false" outlineLevel="0" collapsed="false">
      <c r="A48" s="71"/>
      <c r="B48" s="72"/>
      <c r="C48" s="73"/>
      <c r="D48" s="74"/>
      <c r="E48" s="74"/>
      <c r="F48" s="74"/>
      <c r="G48" s="74"/>
      <c r="H48" s="74"/>
      <c r="I48" s="74"/>
    </row>
    <row r="49" customFormat="false" ht="12.75" hidden="false" customHeight="false" outlineLevel="0" collapsed="false">
      <c r="A49" s="75"/>
      <c r="B49" s="76"/>
      <c r="C49" s="77"/>
      <c r="D49" s="78"/>
      <c r="E49" s="78"/>
      <c r="F49" s="78"/>
      <c r="G49" s="78"/>
      <c r="H49" s="78"/>
      <c r="I49" s="78"/>
    </row>
    <row r="50" customFormat="false" ht="12.75" hidden="false" customHeight="false" outlineLevel="0" collapsed="false">
      <c r="D50" s="79"/>
      <c r="E50" s="79"/>
      <c r="F50" s="79"/>
      <c r="G50" s="79"/>
      <c r="H50" s="79"/>
      <c r="I50" s="79"/>
    </row>
    <row r="51" customFormat="false" ht="12.75" hidden="false" customHeight="false" outlineLevel="0" collapsed="false">
      <c r="E51" s="80"/>
      <c r="F51" s="80"/>
      <c r="G51" s="80"/>
      <c r="H51" s="80"/>
      <c r="I51" s="80"/>
    </row>
    <row r="52" customFormat="false" ht="12.75" hidden="false" customHeight="false" outlineLevel="0" collapsed="false">
      <c r="D52" s="81"/>
      <c r="E52" s="77"/>
      <c r="F52" s="79"/>
      <c r="G52" s="79"/>
      <c r="H52" s="79"/>
      <c r="I52" s="79"/>
    </row>
    <row r="54" customFormat="false" ht="12.75" hidden="false" customHeight="false" outlineLevel="0" collapsed="false">
      <c r="C54" s="75"/>
      <c r="D54" s="76"/>
      <c r="E54" s="77"/>
      <c r="F54" s="78"/>
      <c r="G54" s="78"/>
      <c r="H54" s="78"/>
      <c r="I54" s="78"/>
    </row>
    <row r="55" customFormat="false" ht="12.75" hidden="false" customHeight="false" outlineLevel="0" collapsed="false">
      <c r="C55" s="75"/>
      <c r="D55" s="76"/>
      <c r="E55" s="77"/>
      <c r="F55" s="78"/>
      <c r="G55" s="78"/>
      <c r="H55" s="78"/>
      <c r="I55" s="78"/>
    </row>
    <row r="56" customFormat="false" ht="12.75" hidden="false" customHeight="false" outlineLevel="0" collapsed="false">
      <c r="F56" s="79"/>
      <c r="G56" s="79"/>
      <c r="H56" s="79"/>
      <c r="I56" s="79"/>
    </row>
    <row r="57" customFormat="false" ht="12.75" hidden="false" customHeight="false" outlineLevel="0" collapsed="false">
      <c r="G57" s="80"/>
      <c r="H57" s="80"/>
      <c r="I57" s="80"/>
    </row>
  </sheetData>
  <mergeCells count="7">
    <mergeCell ref="F1:I1"/>
    <mergeCell ref="G2:I2"/>
    <mergeCell ref="A4:I4"/>
    <mergeCell ref="A5:I5"/>
    <mergeCell ref="A6:I6"/>
    <mergeCell ref="A8:A9"/>
    <mergeCell ref="B8:B9"/>
  </mergeCells>
  <printOptions headings="false" gridLines="false" gridLinesSet="true" horizontalCentered="true" verticalCentered="true"/>
  <pageMargins left="0.7875" right="0.65" top="0.620138888888889" bottom="0.4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9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2.41"/>
    <col collapsed="false" customWidth="true" hidden="false" outlineLevel="0" max="3" min="3" style="0" width="15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5.85"/>
    <col collapsed="false" customWidth="true" hidden="false" outlineLevel="0" max="9" min="8" style="0" width="15.56"/>
    <col collapsed="false" customWidth="true" hidden="false" outlineLevel="0" max="10" min="10" style="0" width="12.56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1"/>
      <c r="B1" s="1"/>
      <c r="C1" s="1"/>
      <c r="D1" s="1"/>
      <c r="F1" s="82" t="s">
        <v>58</v>
      </c>
      <c r="G1" s="82"/>
      <c r="H1" s="82"/>
      <c r="I1" s="82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4"/>
      <c r="I7" s="4" t="s">
        <v>4</v>
      </c>
    </row>
    <row r="8" customFormat="false" ht="33.75" hidden="false" customHeight="true" outlineLevel="0" collapsed="false">
      <c r="A8" s="5" t="s">
        <v>5</v>
      </c>
      <c r="B8" s="6" t="s">
        <v>6</v>
      </c>
      <c r="C8" s="8" t="s">
        <v>59</v>
      </c>
      <c r="D8" s="9" t="s">
        <v>60</v>
      </c>
      <c r="E8" s="8" t="s">
        <v>61</v>
      </c>
      <c r="F8" s="9" t="s">
        <v>62</v>
      </c>
      <c r="G8" s="8" t="s">
        <v>63</v>
      </c>
      <c r="H8" s="10" t="s">
        <v>64</v>
      </c>
      <c r="I8" s="10" t="s">
        <v>65</v>
      </c>
    </row>
    <row r="9" s="15" customFormat="true" ht="16.5" hidden="false" customHeight="false" outlineLevel="0" collapsed="false">
      <c r="A9" s="5"/>
      <c r="B9" s="6"/>
      <c r="C9" s="12" t="n">
        <v>8</v>
      </c>
      <c r="D9" s="13" t="n">
        <v>9</v>
      </c>
      <c r="E9" s="12" t="n">
        <v>10</v>
      </c>
      <c r="F9" s="13" t="n">
        <v>11</v>
      </c>
      <c r="G9" s="12" t="n">
        <v>12</v>
      </c>
      <c r="H9" s="14" t="n">
        <v>13</v>
      </c>
      <c r="I9" s="14" t="n">
        <v>14</v>
      </c>
    </row>
    <row r="10" customFormat="false" ht="19.5" hidden="false" customHeight="true" outlineLevel="0" collapsed="false">
      <c r="A10" s="16" t="s">
        <v>14</v>
      </c>
      <c r="B10" s="17" t="s">
        <v>15</v>
      </c>
      <c r="C10" s="19" t="n">
        <v>11750</v>
      </c>
      <c r="D10" s="19" t="n">
        <v>11750</v>
      </c>
      <c r="E10" s="19" t="n">
        <v>11750</v>
      </c>
      <c r="F10" s="19" t="n">
        <v>11750</v>
      </c>
      <c r="G10" s="19" t="n">
        <v>11750</v>
      </c>
      <c r="H10" s="20" t="n">
        <v>11750</v>
      </c>
      <c r="I10" s="83" t="n">
        <f aca="false">SUM('2.a'!C10:H10,C10:H10)</f>
        <v>141000</v>
      </c>
    </row>
    <row r="11" customFormat="false" ht="19.5" hidden="false" customHeight="true" outlineLevel="0" collapsed="false">
      <c r="A11" s="16" t="s">
        <v>16</v>
      </c>
      <c r="B11" s="17" t="s">
        <v>17</v>
      </c>
      <c r="C11" s="21" t="n">
        <v>94500</v>
      </c>
      <c r="D11" s="21" t="n">
        <v>96200</v>
      </c>
      <c r="E11" s="21" t="n">
        <v>97400</v>
      </c>
      <c r="F11" s="21" t="n">
        <v>95100</v>
      </c>
      <c r="G11" s="21" t="n">
        <v>97100</v>
      </c>
      <c r="H11" s="22" t="n">
        <v>97137</v>
      </c>
      <c r="I11" s="60" t="n">
        <f aca="false">SUM(C11:H11,'1.a.'!D11:I11)</f>
        <v>1123242</v>
      </c>
      <c r="J11" s="27"/>
    </row>
    <row r="12" customFormat="false" ht="19.5" hidden="false" customHeight="true" outlineLevel="0" collapsed="false">
      <c r="A12" s="16" t="s">
        <v>18</v>
      </c>
      <c r="B12" s="23" t="s">
        <v>19</v>
      </c>
      <c r="C12" s="24" t="n">
        <v>208436</v>
      </c>
      <c r="D12" s="24" t="n">
        <v>228696</v>
      </c>
      <c r="E12" s="24" t="n">
        <v>506403</v>
      </c>
      <c r="F12" s="24" t="n">
        <v>1602115</v>
      </c>
      <c r="G12" s="24" t="n">
        <v>370100</v>
      </c>
      <c r="H12" s="25" t="n">
        <v>384282</v>
      </c>
      <c r="I12" s="60" t="n">
        <f aca="false">SUM(C12:H12,'1.a.'!D12:I12)</f>
        <v>6543089</v>
      </c>
    </row>
    <row r="13" customFormat="false" ht="15.75" hidden="false" customHeight="false" outlineLevel="0" collapsed="false">
      <c r="A13" s="26"/>
      <c r="B13" s="23" t="s">
        <v>20</v>
      </c>
      <c r="C13" s="21" t="n">
        <v>49732</v>
      </c>
      <c r="D13" s="21" t="n">
        <v>51789</v>
      </c>
      <c r="E13" s="21" t="n">
        <v>251500</v>
      </c>
      <c r="F13" s="21" t="n">
        <v>38201</v>
      </c>
      <c r="G13" s="21" t="n">
        <v>39793</v>
      </c>
      <c r="H13" s="22" t="n">
        <v>44882</v>
      </c>
      <c r="I13" s="60" t="n">
        <f aca="false">SUM(C13:H13,'1.a.'!D13:I13)</f>
        <v>975000</v>
      </c>
    </row>
    <row r="14" customFormat="false" ht="15.75" hidden="false" customHeight="false" outlineLevel="0" collapsed="false">
      <c r="A14" s="26"/>
      <c r="B14" s="28" t="s">
        <v>66</v>
      </c>
      <c r="C14" s="21" t="n">
        <v>1379</v>
      </c>
      <c r="D14" s="21" t="n">
        <v>1379</v>
      </c>
      <c r="E14" s="21" t="n">
        <v>31272</v>
      </c>
      <c r="F14" s="21" t="n">
        <v>1379</v>
      </c>
      <c r="G14" s="21" t="n">
        <v>1379</v>
      </c>
      <c r="H14" s="22" t="n">
        <v>1379</v>
      </c>
      <c r="I14" s="60" t="n">
        <f aca="false">SUM(C14:H14,'1.a.'!D14:I14)</f>
        <v>80000</v>
      </c>
    </row>
    <row r="15" customFormat="false" ht="15.75" hidden="false" customHeight="false" outlineLevel="0" collapsed="false">
      <c r="A15" s="26"/>
      <c r="B15" s="28" t="s">
        <v>67</v>
      </c>
      <c r="C15" s="21" t="n">
        <v>25900</v>
      </c>
      <c r="D15" s="21" t="n">
        <v>23700</v>
      </c>
      <c r="E15" s="21" t="n">
        <v>26200</v>
      </c>
      <c r="F15" s="21" t="n">
        <v>23800</v>
      </c>
      <c r="G15" s="21" t="n">
        <v>13650</v>
      </c>
      <c r="H15" s="22" t="n">
        <v>13650</v>
      </c>
      <c r="I15" s="60" t="n">
        <f aca="false">SUM(C15:H15,'1.a.'!D15:I15)</f>
        <v>260000</v>
      </c>
    </row>
    <row r="16" customFormat="false" ht="15.75" hidden="false" customHeight="false" outlineLevel="0" collapsed="false">
      <c r="A16" s="26"/>
      <c r="B16" s="28" t="s">
        <v>68</v>
      </c>
      <c r="C16" s="21"/>
      <c r="D16" s="21" t="n">
        <v>16500</v>
      </c>
      <c r="E16" s="21" t="n">
        <v>15500</v>
      </c>
      <c r="F16" s="21" t="n">
        <v>1280000</v>
      </c>
      <c r="G16" s="21" t="n">
        <v>120500</v>
      </c>
      <c r="H16" s="22" t="n">
        <v>278365</v>
      </c>
      <c r="I16" s="60" t="n">
        <f aca="false">SUM(C16:H16,'1.a.'!D16:I16)</f>
        <v>3279765</v>
      </c>
    </row>
    <row r="17" customFormat="false" ht="15.75" hidden="false" customHeight="false" outlineLevel="0" collapsed="false">
      <c r="A17" s="26"/>
      <c r="B17" s="28" t="s">
        <v>69</v>
      </c>
      <c r="C17" s="24" t="n">
        <v>12500</v>
      </c>
      <c r="D17" s="21" t="n">
        <v>12500</v>
      </c>
      <c r="E17" s="21" t="n">
        <v>56500</v>
      </c>
      <c r="F17" s="21" t="n">
        <v>10200</v>
      </c>
      <c r="G17" s="21" t="n">
        <v>11301</v>
      </c>
      <c r="H17" s="22" t="n">
        <v>14200</v>
      </c>
      <c r="I17" s="60" t="n">
        <f aca="false">SUM(C17:H17,'1.a.'!D17:I17)</f>
        <v>250000</v>
      </c>
    </row>
    <row r="18" customFormat="false" ht="15.75" hidden="false" customHeight="false" outlineLevel="0" collapsed="false">
      <c r="A18" s="26"/>
      <c r="B18" s="28" t="s">
        <v>70</v>
      </c>
      <c r="C18" s="21" t="n">
        <v>18226</v>
      </c>
      <c r="D18" s="21" t="n">
        <v>18226</v>
      </c>
      <c r="E18" s="21" t="n">
        <v>18226</v>
      </c>
      <c r="F18" s="21" t="n">
        <v>18226</v>
      </c>
      <c r="G18" s="21" t="n">
        <v>18226</v>
      </c>
      <c r="H18" s="22" t="n">
        <v>18226</v>
      </c>
      <c r="I18" s="60" t="n">
        <f aca="false">SUM(C18:H18,'1.a.'!D18:I18)</f>
        <v>218714</v>
      </c>
      <c r="J18" s="30"/>
    </row>
    <row r="19" customFormat="false" ht="19.5" hidden="false" customHeight="true" outlineLevel="0" collapsed="false">
      <c r="A19" s="16" t="s">
        <v>26</v>
      </c>
      <c r="B19" s="23" t="s">
        <v>27</v>
      </c>
      <c r="C19" s="21" t="n">
        <v>160280</v>
      </c>
      <c r="D19" s="21" t="n">
        <v>129000</v>
      </c>
      <c r="E19" s="21" t="n">
        <v>129000</v>
      </c>
      <c r="F19" s="21" t="n">
        <v>129000</v>
      </c>
      <c r="G19" s="21" t="n">
        <v>129000</v>
      </c>
      <c r="H19" s="22" t="n">
        <v>129063</v>
      </c>
      <c r="I19" s="60" t="n">
        <f aca="false">SUM(C19:H19,'1.a.'!D19:I19)</f>
        <v>1595053</v>
      </c>
    </row>
    <row r="20" customFormat="false" ht="19.5" hidden="false" customHeight="true" outlineLevel="0" collapsed="false">
      <c r="A20" s="16" t="s">
        <v>28</v>
      </c>
      <c r="B20" s="23" t="s">
        <v>29</v>
      </c>
      <c r="C20" s="21" t="n">
        <v>18150</v>
      </c>
      <c r="D20" s="21" t="n">
        <v>18150</v>
      </c>
      <c r="E20" s="21" t="n">
        <v>18150</v>
      </c>
      <c r="F20" s="21" t="n">
        <v>18150</v>
      </c>
      <c r="G20" s="21" t="n">
        <v>18150</v>
      </c>
      <c r="H20" s="22" t="n">
        <v>18179</v>
      </c>
      <c r="I20" s="60" t="n">
        <f aca="false">SUM(C20:H20,'1.a.'!D20:I20)</f>
        <v>217829</v>
      </c>
    </row>
    <row r="21" customFormat="false" ht="19.5" hidden="false" customHeight="true" outlineLevel="0" collapsed="false">
      <c r="A21" s="16" t="s">
        <v>30</v>
      </c>
      <c r="B21" s="23" t="s">
        <v>31</v>
      </c>
      <c r="C21" s="21" t="n">
        <v>2650</v>
      </c>
      <c r="D21" s="21" t="n">
        <v>2220</v>
      </c>
      <c r="E21" s="21" t="n">
        <v>2220</v>
      </c>
      <c r="F21" s="21" t="n">
        <v>1850</v>
      </c>
      <c r="G21" s="21" t="n">
        <v>1050</v>
      </c>
      <c r="H21" s="22" t="n">
        <v>760</v>
      </c>
      <c r="I21" s="60" t="n">
        <f aca="false">SUM(C21:H21,'1.a.'!D21:I21)</f>
        <v>26500</v>
      </c>
    </row>
    <row r="22" customFormat="false" ht="15.75" hidden="false" customHeight="false" outlineLevel="0" collapsed="false">
      <c r="A22" s="16"/>
      <c r="B22" s="23"/>
      <c r="C22" s="21"/>
      <c r="D22" s="21"/>
      <c r="E22" s="21"/>
      <c r="F22" s="21"/>
      <c r="G22" s="21"/>
      <c r="H22" s="22"/>
      <c r="I22" s="60"/>
    </row>
    <row r="23" customFormat="false" ht="15.75" hidden="false" customHeight="false" outlineLevel="0" collapsed="false">
      <c r="A23" s="32" t="s">
        <v>32</v>
      </c>
      <c r="B23" s="33" t="s">
        <v>33</v>
      </c>
      <c r="C23" s="35" t="n">
        <f aca="false">SUM(C10:C12,C19:C21)</f>
        <v>495766</v>
      </c>
      <c r="D23" s="35" t="n">
        <f aca="false">SUM(D10:D12,D19:D21)</f>
        <v>486016</v>
      </c>
      <c r="E23" s="35" t="n">
        <f aca="false">SUM(E10:E12,E19:E21)</f>
        <v>764923</v>
      </c>
      <c r="F23" s="35" t="n">
        <f aca="false">SUM(F10:F12,F19:F21)</f>
        <v>1857965</v>
      </c>
      <c r="G23" s="35" t="n">
        <f aca="false">SUM(G10:G12,G19:G21)</f>
        <v>627150</v>
      </c>
      <c r="H23" s="36" t="n">
        <f aca="false">SUM(H10:H12,H19:H21)</f>
        <v>641171</v>
      </c>
      <c r="I23" s="84" t="n">
        <f aca="false">+'1.a.'!D23+'1.a.'!E23+'1.a.'!F23+'1.a.'!G23+'1.a.'!H23+'1.a.'!I23+'2.a'!C23+'2.a'!D23+E23+F23+G23+H23</f>
        <v>9646713</v>
      </c>
    </row>
    <row r="24" customFormat="false" ht="15.75" hidden="false" customHeight="false" outlineLevel="0" collapsed="false">
      <c r="A24" s="32" t="s">
        <v>34</v>
      </c>
      <c r="B24" s="33" t="s">
        <v>35</v>
      </c>
      <c r="C24" s="38" t="n">
        <v>764500</v>
      </c>
      <c r="D24" s="38" t="n">
        <v>764000</v>
      </c>
      <c r="E24" s="38" t="n">
        <v>867500</v>
      </c>
      <c r="F24" s="38" t="n">
        <v>822000</v>
      </c>
      <c r="G24" s="38" t="n">
        <v>823000</v>
      </c>
      <c r="H24" s="85" t="n">
        <v>825513</v>
      </c>
      <c r="I24" s="60" t="n">
        <f aca="false">+'1.a.'!D24+'1.a.'!E24+'1.a.'!F24+'1.a.'!G24+'1.a.'!H24+'1.a.'!I24+'2.a'!C24+'2.a'!D24+E24+F24+G24+H24</f>
        <v>9548713</v>
      </c>
      <c r="K24" s="27"/>
    </row>
    <row r="25" customFormat="false" ht="24.75" hidden="false" customHeight="true" outlineLevel="0" collapsed="false">
      <c r="A25" s="40"/>
      <c r="B25" s="41" t="s">
        <v>36</v>
      </c>
      <c r="C25" s="43" t="n">
        <f aca="false">C23-C24</f>
        <v>-268734</v>
      </c>
      <c r="D25" s="43" t="n">
        <f aca="false">D23-D24</f>
        <v>-277984</v>
      </c>
      <c r="E25" s="43" t="n">
        <f aca="false">E23-E24</f>
        <v>-102577</v>
      </c>
      <c r="F25" s="43" t="n">
        <f aca="false">F23-F24</f>
        <v>1035965</v>
      </c>
      <c r="G25" s="43" t="n">
        <f aca="false">G23-G24</f>
        <v>-195850</v>
      </c>
      <c r="H25" s="44" t="n">
        <f aca="false">H23-H24</f>
        <v>-184342</v>
      </c>
      <c r="I25" s="44" t="n">
        <f aca="false">I23-I24</f>
        <v>98000</v>
      </c>
    </row>
    <row r="26" customFormat="false" ht="19.5" hidden="false" customHeight="true" outlineLevel="0" collapsed="false">
      <c r="A26" s="16" t="s">
        <v>14</v>
      </c>
      <c r="B26" s="23" t="s">
        <v>37</v>
      </c>
      <c r="C26" s="45"/>
      <c r="D26" s="45"/>
      <c r="E26" s="45" t="n">
        <v>82000</v>
      </c>
      <c r="F26" s="45" t="n">
        <v>76000</v>
      </c>
      <c r="G26" s="45" t="n">
        <v>75280</v>
      </c>
      <c r="H26" s="46" t="n">
        <v>75280</v>
      </c>
      <c r="I26" s="53" t="n">
        <f aca="false">SUM(C26:H26,'1.a.'!D26:I26)</f>
        <v>408560</v>
      </c>
      <c r="J26" s="27"/>
    </row>
    <row r="27" customFormat="false" ht="19.5" hidden="false" customHeight="true" outlineLevel="0" collapsed="false">
      <c r="A27" s="16" t="s">
        <v>16</v>
      </c>
      <c r="B27" s="23" t="s">
        <v>38</v>
      </c>
      <c r="C27" s="21" t="n">
        <v>22000</v>
      </c>
      <c r="D27" s="21" t="n">
        <v>22000</v>
      </c>
      <c r="E27" s="21" t="n">
        <v>22000</v>
      </c>
      <c r="F27" s="21" t="n">
        <v>22000</v>
      </c>
      <c r="G27" s="21" t="n">
        <v>22000</v>
      </c>
      <c r="H27" s="22" t="n">
        <v>22000</v>
      </c>
      <c r="I27" s="60" t="n">
        <f aca="false">SUM(C27:H27,'1.a.'!D27:I27)</f>
        <v>264000</v>
      </c>
    </row>
    <row r="28" customFormat="false" ht="19.5" hidden="false" customHeight="true" outlineLevel="0" collapsed="false">
      <c r="A28" s="16" t="s">
        <v>18</v>
      </c>
      <c r="B28" s="23" t="s">
        <v>39</v>
      </c>
      <c r="C28" s="21" t="n">
        <v>16660</v>
      </c>
      <c r="D28" s="21" t="n">
        <v>16660</v>
      </c>
      <c r="E28" s="21" t="n">
        <v>16660</v>
      </c>
      <c r="F28" s="21" t="n">
        <v>16660</v>
      </c>
      <c r="G28" s="21" t="n">
        <v>16660</v>
      </c>
      <c r="H28" s="22" t="n">
        <v>16740</v>
      </c>
      <c r="I28" s="60" t="n">
        <f aca="false">SUM(C28:H28,'1.a.'!D28:I28)</f>
        <v>200000</v>
      </c>
    </row>
    <row r="29" customFormat="false" ht="19.5" hidden="false" customHeight="true" outlineLevel="0" collapsed="false">
      <c r="A29" s="16" t="s">
        <v>26</v>
      </c>
      <c r="B29" s="17" t="s">
        <v>40</v>
      </c>
      <c r="C29" s="18" t="n">
        <v>20000</v>
      </c>
      <c r="D29" s="18" t="n">
        <v>20000</v>
      </c>
      <c r="E29" s="18" t="n">
        <v>20000</v>
      </c>
      <c r="F29" s="18" t="n">
        <v>20000</v>
      </c>
      <c r="G29" s="18" t="n">
        <v>20000</v>
      </c>
      <c r="H29" s="22" t="n">
        <v>20000</v>
      </c>
      <c r="I29" s="60" t="n">
        <f aca="false">SUM(C29:H29,'1.a.'!D29:I29)</f>
        <v>240000</v>
      </c>
    </row>
    <row r="30" customFormat="false" ht="19.5" hidden="false" customHeight="true" outlineLevel="0" collapsed="false">
      <c r="A30" s="16" t="s">
        <v>28</v>
      </c>
      <c r="B30" s="23" t="s">
        <v>41</v>
      </c>
      <c r="C30" s="18"/>
      <c r="D30" s="18"/>
      <c r="E30" s="18" t="n">
        <v>85000</v>
      </c>
      <c r="F30" s="18"/>
      <c r="G30" s="18"/>
      <c r="H30" s="22" t="n">
        <v>126936</v>
      </c>
      <c r="I30" s="60" t="n">
        <f aca="false">SUM(C30:H30,'1.a.'!D30:I30)</f>
        <v>362176</v>
      </c>
    </row>
    <row r="31" customFormat="false" ht="19.5" hidden="false" customHeight="true" outlineLevel="0" collapsed="false">
      <c r="A31" s="16" t="s">
        <v>30</v>
      </c>
      <c r="B31" s="23" t="s">
        <v>31</v>
      </c>
      <c r="C31" s="21" t="n">
        <v>458500</v>
      </c>
      <c r="D31" s="21" t="n">
        <v>458500</v>
      </c>
      <c r="E31" s="21" t="n">
        <v>569000</v>
      </c>
      <c r="F31" s="21" t="n">
        <v>569000</v>
      </c>
      <c r="G31" s="21" t="n">
        <v>862000</v>
      </c>
      <c r="H31" s="22" t="n">
        <v>862753</v>
      </c>
      <c r="I31" s="60" t="n">
        <f aca="false">SUM(C31:H31,'1.a.'!D31:I31)</f>
        <v>5965253</v>
      </c>
    </row>
    <row r="32" customFormat="false" ht="15.75" hidden="false" customHeight="false" outlineLevel="0" collapsed="false">
      <c r="A32" s="16"/>
      <c r="B32" s="17"/>
      <c r="C32" s="21"/>
      <c r="D32" s="21"/>
      <c r="E32" s="21"/>
      <c r="F32" s="21"/>
      <c r="G32" s="21"/>
      <c r="H32" s="22"/>
      <c r="I32" s="60"/>
      <c r="J32" s="27"/>
    </row>
    <row r="33" customFormat="false" ht="15.75" hidden="false" customHeight="false" outlineLevel="0" collapsed="false">
      <c r="A33" s="32" t="s">
        <v>42</v>
      </c>
      <c r="B33" s="48" t="s">
        <v>43</v>
      </c>
      <c r="C33" s="38" t="n">
        <v>515000</v>
      </c>
      <c r="D33" s="38" t="n">
        <v>515500</v>
      </c>
      <c r="E33" s="38" t="n">
        <v>792660</v>
      </c>
      <c r="F33" s="38" t="n">
        <v>701660</v>
      </c>
      <c r="G33" s="38" t="n">
        <v>1033716</v>
      </c>
      <c r="H33" s="39" t="n">
        <v>1105473</v>
      </c>
      <c r="I33" s="60" t="n">
        <f aca="false">+'1.a.'!D33+'1.a.'!E33+'1.a.'!F33+'1.a.'!G33+'1.a.'!H33+'1.a.'!I33+'2.a'!C33+D33+E33+F33+G33+H33</f>
        <v>7439989</v>
      </c>
      <c r="J33" s="27"/>
    </row>
    <row r="34" customFormat="false" ht="15.75" hidden="false" customHeight="false" outlineLevel="0" collapsed="false">
      <c r="A34" s="32" t="s">
        <v>44</v>
      </c>
      <c r="B34" s="33" t="s">
        <v>45</v>
      </c>
      <c r="C34" s="38" t="n">
        <v>564000</v>
      </c>
      <c r="D34" s="38" t="n">
        <v>564500</v>
      </c>
      <c r="E34" s="38" t="n">
        <v>976500</v>
      </c>
      <c r="F34" s="38" t="n">
        <v>978500</v>
      </c>
      <c r="G34" s="38" t="n">
        <v>995350</v>
      </c>
      <c r="H34" s="85" t="n">
        <v>1048150</v>
      </c>
      <c r="I34" s="60" t="n">
        <f aca="false">+'1.a.'!D34+'1.a.'!E34+'1.a.'!F34+'1.a.'!G34+'1.a.'!H34+'1.a.'!I34+'2.a'!C34+D34+E34+F34+G34+H34</f>
        <v>7870400</v>
      </c>
    </row>
    <row r="35" customFormat="false" ht="15.75" hidden="false" customHeight="false" outlineLevel="0" collapsed="false">
      <c r="A35" s="49"/>
      <c r="B35" s="41" t="s">
        <v>46</v>
      </c>
      <c r="C35" s="43" t="n">
        <f aca="false">C33-C34</f>
        <v>-49000</v>
      </c>
      <c r="D35" s="43" t="n">
        <f aca="false">D33-D34</f>
        <v>-49000</v>
      </c>
      <c r="E35" s="43" t="n">
        <f aca="false">E33-E34</f>
        <v>-183840</v>
      </c>
      <c r="F35" s="43" t="n">
        <f aca="false">F33-F34</f>
        <v>-276840</v>
      </c>
      <c r="G35" s="43" t="n">
        <f aca="false">G33-G34</f>
        <v>38366</v>
      </c>
      <c r="H35" s="44" t="n">
        <f aca="false">H33-H34</f>
        <v>57323</v>
      </c>
      <c r="I35" s="44" t="n">
        <f aca="false">SUM(C35:H35,'1.a.'!D35:I35)</f>
        <v>-430411</v>
      </c>
    </row>
    <row r="36" customFormat="false" ht="15.75" hidden="false" customHeight="false" outlineLevel="0" collapsed="false">
      <c r="A36" s="26"/>
      <c r="B36" s="86"/>
      <c r="C36" s="51"/>
      <c r="D36" s="87"/>
      <c r="E36" s="87"/>
      <c r="F36" s="87"/>
      <c r="G36" s="87"/>
      <c r="H36" s="53"/>
      <c r="I36" s="53"/>
      <c r="J36" s="27"/>
    </row>
    <row r="37" customFormat="false" ht="15.75" hidden="false" customHeight="false" outlineLevel="0" collapsed="false">
      <c r="A37" s="16" t="s">
        <v>71</v>
      </c>
      <c r="B37" s="23" t="s">
        <v>47</v>
      </c>
      <c r="C37" s="58"/>
      <c r="D37" s="21"/>
      <c r="E37" s="21"/>
      <c r="F37" s="21"/>
      <c r="G37" s="21"/>
      <c r="H37" s="47"/>
      <c r="I37" s="47"/>
    </row>
    <row r="38" customFormat="false" ht="15.75" hidden="false" customHeight="false" outlineLevel="0" collapsed="false">
      <c r="A38" s="16" t="s">
        <v>72</v>
      </c>
      <c r="B38" s="23" t="s">
        <v>48</v>
      </c>
      <c r="C38" s="58" t="n">
        <v>4676</v>
      </c>
      <c r="D38" s="21" t="n">
        <v>4676</v>
      </c>
      <c r="E38" s="21" t="n">
        <v>4676</v>
      </c>
      <c r="F38" s="21" t="n">
        <v>4676</v>
      </c>
      <c r="G38" s="21" t="n">
        <v>4676</v>
      </c>
      <c r="H38" s="47" t="n">
        <v>4677</v>
      </c>
      <c r="I38" s="60" t="n">
        <f aca="false">+'1.a.'!D38+'1.a.'!E38+'1.a.'!F38+'1.a.'!G38+'1.a.'!H38+'1.a.'!I38+'2.a'!C38+D38+E38+F38+G38+H38</f>
        <v>56113</v>
      </c>
    </row>
    <row r="39" customFormat="false" ht="15.75" hidden="false" customHeight="false" outlineLevel="0" collapsed="false">
      <c r="A39" s="32" t="s">
        <v>49</v>
      </c>
      <c r="B39" s="33" t="s">
        <v>50</v>
      </c>
      <c r="C39" s="59" t="n">
        <f aca="false">SUM(C38)</f>
        <v>4676</v>
      </c>
      <c r="D39" s="38" t="n">
        <f aca="false">SUM(D38)</f>
        <v>4676</v>
      </c>
      <c r="E39" s="38" t="n">
        <f aca="false">SUM(E38)</f>
        <v>4676</v>
      </c>
      <c r="F39" s="38" t="n">
        <f aca="false">SUM(F38)</f>
        <v>4676</v>
      </c>
      <c r="G39" s="38" t="n">
        <f aca="false">SUM(G38)</f>
        <v>4676</v>
      </c>
      <c r="H39" s="60" t="n">
        <f aca="false">SUM(H38)</f>
        <v>4677</v>
      </c>
      <c r="I39" s="60" t="n">
        <f aca="false">+'1.a.'!D39+'1.a.'!E39+'1.a.'!F39+'1.a.'!G39+'1.a.'!H39+'1.a.'!I39+'2.a'!C39+D39+E39+F39+G39+H39</f>
        <v>56113</v>
      </c>
    </row>
    <row r="40" customFormat="false" ht="15.75" hidden="false" customHeight="false" outlineLevel="0" collapsed="false">
      <c r="A40" s="32" t="s">
        <v>51</v>
      </c>
      <c r="B40" s="88" t="s">
        <v>52</v>
      </c>
      <c r="C40" s="59" t="n">
        <v>8900</v>
      </c>
      <c r="D40" s="38" t="n">
        <v>8900</v>
      </c>
      <c r="E40" s="89" t="n">
        <v>8900</v>
      </c>
      <c r="F40" s="89" t="n">
        <v>8900</v>
      </c>
      <c r="G40" s="89" t="n">
        <v>8900</v>
      </c>
      <c r="H40" s="90" t="n">
        <v>9874</v>
      </c>
      <c r="I40" s="60" t="n">
        <f aca="false">+'1.a.'!D40+'1.a.'!E40+'1.a.'!F40+'1.a.'!G40+'1.a.'!H40+'1.a.'!I40+'2.a'!C40+D40+E40+F40+G40+H40</f>
        <v>107774</v>
      </c>
    </row>
    <row r="41" customFormat="false" ht="15.75" hidden="false" customHeight="false" outlineLevel="0" collapsed="false">
      <c r="A41" s="40"/>
      <c r="B41" s="61" t="s">
        <v>53</v>
      </c>
      <c r="C41" s="62" t="n">
        <f aca="false">C39-C40</f>
        <v>-4224</v>
      </c>
      <c r="D41" s="43" t="n">
        <f aca="false">D39-D40</f>
        <v>-4224</v>
      </c>
      <c r="E41" s="43" t="n">
        <f aca="false">E39-E40</f>
        <v>-4224</v>
      </c>
      <c r="F41" s="43" t="n">
        <f aca="false">F39-F40</f>
        <v>-4224</v>
      </c>
      <c r="G41" s="43" t="n">
        <f aca="false">G39-G40</f>
        <v>-4224</v>
      </c>
      <c r="H41" s="63" t="n">
        <f aca="false">H39-H40</f>
        <v>-5197</v>
      </c>
      <c r="I41" s="63" t="n">
        <f aca="false">I39-I40</f>
        <v>-51661</v>
      </c>
    </row>
    <row r="42" customFormat="false" ht="15.75" hidden="false" customHeight="false" outlineLevel="0" collapsed="false">
      <c r="A42" s="26"/>
      <c r="B42" s="50"/>
      <c r="C42" s="59"/>
      <c r="D42" s="38"/>
      <c r="E42" s="87"/>
      <c r="F42" s="87"/>
      <c r="G42" s="87"/>
      <c r="H42" s="53"/>
      <c r="I42" s="60"/>
    </row>
    <row r="43" customFormat="false" ht="15.75" hidden="false" customHeight="false" outlineLevel="0" collapsed="false">
      <c r="A43" s="26"/>
      <c r="B43" s="50"/>
      <c r="C43" s="59"/>
      <c r="D43" s="38"/>
      <c r="E43" s="38"/>
      <c r="F43" s="38"/>
      <c r="G43" s="38"/>
      <c r="H43" s="60"/>
      <c r="I43" s="60"/>
    </row>
    <row r="44" customFormat="false" ht="15.75" hidden="false" customHeight="false" outlineLevel="0" collapsed="false">
      <c r="A44" s="32"/>
      <c r="B44" s="50" t="s">
        <v>54</v>
      </c>
      <c r="C44" s="59" t="n">
        <f aca="false">C25+C35+C41</f>
        <v>-321958</v>
      </c>
      <c r="D44" s="38" t="n">
        <f aca="false">D25+D35+D41</f>
        <v>-331208</v>
      </c>
      <c r="E44" s="38" t="n">
        <f aca="false">E25+E35+E41</f>
        <v>-290641</v>
      </c>
      <c r="F44" s="38" t="n">
        <f aca="false">F25+F35+F41</f>
        <v>754901</v>
      </c>
      <c r="G44" s="38" t="n">
        <f aca="false">G25+G35+G41</f>
        <v>-161708</v>
      </c>
      <c r="H44" s="60" t="n">
        <f aca="false">H25+H35+H41</f>
        <v>-132216</v>
      </c>
      <c r="I44" s="60" t="n">
        <f aca="false">+'1.a.'!D43+'1.a.'!E43+'1.a.'!F43+'1.a.'!G43+'1.a.'!H43+'1.a.'!I43+'2.a'!C44+'2.a'!D44+E44+F44+G44+H44</f>
        <v>-384072</v>
      </c>
    </row>
    <row r="45" customFormat="false" ht="15.75" hidden="false" customHeight="false" outlineLevel="0" collapsed="false">
      <c r="A45" s="32"/>
      <c r="B45" s="50" t="s">
        <v>55</v>
      </c>
      <c r="C45" s="58"/>
      <c r="D45" s="21"/>
      <c r="E45" s="21"/>
      <c r="F45" s="21"/>
      <c r="G45" s="21"/>
      <c r="H45" s="47"/>
      <c r="I45" s="60" t="n">
        <f aca="false">+'1.a.'!D44+'1.a.'!E44+'1.a.'!F44+'1.a.'!G44+'1.a.'!H44+'1.a.'!I44</f>
        <v>1020995</v>
      </c>
    </row>
    <row r="46" customFormat="false" ht="15.75" hidden="false" customHeight="false" outlineLevel="0" collapsed="false">
      <c r="A46" s="32"/>
      <c r="B46" s="33" t="s">
        <v>56</v>
      </c>
      <c r="C46" s="58" t="n">
        <v>-38500</v>
      </c>
      <c r="D46" s="21" t="n">
        <v>-38500</v>
      </c>
      <c r="E46" s="21" t="n">
        <v>-23500</v>
      </c>
      <c r="F46" s="21" t="n">
        <v>-79000</v>
      </c>
      <c r="G46" s="21"/>
      <c r="H46" s="47" t="n">
        <v>-152423</v>
      </c>
      <c r="I46" s="60" t="n">
        <f aca="false">+'1.a.'!E45+'1.a.'!F45+'1.a.'!G45+'1.a.'!H45+'1.a.'!I45+'2.a'!C46+'2.a'!D46+E46+F46+H46</f>
        <v>-636923</v>
      </c>
    </row>
    <row r="47" customFormat="false" ht="16.5" hidden="false" customHeight="false" outlineLevel="0" collapsed="false">
      <c r="A47" s="65"/>
      <c r="B47" s="91" t="s">
        <v>57</v>
      </c>
      <c r="C47" s="69" t="n">
        <v>454295</v>
      </c>
      <c r="D47" s="69" t="n">
        <f aca="false">+C47+D44+D45+D46</f>
        <v>84587</v>
      </c>
      <c r="E47" s="69" t="n">
        <f aca="false">+D47+E44+E45+E46</f>
        <v>-229554</v>
      </c>
      <c r="F47" s="69" t="n">
        <f aca="false">+E47+F44+F45+F46</f>
        <v>446347</v>
      </c>
      <c r="G47" s="69" t="n">
        <f aca="false">+F47+G44+G45+G46</f>
        <v>284639</v>
      </c>
      <c r="H47" s="70" t="n">
        <f aca="false">+G47+H44+H45+H46</f>
        <v>0</v>
      </c>
      <c r="I47" s="70" t="n">
        <f aca="false">H47+I44+I45+I46</f>
        <v>0</v>
      </c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5.75" hidden="false" customHeight="false" outlineLevel="0" collapsed="false">
      <c r="A49" s="71"/>
      <c r="B49" s="72"/>
      <c r="C49" s="74"/>
      <c r="D49" s="74"/>
      <c r="E49" s="74"/>
      <c r="F49" s="74"/>
      <c r="G49" s="74"/>
      <c r="H49" s="74"/>
      <c r="I49" s="74"/>
    </row>
    <row r="50" customFormat="false" ht="12.75" hidden="false" customHeight="false" outlineLevel="0" collapsed="false">
      <c r="A50" s="75"/>
      <c r="B50" s="76"/>
      <c r="C50" s="78"/>
      <c r="D50" s="78"/>
      <c r="E50" s="78"/>
      <c r="F50" s="78"/>
      <c r="G50" s="78"/>
      <c r="H50" s="78"/>
      <c r="I50" s="78"/>
    </row>
    <row r="51" customFormat="false" ht="12.75" hidden="false" customHeight="false" outlineLevel="0" collapsed="false">
      <c r="C51" s="79"/>
      <c r="D51" s="79"/>
      <c r="E51" s="79"/>
      <c r="F51" s="79"/>
      <c r="G51" s="79"/>
      <c r="H51" s="79"/>
      <c r="I51" s="79"/>
    </row>
    <row r="52" customFormat="false" ht="12.75" hidden="false" customHeight="false" outlineLevel="0" collapsed="false">
      <c r="D52" s="80"/>
      <c r="E52" s="80"/>
      <c r="F52" s="80"/>
      <c r="G52" s="80"/>
      <c r="H52" s="80"/>
      <c r="I52" s="80"/>
    </row>
    <row r="53" customFormat="false" ht="12.75" hidden="false" customHeight="false" outlineLevel="0" collapsed="false">
      <c r="C53" s="81"/>
      <c r="D53" s="77"/>
      <c r="E53" s="79"/>
      <c r="F53" s="79"/>
      <c r="G53" s="79"/>
      <c r="H53" s="79"/>
      <c r="I53" s="79"/>
    </row>
    <row r="55" customFormat="false" ht="12.75" hidden="false" customHeight="false" outlineLevel="0" collapsed="false">
      <c r="C55" s="76"/>
      <c r="D55" s="77"/>
      <c r="E55" s="78"/>
      <c r="F55" s="78"/>
      <c r="G55" s="78"/>
      <c r="H55" s="78"/>
      <c r="I55" s="78"/>
    </row>
    <row r="56" customFormat="false" ht="12.75" hidden="false" customHeight="false" outlineLevel="0" collapsed="false">
      <c r="C56" s="76"/>
      <c r="D56" s="77"/>
      <c r="E56" s="78"/>
      <c r="F56" s="78"/>
      <c r="G56" s="78"/>
      <c r="H56" s="78"/>
      <c r="I56" s="78"/>
    </row>
    <row r="57" customFormat="false" ht="12.75" hidden="false" customHeight="false" outlineLevel="0" collapsed="false">
      <c r="E57" s="79"/>
      <c r="F57" s="79"/>
      <c r="G57" s="79"/>
      <c r="H57" s="79"/>
      <c r="I57" s="79"/>
    </row>
    <row r="58" customFormat="false" ht="12.75" hidden="false" customHeight="false" outlineLevel="0" collapsed="false">
      <c r="F58" s="80"/>
      <c r="G58" s="80"/>
      <c r="H58" s="80"/>
      <c r="I58" s="80"/>
    </row>
  </sheetData>
  <mergeCells count="7">
    <mergeCell ref="F1:I1"/>
    <mergeCell ref="F2:H2"/>
    <mergeCell ref="A4:H4"/>
    <mergeCell ref="A5:H5"/>
    <mergeCell ref="A6:H6"/>
    <mergeCell ref="A8:A9"/>
    <mergeCell ref="B8:B9"/>
  </mergeCells>
  <printOptions headings="false" gridLines="false" gridLinesSet="true" horizontalCentered="true" verticalCentered="true"/>
  <pageMargins left="0.7875" right="0.65" top="0.620138888888889" bottom="0.4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0:38:02Z</dcterms:created>
  <dc:creator>Incze Éva</dc:creator>
  <dc:description/>
  <dc:language>en-US</dc:language>
  <cp:lastModifiedBy>FabicsI</cp:lastModifiedBy>
  <cp:lastPrinted>2012-02-13T09:47:06Z</cp:lastPrinted>
  <dcterms:modified xsi:type="dcterms:W3CDTF">2012-02-13T11:12:40Z</dcterms:modified>
  <cp:revision>0</cp:revision>
  <dc:subject/>
  <dc:title/>
</cp:coreProperties>
</file>