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mut.pótelőir." sheetId="1" state="visible" r:id="rId2"/>
  </sheets>
  <definedNames>
    <definedName function="false" hidden="false" localSheetId="0" name="_xlnm.Print_Area" vbProcedure="false">'Kimut.pótelőir.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3. számú melléklet az előterjesztéshez</t>
  </si>
  <si>
    <t xml:space="preserve">KIMUTATÁS</t>
  </si>
  <si>
    <t xml:space="preserve">Budapest Főváros VII. Kerület Erzsébetváros Önkormányzat</t>
  </si>
  <si>
    <t xml:space="preserve">2012. évi bevételi költségvetését érintő intézkedésekről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Rendelettel történt változtatások</t>
  </si>
  <si>
    <t xml:space="preserve">Költségvetési előirányzat összesen 
ezer F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13/2012</t>
  </si>
  <si>
    <t xml:space="preserve">"6701 Bolgár Nemzetiségi Önkormányzat"</t>
  </si>
  <si>
    <t xml:space="preserve">E</t>
  </si>
  <si>
    <t xml:space="preserve">Támogatásértékű működési bevétel</t>
  </si>
  <si>
    <t xml:space="preserve">"6702 Görög Nemzetiségi Önkormányzat"</t>
  </si>
  <si>
    <t xml:space="preserve">"6703 Horvát Nemzetiségi Önkormányzat"</t>
  </si>
  <si>
    <t xml:space="preserve">"6704 Lengyel Nemzetiségi Önkormányzat"</t>
  </si>
  <si>
    <t xml:space="preserve">"6706 Örmény Nemzetiségi Önkormányzat"</t>
  </si>
  <si>
    <t xml:space="preserve">"6707 Cigány Nemzetiségi Önkormányzat"</t>
  </si>
  <si>
    <t xml:space="preserve">"6708 Román Nemzetiségi Önkormányzat"</t>
  </si>
  <si>
    <t xml:space="preserve">"6709 Ruszin Nemzetiségi Önkormányzat"</t>
  </si>
  <si>
    <t xml:space="preserve">"6710 Szerb Nemzetiségi Önkormányzat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0.00E+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3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1" width="20.41"/>
    <col collapsed="false" customWidth="true" hidden="false" outlineLevel="0" max="8" min="8" style="1" width="14.28"/>
    <col collapsed="false" customWidth="true" hidden="false" outlineLevel="0" max="9" min="9" style="1" width="17.99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3" t="s">
        <v>0</v>
      </c>
      <c r="H1" s="3"/>
      <c r="I1" s="3"/>
      <c r="J1" s="4"/>
    </row>
    <row r="3" customFormat="false" ht="15.75" hidden="false" customHeight="false" outlineLevel="0" collapsed="false">
      <c r="G3" s="3"/>
      <c r="H3" s="3"/>
      <c r="I3" s="3"/>
      <c r="J3" s="4"/>
    </row>
    <row r="5" customFormat="false" ht="15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G8" s="6"/>
    </row>
    <row r="9" customFormat="false" ht="16.5" hidden="false" customHeight="false" outlineLevel="0" collapsed="false">
      <c r="J9" s="7"/>
    </row>
    <row r="10" customFormat="false" ht="33.75" hidden="false" customHeight="true" outlineLevel="0" collapsed="false">
      <c r="A10" s="8" t="s">
        <v>4</v>
      </c>
      <c r="B10" s="9" t="s">
        <v>5</v>
      </c>
      <c r="C10" s="9"/>
      <c r="D10" s="8" t="s">
        <v>6</v>
      </c>
      <c r="E10" s="10" t="s">
        <v>7</v>
      </c>
      <c r="F10" s="10"/>
      <c r="G10" s="8" t="s">
        <v>8</v>
      </c>
      <c r="H10" s="8" t="s">
        <v>9</v>
      </c>
      <c r="I10" s="8" t="s">
        <v>10</v>
      </c>
    </row>
    <row r="11" customFormat="false" ht="24.75" hidden="false" customHeight="true" outlineLevel="0" collapsed="false">
      <c r="A11" s="8"/>
      <c r="B11" s="11" t="s">
        <v>11</v>
      </c>
      <c r="C11" s="11" t="s">
        <v>12</v>
      </c>
      <c r="D11" s="8"/>
      <c r="E11" s="10" t="s">
        <v>13</v>
      </c>
      <c r="F11" s="10"/>
      <c r="G11" s="8"/>
      <c r="H11" s="8"/>
      <c r="I11" s="8"/>
    </row>
    <row r="12" customFormat="false" ht="34.5" hidden="false" customHeight="true" outlineLevel="0" collapsed="false">
      <c r="A12" s="8"/>
      <c r="B12" s="11"/>
      <c r="C12" s="11"/>
      <c r="D12" s="8"/>
      <c r="E12" s="12" t="s">
        <v>14</v>
      </c>
      <c r="F12" s="13" t="s">
        <v>15</v>
      </c>
      <c r="G12" s="8"/>
      <c r="H12" s="8"/>
      <c r="I12" s="8"/>
    </row>
    <row r="13" s="17" customFormat="true" ht="17.2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2" t="n">
        <v>5</v>
      </c>
      <c r="F13" s="16" t="n">
        <v>6</v>
      </c>
      <c r="G13" s="14" t="n">
        <v>7</v>
      </c>
      <c r="H13" s="14" t="n">
        <v>8</v>
      </c>
      <c r="I13" s="14" t="n">
        <v>9</v>
      </c>
    </row>
    <row r="14" s="26" customFormat="true" ht="16.5" hidden="false" customHeight="false" outlineLevel="0" collapsed="false">
      <c r="A14" s="18"/>
      <c r="B14" s="19"/>
      <c r="C14" s="19"/>
      <c r="D14" s="20"/>
      <c r="E14" s="21"/>
      <c r="F14" s="22"/>
      <c r="G14" s="23"/>
      <c r="H14" s="24"/>
      <c r="I14" s="25"/>
    </row>
    <row r="15" s="26" customFormat="true" ht="18.75" hidden="false" customHeight="false" outlineLevel="0" collapsed="false">
      <c r="A15" s="27" t="n">
        <v>1</v>
      </c>
      <c r="B15" s="28" t="s">
        <v>16</v>
      </c>
      <c r="C15" s="29" t="n">
        <v>40987</v>
      </c>
      <c r="D15" s="30" t="s">
        <v>17</v>
      </c>
      <c r="E15" s="31"/>
      <c r="F15" s="32"/>
      <c r="G15" s="33"/>
      <c r="H15" s="34"/>
      <c r="I15" s="35" t="s">
        <v>18</v>
      </c>
    </row>
    <row r="16" s="26" customFormat="true" ht="18.75" hidden="false" customHeight="false" outlineLevel="0" collapsed="false">
      <c r="A16" s="27"/>
      <c r="B16" s="28"/>
      <c r="C16" s="28"/>
      <c r="D16" s="36" t="s">
        <v>19</v>
      </c>
      <c r="E16" s="31"/>
      <c r="F16" s="37" t="n">
        <v>-215</v>
      </c>
      <c r="G16" s="38"/>
      <c r="H16" s="39"/>
      <c r="I16" s="40"/>
    </row>
    <row r="17" s="26" customFormat="true" ht="18.75" hidden="false" customHeight="false" outlineLevel="0" collapsed="false">
      <c r="A17" s="27"/>
      <c r="B17" s="28"/>
      <c r="C17" s="28"/>
      <c r="D17" s="30" t="s">
        <v>20</v>
      </c>
      <c r="E17" s="31"/>
      <c r="F17" s="37"/>
      <c r="G17" s="38"/>
      <c r="H17" s="39"/>
      <c r="I17" s="35" t="s">
        <v>18</v>
      </c>
    </row>
    <row r="18" s="26" customFormat="true" ht="18.75" hidden="false" customHeight="false" outlineLevel="0" collapsed="false">
      <c r="A18" s="27"/>
      <c r="B18" s="28"/>
      <c r="C18" s="28"/>
      <c r="D18" s="36" t="s">
        <v>19</v>
      </c>
      <c r="E18" s="31"/>
      <c r="F18" s="37" t="n">
        <v>-215</v>
      </c>
      <c r="G18" s="38"/>
      <c r="H18" s="39"/>
      <c r="I18" s="40"/>
    </row>
    <row r="19" s="26" customFormat="true" ht="18.75" hidden="false" customHeight="false" outlineLevel="0" collapsed="false">
      <c r="A19" s="27"/>
      <c r="B19" s="28"/>
      <c r="C19" s="28"/>
      <c r="D19" s="30" t="s">
        <v>21</v>
      </c>
      <c r="E19" s="31"/>
      <c r="F19" s="37"/>
      <c r="G19" s="38"/>
      <c r="H19" s="39"/>
      <c r="I19" s="35" t="s">
        <v>18</v>
      </c>
    </row>
    <row r="20" s="26" customFormat="true" ht="18.75" hidden="false" customHeight="false" outlineLevel="0" collapsed="false">
      <c r="A20" s="27"/>
      <c r="B20" s="28"/>
      <c r="C20" s="28"/>
      <c r="D20" s="36" t="s">
        <v>19</v>
      </c>
      <c r="E20" s="31"/>
      <c r="F20" s="37" t="n">
        <v>-215</v>
      </c>
      <c r="G20" s="38"/>
      <c r="H20" s="39"/>
      <c r="I20" s="40"/>
    </row>
    <row r="21" s="26" customFormat="true" ht="18.75" hidden="false" customHeight="false" outlineLevel="0" collapsed="false">
      <c r="A21" s="27"/>
      <c r="B21" s="28"/>
      <c r="C21" s="28"/>
      <c r="D21" s="30" t="s">
        <v>22</v>
      </c>
      <c r="E21" s="31"/>
      <c r="F21" s="37"/>
      <c r="G21" s="38"/>
      <c r="H21" s="39"/>
      <c r="I21" s="35" t="s">
        <v>18</v>
      </c>
    </row>
    <row r="22" s="26" customFormat="true" ht="18.75" hidden="false" customHeight="false" outlineLevel="0" collapsed="false">
      <c r="A22" s="27"/>
      <c r="B22" s="28"/>
      <c r="C22" s="28"/>
      <c r="D22" s="36" t="s">
        <v>19</v>
      </c>
      <c r="E22" s="31"/>
      <c r="F22" s="37" t="n">
        <v>-215</v>
      </c>
      <c r="G22" s="38"/>
      <c r="H22" s="39"/>
      <c r="I22" s="40"/>
    </row>
    <row r="23" s="26" customFormat="true" ht="18.75" hidden="false" customHeight="false" outlineLevel="0" collapsed="false">
      <c r="A23" s="27"/>
      <c r="B23" s="28"/>
      <c r="C23" s="28"/>
      <c r="D23" s="30" t="s">
        <v>23</v>
      </c>
      <c r="E23" s="31"/>
      <c r="F23" s="37"/>
      <c r="G23" s="38"/>
      <c r="H23" s="39"/>
      <c r="I23" s="35" t="s">
        <v>18</v>
      </c>
    </row>
    <row r="24" s="26" customFormat="true" ht="18.75" hidden="false" customHeight="false" outlineLevel="0" collapsed="false">
      <c r="A24" s="27"/>
      <c r="B24" s="28"/>
      <c r="C24" s="28"/>
      <c r="D24" s="36" t="s">
        <v>19</v>
      </c>
      <c r="E24" s="31"/>
      <c r="F24" s="37" t="n">
        <v>-215</v>
      </c>
      <c r="G24" s="38"/>
      <c r="H24" s="39"/>
      <c r="I24" s="40"/>
    </row>
    <row r="25" s="26" customFormat="true" ht="18.75" hidden="false" customHeight="false" outlineLevel="0" collapsed="false">
      <c r="A25" s="27"/>
      <c r="B25" s="28"/>
      <c r="C25" s="28"/>
      <c r="D25" s="30" t="s">
        <v>24</v>
      </c>
      <c r="E25" s="31"/>
      <c r="F25" s="37"/>
      <c r="G25" s="38"/>
      <c r="H25" s="39"/>
      <c r="I25" s="35" t="s">
        <v>18</v>
      </c>
    </row>
    <row r="26" s="26" customFormat="true" ht="18.75" hidden="false" customHeight="false" outlineLevel="0" collapsed="false">
      <c r="A26" s="27"/>
      <c r="B26" s="28"/>
      <c r="C26" s="28"/>
      <c r="D26" s="36" t="s">
        <v>19</v>
      </c>
      <c r="E26" s="31"/>
      <c r="F26" s="37" t="n">
        <v>-215</v>
      </c>
      <c r="G26" s="38"/>
      <c r="H26" s="39"/>
      <c r="I26" s="40"/>
    </row>
    <row r="27" s="26" customFormat="true" ht="18.75" hidden="false" customHeight="false" outlineLevel="0" collapsed="false">
      <c r="A27" s="27"/>
      <c r="B27" s="28"/>
      <c r="C27" s="28"/>
      <c r="D27" s="30" t="s">
        <v>25</v>
      </c>
      <c r="E27" s="31"/>
      <c r="F27" s="37"/>
      <c r="G27" s="38"/>
      <c r="H27" s="39"/>
      <c r="I27" s="35" t="s">
        <v>18</v>
      </c>
    </row>
    <row r="28" s="26" customFormat="true" ht="18.75" hidden="false" customHeight="false" outlineLevel="0" collapsed="false">
      <c r="A28" s="27"/>
      <c r="B28" s="28"/>
      <c r="C28" s="28"/>
      <c r="D28" s="36" t="s">
        <v>19</v>
      </c>
      <c r="E28" s="31"/>
      <c r="F28" s="37" t="n">
        <v>-214</v>
      </c>
      <c r="G28" s="38"/>
      <c r="H28" s="39"/>
      <c r="I28" s="40"/>
    </row>
    <row r="29" s="26" customFormat="true" ht="18.75" hidden="false" customHeight="false" outlineLevel="0" collapsed="false">
      <c r="A29" s="27"/>
      <c r="B29" s="28"/>
      <c r="C29" s="28"/>
      <c r="D29" s="30" t="s">
        <v>26</v>
      </c>
      <c r="E29" s="31"/>
      <c r="F29" s="37"/>
      <c r="G29" s="38"/>
      <c r="H29" s="39"/>
      <c r="I29" s="35" t="s">
        <v>18</v>
      </c>
    </row>
    <row r="30" s="26" customFormat="true" ht="18.75" hidden="false" customHeight="false" outlineLevel="0" collapsed="false">
      <c r="A30" s="27"/>
      <c r="B30" s="28"/>
      <c r="C30" s="28"/>
      <c r="D30" s="36" t="s">
        <v>19</v>
      </c>
      <c r="E30" s="31"/>
      <c r="F30" s="37" t="n">
        <v>-214</v>
      </c>
      <c r="G30" s="38"/>
      <c r="H30" s="39"/>
      <c r="I30" s="40"/>
    </row>
    <row r="31" s="26" customFormat="true" ht="18.75" hidden="false" customHeight="false" outlineLevel="0" collapsed="false">
      <c r="A31" s="27"/>
      <c r="B31" s="28"/>
      <c r="C31" s="28"/>
      <c r="D31" s="30" t="s">
        <v>27</v>
      </c>
      <c r="E31" s="31"/>
      <c r="F31" s="37"/>
      <c r="G31" s="38"/>
      <c r="H31" s="39"/>
      <c r="I31" s="35" t="s">
        <v>18</v>
      </c>
    </row>
    <row r="32" s="26" customFormat="true" ht="19.5" hidden="false" customHeight="false" outlineLevel="0" collapsed="false">
      <c r="A32" s="27"/>
      <c r="B32" s="28"/>
      <c r="C32" s="28"/>
      <c r="D32" s="36" t="s">
        <v>19</v>
      </c>
      <c r="E32" s="31"/>
      <c r="F32" s="41" t="n">
        <v>-214</v>
      </c>
      <c r="G32" s="42"/>
      <c r="H32" s="43"/>
      <c r="I32" s="44"/>
    </row>
    <row r="33" s="26" customFormat="true" ht="19.5" hidden="false" customHeight="false" outlineLevel="0" collapsed="false">
      <c r="A33" s="45" t="n">
        <v>2</v>
      </c>
      <c r="B33" s="46"/>
      <c r="C33" s="46"/>
      <c r="D33" s="47"/>
      <c r="E33" s="10"/>
      <c r="F33" s="48" t="n">
        <f aca="false">SUM(F15:F32)</f>
        <v>-1932</v>
      </c>
      <c r="G33" s="49"/>
      <c r="H33" s="50"/>
      <c r="I33" s="51"/>
    </row>
    <row r="34" s="26" customFormat="true" ht="18.75" hidden="false" customHeight="false" outlineLevel="0" collapsed="false">
      <c r="A34" s="52"/>
      <c r="B34" s="53"/>
      <c r="C34" s="53"/>
      <c r="D34" s="54"/>
      <c r="E34" s="55"/>
      <c r="F34" s="32"/>
      <c r="G34" s="56"/>
      <c r="H34" s="57"/>
      <c r="I34" s="57"/>
    </row>
    <row r="35" s="26" customFormat="true" ht="18.75" hidden="false" customHeight="false" outlineLevel="0" collapsed="false">
      <c r="A35" s="27"/>
      <c r="B35" s="28"/>
      <c r="C35" s="28"/>
      <c r="D35" s="58"/>
      <c r="E35" s="31"/>
      <c r="F35" s="59"/>
      <c r="G35" s="38"/>
      <c r="H35" s="39"/>
      <c r="I35" s="39"/>
    </row>
    <row r="36" s="26" customFormat="true" ht="18.75" hidden="false" customHeight="false" outlineLevel="0" collapsed="false">
      <c r="A36" s="27"/>
      <c r="B36" s="28"/>
      <c r="C36" s="28"/>
      <c r="D36" s="58"/>
      <c r="E36" s="31"/>
      <c r="F36" s="59"/>
      <c r="G36" s="38"/>
      <c r="H36" s="39"/>
      <c r="I36" s="39"/>
    </row>
    <row r="37" s="26" customFormat="true" ht="18.75" hidden="false" customHeight="false" outlineLevel="0" collapsed="false">
      <c r="A37" s="27"/>
      <c r="B37" s="28"/>
      <c r="C37" s="28"/>
      <c r="D37" s="58"/>
      <c r="E37" s="31"/>
      <c r="F37" s="59"/>
      <c r="G37" s="38"/>
      <c r="H37" s="39"/>
      <c r="I37" s="39"/>
    </row>
    <row r="38" s="26" customFormat="true" ht="15.75" hidden="false" customHeight="false" outlineLevel="0" collapsed="false">
      <c r="A38" s="27"/>
      <c r="B38" s="28"/>
      <c r="C38" s="28"/>
      <c r="D38" s="60"/>
      <c r="E38" s="31"/>
      <c r="F38" s="61"/>
      <c r="G38" s="38"/>
      <c r="H38" s="39"/>
      <c r="I38" s="39"/>
    </row>
    <row r="39" s="26" customFormat="true" ht="15.75" hidden="false" customHeight="false" outlineLevel="0" collapsed="false">
      <c r="A39" s="62"/>
      <c r="B39" s="63"/>
      <c r="C39" s="63"/>
      <c r="D39" s="62"/>
      <c r="E39" s="64"/>
      <c r="F39" s="65"/>
      <c r="G39" s="66"/>
      <c r="H39" s="67"/>
      <c r="I39" s="67"/>
    </row>
    <row r="40" s="26" customFormat="true" ht="15.75" hidden="false" customHeight="false" outlineLevel="0" collapsed="false">
      <c r="A40" s="20"/>
      <c r="B40" s="68"/>
      <c r="C40" s="69"/>
      <c r="D40" s="70"/>
      <c r="E40" s="71"/>
      <c r="F40" s="72"/>
      <c r="G40" s="20"/>
      <c r="H40" s="20"/>
      <c r="I40" s="20"/>
    </row>
    <row r="41" s="26" customFormat="true" ht="15.75" hidden="false" customHeight="false" outlineLevel="0" collapsed="false">
      <c r="A41" s="20"/>
      <c r="B41" s="68"/>
      <c r="C41" s="68"/>
      <c r="D41" s="70"/>
      <c r="E41" s="71"/>
      <c r="F41" s="72"/>
      <c r="G41" s="20"/>
      <c r="H41" s="20"/>
      <c r="I41" s="20"/>
    </row>
    <row r="42" s="26" customFormat="true" ht="15.75" hidden="false" customHeight="false" outlineLevel="0" collapsed="false">
      <c r="A42" s="20"/>
      <c r="B42" s="68"/>
      <c r="C42" s="69"/>
      <c r="E42" s="71"/>
      <c r="F42" s="72"/>
      <c r="G42" s="20"/>
      <c r="H42" s="20"/>
      <c r="I42" s="20"/>
    </row>
    <row r="43" s="26" customFormat="true" ht="15.75" hidden="false" customHeight="false" outlineLevel="0" collapsed="false">
      <c r="A43" s="20"/>
      <c r="B43" s="68"/>
      <c r="C43" s="68"/>
      <c r="E43" s="71"/>
      <c r="F43" s="72"/>
      <c r="G43" s="20"/>
      <c r="H43" s="20"/>
      <c r="I43" s="20"/>
    </row>
    <row r="44" s="26" customFormat="true" ht="15.75" hidden="false" customHeight="false" outlineLevel="0" collapsed="false">
      <c r="A44" s="20"/>
      <c r="B44" s="68"/>
      <c r="C44" s="68"/>
      <c r="E44" s="71"/>
      <c r="F44" s="72"/>
      <c r="G44" s="20"/>
      <c r="H44" s="20"/>
      <c r="I44" s="20"/>
    </row>
    <row r="45" s="26" customFormat="true" ht="15.75" hidden="false" customHeight="false" outlineLevel="0" collapsed="false">
      <c r="A45" s="20"/>
      <c r="B45" s="68"/>
      <c r="C45" s="68"/>
      <c r="E45" s="71"/>
      <c r="F45" s="72"/>
      <c r="G45" s="20"/>
      <c r="H45" s="20"/>
      <c r="I45" s="20"/>
    </row>
    <row r="46" s="26" customFormat="true" ht="15.75" hidden="false" customHeight="false" outlineLevel="0" collapsed="false">
      <c r="A46" s="20"/>
      <c r="B46" s="68"/>
      <c r="C46" s="69"/>
      <c r="E46" s="71"/>
      <c r="F46" s="72"/>
      <c r="G46" s="20"/>
      <c r="H46" s="20"/>
      <c r="I46" s="20"/>
    </row>
    <row r="47" s="26" customFormat="true" ht="15.75" hidden="false" customHeight="false" outlineLevel="0" collapsed="false">
      <c r="A47" s="20"/>
      <c r="B47" s="68"/>
      <c r="C47" s="69"/>
      <c r="D47" s="73"/>
      <c r="E47" s="71"/>
      <c r="F47" s="72"/>
      <c r="G47" s="20"/>
      <c r="H47" s="20"/>
      <c r="I47" s="20"/>
    </row>
    <row r="48" s="26" customFormat="true" ht="15.75" hidden="false" customHeight="false" outlineLevel="0" collapsed="false">
      <c r="A48" s="20"/>
      <c r="B48" s="68"/>
      <c r="C48" s="69"/>
      <c r="D48" s="70"/>
      <c r="E48" s="71"/>
      <c r="F48" s="72"/>
      <c r="G48" s="20"/>
      <c r="H48" s="20"/>
      <c r="I48" s="20"/>
    </row>
    <row r="49" s="26" customFormat="true" ht="15.75" hidden="false" customHeight="false" outlineLevel="0" collapsed="false">
      <c r="A49" s="20"/>
      <c r="B49" s="68"/>
      <c r="C49" s="69"/>
      <c r="D49" s="70"/>
      <c r="E49" s="71"/>
      <c r="F49" s="72"/>
      <c r="G49" s="20"/>
      <c r="H49" s="20"/>
      <c r="I49" s="20"/>
    </row>
    <row r="50" s="26" customFormat="true" ht="15.75" hidden="false" customHeight="false" outlineLevel="0" collapsed="false">
      <c r="A50" s="20"/>
      <c r="B50" s="68"/>
      <c r="C50" s="69"/>
      <c r="D50" s="70"/>
      <c r="E50" s="71"/>
      <c r="F50" s="72"/>
      <c r="G50" s="20"/>
      <c r="H50" s="20"/>
      <c r="I50" s="20"/>
    </row>
    <row r="51" s="26" customFormat="true" ht="15.75" hidden="false" customHeight="false" outlineLevel="0" collapsed="false">
      <c r="A51" s="20"/>
      <c r="B51" s="68"/>
      <c r="C51" s="69"/>
      <c r="D51" s="70"/>
      <c r="E51" s="71"/>
      <c r="F51" s="72"/>
      <c r="G51" s="20"/>
      <c r="H51" s="20"/>
      <c r="I51" s="20"/>
    </row>
    <row r="52" s="26" customFormat="true" ht="15.75" hidden="false" customHeight="false" outlineLevel="0" collapsed="false">
      <c r="A52" s="20"/>
      <c r="B52" s="68"/>
      <c r="C52" s="69"/>
      <c r="D52" s="70"/>
      <c r="E52" s="71"/>
      <c r="F52" s="72"/>
      <c r="G52" s="20"/>
      <c r="H52" s="20"/>
      <c r="I52" s="20"/>
    </row>
    <row r="53" s="26" customFormat="true" ht="15.75" hidden="false" customHeight="false" outlineLevel="0" collapsed="false">
      <c r="A53" s="20"/>
      <c r="B53" s="68"/>
      <c r="C53" s="69"/>
      <c r="D53" s="70"/>
      <c r="E53" s="71"/>
      <c r="F53" s="72"/>
      <c r="G53" s="20"/>
      <c r="H53" s="20"/>
      <c r="I53" s="20"/>
    </row>
    <row r="54" s="26" customFormat="true" ht="15.75" hidden="false" customHeight="false" outlineLevel="0" collapsed="false">
      <c r="A54" s="20"/>
      <c r="B54" s="68"/>
      <c r="C54" s="69"/>
      <c r="D54" s="70"/>
      <c r="E54" s="71"/>
      <c r="F54" s="72"/>
      <c r="G54" s="20"/>
      <c r="H54" s="20"/>
      <c r="I54" s="20"/>
    </row>
    <row r="55" s="26" customFormat="true" ht="15.75" hidden="false" customHeight="false" outlineLevel="0" collapsed="false">
      <c r="A55" s="20"/>
      <c r="B55" s="68"/>
      <c r="C55" s="69"/>
      <c r="D55" s="74"/>
      <c r="E55" s="71"/>
      <c r="F55" s="72"/>
      <c r="G55" s="20"/>
      <c r="H55" s="20"/>
      <c r="I55" s="20"/>
    </row>
    <row r="56" s="26" customFormat="true" ht="15.75" hidden="false" customHeight="false" outlineLevel="0" collapsed="false">
      <c r="A56" s="20"/>
      <c r="B56" s="68"/>
      <c r="C56" s="69"/>
      <c r="E56" s="71"/>
      <c r="F56" s="72"/>
      <c r="G56" s="20"/>
      <c r="H56" s="20"/>
      <c r="I56" s="20"/>
    </row>
    <row r="57" s="26" customFormat="true" ht="15.75" hidden="false" customHeight="false" outlineLevel="0" collapsed="false">
      <c r="A57" s="20"/>
      <c r="B57" s="68"/>
      <c r="C57" s="69"/>
      <c r="E57" s="71"/>
      <c r="F57" s="72"/>
      <c r="G57" s="20"/>
      <c r="H57" s="20"/>
      <c r="I57" s="20"/>
    </row>
    <row r="58" s="26" customFormat="true" ht="15.75" hidden="false" customHeight="false" outlineLevel="0" collapsed="false">
      <c r="A58" s="20"/>
      <c r="B58" s="68"/>
      <c r="C58" s="69"/>
      <c r="E58" s="71"/>
      <c r="F58" s="72"/>
      <c r="G58" s="20"/>
      <c r="H58" s="20"/>
      <c r="I58" s="20"/>
    </row>
    <row r="59" s="26" customFormat="true" ht="15.75" hidden="false" customHeight="false" outlineLevel="0" collapsed="false">
      <c r="A59" s="20"/>
      <c r="B59" s="68"/>
      <c r="C59" s="69"/>
      <c r="E59" s="71"/>
      <c r="F59" s="72"/>
      <c r="G59" s="20"/>
      <c r="H59" s="20"/>
      <c r="I59" s="20"/>
    </row>
    <row r="60" s="26" customFormat="true" ht="15.75" hidden="false" customHeight="false" outlineLevel="0" collapsed="false">
      <c r="A60" s="20"/>
      <c r="B60" s="68"/>
      <c r="C60" s="69"/>
      <c r="D60" s="74"/>
      <c r="E60" s="71"/>
      <c r="F60" s="72"/>
      <c r="G60" s="20"/>
      <c r="H60" s="20"/>
      <c r="I60" s="20"/>
    </row>
    <row r="61" s="26" customFormat="true" ht="15.75" hidden="false" customHeight="false" outlineLevel="0" collapsed="false">
      <c r="A61" s="20"/>
      <c r="B61" s="68"/>
      <c r="C61" s="69"/>
      <c r="E61" s="71"/>
      <c r="F61" s="72"/>
      <c r="G61" s="20"/>
      <c r="H61" s="20"/>
      <c r="I61" s="20"/>
    </row>
    <row r="62" s="26" customFormat="true" ht="15.75" hidden="false" customHeight="false" outlineLevel="0" collapsed="false">
      <c r="A62" s="20"/>
      <c r="B62" s="68"/>
      <c r="C62" s="69"/>
      <c r="D62" s="74"/>
      <c r="E62" s="71"/>
      <c r="F62" s="72"/>
      <c r="G62" s="20"/>
      <c r="H62" s="20"/>
      <c r="I62" s="20"/>
    </row>
    <row r="63" s="26" customFormat="true" ht="15.75" hidden="false" customHeight="false" outlineLevel="0" collapsed="false">
      <c r="A63" s="20"/>
      <c r="B63" s="68"/>
      <c r="C63" s="69"/>
      <c r="D63" s="73"/>
      <c r="E63" s="71"/>
      <c r="F63" s="72"/>
      <c r="G63" s="20"/>
      <c r="H63" s="20"/>
      <c r="I63" s="20"/>
    </row>
    <row r="64" s="26" customFormat="true" ht="15.75" hidden="false" customHeight="false" outlineLevel="0" collapsed="false">
      <c r="A64" s="20"/>
      <c r="B64" s="68"/>
      <c r="C64" s="69"/>
      <c r="D64" s="74"/>
      <c r="E64" s="71"/>
      <c r="F64" s="72"/>
      <c r="G64" s="20"/>
      <c r="H64" s="20"/>
      <c r="I64" s="20"/>
    </row>
    <row r="65" s="26" customFormat="true" ht="15.75" hidden="false" customHeight="false" outlineLevel="0" collapsed="false">
      <c r="A65" s="20"/>
      <c r="B65" s="68"/>
      <c r="C65" s="69"/>
      <c r="D65" s="73"/>
      <c r="E65" s="71"/>
      <c r="F65" s="72"/>
      <c r="G65" s="20"/>
      <c r="H65" s="20"/>
      <c r="I65" s="20"/>
    </row>
    <row r="66" s="26" customFormat="true" ht="15.75" hidden="false" customHeight="false" outlineLevel="0" collapsed="false">
      <c r="A66" s="20"/>
      <c r="B66" s="68"/>
      <c r="C66" s="69"/>
      <c r="D66" s="74"/>
      <c r="E66" s="71"/>
      <c r="F66" s="72"/>
      <c r="G66" s="20"/>
      <c r="H66" s="20"/>
      <c r="I66" s="20"/>
    </row>
    <row r="67" s="26" customFormat="true" ht="15.75" hidden="false" customHeight="false" outlineLevel="0" collapsed="false">
      <c r="A67" s="20"/>
      <c r="B67" s="68"/>
      <c r="C67" s="69"/>
      <c r="D67" s="74"/>
      <c r="E67" s="71"/>
      <c r="F67" s="72"/>
      <c r="G67" s="20"/>
      <c r="H67" s="20"/>
      <c r="I67" s="20"/>
    </row>
    <row r="68" s="26" customFormat="true" ht="15.75" hidden="false" customHeight="false" outlineLevel="0" collapsed="false">
      <c r="A68" s="20"/>
      <c r="B68" s="68"/>
      <c r="C68" s="69"/>
      <c r="D68" s="74"/>
      <c r="E68" s="71"/>
      <c r="F68" s="72"/>
      <c r="G68" s="20"/>
      <c r="H68" s="20"/>
      <c r="I68" s="20"/>
    </row>
    <row r="69" s="26" customFormat="true" ht="15.75" hidden="false" customHeight="false" outlineLevel="0" collapsed="false">
      <c r="A69" s="20"/>
      <c r="B69" s="68"/>
      <c r="C69" s="69"/>
      <c r="D69" s="74"/>
      <c r="E69" s="71"/>
      <c r="F69" s="72"/>
      <c r="G69" s="20"/>
      <c r="H69" s="20"/>
      <c r="I69" s="20"/>
    </row>
    <row r="70" s="26" customFormat="true" ht="15.75" hidden="false" customHeight="false" outlineLevel="0" collapsed="false">
      <c r="A70" s="20"/>
      <c r="B70" s="68"/>
      <c r="C70" s="69"/>
      <c r="D70" s="74"/>
      <c r="E70" s="71"/>
      <c r="F70" s="72"/>
      <c r="G70" s="20"/>
      <c r="H70" s="20"/>
      <c r="I70" s="20"/>
    </row>
    <row r="71" s="26" customFormat="true" ht="15.75" hidden="false" customHeight="false" outlineLevel="0" collapsed="false">
      <c r="A71" s="20"/>
      <c r="B71" s="68"/>
      <c r="C71" s="69"/>
      <c r="D71" s="74"/>
      <c r="E71" s="71"/>
      <c r="F71" s="72"/>
      <c r="G71" s="20"/>
      <c r="H71" s="20"/>
      <c r="I71" s="20"/>
    </row>
    <row r="72" s="26" customFormat="true" ht="15.75" hidden="false" customHeight="false" outlineLevel="0" collapsed="false">
      <c r="A72" s="20"/>
      <c r="B72" s="68"/>
      <c r="C72" s="69"/>
      <c r="D72" s="74"/>
      <c r="E72" s="71"/>
      <c r="F72" s="72"/>
      <c r="G72" s="20"/>
      <c r="H72" s="20"/>
      <c r="I72" s="20"/>
    </row>
    <row r="73" s="26" customFormat="true" ht="15.75" hidden="false" customHeight="false" outlineLevel="0" collapsed="false">
      <c r="A73" s="20"/>
      <c r="B73" s="68"/>
      <c r="C73" s="69"/>
      <c r="D73" s="74"/>
      <c r="E73" s="71"/>
      <c r="F73" s="72"/>
      <c r="G73" s="20"/>
      <c r="H73" s="20"/>
      <c r="I73" s="20"/>
    </row>
    <row r="74" s="26" customFormat="true" ht="15.75" hidden="false" customHeight="false" outlineLevel="0" collapsed="false">
      <c r="A74" s="20"/>
      <c r="B74" s="68"/>
      <c r="C74" s="69"/>
      <c r="D74" s="74"/>
      <c r="E74" s="71"/>
      <c r="F74" s="72"/>
      <c r="G74" s="20"/>
      <c r="H74" s="20"/>
      <c r="I74" s="20"/>
    </row>
    <row r="75" s="26" customFormat="true" ht="15.75" hidden="false" customHeight="false" outlineLevel="0" collapsed="false">
      <c r="A75" s="20"/>
      <c r="B75" s="68"/>
      <c r="C75" s="69"/>
      <c r="D75" s="70"/>
      <c r="E75" s="71"/>
      <c r="F75" s="72"/>
      <c r="G75" s="20"/>
      <c r="H75" s="20"/>
      <c r="I75" s="20"/>
    </row>
    <row r="76" s="26" customFormat="true" ht="15.75" hidden="false" customHeight="false" outlineLevel="0" collapsed="false">
      <c r="A76" s="20"/>
      <c r="B76" s="68"/>
      <c r="C76" s="68"/>
      <c r="D76" s="75"/>
      <c r="E76" s="71"/>
      <c r="F76" s="72"/>
      <c r="G76" s="20"/>
      <c r="H76" s="20"/>
      <c r="I76" s="20"/>
    </row>
    <row r="77" s="26" customFormat="true" ht="15.75" hidden="false" customHeight="false" outlineLevel="0" collapsed="false">
      <c r="A77" s="20"/>
      <c r="B77" s="68"/>
      <c r="C77" s="68"/>
      <c r="D77" s="76"/>
      <c r="E77" s="71"/>
      <c r="F77" s="72"/>
      <c r="G77" s="20"/>
      <c r="H77" s="20"/>
      <c r="I77" s="20"/>
    </row>
    <row r="78" s="26" customFormat="true" ht="15.75" hidden="false" customHeight="false" outlineLevel="0" collapsed="false">
      <c r="A78" s="20"/>
      <c r="B78" s="68"/>
      <c r="C78" s="68"/>
      <c r="D78" s="74"/>
      <c r="E78" s="71"/>
      <c r="F78" s="72"/>
      <c r="G78" s="20"/>
      <c r="H78" s="20"/>
      <c r="I78" s="20"/>
    </row>
    <row r="79" s="26" customFormat="true" ht="15.75" hidden="false" customHeight="false" outlineLevel="0" collapsed="false">
      <c r="A79" s="20"/>
      <c r="B79" s="68"/>
      <c r="C79" s="68"/>
      <c r="D79" s="74"/>
      <c r="E79" s="71"/>
      <c r="F79" s="72"/>
      <c r="G79" s="20"/>
      <c r="H79" s="20"/>
      <c r="I79" s="20"/>
    </row>
    <row r="80" s="26" customFormat="true" ht="15.75" hidden="false" customHeight="false" outlineLevel="0" collapsed="false">
      <c r="A80" s="20"/>
      <c r="B80" s="68"/>
      <c r="C80" s="68"/>
      <c r="D80" s="75"/>
      <c r="E80" s="71"/>
      <c r="F80" s="72"/>
      <c r="G80" s="20"/>
      <c r="H80" s="20"/>
      <c r="I80" s="20"/>
    </row>
    <row r="81" s="26" customFormat="true" ht="15.75" hidden="false" customHeight="false" outlineLevel="0" collapsed="false">
      <c r="A81" s="20"/>
      <c r="B81" s="68"/>
      <c r="C81" s="68"/>
      <c r="D81" s="74"/>
      <c r="E81" s="71"/>
      <c r="F81" s="72"/>
      <c r="G81" s="20"/>
      <c r="H81" s="20"/>
      <c r="I81" s="20"/>
    </row>
    <row r="82" s="26" customFormat="true" ht="15.75" hidden="false" customHeight="false" outlineLevel="0" collapsed="false">
      <c r="A82" s="20"/>
      <c r="B82" s="68"/>
      <c r="C82" s="69"/>
      <c r="D82" s="70"/>
      <c r="E82" s="71"/>
      <c r="F82" s="72"/>
      <c r="G82" s="20"/>
      <c r="H82" s="20"/>
      <c r="I82" s="20"/>
    </row>
    <row r="83" s="26" customFormat="true" ht="15.75" hidden="false" customHeight="false" outlineLevel="0" collapsed="false">
      <c r="A83" s="20"/>
      <c r="B83" s="68"/>
      <c r="C83" s="68"/>
      <c r="D83" s="75"/>
      <c r="E83" s="71"/>
      <c r="F83" s="72"/>
      <c r="G83" s="20"/>
      <c r="H83" s="20"/>
      <c r="I83" s="20"/>
    </row>
    <row r="84" s="26" customFormat="true" ht="15.75" hidden="false" customHeight="false" outlineLevel="0" collapsed="false">
      <c r="A84" s="20"/>
      <c r="B84" s="68"/>
      <c r="C84" s="68"/>
      <c r="D84" s="76"/>
      <c r="E84" s="71"/>
      <c r="F84" s="72"/>
      <c r="G84" s="20"/>
      <c r="H84" s="20"/>
      <c r="I84" s="20"/>
    </row>
    <row r="85" s="26" customFormat="true" ht="15.75" hidden="false" customHeight="false" outlineLevel="0" collapsed="false">
      <c r="A85" s="20"/>
      <c r="B85" s="68"/>
      <c r="C85" s="68"/>
      <c r="D85" s="74"/>
      <c r="E85" s="71"/>
      <c r="F85" s="72"/>
      <c r="G85" s="20"/>
      <c r="H85" s="20"/>
      <c r="I85" s="20"/>
    </row>
    <row r="86" s="26" customFormat="true" ht="15.75" hidden="false" customHeight="false" outlineLevel="0" collapsed="false">
      <c r="A86" s="20"/>
      <c r="B86" s="68"/>
      <c r="C86" s="69"/>
      <c r="D86" s="74"/>
      <c r="E86" s="71"/>
      <c r="F86" s="72"/>
      <c r="G86" s="20"/>
      <c r="H86" s="20"/>
      <c r="I86" s="20"/>
    </row>
    <row r="87" s="26" customFormat="true" ht="15.75" hidden="false" customHeight="false" outlineLevel="0" collapsed="false">
      <c r="A87" s="20"/>
      <c r="B87" s="68"/>
      <c r="C87" s="68"/>
      <c r="D87" s="74"/>
      <c r="E87" s="71"/>
      <c r="F87" s="72"/>
      <c r="G87" s="20"/>
      <c r="H87" s="20"/>
      <c r="I87" s="20"/>
    </row>
    <row r="88" s="26" customFormat="true" ht="15.75" hidden="false" customHeight="false" outlineLevel="0" collapsed="false">
      <c r="A88" s="20"/>
      <c r="B88" s="68"/>
      <c r="C88" s="68"/>
      <c r="D88" s="77"/>
      <c r="E88" s="71"/>
      <c r="F88" s="72"/>
      <c r="G88" s="20"/>
      <c r="H88" s="20"/>
      <c r="I88" s="20"/>
    </row>
    <row r="89" s="26" customFormat="true" ht="15.75" hidden="false" customHeight="false" outlineLevel="0" collapsed="false">
      <c r="A89" s="20"/>
      <c r="B89" s="68"/>
      <c r="C89" s="68"/>
      <c r="D89" s="76"/>
      <c r="E89" s="71"/>
      <c r="F89" s="72"/>
      <c r="G89" s="20"/>
      <c r="H89" s="20"/>
      <c r="I89" s="20"/>
    </row>
    <row r="90" s="26" customFormat="true" ht="15.75" hidden="false" customHeight="false" outlineLevel="0" collapsed="false">
      <c r="A90" s="20"/>
      <c r="B90" s="68"/>
      <c r="C90" s="68"/>
      <c r="D90" s="74"/>
      <c r="E90" s="71"/>
      <c r="F90" s="72"/>
      <c r="G90" s="20"/>
      <c r="H90" s="20"/>
      <c r="I90" s="20"/>
    </row>
    <row r="91" s="26" customFormat="true" ht="15.75" hidden="false" customHeight="false" outlineLevel="0" collapsed="false">
      <c r="A91" s="20"/>
      <c r="B91" s="68"/>
      <c r="C91" s="68"/>
      <c r="D91" s="76"/>
      <c r="E91" s="71"/>
      <c r="F91" s="72"/>
      <c r="G91" s="20"/>
      <c r="H91" s="20"/>
      <c r="I91" s="20"/>
    </row>
    <row r="92" s="26" customFormat="true" ht="15.75" hidden="false" customHeight="false" outlineLevel="0" collapsed="false">
      <c r="A92" s="20"/>
      <c r="B92" s="68"/>
      <c r="C92" s="68"/>
      <c r="D92" s="74"/>
      <c r="E92" s="71"/>
      <c r="F92" s="72"/>
      <c r="G92" s="20"/>
      <c r="H92" s="20"/>
      <c r="I92" s="20"/>
    </row>
    <row r="93" s="26" customFormat="true" ht="15.75" hidden="false" customHeight="false" outlineLevel="0" collapsed="false">
      <c r="A93" s="20"/>
      <c r="B93" s="68"/>
      <c r="C93" s="68"/>
      <c r="D93" s="77"/>
      <c r="E93" s="71"/>
      <c r="F93" s="72"/>
      <c r="G93" s="20"/>
      <c r="H93" s="20"/>
      <c r="I93" s="20"/>
    </row>
    <row r="94" s="26" customFormat="true" ht="15.75" hidden="false" customHeight="false" outlineLevel="0" collapsed="false">
      <c r="A94" s="20"/>
      <c r="B94" s="68"/>
      <c r="C94" s="68"/>
      <c r="D94" s="74"/>
      <c r="E94" s="71"/>
      <c r="F94" s="72"/>
      <c r="G94" s="20"/>
      <c r="H94" s="20"/>
      <c r="I94" s="20"/>
    </row>
    <row r="95" s="26" customFormat="true" ht="15.75" hidden="false" customHeight="false" outlineLevel="0" collapsed="false">
      <c r="A95" s="20"/>
      <c r="B95" s="68"/>
      <c r="C95" s="68"/>
      <c r="D95" s="74"/>
      <c r="E95" s="71"/>
      <c r="F95" s="72"/>
      <c r="G95" s="20"/>
      <c r="H95" s="20"/>
      <c r="I95" s="20"/>
    </row>
    <row r="96" s="26" customFormat="true" ht="15.75" hidden="false" customHeight="false" outlineLevel="0" collapsed="false">
      <c r="A96" s="20"/>
      <c r="B96" s="68"/>
      <c r="C96" s="68"/>
      <c r="D96" s="74"/>
      <c r="E96" s="71"/>
      <c r="F96" s="72"/>
      <c r="G96" s="20"/>
      <c r="H96" s="20"/>
      <c r="I96" s="20"/>
    </row>
    <row r="97" s="26" customFormat="true" ht="15.75" hidden="false" customHeight="false" outlineLevel="0" collapsed="false">
      <c r="A97" s="20"/>
      <c r="B97" s="68"/>
      <c r="C97" s="68"/>
      <c r="D97" s="74"/>
      <c r="E97" s="71"/>
      <c r="F97" s="72"/>
      <c r="G97" s="20"/>
      <c r="H97" s="20"/>
      <c r="I97" s="20"/>
    </row>
    <row r="98" s="26" customFormat="true" ht="15.75" hidden="false" customHeight="false" outlineLevel="0" collapsed="false">
      <c r="A98" s="20"/>
      <c r="B98" s="68"/>
      <c r="C98" s="68"/>
      <c r="D98" s="74"/>
      <c r="E98" s="71"/>
      <c r="F98" s="72"/>
      <c r="G98" s="20"/>
      <c r="H98" s="20"/>
      <c r="I98" s="20"/>
    </row>
    <row r="99" s="26" customFormat="true" ht="15.75" hidden="false" customHeight="false" outlineLevel="0" collapsed="false">
      <c r="A99" s="20"/>
      <c r="B99" s="68"/>
      <c r="C99" s="68"/>
      <c r="D99" s="77"/>
      <c r="E99" s="71"/>
      <c r="F99" s="72"/>
      <c r="G99" s="20"/>
      <c r="H99" s="20"/>
      <c r="I99" s="20"/>
    </row>
    <row r="100" s="26" customFormat="true" ht="15.75" hidden="false" customHeight="false" outlineLevel="0" collapsed="false">
      <c r="A100" s="20"/>
      <c r="B100" s="68"/>
      <c r="C100" s="68"/>
      <c r="D100" s="74"/>
      <c r="E100" s="71"/>
      <c r="F100" s="72"/>
      <c r="G100" s="20"/>
      <c r="H100" s="20"/>
      <c r="I100" s="20"/>
    </row>
    <row r="101" s="26" customFormat="true" ht="15.75" hidden="false" customHeight="false" outlineLevel="0" collapsed="false">
      <c r="A101" s="20"/>
      <c r="B101" s="68"/>
      <c r="C101" s="68"/>
      <c r="D101" s="74"/>
      <c r="E101" s="71"/>
      <c r="F101" s="72"/>
      <c r="G101" s="20"/>
      <c r="H101" s="20"/>
      <c r="I101" s="20"/>
    </row>
    <row r="102" s="26" customFormat="true" ht="15.75" hidden="false" customHeight="false" outlineLevel="0" collapsed="false">
      <c r="A102" s="20"/>
      <c r="B102" s="68"/>
      <c r="C102" s="68"/>
      <c r="D102" s="77"/>
      <c r="E102" s="71"/>
      <c r="F102" s="72"/>
      <c r="G102" s="20"/>
      <c r="H102" s="20"/>
      <c r="I102" s="20"/>
    </row>
    <row r="103" s="26" customFormat="true" ht="15.75" hidden="false" customHeight="false" outlineLevel="0" collapsed="false">
      <c r="A103" s="20"/>
      <c r="B103" s="68"/>
      <c r="C103" s="68"/>
      <c r="D103" s="74"/>
      <c r="E103" s="71"/>
      <c r="F103" s="72"/>
      <c r="G103" s="20"/>
      <c r="H103" s="20"/>
      <c r="I103" s="20"/>
    </row>
    <row r="104" s="26" customFormat="true" ht="15.75" hidden="false" customHeight="false" outlineLevel="0" collapsed="false">
      <c r="A104" s="20"/>
      <c r="B104" s="5"/>
      <c r="C104" s="5"/>
      <c r="D104" s="5"/>
      <c r="E104" s="78"/>
      <c r="F104" s="78"/>
      <c r="G104" s="5"/>
      <c r="H104" s="79"/>
      <c r="I104" s="20"/>
    </row>
    <row r="105" s="26" customFormat="true" ht="15.75" hidden="false" customHeight="false" outlineLevel="0" collapsed="false">
      <c r="A105" s="20"/>
      <c r="B105" s="68"/>
      <c r="C105" s="68"/>
      <c r="D105" s="20"/>
      <c r="E105" s="71"/>
      <c r="F105" s="72"/>
      <c r="G105" s="20"/>
      <c r="H105" s="20"/>
      <c r="I105" s="20"/>
    </row>
    <row r="106" s="26" customFormat="true" ht="15.75" hidden="false" customHeight="false" outlineLevel="0" collapsed="false">
      <c r="A106" s="68"/>
      <c r="C106" s="80"/>
      <c r="D106" s="75"/>
      <c r="E106" s="81"/>
      <c r="F106" s="81"/>
      <c r="G106" s="68"/>
      <c r="I106" s="68"/>
    </row>
    <row r="107" s="73" customFormat="true" ht="15.75" hidden="false" customHeight="false" outlineLevel="0" collapsed="false">
      <c r="A107" s="5"/>
      <c r="C107" s="82"/>
      <c r="D107" s="83"/>
      <c r="E107" s="79"/>
      <c r="F107" s="79"/>
      <c r="G107" s="5"/>
      <c r="H107" s="79"/>
      <c r="I107" s="5"/>
    </row>
    <row r="108" s="26" customFormat="true" ht="15.75" hidden="false" customHeight="false" outlineLevel="0" collapsed="false">
      <c r="A108" s="68"/>
      <c r="C108" s="80"/>
      <c r="E108" s="81"/>
      <c r="F108" s="79"/>
      <c r="G108" s="68"/>
      <c r="H108" s="84"/>
      <c r="I108" s="68"/>
    </row>
    <row r="109" s="26" customFormat="true" ht="15.75" hidden="false" customHeight="false" outlineLevel="0" collapsed="false">
      <c r="A109" s="68"/>
      <c r="D109" s="73"/>
      <c r="E109" s="81"/>
      <c r="F109" s="81"/>
      <c r="G109" s="68"/>
      <c r="I109" s="68"/>
    </row>
    <row r="110" s="26" customFormat="true" ht="15.75" hidden="false" customHeight="false" outlineLevel="0" collapsed="false">
      <c r="A110" s="68"/>
      <c r="D110" s="70"/>
      <c r="E110" s="81"/>
      <c r="F110" s="85"/>
      <c r="G110" s="68"/>
      <c r="I110" s="68"/>
    </row>
    <row r="111" s="26" customFormat="true" ht="15.75" hidden="false" customHeight="false" outlineLevel="0" collapsed="false">
      <c r="A111" s="68"/>
      <c r="D111" s="70"/>
      <c r="E111" s="81"/>
      <c r="F111" s="85"/>
      <c r="G111" s="68"/>
      <c r="I111" s="68"/>
    </row>
    <row r="112" s="26" customFormat="true" ht="15.75" hidden="false" customHeight="false" outlineLevel="0" collapsed="false">
      <c r="A112" s="68"/>
      <c r="D112" s="70"/>
      <c r="E112" s="81"/>
      <c r="F112" s="85"/>
      <c r="G112" s="68"/>
      <c r="I112" s="68"/>
    </row>
    <row r="113" s="26" customFormat="true" ht="15.75" hidden="false" customHeight="false" outlineLevel="0" collapsed="false">
      <c r="A113" s="68"/>
      <c r="D113" s="70"/>
      <c r="E113" s="81"/>
      <c r="F113" s="85"/>
      <c r="G113" s="68"/>
      <c r="I113" s="68"/>
    </row>
    <row r="114" s="26" customFormat="true" ht="15.75" hidden="false" customHeight="false" outlineLevel="0" collapsed="false">
      <c r="A114" s="68"/>
      <c r="D114" s="70"/>
      <c r="E114" s="81"/>
      <c r="F114" s="85"/>
      <c r="G114" s="68"/>
      <c r="I114" s="68"/>
    </row>
    <row r="115" s="26" customFormat="true" ht="15.75" hidden="false" customHeight="false" outlineLevel="0" collapsed="false">
      <c r="A115" s="68"/>
      <c r="D115" s="70"/>
      <c r="E115" s="81"/>
      <c r="F115" s="85"/>
      <c r="G115" s="68"/>
      <c r="I115" s="68"/>
    </row>
    <row r="116" s="26" customFormat="true" ht="15.75" hidden="false" customHeight="false" outlineLevel="0" collapsed="false">
      <c r="A116" s="68"/>
      <c r="D116" s="70"/>
      <c r="E116" s="81"/>
      <c r="F116" s="85"/>
      <c r="G116" s="68"/>
      <c r="I116" s="68"/>
    </row>
    <row r="117" s="26" customFormat="true" ht="15.75" hidden="false" customHeight="false" outlineLevel="0" collapsed="false">
      <c r="A117" s="68"/>
      <c r="C117" s="80"/>
      <c r="E117" s="81"/>
      <c r="F117" s="81"/>
      <c r="G117" s="68"/>
      <c r="I117" s="68"/>
    </row>
    <row r="118" s="26" customFormat="true" ht="15.75" hidden="false" customHeight="false" outlineLevel="0" collapsed="false">
      <c r="A118" s="68"/>
      <c r="C118" s="80"/>
      <c r="D118" s="75"/>
      <c r="E118" s="81"/>
      <c r="F118" s="81"/>
      <c r="G118" s="68"/>
      <c r="I118" s="68"/>
    </row>
    <row r="119" s="26" customFormat="true" ht="15.75" hidden="false" customHeight="false" outlineLevel="0" collapsed="false">
      <c r="A119" s="68"/>
      <c r="C119" s="80"/>
      <c r="E119" s="81"/>
      <c r="F119" s="81"/>
      <c r="G119" s="68"/>
      <c r="I119" s="68"/>
    </row>
    <row r="120" s="26" customFormat="true" ht="15.75" hidden="false" customHeight="false" outlineLevel="0" collapsed="false">
      <c r="A120" s="68"/>
      <c r="C120" s="80"/>
      <c r="E120" s="81"/>
      <c r="F120" s="81"/>
      <c r="G120" s="68"/>
      <c r="I120" s="68"/>
    </row>
    <row r="121" s="26" customFormat="true" ht="15.75" hidden="false" customHeight="false" outlineLevel="0" collapsed="false">
      <c r="A121" s="68"/>
      <c r="C121" s="80"/>
      <c r="E121" s="81"/>
      <c r="F121" s="81"/>
      <c r="G121" s="68"/>
      <c r="I121" s="68"/>
    </row>
    <row r="122" s="26" customFormat="true" ht="15.75" hidden="false" customHeight="false" outlineLevel="0" collapsed="false">
      <c r="A122" s="68"/>
      <c r="C122" s="80"/>
      <c r="E122" s="81"/>
      <c r="F122" s="81"/>
      <c r="G122" s="68"/>
      <c r="I122" s="68"/>
    </row>
    <row r="123" s="26" customFormat="true" ht="15.75" hidden="false" customHeight="false" outlineLevel="0" collapsed="false">
      <c r="A123" s="68"/>
      <c r="C123" s="80"/>
      <c r="E123" s="81"/>
      <c r="F123" s="81"/>
      <c r="G123" s="68"/>
      <c r="I123" s="68"/>
    </row>
    <row r="124" s="26" customFormat="true" ht="15.75" hidden="false" customHeight="false" outlineLevel="0" collapsed="false">
      <c r="A124" s="68"/>
      <c r="C124" s="80"/>
      <c r="E124" s="81"/>
      <c r="F124" s="81"/>
      <c r="G124" s="68"/>
      <c r="I124" s="68"/>
    </row>
    <row r="125" s="26" customFormat="true" ht="15.75" hidden="false" customHeight="false" outlineLevel="0" collapsed="false">
      <c r="A125" s="68"/>
      <c r="C125" s="80"/>
      <c r="D125" s="73"/>
      <c r="E125" s="81"/>
      <c r="F125" s="81"/>
      <c r="G125" s="68"/>
      <c r="I125" s="68"/>
    </row>
    <row r="126" s="26" customFormat="true" ht="15.75" hidden="false" customHeight="false" outlineLevel="0" collapsed="false">
      <c r="A126" s="68"/>
      <c r="C126" s="80"/>
      <c r="D126" s="70"/>
      <c r="E126" s="81"/>
      <c r="F126" s="81"/>
      <c r="G126" s="68"/>
      <c r="I126" s="68"/>
    </row>
    <row r="127" s="26" customFormat="true" ht="15.75" hidden="false" customHeight="false" outlineLevel="0" collapsed="false">
      <c r="A127" s="68"/>
      <c r="C127" s="80"/>
      <c r="D127" s="70"/>
      <c r="E127" s="81"/>
      <c r="F127" s="81"/>
      <c r="G127" s="68"/>
      <c r="I127" s="68"/>
    </row>
    <row r="128" s="26" customFormat="true" ht="15.75" hidden="false" customHeight="false" outlineLevel="0" collapsed="false">
      <c r="A128" s="68"/>
      <c r="C128" s="80"/>
      <c r="D128" s="70"/>
      <c r="E128" s="81"/>
      <c r="F128" s="81"/>
      <c r="G128" s="68"/>
      <c r="I128" s="68"/>
    </row>
    <row r="129" s="26" customFormat="true" ht="15.75" hidden="false" customHeight="false" outlineLevel="0" collapsed="false">
      <c r="A129" s="68"/>
      <c r="C129" s="80"/>
      <c r="D129" s="70"/>
      <c r="E129" s="81"/>
      <c r="F129" s="81"/>
      <c r="G129" s="68"/>
      <c r="I129" s="68"/>
    </row>
    <row r="130" s="26" customFormat="true" ht="15.75" hidden="false" customHeight="false" outlineLevel="0" collapsed="false">
      <c r="A130" s="68"/>
      <c r="C130" s="80"/>
      <c r="D130" s="70"/>
      <c r="E130" s="81"/>
      <c r="F130" s="81"/>
      <c r="G130" s="68"/>
      <c r="I130" s="68"/>
    </row>
    <row r="131" s="26" customFormat="true" ht="15.75" hidden="false" customHeight="false" outlineLevel="0" collapsed="false">
      <c r="A131" s="68"/>
      <c r="C131" s="80"/>
      <c r="D131" s="70"/>
      <c r="E131" s="81"/>
      <c r="F131" s="81"/>
      <c r="G131" s="68"/>
      <c r="I131" s="68"/>
    </row>
    <row r="132" s="26" customFormat="true" ht="15.75" hidden="false" customHeight="false" outlineLevel="0" collapsed="false">
      <c r="A132" s="68"/>
      <c r="C132" s="80"/>
      <c r="D132" s="70"/>
      <c r="E132" s="81"/>
      <c r="F132" s="81"/>
      <c r="G132" s="68"/>
      <c r="I132" s="68"/>
    </row>
    <row r="133" s="26" customFormat="true" ht="15.75" hidden="false" customHeight="false" outlineLevel="0" collapsed="false">
      <c r="A133" s="68"/>
      <c r="C133" s="80"/>
      <c r="E133" s="81"/>
      <c r="F133" s="81"/>
      <c r="G133" s="68"/>
      <c r="I133" s="86"/>
    </row>
    <row r="134" s="26" customFormat="true" ht="15.75" hidden="false" customHeight="false" outlineLevel="0" collapsed="false">
      <c r="A134" s="68"/>
      <c r="D134" s="73"/>
      <c r="E134" s="81"/>
      <c r="F134" s="81"/>
      <c r="G134" s="68"/>
      <c r="I134" s="68"/>
    </row>
    <row r="135" s="26" customFormat="true" ht="15.75" hidden="false" customHeight="false" outlineLevel="0" collapsed="false">
      <c r="A135" s="68"/>
      <c r="D135" s="70"/>
      <c r="E135" s="81"/>
      <c r="F135" s="81"/>
      <c r="G135" s="68"/>
      <c r="I135" s="68"/>
    </row>
    <row r="136" s="26" customFormat="true" ht="15.75" hidden="false" customHeight="false" outlineLevel="0" collapsed="false">
      <c r="A136" s="68"/>
      <c r="D136" s="70"/>
      <c r="E136" s="81"/>
      <c r="F136" s="81"/>
      <c r="G136" s="68"/>
      <c r="I136" s="68"/>
    </row>
    <row r="137" s="26" customFormat="true" ht="15.75" hidden="false" customHeight="false" outlineLevel="0" collapsed="false">
      <c r="A137" s="68"/>
      <c r="D137" s="70"/>
      <c r="E137" s="81"/>
      <c r="F137" s="81"/>
      <c r="G137" s="68"/>
      <c r="I137" s="68"/>
    </row>
    <row r="138" s="26" customFormat="true" ht="15.75" hidden="false" customHeight="false" outlineLevel="0" collapsed="false">
      <c r="A138" s="68"/>
      <c r="D138" s="70"/>
      <c r="E138" s="81"/>
      <c r="F138" s="81"/>
      <c r="G138" s="68"/>
      <c r="I138" s="68"/>
    </row>
    <row r="139" s="26" customFormat="true" ht="15.75" hidden="false" customHeight="false" outlineLevel="0" collapsed="false">
      <c r="A139" s="68"/>
      <c r="D139" s="70"/>
      <c r="E139" s="81"/>
      <c r="F139" s="81"/>
      <c r="G139" s="68"/>
      <c r="I139" s="68"/>
    </row>
    <row r="140" s="26" customFormat="true" ht="15.75" hidden="false" customHeight="false" outlineLevel="0" collapsed="false">
      <c r="A140" s="68"/>
      <c r="D140" s="70"/>
      <c r="E140" s="81"/>
      <c r="F140" s="81"/>
      <c r="G140" s="68"/>
      <c r="I140" s="68"/>
    </row>
    <row r="141" s="26" customFormat="true" ht="15.75" hidden="false" customHeight="false" outlineLevel="0" collapsed="false">
      <c r="A141" s="68"/>
      <c r="D141" s="70"/>
      <c r="E141" s="81"/>
      <c r="F141" s="81"/>
      <c r="G141" s="68"/>
      <c r="I141" s="68"/>
    </row>
    <row r="142" s="26" customFormat="true" ht="15.75" hidden="false" customHeight="false" outlineLevel="0" collapsed="false">
      <c r="A142" s="68"/>
      <c r="C142" s="80"/>
      <c r="D142" s="75"/>
      <c r="E142" s="81"/>
      <c r="F142" s="81"/>
      <c r="G142" s="68"/>
      <c r="I142" s="68"/>
    </row>
    <row r="143" s="26" customFormat="true" ht="15.75" hidden="false" customHeight="false" outlineLevel="0" collapsed="false">
      <c r="A143" s="68"/>
      <c r="D143" s="73"/>
      <c r="E143" s="81"/>
      <c r="F143" s="81"/>
      <c r="G143" s="68"/>
      <c r="I143" s="68"/>
    </row>
    <row r="144" s="26" customFormat="true" ht="15.75" hidden="false" customHeight="false" outlineLevel="0" collapsed="false">
      <c r="A144" s="68"/>
      <c r="E144" s="81"/>
      <c r="F144" s="81"/>
      <c r="G144" s="68"/>
      <c r="I144" s="68"/>
    </row>
    <row r="145" s="26" customFormat="true" ht="15.75" hidden="false" customHeight="false" outlineLevel="0" collapsed="false">
      <c r="A145" s="68"/>
      <c r="E145" s="81"/>
      <c r="F145" s="81"/>
      <c r="G145" s="68"/>
      <c r="I145" s="68"/>
    </row>
    <row r="146" s="26" customFormat="true" ht="15.75" hidden="false" customHeight="false" outlineLevel="0" collapsed="false">
      <c r="A146" s="68"/>
      <c r="E146" s="81"/>
      <c r="F146" s="81"/>
      <c r="G146" s="68"/>
      <c r="I146" s="68"/>
    </row>
    <row r="147" s="26" customFormat="true" ht="15.75" hidden="false" customHeight="false" outlineLevel="0" collapsed="false">
      <c r="A147" s="68"/>
      <c r="C147" s="80"/>
      <c r="D147" s="70"/>
      <c r="E147" s="81"/>
      <c r="F147" s="81"/>
      <c r="G147" s="68"/>
      <c r="I147" s="68"/>
    </row>
    <row r="148" s="26" customFormat="true" ht="15.75" hidden="false" customHeight="false" outlineLevel="0" collapsed="false">
      <c r="A148" s="68"/>
      <c r="D148" s="70"/>
      <c r="E148" s="81"/>
      <c r="F148" s="81"/>
      <c r="G148" s="68"/>
      <c r="I148" s="68"/>
    </row>
    <row r="149" s="73" customFormat="true" ht="15.75" hidden="false" customHeight="false" outlineLevel="0" collapsed="false">
      <c r="A149" s="5"/>
      <c r="B149" s="5"/>
      <c r="C149" s="5"/>
      <c r="D149" s="5"/>
      <c r="E149" s="79"/>
      <c r="F149" s="79"/>
      <c r="G149" s="5"/>
      <c r="H149" s="79"/>
      <c r="I149" s="5"/>
    </row>
    <row r="150" s="26" customFormat="true" ht="15.75" hidden="false" customHeight="false" outlineLevel="0" collapsed="false">
      <c r="A150" s="68"/>
      <c r="C150" s="80"/>
      <c r="D150" s="75"/>
      <c r="E150" s="81"/>
      <c r="F150" s="81"/>
      <c r="I150" s="86"/>
    </row>
    <row r="151" s="26" customFormat="true" ht="15.75" hidden="false" customHeight="false" outlineLevel="0" collapsed="false">
      <c r="A151" s="68"/>
      <c r="D151" s="70"/>
      <c r="E151" s="81"/>
      <c r="F151" s="81"/>
      <c r="I151" s="68"/>
    </row>
    <row r="152" s="26" customFormat="true" ht="15.75" hidden="false" customHeight="false" outlineLevel="0" collapsed="false">
      <c r="A152" s="68"/>
      <c r="C152" s="80"/>
      <c r="D152" s="73"/>
      <c r="E152" s="81"/>
      <c r="F152" s="81"/>
      <c r="I152" s="68"/>
    </row>
    <row r="153" s="26" customFormat="true" ht="15.75" hidden="false" customHeight="false" outlineLevel="0" collapsed="false">
      <c r="A153" s="68"/>
      <c r="D153" s="70"/>
      <c r="E153" s="81"/>
      <c r="F153" s="81"/>
      <c r="I153" s="68"/>
    </row>
    <row r="154" s="26" customFormat="true" ht="15.75" hidden="false" customHeight="false" outlineLevel="0" collapsed="false">
      <c r="A154" s="68"/>
      <c r="C154" s="80"/>
      <c r="D154" s="73"/>
      <c r="E154" s="81"/>
      <c r="F154" s="81"/>
      <c r="I154" s="68"/>
    </row>
    <row r="155" s="26" customFormat="true" ht="15.75" hidden="false" customHeight="false" outlineLevel="0" collapsed="false">
      <c r="A155" s="68"/>
      <c r="C155" s="80"/>
      <c r="D155" s="75"/>
      <c r="E155" s="81"/>
      <c r="F155" s="81"/>
      <c r="I155" s="68"/>
    </row>
    <row r="156" s="26" customFormat="true" ht="15.75" hidden="false" customHeight="false" outlineLevel="0" collapsed="false">
      <c r="A156" s="68"/>
      <c r="C156" s="80"/>
      <c r="E156" s="81"/>
      <c r="F156" s="81"/>
      <c r="I156" s="68"/>
    </row>
    <row r="157" s="26" customFormat="true" ht="15.75" hidden="false" customHeight="false" outlineLevel="0" collapsed="false">
      <c r="A157" s="68"/>
      <c r="C157" s="80"/>
      <c r="E157" s="81"/>
      <c r="F157" s="87"/>
      <c r="I157" s="68"/>
    </row>
    <row r="158" s="26" customFormat="true" ht="15.75" hidden="false" customHeight="false" outlineLevel="0" collapsed="false">
      <c r="A158" s="68"/>
      <c r="C158" s="80"/>
      <c r="E158" s="81"/>
      <c r="F158" s="81"/>
      <c r="I158" s="68"/>
    </row>
    <row r="159" s="26" customFormat="true" ht="15.75" hidden="false" customHeight="false" outlineLevel="0" collapsed="false">
      <c r="A159" s="68"/>
      <c r="C159" s="80"/>
      <c r="E159" s="81"/>
      <c r="F159" s="81"/>
      <c r="I159" s="68"/>
    </row>
    <row r="160" s="26" customFormat="true" ht="15.75" hidden="false" customHeight="false" outlineLevel="0" collapsed="false">
      <c r="A160" s="68"/>
      <c r="C160" s="80"/>
      <c r="E160" s="81"/>
      <c r="F160" s="81"/>
      <c r="I160" s="68"/>
    </row>
    <row r="161" s="26" customFormat="true" ht="15.75" hidden="false" customHeight="false" outlineLevel="0" collapsed="false">
      <c r="A161" s="68"/>
      <c r="C161" s="80"/>
      <c r="D161" s="75"/>
      <c r="E161" s="81"/>
      <c r="F161" s="81"/>
      <c r="I161" s="68"/>
    </row>
    <row r="162" s="26" customFormat="true" ht="15.75" hidden="false" customHeight="false" outlineLevel="0" collapsed="false">
      <c r="A162" s="68"/>
      <c r="B162" s="88"/>
      <c r="C162" s="89"/>
      <c r="D162" s="73"/>
      <c r="E162" s="81"/>
      <c r="F162" s="81"/>
      <c r="I162" s="68"/>
    </row>
    <row r="163" s="26" customFormat="true" ht="15.75" hidden="false" customHeight="false" outlineLevel="0" collapsed="false">
      <c r="A163" s="68"/>
      <c r="D163" s="75"/>
      <c r="E163" s="81"/>
      <c r="F163" s="81"/>
      <c r="I163" s="68"/>
    </row>
    <row r="164" s="26" customFormat="true" ht="15.75" hidden="false" customHeight="false" outlineLevel="0" collapsed="false">
      <c r="A164" s="68"/>
      <c r="B164" s="88"/>
      <c r="C164" s="89"/>
      <c r="D164" s="70"/>
      <c r="E164" s="81"/>
      <c r="F164" s="81"/>
      <c r="I164" s="68"/>
    </row>
    <row r="165" s="26" customFormat="true" ht="15.75" hidden="false" customHeight="false" outlineLevel="0" collapsed="false">
      <c r="A165" s="68"/>
      <c r="B165" s="88"/>
      <c r="C165" s="89"/>
      <c r="D165" s="70"/>
      <c r="E165" s="81"/>
      <c r="F165" s="81"/>
      <c r="I165" s="68"/>
    </row>
    <row r="166" s="26" customFormat="true" ht="15.75" hidden="false" customHeight="false" outlineLevel="0" collapsed="false">
      <c r="A166" s="68"/>
      <c r="B166" s="88"/>
      <c r="C166" s="89"/>
      <c r="D166" s="70"/>
      <c r="E166" s="81"/>
      <c r="F166" s="81"/>
      <c r="I166" s="68"/>
    </row>
    <row r="167" s="26" customFormat="true" ht="15.75" hidden="false" customHeight="false" outlineLevel="0" collapsed="false">
      <c r="A167" s="68"/>
      <c r="B167" s="88"/>
      <c r="C167" s="89"/>
      <c r="D167" s="70"/>
      <c r="E167" s="81"/>
      <c r="F167" s="81"/>
      <c r="I167" s="68"/>
    </row>
    <row r="168" s="26" customFormat="true" ht="15.75" hidden="false" customHeight="false" outlineLevel="0" collapsed="false">
      <c r="A168" s="68"/>
      <c r="B168" s="88"/>
      <c r="C168" s="89"/>
      <c r="D168" s="75"/>
      <c r="E168" s="81"/>
      <c r="F168" s="81"/>
      <c r="I168" s="68"/>
    </row>
    <row r="169" s="26" customFormat="true" ht="15.75" hidden="false" customHeight="false" outlineLevel="0" collapsed="false">
      <c r="A169" s="68"/>
      <c r="B169" s="88"/>
      <c r="C169" s="80"/>
      <c r="D169" s="75"/>
      <c r="E169" s="81"/>
      <c r="F169" s="81"/>
      <c r="I169" s="68"/>
    </row>
    <row r="170" s="26" customFormat="true" ht="15.75" hidden="false" customHeight="false" outlineLevel="0" collapsed="false">
      <c r="A170" s="68"/>
      <c r="B170" s="88"/>
      <c r="D170" s="75"/>
      <c r="E170" s="81"/>
      <c r="F170" s="81"/>
      <c r="I170" s="68"/>
    </row>
    <row r="171" s="26" customFormat="true" ht="15.75" hidden="false" customHeight="false" outlineLevel="0" collapsed="false">
      <c r="A171" s="68"/>
      <c r="B171" s="88"/>
      <c r="C171" s="80"/>
      <c r="D171" s="75"/>
      <c r="E171" s="81"/>
      <c r="F171" s="81"/>
      <c r="I171" s="68"/>
    </row>
    <row r="172" s="26" customFormat="true" ht="15.75" hidden="false" customHeight="false" outlineLevel="0" collapsed="false">
      <c r="A172" s="68"/>
      <c r="D172" s="75"/>
      <c r="E172" s="81"/>
      <c r="F172" s="81"/>
      <c r="I172" s="68"/>
    </row>
    <row r="173" s="88" customFormat="true" ht="15.75" hidden="false" customHeight="false" outlineLevel="0" collapsed="false">
      <c r="A173" s="90"/>
      <c r="C173" s="89"/>
      <c r="D173" s="26"/>
      <c r="E173" s="87"/>
      <c r="F173" s="87"/>
      <c r="I173" s="90"/>
    </row>
    <row r="174" s="88" customFormat="true" ht="15.75" hidden="false" customHeight="false" outlineLevel="0" collapsed="false">
      <c r="A174" s="90"/>
      <c r="C174" s="89"/>
      <c r="D174" s="91"/>
      <c r="E174" s="87"/>
      <c r="F174" s="87"/>
      <c r="I174" s="90"/>
    </row>
    <row r="175" s="73" customFormat="true" ht="15.75" hidden="false" customHeight="false" outlineLevel="0" collapsed="false">
      <c r="A175" s="5"/>
      <c r="B175" s="5"/>
      <c r="C175" s="5"/>
      <c r="D175" s="5"/>
      <c r="E175" s="79"/>
      <c r="F175" s="79"/>
      <c r="G175" s="5"/>
      <c r="H175" s="79"/>
      <c r="I175" s="5"/>
    </row>
    <row r="176" s="26" customFormat="true" ht="15.75" hidden="false" customHeight="false" outlineLevel="0" collapsed="false">
      <c r="A176" s="68"/>
      <c r="C176" s="80"/>
      <c r="D176" s="70"/>
      <c r="E176" s="81"/>
      <c r="F176" s="81"/>
      <c r="I176" s="68"/>
    </row>
    <row r="177" s="26" customFormat="true" ht="15.75" hidden="false" customHeight="false" outlineLevel="0" collapsed="false">
      <c r="A177" s="68"/>
      <c r="D177" s="75"/>
      <c r="E177" s="81"/>
      <c r="F177" s="81"/>
      <c r="I177" s="68"/>
    </row>
    <row r="178" s="26" customFormat="true" ht="15.75" hidden="false" customHeight="false" outlineLevel="0" collapsed="false">
      <c r="A178" s="68"/>
      <c r="C178" s="80"/>
      <c r="D178" s="70"/>
      <c r="E178" s="81"/>
      <c r="F178" s="81"/>
      <c r="I178" s="68"/>
    </row>
    <row r="179" s="26" customFormat="true" ht="15.75" hidden="false" customHeight="false" outlineLevel="0" collapsed="false">
      <c r="A179" s="68"/>
      <c r="D179" s="75"/>
      <c r="E179" s="81"/>
      <c r="F179" s="81"/>
      <c r="I179" s="68"/>
    </row>
    <row r="180" s="26" customFormat="true" ht="15.75" hidden="false" customHeight="false" outlineLevel="0" collapsed="false">
      <c r="A180" s="68"/>
      <c r="C180" s="80"/>
      <c r="D180" s="70"/>
      <c r="E180" s="81"/>
      <c r="F180" s="81"/>
      <c r="I180" s="68"/>
    </row>
    <row r="181" s="26" customFormat="true" ht="15.75" hidden="false" customHeight="false" outlineLevel="0" collapsed="false">
      <c r="A181" s="68"/>
      <c r="D181" s="75"/>
      <c r="E181" s="81"/>
      <c r="F181" s="81"/>
      <c r="I181" s="68"/>
    </row>
    <row r="182" s="26" customFormat="true" ht="15.75" hidden="false" customHeight="false" outlineLevel="0" collapsed="false">
      <c r="A182" s="68"/>
      <c r="C182" s="80"/>
      <c r="D182" s="70"/>
      <c r="E182" s="81"/>
      <c r="F182" s="81"/>
      <c r="I182" s="68"/>
    </row>
    <row r="183" s="26" customFormat="true" ht="15.75" hidden="false" customHeight="false" outlineLevel="0" collapsed="false">
      <c r="A183" s="68"/>
      <c r="D183" s="75"/>
      <c r="E183" s="81"/>
      <c r="F183" s="81"/>
      <c r="I183" s="68"/>
    </row>
    <row r="184" s="26" customFormat="true" ht="15.75" hidden="false" customHeight="false" outlineLevel="0" collapsed="false">
      <c r="A184" s="68"/>
      <c r="D184" s="75"/>
      <c r="E184" s="81"/>
      <c r="F184" s="81"/>
      <c r="I184" s="68"/>
    </row>
    <row r="185" s="26" customFormat="true" ht="15.75" hidden="false" customHeight="false" outlineLevel="0" collapsed="false">
      <c r="A185" s="68"/>
      <c r="C185" s="80"/>
      <c r="E185" s="81"/>
      <c r="F185" s="81"/>
      <c r="I185" s="68"/>
    </row>
    <row r="186" s="26" customFormat="true" ht="15.75" hidden="false" customHeight="false" outlineLevel="0" collapsed="false">
      <c r="A186" s="68"/>
      <c r="C186" s="80"/>
      <c r="E186" s="81"/>
      <c r="F186" s="87"/>
      <c r="I186" s="68"/>
    </row>
    <row r="187" s="26" customFormat="true" ht="15.75" hidden="false" customHeight="false" outlineLevel="0" collapsed="false">
      <c r="A187" s="68"/>
      <c r="C187" s="80"/>
      <c r="E187" s="81"/>
      <c r="F187" s="81"/>
      <c r="I187" s="68"/>
    </row>
    <row r="188" s="26" customFormat="true" ht="15.75" hidden="false" customHeight="false" outlineLevel="0" collapsed="false">
      <c r="A188" s="68"/>
      <c r="C188" s="80"/>
      <c r="E188" s="81"/>
      <c r="F188" s="81"/>
      <c r="I188" s="68"/>
    </row>
    <row r="189" s="26" customFormat="true" ht="15.75" hidden="false" customHeight="false" outlineLevel="0" collapsed="false">
      <c r="A189" s="68"/>
      <c r="C189" s="80"/>
      <c r="E189" s="81"/>
      <c r="F189" s="81"/>
      <c r="I189" s="68"/>
    </row>
    <row r="190" s="26" customFormat="true" ht="15.75" hidden="false" customHeight="false" outlineLevel="0" collapsed="false">
      <c r="A190" s="68"/>
      <c r="C190" s="80"/>
      <c r="D190" s="75"/>
      <c r="E190" s="81"/>
      <c r="F190" s="81"/>
      <c r="I190" s="68"/>
    </row>
    <row r="191" s="26" customFormat="true" ht="15.75" hidden="false" customHeight="false" outlineLevel="0" collapsed="false">
      <c r="A191" s="68"/>
      <c r="C191" s="80"/>
      <c r="D191" s="73"/>
      <c r="E191" s="81"/>
      <c r="F191" s="81"/>
      <c r="I191" s="68"/>
    </row>
    <row r="192" s="26" customFormat="true" ht="15.75" hidden="false" customHeight="false" outlineLevel="0" collapsed="false">
      <c r="A192" s="68"/>
      <c r="D192" s="70"/>
      <c r="E192" s="81"/>
      <c r="F192" s="81"/>
      <c r="I192" s="68"/>
    </row>
    <row r="193" s="26" customFormat="true" ht="15.75" hidden="false" customHeight="false" outlineLevel="0" collapsed="false">
      <c r="A193" s="68"/>
      <c r="C193" s="80"/>
      <c r="E193" s="81"/>
      <c r="F193" s="81"/>
      <c r="G193" s="68"/>
      <c r="I193" s="86"/>
    </row>
    <row r="194" s="26" customFormat="true" ht="15.75" hidden="false" customHeight="false" outlineLevel="0" collapsed="false">
      <c r="A194" s="68"/>
      <c r="D194" s="73"/>
      <c r="E194" s="81"/>
      <c r="F194" s="81"/>
      <c r="G194" s="68"/>
      <c r="I194" s="68"/>
    </row>
    <row r="195" s="26" customFormat="true" ht="15.75" hidden="false" customHeight="false" outlineLevel="0" collapsed="false">
      <c r="A195" s="68"/>
      <c r="D195" s="70"/>
      <c r="E195" s="81"/>
      <c r="F195" s="81"/>
      <c r="G195" s="68"/>
      <c r="I195" s="68"/>
    </row>
    <row r="196" s="26" customFormat="true" ht="15.75" hidden="false" customHeight="false" outlineLevel="0" collapsed="false">
      <c r="A196" s="68"/>
      <c r="D196" s="70"/>
      <c r="E196" s="81"/>
      <c r="F196" s="81"/>
      <c r="G196" s="68"/>
      <c r="I196" s="68"/>
    </row>
    <row r="197" s="26" customFormat="true" ht="15.75" hidden="false" customHeight="false" outlineLevel="0" collapsed="false">
      <c r="A197" s="68"/>
      <c r="D197" s="70"/>
      <c r="E197" s="81"/>
      <c r="F197" s="81"/>
      <c r="G197" s="68"/>
      <c r="I197" s="68"/>
    </row>
    <row r="198" s="26" customFormat="true" ht="15.75" hidden="false" customHeight="false" outlineLevel="0" collapsed="false">
      <c r="A198" s="68"/>
      <c r="D198" s="70"/>
      <c r="E198" s="81"/>
      <c r="F198" s="81"/>
      <c r="G198" s="68"/>
      <c r="I198" s="68"/>
    </row>
    <row r="199" s="26" customFormat="true" ht="15.75" hidden="false" customHeight="false" outlineLevel="0" collapsed="false">
      <c r="A199" s="68"/>
      <c r="D199" s="70"/>
      <c r="E199" s="81"/>
      <c r="F199" s="81"/>
      <c r="G199" s="68"/>
      <c r="I199" s="68"/>
    </row>
    <row r="200" s="26" customFormat="true" ht="15.75" hidden="false" customHeight="false" outlineLevel="0" collapsed="false">
      <c r="A200" s="68"/>
      <c r="D200" s="70"/>
      <c r="E200" s="81"/>
      <c r="F200" s="81"/>
      <c r="G200" s="68"/>
      <c r="I200" s="68"/>
    </row>
    <row r="201" s="26" customFormat="true" ht="15.75" hidden="false" customHeight="false" outlineLevel="0" collapsed="false">
      <c r="A201" s="68"/>
      <c r="D201" s="70"/>
      <c r="E201" s="81"/>
      <c r="F201" s="81"/>
      <c r="G201" s="68"/>
      <c r="I201" s="68"/>
    </row>
    <row r="202" s="26" customFormat="true" ht="15.75" hidden="false" customHeight="false" outlineLevel="0" collapsed="false">
      <c r="A202" s="68"/>
      <c r="D202" s="75"/>
      <c r="E202" s="81"/>
      <c r="F202" s="81"/>
      <c r="I202" s="68"/>
    </row>
    <row r="203" s="26" customFormat="true" ht="15.75" hidden="false" customHeight="false" outlineLevel="0" collapsed="false">
      <c r="A203" s="68"/>
      <c r="C203" s="80"/>
      <c r="E203" s="81"/>
      <c r="F203" s="81"/>
      <c r="G203" s="68"/>
      <c r="I203" s="86"/>
    </row>
    <row r="204" s="26" customFormat="true" ht="15.75" hidden="false" customHeight="false" outlineLevel="0" collapsed="false">
      <c r="A204" s="68"/>
      <c r="D204" s="73"/>
      <c r="E204" s="81"/>
      <c r="F204" s="81"/>
      <c r="G204" s="68"/>
      <c r="I204" s="68"/>
    </row>
    <row r="205" s="26" customFormat="true" ht="15.75" hidden="false" customHeight="false" outlineLevel="0" collapsed="false">
      <c r="A205" s="68"/>
      <c r="D205" s="70"/>
      <c r="E205" s="81"/>
      <c r="F205" s="81"/>
      <c r="G205" s="68"/>
      <c r="I205" s="68"/>
    </row>
    <row r="206" s="26" customFormat="true" ht="15.75" hidden="false" customHeight="false" outlineLevel="0" collapsed="false">
      <c r="A206" s="68"/>
      <c r="D206" s="70"/>
      <c r="E206" s="81"/>
      <c r="F206" s="81"/>
      <c r="G206" s="68"/>
      <c r="I206" s="68"/>
    </row>
    <row r="207" s="26" customFormat="true" ht="15.75" hidden="false" customHeight="false" outlineLevel="0" collapsed="false">
      <c r="A207" s="68"/>
      <c r="D207" s="70"/>
      <c r="E207" s="81"/>
      <c r="F207" s="81"/>
      <c r="G207" s="68"/>
      <c r="I207" s="68"/>
    </row>
    <row r="208" s="26" customFormat="true" ht="15.75" hidden="false" customHeight="false" outlineLevel="0" collapsed="false">
      <c r="A208" s="68"/>
      <c r="D208" s="70"/>
      <c r="E208" s="81"/>
      <c r="F208" s="81"/>
      <c r="G208" s="68"/>
      <c r="I208" s="68"/>
    </row>
    <row r="209" s="26" customFormat="true" ht="15.75" hidden="false" customHeight="false" outlineLevel="0" collapsed="false">
      <c r="A209" s="68"/>
      <c r="D209" s="70"/>
      <c r="E209" s="81"/>
      <c r="F209" s="81"/>
      <c r="G209" s="68"/>
      <c r="I209" s="68"/>
    </row>
    <row r="210" s="26" customFormat="true" ht="15.75" hidden="false" customHeight="false" outlineLevel="0" collapsed="false">
      <c r="A210" s="68"/>
      <c r="D210" s="70"/>
      <c r="E210" s="81"/>
      <c r="F210" s="81"/>
      <c r="G210" s="68"/>
      <c r="I210" s="68"/>
    </row>
    <row r="211" s="26" customFormat="true" ht="15.75" hidden="false" customHeight="false" outlineLevel="0" collapsed="false">
      <c r="A211" s="68"/>
      <c r="D211" s="70"/>
      <c r="E211" s="81"/>
      <c r="F211" s="81"/>
      <c r="G211" s="68"/>
      <c r="I211" s="68"/>
    </row>
    <row r="212" s="26" customFormat="true" ht="15.75" hidden="false" customHeight="false" outlineLevel="0" collapsed="false">
      <c r="A212" s="68"/>
      <c r="C212" s="80"/>
      <c r="D212" s="70"/>
      <c r="E212" s="81"/>
      <c r="F212" s="81"/>
      <c r="I212" s="68"/>
    </row>
    <row r="213" s="26" customFormat="true" ht="15.75" hidden="false" customHeight="false" outlineLevel="0" collapsed="false">
      <c r="A213" s="68"/>
      <c r="C213" s="80"/>
      <c r="D213" s="70"/>
      <c r="E213" s="81"/>
      <c r="F213" s="81"/>
      <c r="I213" s="68"/>
    </row>
    <row r="214" s="26" customFormat="true" ht="15.75" hidden="false" customHeight="false" outlineLevel="0" collapsed="false">
      <c r="A214" s="68"/>
      <c r="C214" s="80"/>
      <c r="D214" s="70"/>
      <c r="E214" s="81"/>
      <c r="F214" s="81"/>
      <c r="I214" s="68"/>
    </row>
    <row r="215" s="26" customFormat="true" ht="15.75" hidden="false" customHeight="false" outlineLevel="0" collapsed="false">
      <c r="A215" s="68"/>
      <c r="C215" s="80"/>
      <c r="D215" s="70"/>
      <c r="E215" s="81"/>
      <c r="F215" s="81"/>
      <c r="I215" s="68"/>
    </row>
    <row r="216" s="26" customFormat="true" ht="15.75" hidden="false" customHeight="false" outlineLevel="0" collapsed="false">
      <c r="A216" s="68"/>
      <c r="C216" s="80"/>
      <c r="D216" s="70"/>
      <c r="E216" s="81"/>
      <c r="F216" s="81"/>
      <c r="I216" s="68"/>
    </row>
    <row r="217" s="26" customFormat="true" ht="15.75" hidden="false" customHeight="false" outlineLevel="0" collapsed="false">
      <c r="A217" s="68"/>
      <c r="C217" s="80"/>
      <c r="D217" s="70"/>
      <c r="E217" s="81"/>
      <c r="F217" s="81"/>
      <c r="I217" s="68"/>
    </row>
    <row r="218" s="26" customFormat="true" ht="15.75" hidden="false" customHeight="false" outlineLevel="0" collapsed="false">
      <c r="A218" s="68"/>
      <c r="C218" s="80"/>
      <c r="E218" s="81"/>
      <c r="F218" s="81"/>
      <c r="G218" s="68"/>
      <c r="I218" s="68"/>
    </row>
    <row r="219" s="26" customFormat="true" ht="15.75" hidden="false" customHeight="false" outlineLevel="0" collapsed="false">
      <c r="A219" s="68"/>
      <c r="E219" s="81"/>
      <c r="F219" s="81"/>
      <c r="G219" s="68"/>
      <c r="I219" s="68"/>
    </row>
    <row r="220" s="26" customFormat="true" ht="15.75" hidden="false" customHeight="false" outlineLevel="0" collapsed="false">
      <c r="A220" s="68"/>
      <c r="D220" s="70"/>
      <c r="E220" s="81"/>
      <c r="F220" s="81"/>
      <c r="G220" s="68"/>
      <c r="I220" s="68"/>
    </row>
    <row r="221" s="26" customFormat="true" ht="15.75" hidden="false" customHeight="false" outlineLevel="0" collapsed="false">
      <c r="A221" s="68"/>
      <c r="C221" s="80"/>
      <c r="E221" s="81"/>
      <c r="F221" s="81"/>
      <c r="G221" s="68"/>
      <c r="I221" s="68"/>
    </row>
    <row r="222" s="26" customFormat="true" ht="15.75" hidden="false" customHeight="false" outlineLevel="0" collapsed="false">
      <c r="A222" s="68"/>
      <c r="D222" s="70"/>
      <c r="E222" s="81"/>
      <c r="F222" s="84"/>
      <c r="G222" s="68"/>
      <c r="I222" s="68"/>
    </row>
    <row r="223" s="26" customFormat="true" ht="15.75" hidden="false" customHeight="false" outlineLevel="0" collapsed="false">
      <c r="A223" s="68"/>
      <c r="C223" s="80"/>
      <c r="E223" s="81"/>
      <c r="F223" s="84"/>
      <c r="G223" s="68"/>
      <c r="I223" s="68"/>
    </row>
    <row r="224" s="26" customFormat="true" ht="15.75" hidden="false" customHeight="false" outlineLevel="0" collapsed="false">
      <c r="A224" s="68"/>
      <c r="E224" s="81"/>
      <c r="F224" s="84"/>
      <c r="G224" s="68"/>
      <c r="I224" s="68"/>
    </row>
    <row r="225" s="26" customFormat="true" ht="15.75" hidden="false" customHeight="false" outlineLevel="0" collapsed="false">
      <c r="A225" s="68"/>
      <c r="C225" s="80"/>
      <c r="E225" s="81"/>
      <c r="F225" s="84"/>
      <c r="G225" s="68"/>
      <c r="I225" s="68"/>
    </row>
    <row r="226" s="26" customFormat="true" ht="15.75" hidden="false" customHeight="false" outlineLevel="0" collapsed="false">
      <c r="A226" s="68"/>
      <c r="D226" s="70"/>
      <c r="E226" s="81"/>
      <c r="F226" s="84"/>
      <c r="G226" s="68"/>
      <c r="I226" s="68"/>
    </row>
    <row r="227" s="26" customFormat="true" ht="15.75" hidden="false" customHeight="false" outlineLevel="0" collapsed="false">
      <c r="A227" s="68"/>
      <c r="C227" s="80"/>
      <c r="D227" s="70"/>
      <c r="E227" s="81"/>
      <c r="F227" s="81"/>
      <c r="I227" s="68"/>
    </row>
    <row r="228" s="26" customFormat="true" ht="15.75" hidden="false" customHeight="false" outlineLevel="0" collapsed="false">
      <c r="A228" s="68"/>
      <c r="C228" s="80"/>
      <c r="D228" s="70"/>
      <c r="E228" s="81"/>
      <c r="F228" s="81"/>
      <c r="I228" s="68"/>
    </row>
    <row r="229" s="26" customFormat="true" ht="15.75" hidden="false" customHeight="false" outlineLevel="0" collapsed="false">
      <c r="A229" s="68"/>
      <c r="C229" s="80"/>
      <c r="E229" s="81"/>
      <c r="F229" s="84"/>
      <c r="G229" s="68"/>
      <c r="I229" s="68"/>
    </row>
    <row r="230" s="26" customFormat="true" ht="15.75" hidden="false" customHeight="false" outlineLevel="0" collapsed="false">
      <c r="A230" s="68"/>
      <c r="E230" s="81"/>
      <c r="F230" s="84"/>
      <c r="G230" s="68"/>
      <c r="I230" s="68"/>
    </row>
    <row r="231" s="26" customFormat="true" ht="15.75" hidden="false" customHeight="false" outlineLevel="0" collapsed="false">
      <c r="A231" s="68"/>
      <c r="D231" s="75"/>
      <c r="E231" s="81"/>
      <c r="F231" s="84"/>
      <c r="G231" s="68"/>
      <c r="I231" s="68"/>
    </row>
    <row r="232" s="26" customFormat="true" ht="15.75" hidden="false" customHeight="false" outlineLevel="0" collapsed="false">
      <c r="A232" s="68"/>
      <c r="E232" s="81"/>
      <c r="F232" s="84"/>
      <c r="G232" s="68"/>
      <c r="I232" s="68"/>
    </row>
    <row r="233" s="26" customFormat="true" ht="15.75" hidden="false" customHeight="false" outlineLevel="0" collapsed="false">
      <c r="A233" s="68"/>
      <c r="C233" s="80"/>
      <c r="E233" s="81"/>
      <c r="F233" s="84"/>
      <c r="G233" s="68"/>
      <c r="I233" s="68"/>
    </row>
    <row r="234" s="26" customFormat="true" ht="15.75" hidden="false" customHeight="false" outlineLevel="0" collapsed="false">
      <c r="A234" s="68"/>
      <c r="D234" s="70"/>
      <c r="E234" s="81"/>
      <c r="F234" s="84"/>
      <c r="G234" s="68"/>
      <c r="I234" s="68"/>
    </row>
    <row r="235" s="26" customFormat="true" ht="15.75" hidden="false" customHeight="false" outlineLevel="0" collapsed="false">
      <c r="A235" s="68"/>
      <c r="C235" s="80"/>
      <c r="E235" s="81"/>
      <c r="F235" s="84"/>
      <c r="G235" s="68"/>
      <c r="I235" s="68"/>
    </row>
    <row r="236" s="26" customFormat="true" ht="15.75" hidden="false" customHeight="false" outlineLevel="0" collapsed="false">
      <c r="A236" s="68"/>
      <c r="D236" s="70"/>
      <c r="E236" s="81"/>
      <c r="F236" s="81"/>
      <c r="G236" s="68"/>
      <c r="I236" s="68"/>
    </row>
    <row r="237" s="26" customFormat="true" ht="15.75" hidden="false" customHeight="false" outlineLevel="0" collapsed="false">
      <c r="A237" s="68"/>
      <c r="C237" s="80"/>
      <c r="D237" s="73"/>
      <c r="E237" s="81"/>
      <c r="F237" s="81"/>
      <c r="G237" s="68"/>
      <c r="I237" s="68"/>
    </row>
    <row r="238" s="26" customFormat="true" ht="15.75" hidden="false" customHeight="false" outlineLevel="0" collapsed="false">
      <c r="A238" s="68"/>
      <c r="D238" s="70"/>
      <c r="E238" s="81"/>
      <c r="F238" s="81"/>
      <c r="G238" s="68"/>
      <c r="I238" s="68"/>
    </row>
    <row r="239" s="26" customFormat="true" ht="15.75" hidden="false" customHeight="false" outlineLevel="0" collapsed="false">
      <c r="A239" s="68"/>
      <c r="D239" s="70"/>
      <c r="E239" s="81"/>
      <c r="F239" s="81"/>
      <c r="G239" s="68"/>
      <c r="I239" s="68"/>
    </row>
    <row r="240" s="26" customFormat="true" ht="15.75" hidden="false" customHeight="false" outlineLevel="0" collapsed="false">
      <c r="A240" s="68"/>
      <c r="D240" s="70"/>
      <c r="E240" s="81"/>
      <c r="F240" s="81"/>
      <c r="G240" s="68"/>
      <c r="I240" s="68"/>
    </row>
    <row r="241" s="26" customFormat="true" ht="15.75" hidden="false" customHeight="false" outlineLevel="0" collapsed="false">
      <c r="A241" s="68"/>
      <c r="C241" s="80"/>
      <c r="E241" s="81"/>
      <c r="F241" s="81"/>
      <c r="G241" s="68"/>
      <c r="I241" s="68"/>
    </row>
    <row r="242" s="26" customFormat="true" ht="15.75" hidden="false" customHeight="false" outlineLevel="0" collapsed="false">
      <c r="A242" s="68"/>
      <c r="D242" s="70"/>
      <c r="E242" s="81"/>
      <c r="F242" s="81"/>
      <c r="G242" s="68"/>
      <c r="I242" s="68"/>
    </row>
    <row r="243" s="26" customFormat="true" ht="15.75" hidden="false" customHeight="false" outlineLevel="0" collapsed="false">
      <c r="A243" s="68"/>
      <c r="D243" s="70"/>
      <c r="E243" s="81"/>
      <c r="F243" s="81"/>
      <c r="G243" s="68"/>
      <c r="I243" s="68"/>
    </row>
    <row r="244" s="73" customFormat="true" ht="15.75" hidden="false" customHeight="false" outlineLevel="0" collapsed="false">
      <c r="A244" s="5"/>
      <c r="B244" s="5"/>
      <c r="C244" s="5"/>
      <c r="D244" s="92"/>
      <c r="E244" s="79"/>
      <c r="F244" s="79"/>
      <c r="G244" s="5"/>
      <c r="H244" s="79"/>
      <c r="I244" s="5"/>
    </row>
    <row r="245" s="26" customFormat="true" ht="15.75" hidden="false" customHeight="false" outlineLevel="0" collapsed="false">
      <c r="A245" s="68"/>
      <c r="D245" s="70"/>
      <c r="E245" s="81"/>
      <c r="F245" s="81"/>
      <c r="G245" s="68"/>
      <c r="I245" s="68"/>
    </row>
    <row r="246" s="26" customFormat="true" ht="15.75" hidden="false" customHeight="false" outlineLevel="0" collapsed="false">
      <c r="A246" s="68"/>
      <c r="C246" s="80"/>
      <c r="D246" s="70"/>
      <c r="E246" s="81"/>
      <c r="F246" s="81"/>
      <c r="I246" s="68"/>
    </row>
    <row r="247" s="26" customFormat="true" ht="15.75" hidden="false" customHeight="false" outlineLevel="0" collapsed="false">
      <c r="A247" s="68"/>
      <c r="C247" s="80"/>
      <c r="D247" s="70"/>
      <c r="E247" s="81"/>
      <c r="F247" s="81"/>
      <c r="I247" s="68"/>
    </row>
    <row r="248" s="26" customFormat="true" ht="15.75" hidden="false" customHeight="false" outlineLevel="0" collapsed="false">
      <c r="A248" s="68"/>
      <c r="C248" s="80"/>
      <c r="D248" s="70"/>
      <c r="E248" s="81"/>
      <c r="F248" s="81"/>
      <c r="G248" s="68"/>
      <c r="I248" s="68"/>
    </row>
    <row r="249" s="26" customFormat="true" ht="15.75" hidden="false" customHeight="false" outlineLevel="0" collapsed="false">
      <c r="A249" s="68"/>
      <c r="D249" s="70"/>
      <c r="E249" s="81"/>
      <c r="F249" s="81"/>
      <c r="G249" s="68"/>
      <c r="I249" s="68"/>
    </row>
    <row r="250" s="26" customFormat="true" ht="15.75" hidden="false" customHeight="false" outlineLevel="0" collapsed="false">
      <c r="A250" s="68"/>
      <c r="D250" s="70"/>
      <c r="E250" s="81"/>
      <c r="F250" s="81"/>
      <c r="G250" s="68"/>
      <c r="I250" s="68"/>
    </row>
    <row r="251" s="26" customFormat="true" ht="15.75" hidden="false" customHeight="false" outlineLevel="0" collapsed="false">
      <c r="A251" s="68"/>
      <c r="D251" s="70"/>
      <c r="E251" s="81"/>
      <c r="F251" s="81"/>
      <c r="G251" s="68"/>
      <c r="I251" s="68"/>
    </row>
    <row r="252" s="26" customFormat="true" ht="15.75" hidden="false" customHeight="false" outlineLevel="0" collapsed="false">
      <c r="A252" s="68"/>
      <c r="D252" s="70"/>
      <c r="E252" s="81"/>
      <c r="F252" s="81"/>
      <c r="G252" s="68"/>
      <c r="I252" s="68"/>
    </row>
    <row r="253" s="26" customFormat="true" ht="15.75" hidden="false" customHeight="false" outlineLevel="0" collapsed="false">
      <c r="A253" s="68"/>
      <c r="D253" s="70"/>
      <c r="E253" s="81"/>
      <c r="F253" s="81"/>
      <c r="G253" s="68"/>
      <c r="I253" s="68"/>
    </row>
    <row r="254" s="26" customFormat="true" ht="15.75" hidden="false" customHeight="false" outlineLevel="0" collapsed="false">
      <c r="A254" s="68"/>
      <c r="D254" s="70"/>
      <c r="E254" s="81"/>
      <c r="F254" s="81"/>
      <c r="G254" s="68"/>
      <c r="I254" s="68"/>
    </row>
    <row r="255" s="26" customFormat="true" ht="15.75" hidden="false" customHeight="false" outlineLevel="0" collapsed="false">
      <c r="A255" s="68"/>
      <c r="D255" s="70"/>
      <c r="E255" s="81"/>
      <c r="F255" s="81"/>
      <c r="G255" s="68"/>
      <c r="I255" s="68"/>
    </row>
    <row r="256" s="26" customFormat="true" ht="15.75" hidden="false" customHeight="false" outlineLevel="0" collapsed="false">
      <c r="A256" s="68"/>
      <c r="C256" s="80"/>
      <c r="D256" s="92"/>
      <c r="E256" s="81"/>
      <c r="F256" s="81"/>
      <c r="G256" s="68"/>
      <c r="I256" s="68"/>
    </row>
    <row r="257" s="26" customFormat="true" ht="15.75" hidden="false" customHeight="false" outlineLevel="0" collapsed="false">
      <c r="A257" s="68"/>
      <c r="D257" s="70"/>
      <c r="E257" s="81"/>
      <c r="F257" s="81"/>
      <c r="G257" s="68"/>
      <c r="I257" s="68"/>
    </row>
    <row r="258" s="26" customFormat="true" ht="15.75" hidden="false" customHeight="false" outlineLevel="0" collapsed="false">
      <c r="A258" s="68"/>
      <c r="C258" s="80"/>
      <c r="D258" s="73"/>
      <c r="E258" s="81"/>
      <c r="F258" s="81"/>
      <c r="G258" s="68"/>
      <c r="I258" s="68"/>
    </row>
    <row r="259" s="26" customFormat="true" ht="15.75" hidden="false" customHeight="false" outlineLevel="0" collapsed="false">
      <c r="A259" s="68"/>
      <c r="D259" s="75"/>
      <c r="E259" s="81"/>
      <c r="F259" s="81"/>
      <c r="G259" s="68"/>
      <c r="I259" s="68"/>
    </row>
    <row r="260" s="26" customFormat="true" ht="15.75" hidden="false" customHeight="false" outlineLevel="0" collapsed="false">
      <c r="A260" s="68"/>
      <c r="C260" s="80"/>
      <c r="D260" s="73"/>
      <c r="E260" s="81"/>
      <c r="F260" s="81"/>
      <c r="I260" s="68"/>
    </row>
    <row r="261" s="26" customFormat="true" ht="15.75" hidden="false" customHeight="false" outlineLevel="0" collapsed="false">
      <c r="A261" s="68"/>
      <c r="D261" s="70"/>
      <c r="E261" s="81"/>
      <c r="F261" s="81"/>
      <c r="I261" s="68"/>
    </row>
    <row r="262" s="26" customFormat="true" ht="15.75" hidden="false" customHeight="false" outlineLevel="0" collapsed="false">
      <c r="A262" s="68"/>
      <c r="C262" s="80"/>
      <c r="D262" s="70"/>
      <c r="E262" s="81"/>
      <c r="F262" s="81"/>
      <c r="I262" s="68"/>
    </row>
    <row r="263" s="26" customFormat="true" ht="15.75" hidden="false" customHeight="false" outlineLevel="0" collapsed="false">
      <c r="A263" s="68"/>
      <c r="C263" s="80"/>
      <c r="D263" s="70"/>
      <c r="E263" s="81"/>
      <c r="F263" s="81"/>
      <c r="I263" s="68"/>
    </row>
    <row r="264" s="26" customFormat="true" ht="15.75" hidden="false" customHeight="false" outlineLevel="0" collapsed="false">
      <c r="A264" s="68"/>
      <c r="C264" s="80"/>
      <c r="E264" s="81"/>
      <c r="F264" s="81"/>
      <c r="I264" s="68"/>
    </row>
    <row r="265" s="26" customFormat="true" ht="15.75" hidden="false" customHeight="false" outlineLevel="0" collapsed="false">
      <c r="A265" s="68"/>
      <c r="C265" s="80"/>
      <c r="D265" s="70"/>
      <c r="E265" s="81"/>
      <c r="F265" s="81"/>
      <c r="I265" s="68"/>
    </row>
    <row r="266" s="26" customFormat="true" ht="15.75" hidden="false" customHeight="false" outlineLevel="0" collapsed="false">
      <c r="A266" s="68"/>
      <c r="C266" s="80"/>
      <c r="D266" s="70"/>
      <c r="E266" s="81"/>
      <c r="F266" s="81"/>
      <c r="I266" s="68"/>
    </row>
    <row r="267" s="26" customFormat="true" ht="15.75" hidden="false" customHeight="false" outlineLevel="0" collapsed="false">
      <c r="A267" s="68"/>
      <c r="C267" s="80"/>
      <c r="D267" s="70"/>
      <c r="E267" s="81"/>
      <c r="F267" s="81"/>
      <c r="I267" s="68"/>
    </row>
    <row r="268" s="26" customFormat="true" ht="15.75" hidden="false" customHeight="false" outlineLevel="0" collapsed="false">
      <c r="A268" s="68"/>
      <c r="C268" s="80"/>
      <c r="D268" s="70"/>
      <c r="E268" s="81"/>
      <c r="F268" s="81"/>
      <c r="I268" s="68"/>
    </row>
    <row r="269" s="26" customFormat="true" ht="15.75" hidden="false" customHeight="false" outlineLevel="0" collapsed="false">
      <c r="A269" s="68"/>
      <c r="C269" s="80"/>
      <c r="D269" s="70"/>
      <c r="E269" s="81"/>
      <c r="F269" s="81"/>
      <c r="I269" s="68"/>
    </row>
    <row r="270" s="26" customFormat="true" ht="15.75" hidden="false" customHeight="false" outlineLevel="0" collapsed="false">
      <c r="A270" s="68"/>
      <c r="C270" s="80"/>
      <c r="D270" s="73"/>
      <c r="E270" s="81"/>
      <c r="F270" s="81"/>
      <c r="I270" s="68"/>
    </row>
    <row r="271" s="26" customFormat="true" ht="15.75" hidden="false" customHeight="false" outlineLevel="0" collapsed="false">
      <c r="A271" s="68"/>
      <c r="C271" s="80"/>
      <c r="D271" s="70"/>
      <c r="E271" s="81"/>
      <c r="F271" s="81"/>
      <c r="I271" s="68"/>
    </row>
    <row r="272" s="26" customFormat="true" ht="15.75" hidden="false" customHeight="false" outlineLevel="0" collapsed="false">
      <c r="A272" s="68"/>
      <c r="C272" s="80"/>
      <c r="D272" s="70"/>
      <c r="E272" s="81"/>
      <c r="F272" s="81"/>
      <c r="I272" s="68"/>
    </row>
    <row r="273" s="26" customFormat="true" ht="15.75" hidden="false" customHeight="false" outlineLevel="0" collapsed="false">
      <c r="A273" s="68"/>
      <c r="C273" s="80"/>
      <c r="D273" s="70"/>
      <c r="E273" s="81"/>
      <c r="F273" s="81"/>
      <c r="I273" s="68"/>
    </row>
    <row r="274" s="26" customFormat="true" ht="15.75" hidden="false" customHeight="false" outlineLevel="0" collapsed="false">
      <c r="A274" s="68"/>
      <c r="C274" s="80"/>
      <c r="D274" s="70"/>
      <c r="E274" s="81"/>
      <c r="F274" s="81"/>
      <c r="I274" s="68"/>
    </row>
    <row r="275" s="26" customFormat="true" ht="15.75" hidden="false" customHeight="false" outlineLevel="0" collapsed="false">
      <c r="A275" s="68"/>
      <c r="C275" s="80"/>
      <c r="D275" s="70"/>
      <c r="E275" s="81"/>
      <c r="F275" s="81"/>
      <c r="I275" s="68"/>
    </row>
    <row r="276" s="26" customFormat="true" ht="15.75" hidden="false" customHeight="false" outlineLevel="0" collapsed="false">
      <c r="A276" s="68"/>
      <c r="C276" s="80"/>
      <c r="D276" s="70"/>
      <c r="E276" s="81"/>
      <c r="F276" s="81"/>
      <c r="I276" s="68"/>
    </row>
    <row r="277" s="26" customFormat="true" ht="15.75" hidden="false" customHeight="false" outlineLevel="0" collapsed="false">
      <c r="A277" s="68"/>
      <c r="C277" s="80"/>
      <c r="D277" s="70"/>
      <c r="E277" s="81"/>
      <c r="F277" s="81"/>
      <c r="I277" s="68"/>
    </row>
    <row r="278" s="26" customFormat="true" ht="15.75" hidden="false" customHeight="false" outlineLevel="0" collapsed="false">
      <c r="A278" s="68"/>
      <c r="C278" s="80"/>
      <c r="D278" s="76"/>
      <c r="E278" s="81"/>
      <c r="F278" s="81"/>
      <c r="I278" s="68"/>
    </row>
    <row r="279" s="26" customFormat="true" ht="15.75" hidden="false" customHeight="false" outlineLevel="0" collapsed="false">
      <c r="A279" s="68"/>
      <c r="C279" s="80"/>
      <c r="D279" s="70"/>
      <c r="E279" s="81"/>
      <c r="F279" s="81"/>
      <c r="I279" s="68"/>
    </row>
    <row r="280" s="26" customFormat="true" ht="15.75" hidden="false" customHeight="false" outlineLevel="0" collapsed="false">
      <c r="A280" s="68"/>
      <c r="C280" s="80"/>
      <c r="D280" s="70"/>
      <c r="E280" s="81"/>
      <c r="F280" s="81"/>
      <c r="I280" s="68"/>
    </row>
    <row r="281" s="26" customFormat="true" ht="15.75" hidden="false" customHeight="false" outlineLevel="0" collapsed="false">
      <c r="A281" s="68"/>
      <c r="C281" s="80"/>
      <c r="D281" s="76"/>
      <c r="E281" s="81"/>
      <c r="F281" s="81"/>
      <c r="I281" s="68"/>
    </row>
    <row r="282" s="26" customFormat="true" ht="15.75" hidden="false" customHeight="false" outlineLevel="0" collapsed="false">
      <c r="A282" s="68"/>
      <c r="C282" s="80"/>
      <c r="D282" s="70"/>
      <c r="E282" s="81"/>
      <c r="F282" s="81"/>
      <c r="I282" s="68"/>
    </row>
    <row r="283" s="26" customFormat="true" ht="15.75" hidden="false" customHeight="false" outlineLevel="0" collapsed="false">
      <c r="A283" s="68"/>
      <c r="C283" s="80"/>
      <c r="D283" s="70"/>
      <c r="E283" s="81"/>
      <c r="F283" s="81"/>
      <c r="I283" s="68"/>
    </row>
    <row r="284" s="26" customFormat="true" ht="15.75" hidden="false" customHeight="false" outlineLevel="0" collapsed="false">
      <c r="A284" s="68"/>
      <c r="C284" s="80"/>
      <c r="D284" s="76"/>
      <c r="E284" s="81"/>
      <c r="F284" s="81"/>
      <c r="I284" s="68"/>
    </row>
    <row r="285" s="26" customFormat="true" ht="15.75" hidden="false" customHeight="false" outlineLevel="0" collapsed="false">
      <c r="A285" s="68"/>
      <c r="C285" s="80"/>
      <c r="D285" s="70"/>
      <c r="E285" s="84"/>
      <c r="F285" s="84"/>
      <c r="I285" s="68"/>
    </row>
    <row r="286" s="26" customFormat="true" ht="15.75" hidden="false" customHeight="false" outlineLevel="0" collapsed="false">
      <c r="A286" s="68"/>
      <c r="C286" s="80"/>
      <c r="D286" s="70"/>
      <c r="E286" s="84"/>
      <c r="F286" s="84"/>
      <c r="I286" s="68"/>
    </row>
    <row r="287" s="26" customFormat="true" ht="15.75" hidden="false" customHeight="false" outlineLevel="0" collapsed="false">
      <c r="A287" s="68"/>
      <c r="C287" s="80"/>
      <c r="D287" s="70"/>
      <c r="E287" s="79"/>
      <c r="F287" s="93"/>
      <c r="G287" s="94"/>
      <c r="H287" s="79"/>
      <c r="I287" s="93"/>
    </row>
    <row r="288" s="26" customFormat="true" ht="15.75" hidden="false" customHeight="false" outlineLevel="0" collapsed="false">
      <c r="A288" s="68"/>
      <c r="C288" s="80"/>
      <c r="D288" s="70"/>
      <c r="E288" s="81"/>
      <c r="F288" s="84"/>
      <c r="I288" s="68"/>
    </row>
    <row r="289" s="26" customFormat="true" ht="15.75" hidden="false" customHeight="false" outlineLevel="0" collapsed="false">
      <c r="A289" s="68"/>
      <c r="C289" s="80"/>
      <c r="D289" s="75"/>
      <c r="E289" s="81"/>
      <c r="F289" s="84"/>
      <c r="I289" s="68"/>
    </row>
    <row r="290" s="26" customFormat="true" ht="15.75" hidden="false" customHeight="false" outlineLevel="0" collapsed="false">
      <c r="A290" s="68"/>
      <c r="C290" s="80"/>
      <c r="D290" s="70"/>
      <c r="E290" s="81"/>
      <c r="F290" s="84"/>
      <c r="I290" s="68"/>
    </row>
    <row r="291" s="26" customFormat="true" ht="15.75" hidden="false" customHeight="false" outlineLevel="0" collapsed="false">
      <c r="A291" s="68"/>
      <c r="C291" s="80"/>
      <c r="D291" s="75"/>
      <c r="E291" s="81"/>
      <c r="F291" s="84"/>
      <c r="I291" s="68"/>
    </row>
    <row r="292" s="26" customFormat="true" ht="15.75" hidden="false" customHeight="false" outlineLevel="0" collapsed="false">
      <c r="A292" s="68"/>
      <c r="C292" s="80"/>
      <c r="E292" s="81"/>
      <c r="F292" s="84"/>
      <c r="I292" s="68"/>
    </row>
    <row r="293" s="26" customFormat="true" ht="15.75" hidden="false" customHeight="false" outlineLevel="0" collapsed="false">
      <c r="A293" s="68"/>
      <c r="C293" s="80"/>
      <c r="E293" s="81"/>
      <c r="F293" s="84"/>
      <c r="I293" s="68"/>
    </row>
    <row r="294" s="26" customFormat="true" ht="15.75" hidden="false" customHeight="false" outlineLevel="0" collapsed="false">
      <c r="A294" s="68"/>
      <c r="C294" s="80"/>
      <c r="E294" s="81"/>
      <c r="F294" s="84"/>
      <c r="I294" s="68"/>
    </row>
    <row r="295" s="26" customFormat="true" ht="15.75" hidden="false" customHeight="false" outlineLevel="0" collapsed="false">
      <c r="A295" s="68"/>
      <c r="C295" s="80"/>
      <c r="E295" s="81"/>
      <c r="F295" s="84"/>
      <c r="I295" s="68"/>
    </row>
    <row r="296" s="26" customFormat="true" ht="15.75" hidden="false" customHeight="false" outlineLevel="0" collapsed="false">
      <c r="A296" s="68"/>
      <c r="C296" s="80"/>
      <c r="E296" s="81"/>
      <c r="F296" s="84"/>
      <c r="I296" s="68"/>
    </row>
    <row r="297" s="26" customFormat="true" ht="15.75" hidden="false" customHeight="false" outlineLevel="0" collapsed="false">
      <c r="A297" s="68"/>
      <c r="C297" s="80"/>
      <c r="D297" s="73"/>
      <c r="E297" s="81"/>
      <c r="F297" s="84"/>
      <c r="I297" s="68"/>
    </row>
    <row r="298" s="26" customFormat="true" ht="15.75" hidden="false" customHeight="false" outlineLevel="0" collapsed="false">
      <c r="A298" s="68"/>
      <c r="C298" s="80"/>
      <c r="D298" s="70"/>
      <c r="E298" s="81"/>
      <c r="F298" s="84"/>
      <c r="I298" s="68"/>
    </row>
    <row r="299" s="26" customFormat="true" ht="15.75" hidden="false" customHeight="false" outlineLevel="0" collapsed="false">
      <c r="A299" s="68"/>
      <c r="C299" s="80"/>
      <c r="D299" s="70"/>
      <c r="E299" s="81"/>
      <c r="F299" s="81"/>
      <c r="I299" s="68"/>
    </row>
    <row r="300" s="26" customFormat="true" ht="15.75" hidden="false" customHeight="false" outlineLevel="0" collapsed="false">
      <c r="A300" s="68"/>
      <c r="C300" s="80"/>
      <c r="D300" s="70"/>
      <c r="E300" s="81"/>
      <c r="F300" s="81"/>
      <c r="I300" s="68"/>
    </row>
    <row r="301" s="26" customFormat="true" ht="15.75" hidden="false" customHeight="false" outlineLevel="0" collapsed="false">
      <c r="A301" s="68"/>
      <c r="C301" s="80"/>
      <c r="D301" s="70"/>
      <c r="E301" s="81"/>
      <c r="F301" s="81"/>
      <c r="I301" s="68"/>
    </row>
    <row r="302" s="26" customFormat="true" ht="15.75" hidden="false" customHeight="false" outlineLevel="0" collapsed="false">
      <c r="A302" s="68"/>
      <c r="C302" s="80"/>
      <c r="D302" s="70"/>
      <c r="E302" s="81"/>
      <c r="F302" s="81"/>
      <c r="I302" s="68"/>
    </row>
    <row r="303" s="26" customFormat="true" ht="15.75" hidden="false" customHeight="false" outlineLevel="0" collapsed="false">
      <c r="A303" s="68"/>
      <c r="C303" s="80"/>
      <c r="D303" s="70"/>
      <c r="E303" s="81"/>
      <c r="F303" s="81"/>
      <c r="I303" s="68"/>
    </row>
    <row r="304" s="26" customFormat="true" ht="15.75" hidden="false" customHeight="false" outlineLevel="0" collapsed="false">
      <c r="A304" s="68"/>
      <c r="C304" s="80"/>
      <c r="D304" s="70"/>
      <c r="E304" s="81"/>
      <c r="F304" s="81"/>
      <c r="I304" s="68"/>
    </row>
    <row r="305" s="26" customFormat="true" ht="15.75" hidden="false" customHeight="false" outlineLevel="0" collapsed="false">
      <c r="A305" s="68"/>
      <c r="C305" s="80"/>
      <c r="E305" s="81"/>
      <c r="F305" s="81"/>
      <c r="I305" s="68"/>
    </row>
    <row r="306" s="26" customFormat="true" ht="15.75" hidden="false" customHeight="false" outlineLevel="0" collapsed="false">
      <c r="A306" s="68"/>
      <c r="C306" s="80"/>
      <c r="E306" s="81"/>
      <c r="F306" s="81"/>
      <c r="I306" s="68"/>
    </row>
    <row r="307" s="96" customFormat="true" ht="20.25" hidden="false" customHeight="false" outlineLevel="0" collapsed="false">
      <c r="A307" s="95"/>
      <c r="D307" s="97"/>
      <c r="E307" s="98"/>
      <c r="F307" s="98"/>
      <c r="G307" s="99"/>
      <c r="H307" s="98"/>
      <c r="I307" s="95"/>
      <c r="J307" s="100"/>
    </row>
    <row r="308" s="26" customFormat="true" ht="15.75" hidden="false" customHeight="false" outlineLevel="0" collapsed="false">
      <c r="A308" s="68"/>
      <c r="C308" s="80"/>
      <c r="D308" s="70"/>
      <c r="E308" s="81"/>
      <c r="F308" s="81"/>
      <c r="G308" s="68"/>
      <c r="I308" s="68"/>
    </row>
    <row r="309" s="26" customFormat="true" ht="15.75" hidden="false" customHeight="false" outlineLevel="0" collapsed="false">
      <c r="A309" s="68"/>
      <c r="D309" s="70"/>
      <c r="E309" s="81"/>
      <c r="F309" s="81"/>
      <c r="G309" s="68"/>
      <c r="I309" s="68"/>
    </row>
    <row r="310" s="26" customFormat="true" ht="15.75" hidden="false" customHeight="false" outlineLevel="0" collapsed="false">
      <c r="A310" s="68"/>
      <c r="D310" s="70"/>
      <c r="E310" s="81"/>
      <c r="F310" s="81"/>
      <c r="G310" s="68"/>
      <c r="I310" s="68"/>
    </row>
    <row r="311" s="26" customFormat="true" ht="15.75" hidden="false" customHeight="false" outlineLevel="0" collapsed="false">
      <c r="A311" s="68"/>
      <c r="C311" s="80"/>
      <c r="D311" s="70"/>
      <c r="E311" s="81"/>
      <c r="F311" s="81"/>
      <c r="G311" s="68"/>
      <c r="I311" s="68"/>
    </row>
    <row r="312" s="26" customFormat="true" ht="15.75" hidden="false" customHeight="false" outlineLevel="0" collapsed="false">
      <c r="A312" s="68"/>
      <c r="D312" s="70"/>
      <c r="E312" s="81"/>
      <c r="F312" s="81"/>
      <c r="G312" s="68"/>
      <c r="I312" s="68"/>
    </row>
    <row r="313" s="26" customFormat="true" ht="15.75" hidden="false" customHeight="false" outlineLevel="0" collapsed="false">
      <c r="A313" s="68"/>
      <c r="D313" s="70"/>
      <c r="E313" s="81"/>
      <c r="F313" s="81"/>
      <c r="G313" s="68"/>
      <c r="I313" s="68"/>
    </row>
    <row r="314" s="101" customFormat="true" ht="15.75" hidden="false" customHeight="false" outlineLevel="0" collapsed="false">
      <c r="A314" s="68"/>
      <c r="B314" s="26"/>
      <c r="C314" s="80"/>
      <c r="D314" s="70"/>
      <c r="E314" s="81"/>
      <c r="F314" s="81"/>
      <c r="G314" s="68"/>
      <c r="H314" s="26"/>
      <c r="I314" s="68"/>
    </row>
    <row r="315" s="101" customFormat="true" ht="15.75" hidden="false" customHeight="false" outlineLevel="0" collapsed="false">
      <c r="A315" s="68"/>
      <c r="B315" s="26"/>
      <c r="C315" s="80"/>
      <c r="D315" s="70"/>
      <c r="E315" s="81"/>
      <c r="F315" s="81"/>
      <c r="G315" s="68"/>
      <c r="H315" s="26"/>
    </row>
    <row r="316" s="101" customFormat="true" ht="15.75" hidden="false" customHeight="false" outlineLevel="0" collapsed="false">
      <c r="A316" s="68"/>
      <c r="B316" s="26"/>
      <c r="C316" s="80"/>
      <c r="D316" s="70"/>
      <c r="E316" s="81"/>
      <c r="F316" s="81"/>
      <c r="G316" s="68"/>
      <c r="H316" s="26"/>
      <c r="I316" s="68"/>
    </row>
    <row r="317" s="101" customFormat="true" ht="15.75" hidden="false" customHeight="false" outlineLevel="0" collapsed="false">
      <c r="A317" s="68"/>
      <c r="B317" s="26"/>
      <c r="C317" s="26"/>
      <c r="D317" s="70"/>
      <c r="E317" s="81"/>
      <c r="F317" s="81"/>
      <c r="G317" s="68"/>
      <c r="H317" s="26"/>
    </row>
    <row r="318" s="101" customFormat="true" ht="15.75" hidden="false" customHeight="false" outlineLevel="0" collapsed="false">
      <c r="A318" s="68"/>
      <c r="B318" s="26"/>
      <c r="C318" s="26"/>
      <c r="D318" s="70"/>
      <c r="E318" s="81"/>
      <c r="F318" s="81"/>
      <c r="G318" s="68"/>
      <c r="H318" s="26"/>
    </row>
    <row r="319" s="101" customFormat="true" ht="15.75" hidden="false" customHeight="false" outlineLevel="0" collapsed="false">
      <c r="A319" s="68"/>
      <c r="B319" s="26"/>
      <c r="C319" s="26"/>
      <c r="D319" s="70"/>
      <c r="E319" s="81"/>
      <c r="F319" s="81"/>
      <c r="G319" s="68"/>
      <c r="H319" s="26"/>
    </row>
    <row r="320" s="101" customFormat="true" ht="15.75" hidden="false" customHeight="false" outlineLevel="0" collapsed="false">
      <c r="A320" s="68"/>
      <c r="B320" s="26"/>
      <c r="C320" s="26"/>
      <c r="D320" s="70"/>
      <c r="E320" s="81"/>
      <c r="F320" s="81"/>
      <c r="G320" s="68"/>
      <c r="H320" s="26"/>
    </row>
    <row r="321" s="101" customFormat="true" ht="15.75" hidden="false" customHeight="false" outlineLevel="0" collapsed="false">
      <c r="A321" s="68"/>
      <c r="B321" s="26"/>
      <c r="C321" s="26"/>
      <c r="D321" s="70"/>
      <c r="E321" s="81"/>
      <c r="F321" s="81"/>
      <c r="G321" s="68"/>
      <c r="H321" s="26"/>
    </row>
    <row r="322" s="101" customFormat="true" ht="15.75" hidden="false" customHeight="false" outlineLevel="0" collapsed="false">
      <c r="A322" s="68"/>
      <c r="B322" s="102"/>
      <c r="C322" s="80"/>
      <c r="D322" s="70"/>
      <c r="E322" s="81"/>
      <c r="F322" s="81"/>
      <c r="G322" s="68"/>
      <c r="H322" s="26"/>
      <c r="I322" s="68"/>
    </row>
    <row r="323" s="101" customFormat="true" ht="15.75" hidden="false" customHeight="false" outlineLevel="0" collapsed="false">
      <c r="A323" s="68"/>
      <c r="B323" s="26"/>
      <c r="C323" s="80"/>
      <c r="D323" s="70"/>
      <c r="E323" s="81"/>
      <c r="F323" s="81"/>
      <c r="G323" s="68"/>
      <c r="H323" s="26"/>
    </row>
    <row r="324" s="101" customFormat="true" ht="15.75" hidden="false" customHeight="false" outlineLevel="0" collapsed="false">
      <c r="A324" s="68"/>
      <c r="B324" s="26"/>
      <c r="C324" s="26"/>
      <c r="D324" s="70"/>
      <c r="E324" s="81"/>
      <c r="F324" s="81"/>
      <c r="G324" s="68"/>
      <c r="H324" s="26"/>
    </row>
    <row r="325" s="101" customFormat="true" ht="15.75" hidden="false" customHeight="false" outlineLevel="0" collapsed="false">
      <c r="A325" s="68"/>
      <c r="B325" s="26"/>
      <c r="C325" s="26"/>
      <c r="D325" s="70"/>
      <c r="E325" s="81"/>
      <c r="F325" s="81"/>
      <c r="G325" s="68"/>
      <c r="H325" s="26"/>
    </row>
    <row r="326" s="96" customFormat="true" ht="26.25" hidden="false" customHeight="true" outlineLevel="0" collapsed="false">
      <c r="A326" s="95"/>
      <c r="D326" s="97"/>
      <c r="E326" s="98"/>
      <c r="F326" s="98"/>
      <c r="G326" s="103"/>
      <c r="H326" s="98"/>
      <c r="I326" s="95"/>
    </row>
    <row r="327" s="26" customFormat="true" ht="15.75" hidden="false" customHeight="false" outlineLevel="0" collapsed="false">
      <c r="A327" s="68"/>
      <c r="C327" s="80"/>
      <c r="D327" s="70"/>
      <c r="E327" s="81"/>
      <c r="F327" s="81"/>
      <c r="G327" s="68"/>
      <c r="I327" s="68"/>
    </row>
    <row r="328" s="26" customFormat="true" ht="15.75" hidden="false" customHeight="false" outlineLevel="0" collapsed="false">
      <c r="A328" s="68"/>
      <c r="D328" s="70"/>
      <c r="E328" s="84"/>
      <c r="F328" s="81"/>
      <c r="G328" s="68"/>
      <c r="I328" s="68"/>
    </row>
    <row r="329" s="26" customFormat="true" ht="15.75" hidden="false" customHeight="false" outlineLevel="0" collapsed="false">
      <c r="A329" s="68"/>
      <c r="C329" s="80"/>
      <c r="D329" s="70"/>
      <c r="E329" s="81"/>
      <c r="F329" s="81"/>
      <c r="G329" s="68"/>
      <c r="I329" s="86"/>
    </row>
    <row r="330" s="26" customFormat="true" ht="15.75" hidden="false" customHeight="false" outlineLevel="0" collapsed="false">
      <c r="A330" s="68"/>
      <c r="D330" s="70"/>
      <c r="E330" s="84"/>
      <c r="F330" s="81"/>
      <c r="G330" s="68"/>
      <c r="I330" s="68"/>
    </row>
    <row r="331" s="26" customFormat="true" ht="15.75" hidden="false" customHeight="false" outlineLevel="0" collapsed="false">
      <c r="A331" s="68"/>
      <c r="C331" s="80"/>
      <c r="D331" s="73"/>
      <c r="E331" s="84"/>
      <c r="F331" s="81"/>
      <c r="G331" s="68"/>
      <c r="I331" s="68"/>
    </row>
    <row r="332" s="26" customFormat="true" ht="15.75" hidden="false" customHeight="false" outlineLevel="0" collapsed="false">
      <c r="A332" s="68"/>
      <c r="D332" s="70"/>
      <c r="E332" s="84"/>
      <c r="F332" s="81"/>
      <c r="G332" s="68"/>
      <c r="I332" s="68"/>
    </row>
    <row r="333" s="26" customFormat="true" ht="15.75" hidden="false" customHeight="false" outlineLevel="0" collapsed="false">
      <c r="A333" s="68"/>
      <c r="D333" s="70"/>
      <c r="E333" s="84"/>
      <c r="F333" s="81"/>
      <c r="G333" s="68"/>
      <c r="I333" s="68"/>
    </row>
    <row r="334" s="26" customFormat="true" ht="15.75" hidden="false" customHeight="false" outlineLevel="0" collapsed="false">
      <c r="A334" s="68"/>
      <c r="D334" s="70"/>
      <c r="E334" s="84"/>
      <c r="F334" s="81"/>
      <c r="G334" s="68"/>
      <c r="I334" s="68"/>
    </row>
    <row r="335" s="26" customFormat="true" ht="15.75" hidden="false" customHeight="false" outlineLevel="0" collapsed="false">
      <c r="A335" s="68"/>
      <c r="D335" s="70"/>
      <c r="E335" s="84"/>
      <c r="F335" s="81"/>
      <c r="G335" s="68"/>
      <c r="I335" s="68"/>
    </row>
    <row r="336" s="26" customFormat="true" ht="15.75" hidden="false" customHeight="false" outlineLevel="0" collapsed="false">
      <c r="A336" s="68"/>
      <c r="D336" s="70"/>
      <c r="E336" s="84"/>
      <c r="F336" s="81"/>
      <c r="G336" s="68"/>
      <c r="I336" s="68"/>
    </row>
    <row r="337" s="26" customFormat="true" ht="15.75" hidden="false" customHeight="false" outlineLevel="0" collapsed="false">
      <c r="A337" s="68"/>
      <c r="D337" s="70"/>
      <c r="E337" s="84"/>
      <c r="F337" s="81"/>
      <c r="G337" s="68"/>
      <c r="I337" s="68"/>
    </row>
    <row r="338" s="26" customFormat="true" ht="15.75" hidden="false" customHeight="false" outlineLevel="0" collapsed="false">
      <c r="A338" s="68"/>
      <c r="D338" s="70"/>
      <c r="E338" s="84"/>
      <c r="F338" s="81"/>
      <c r="G338" s="68"/>
      <c r="I338" s="68"/>
    </row>
    <row r="339" s="26" customFormat="true" ht="15.75" hidden="false" customHeight="false" outlineLevel="0" collapsed="false">
      <c r="A339" s="68"/>
      <c r="C339" s="80"/>
      <c r="E339" s="84"/>
      <c r="F339" s="81"/>
      <c r="G339" s="68"/>
      <c r="I339" s="68"/>
    </row>
    <row r="340" s="26" customFormat="true" ht="15.75" hidden="false" customHeight="false" outlineLevel="0" collapsed="false">
      <c r="A340" s="68"/>
      <c r="E340" s="84"/>
      <c r="F340" s="81"/>
      <c r="G340" s="68"/>
      <c r="I340" s="68"/>
    </row>
    <row r="341" s="26" customFormat="true" ht="15.75" hidden="false" customHeight="false" outlineLevel="0" collapsed="false">
      <c r="A341" s="68"/>
      <c r="E341" s="84"/>
      <c r="F341" s="81"/>
      <c r="G341" s="68"/>
      <c r="I341" s="68"/>
    </row>
    <row r="342" s="26" customFormat="true" ht="15.75" hidden="false" customHeight="false" outlineLevel="0" collapsed="false">
      <c r="A342" s="68"/>
      <c r="E342" s="84"/>
      <c r="F342" s="81"/>
      <c r="G342" s="68"/>
      <c r="I342" s="68"/>
    </row>
    <row r="343" s="26" customFormat="true" ht="15.75" hidden="false" customHeight="false" outlineLevel="0" collapsed="false">
      <c r="A343" s="68"/>
      <c r="E343" s="84"/>
      <c r="F343" s="81"/>
      <c r="G343" s="68"/>
      <c r="I343" s="68"/>
    </row>
    <row r="344" s="26" customFormat="true" ht="15.75" hidden="false" customHeight="false" outlineLevel="0" collapsed="false">
      <c r="A344" s="68"/>
      <c r="E344" s="84"/>
      <c r="F344" s="81"/>
      <c r="G344" s="68"/>
      <c r="I344" s="68"/>
    </row>
    <row r="345" s="96" customFormat="true" ht="15.75" hidden="false" customHeight="false" outlineLevel="0" collapsed="false">
      <c r="A345" s="95"/>
      <c r="D345" s="97"/>
      <c r="E345" s="98"/>
      <c r="F345" s="98"/>
      <c r="G345" s="99"/>
      <c r="H345" s="98"/>
      <c r="I345" s="95"/>
    </row>
    <row r="346" s="26" customFormat="true" ht="15.75" hidden="false" customHeight="false" outlineLevel="0" collapsed="false">
      <c r="A346" s="68"/>
      <c r="C346" s="80"/>
      <c r="D346" s="70"/>
      <c r="E346" s="81"/>
      <c r="F346" s="81"/>
      <c r="G346" s="68"/>
      <c r="I346" s="68"/>
    </row>
    <row r="347" s="26" customFormat="true" ht="15.75" hidden="false" customHeight="false" outlineLevel="0" collapsed="false">
      <c r="A347" s="68"/>
      <c r="D347" s="70"/>
      <c r="E347" s="81"/>
      <c r="F347" s="81"/>
      <c r="G347" s="68"/>
      <c r="I347" s="68"/>
    </row>
    <row r="348" s="26" customFormat="true" ht="15.75" hidden="false" customHeight="false" outlineLevel="0" collapsed="false">
      <c r="A348" s="68"/>
      <c r="C348" s="80"/>
      <c r="D348" s="70"/>
      <c r="E348" s="81"/>
      <c r="F348" s="81"/>
      <c r="G348" s="68"/>
      <c r="I348" s="68"/>
    </row>
    <row r="349" s="26" customFormat="true" ht="15.75" hidden="false" customHeight="false" outlineLevel="0" collapsed="false">
      <c r="A349" s="68"/>
      <c r="D349" s="75"/>
      <c r="E349" s="81"/>
      <c r="F349" s="81"/>
      <c r="G349" s="68"/>
      <c r="I349" s="68"/>
    </row>
    <row r="350" s="26" customFormat="true" ht="15.75" hidden="false" customHeight="false" outlineLevel="0" collapsed="false">
      <c r="A350" s="68"/>
      <c r="C350" s="80"/>
      <c r="D350" s="70"/>
      <c r="E350" s="81"/>
      <c r="F350" s="81"/>
      <c r="G350" s="68"/>
      <c r="I350" s="68"/>
    </row>
    <row r="351" s="26" customFormat="true" ht="15.75" hidden="false" customHeight="false" outlineLevel="0" collapsed="false">
      <c r="A351" s="68"/>
      <c r="D351" s="70"/>
      <c r="E351" s="81"/>
      <c r="F351" s="81"/>
      <c r="G351" s="68"/>
      <c r="I351" s="68"/>
    </row>
    <row r="352" s="26" customFormat="true" ht="15.75" hidden="false" customHeight="false" outlineLevel="0" collapsed="false">
      <c r="A352" s="68"/>
      <c r="C352" s="80"/>
      <c r="D352" s="70"/>
      <c r="E352" s="81"/>
      <c r="F352" s="81"/>
      <c r="G352" s="68"/>
      <c r="I352" s="68"/>
    </row>
    <row r="353" s="26" customFormat="true" ht="15.75" hidden="false" customHeight="false" outlineLevel="0" collapsed="false">
      <c r="A353" s="68"/>
      <c r="D353" s="70"/>
      <c r="E353" s="81"/>
      <c r="F353" s="81"/>
      <c r="G353" s="68"/>
      <c r="I353" s="68"/>
    </row>
    <row r="354" s="26" customFormat="true" ht="15.75" hidden="false" customHeight="false" outlineLevel="0" collapsed="false">
      <c r="A354" s="68"/>
      <c r="C354" s="80"/>
      <c r="E354" s="81"/>
      <c r="F354" s="81"/>
      <c r="G354" s="68"/>
      <c r="I354" s="68"/>
    </row>
    <row r="355" s="26" customFormat="true" ht="15.75" hidden="false" customHeight="false" outlineLevel="0" collapsed="false">
      <c r="A355" s="68"/>
      <c r="D355" s="70"/>
      <c r="E355" s="81"/>
      <c r="F355" s="81"/>
      <c r="G355" s="68"/>
      <c r="I355" s="68"/>
    </row>
    <row r="356" s="26" customFormat="true" ht="15.75" hidden="false" customHeight="false" outlineLevel="0" collapsed="false">
      <c r="A356" s="68"/>
      <c r="C356" s="80"/>
      <c r="E356" s="81"/>
      <c r="F356" s="81"/>
      <c r="G356" s="68"/>
      <c r="I356" s="68"/>
    </row>
    <row r="357" s="26" customFormat="true" ht="15.75" hidden="false" customHeight="false" outlineLevel="0" collapsed="false">
      <c r="A357" s="68"/>
      <c r="E357" s="81"/>
      <c r="F357" s="81"/>
      <c r="G357" s="68"/>
      <c r="I357" s="68"/>
    </row>
    <row r="358" s="26" customFormat="true" ht="15.75" hidden="false" customHeight="false" outlineLevel="0" collapsed="false">
      <c r="A358" s="68"/>
      <c r="E358" s="81"/>
      <c r="F358" s="81"/>
      <c r="G358" s="68"/>
      <c r="I358" s="68"/>
    </row>
    <row r="359" s="26" customFormat="true" ht="15.75" hidden="false" customHeight="false" outlineLevel="0" collapsed="false">
      <c r="A359" s="68"/>
      <c r="E359" s="81"/>
      <c r="F359" s="81"/>
      <c r="G359" s="68"/>
      <c r="I359" s="68"/>
    </row>
    <row r="360" s="26" customFormat="true" ht="15.75" hidden="false" customHeight="false" outlineLevel="0" collapsed="false">
      <c r="A360" s="68"/>
      <c r="D360" s="70"/>
      <c r="E360" s="81"/>
      <c r="F360" s="81"/>
      <c r="G360" s="68"/>
      <c r="I360" s="68"/>
    </row>
    <row r="361" s="26" customFormat="true" ht="15.75" hidden="false" customHeight="false" outlineLevel="0" collapsed="false">
      <c r="A361" s="68"/>
      <c r="C361" s="80"/>
      <c r="D361" s="70"/>
      <c r="E361" s="81"/>
      <c r="F361" s="81"/>
      <c r="G361" s="68"/>
      <c r="I361" s="68"/>
    </row>
    <row r="362" s="26" customFormat="true" ht="15.75" hidden="false" customHeight="false" outlineLevel="0" collapsed="false">
      <c r="A362" s="68"/>
      <c r="D362" s="70"/>
      <c r="E362" s="81"/>
      <c r="F362" s="81"/>
      <c r="G362" s="68"/>
      <c r="I362" s="68"/>
    </row>
    <row r="363" s="26" customFormat="true" ht="15.75" hidden="false" customHeight="false" outlineLevel="0" collapsed="false">
      <c r="A363" s="68"/>
      <c r="C363" s="80"/>
      <c r="D363" s="73"/>
      <c r="E363" s="81"/>
      <c r="F363" s="81"/>
      <c r="G363" s="68"/>
      <c r="I363" s="68"/>
    </row>
    <row r="364" s="26" customFormat="true" ht="15.75" hidden="false" customHeight="false" outlineLevel="0" collapsed="false">
      <c r="A364" s="68"/>
      <c r="C364" s="80"/>
      <c r="E364" s="81"/>
      <c r="F364" s="81"/>
      <c r="G364" s="68"/>
      <c r="I364" s="68"/>
    </row>
    <row r="365" s="26" customFormat="true" ht="15.75" hidden="false" customHeight="false" outlineLevel="0" collapsed="false">
      <c r="A365" s="68"/>
      <c r="C365" s="80"/>
      <c r="E365" s="81"/>
      <c r="F365" s="81"/>
      <c r="G365" s="68"/>
      <c r="I365" s="68"/>
    </row>
    <row r="366" s="26" customFormat="true" ht="15.75" hidden="false" customHeight="false" outlineLevel="0" collapsed="false">
      <c r="A366" s="68"/>
      <c r="C366" s="80"/>
      <c r="E366" s="81"/>
      <c r="F366" s="81"/>
      <c r="G366" s="68"/>
      <c r="I366" s="68"/>
    </row>
    <row r="367" s="26" customFormat="true" ht="15.75" hidden="false" customHeight="false" outlineLevel="0" collapsed="false">
      <c r="A367" s="68"/>
      <c r="C367" s="80"/>
      <c r="E367" s="81"/>
      <c r="F367" s="81"/>
      <c r="G367" s="68"/>
      <c r="I367" s="68"/>
    </row>
    <row r="368" s="26" customFormat="true" ht="15.75" hidden="false" customHeight="false" outlineLevel="0" collapsed="false">
      <c r="A368" s="68"/>
      <c r="C368" s="80"/>
      <c r="E368" s="81"/>
      <c r="F368" s="81"/>
      <c r="G368" s="68"/>
      <c r="I368" s="68"/>
    </row>
    <row r="369" s="26" customFormat="true" ht="15.75" hidden="false" customHeight="false" outlineLevel="0" collapsed="false">
      <c r="A369" s="68"/>
      <c r="C369" s="80"/>
      <c r="E369" s="81"/>
      <c r="F369" s="81"/>
      <c r="G369" s="68"/>
      <c r="I369" s="68"/>
    </row>
    <row r="370" s="26" customFormat="true" ht="15.75" hidden="false" customHeight="false" outlineLevel="0" collapsed="false">
      <c r="A370" s="68"/>
      <c r="C370" s="80"/>
      <c r="E370" s="81"/>
      <c r="F370" s="81"/>
      <c r="G370" s="68"/>
      <c r="I370" s="68"/>
    </row>
    <row r="371" s="26" customFormat="true" ht="15.75" hidden="false" customHeight="false" outlineLevel="0" collapsed="false">
      <c r="A371" s="68"/>
      <c r="C371" s="80"/>
      <c r="E371" s="81"/>
      <c r="F371" s="81"/>
      <c r="G371" s="68"/>
      <c r="I371" s="68"/>
    </row>
    <row r="372" s="26" customFormat="true" ht="15.75" hidden="false" customHeight="false" outlineLevel="0" collapsed="false">
      <c r="A372" s="68"/>
      <c r="C372" s="80"/>
      <c r="E372" s="81"/>
      <c r="F372" s="81"/>
      <c r="G372" s="68"/>
      <c r="I372" s="68"/>
    </row>
    <row r="373" s="26" customFormat="true" ht="15.75" hidden="false" customHeight="false" outlineLevel="0" collapsed="false">
      <c r="A373" s="68"/>
      <c r="C373" s="80"/>
      <c r="E373" s="81"/>
      <c r="F373" s="81"/>
      <c r="G373" s="68"/>
      <c r="I373" s="68"/>
    </row>
    <row r="374" s="26" customFormat="true" ht="15.75" hidden="false" customHeight="false" outlineLevel="0" collapsed="false">
      <c r="A374" s="68"/>
      <c r="C374" s="80"/>
      <c r="D374" s="73"/>
      <c r="E374" s="81"/>
      <c r="F374" s="81"/>
      <c r="G374" s="68"/>
      <c r="I374" s="68"/>
    </row>
    <row r="375" s="26" customFormat="true" ht="15.75" hidden="false" customHeight="false" outlineLevel="0" collapsed="false">
      <c r="A375" s="68"/>
      <c r="C375" s="80"/>
      <c r="E375" s="81"/>
      <c r="F375" s="81"/>
      <c r="G375" s="68"/>
      <c r="I375" s="68"/>
    </row>
    <row r="376" s="26" customFormat="true" ht="15.75" hidden="false" customHeight="false" outlineLevel="0" collapsed="false">
      <c r="A376" s="68"/>
      <c r="C376" s="80"/>
      <c r="D376" s="73"/>
      <c r="E376" s="81"/>
      <c r="F376" s="81"/>
      <c r="G376" s="68"/>
      <c r="I376" s="68"/>
    </row>
    <row r="377" s="26" customFormat="true" ht="15.75" hidden="false" customHeight="false" outlineLevel="0" collapsed="false">
      <c r="A377" s="68"/>
      <c r="C377" s="80"/>
      <c r="D377" s="70"/>
      <c r="E377" s="81"/>
      <c r="F377" s="81"/>
      <c r="G377" s="68"/>
      <c r="I377" s="68"/>
    </row>
    <row r="378" s="26" customFormat="true" ht="15.75" hidden="false" customHeight="false" outlineLevel="0" collapsed="false">
      <c r="A378" s="68"/>
      <c r="C378" s="80"/>
      <c r="D378" s="70"/>
      <c r="E378" s="81"/>
      <c r="F378" s="81"/>
      <c r="G378" s="68"/>
      <c r="I378" s="68"/>
    </row>
    <row r="379" s="26" customFormat="true" ht="15.75" hidden="false" customHeight="false" outlineLevel="0" collapsed="false">
      <c r="A379" s="68"/>
      <c r="C379" s="80"/>
      <c r="D379" s="70"/>
      <c r="E379" s="81"/>
      <c r="F379" s="81"/>
      <c r="G379" s="68"/>
      <c r="I379" s="68"/>
    </row>
    <row r="380" s="26" customFormat="true" ht="15.75" hidden="false" customHeight="false" outlineLevel="0" collapsed="false">
      <c r="A380" s="68"/>
      <c r="C380" s="80"/>
      <c r="D380" s="70"/>
      <c r="E380" s="81"/>
      <c r="F380" s="81"/>
      <c r="G380" s="68"/>
      <c r="I380" s="68"/>
    </row>
    <row r="381" s="26" customFormat="true" ht="15.75" hidden="false" customHeight="false" outlineLevel="0" collapsed="false">
      <c r="A381" s="68"/>
      <c r="C381" s="80"/>
      <c r="D381" s="70"/>
      <c r="E381" s="81"/>
      <c r="F381" s="81"/>
      <c r="G381" s="68"/>
      <c r="I381" s="68"/>
    </row>
    <row r="382" s="26" customFormat="true" ht="15.75" hidden="false" customHeight="false" outlineLevel="0" collapsed="false">
      <c r="A382" s="68"/>
      <c r="C382" s="80"/>
      <c r="D382" s="70"/>
      <c r="E382" s="81"/>
      <c r="F382" s="81"/>
      <c r="G382" s="68"/>
      <c r="I382" s="68"/>
    </row>
    <row r="383" s="26" customFormat="true" ht="15.75" hidden="false" customHeight="false" outlineLevel="0" collapsed="false">
      <c r="A383" s="68"/>
      <c r="C383" s="80"/>
      <c r="D383" s="73"/>
      <c r="E383" s="81"/>
      <c r="F383" s="81"/>
      <c r="G383" s="68"/>
      <c r="I383" s="68"/>
    </row>
    <row r="384" s="26" customFormat="true" ht="15.75" hidden="false" customHeight="false" outlineLevel="0" collapsed="false">
      <c r="A384" s="68"/>
      <c r="C384" s="80"/>
      <c r="D384" s="74"/>
      <c r="E384" s="81"/>
      <c r="F384" s="81"/>
      <c r="G384" s="68"/>
      <c r="I384" s="68"/>
    </row>
    <row r="385" s="26" customFormat="true" ht="15.75" hidden="false" customHeight="false" outlineLevel="0" collapsed="false">
      <c r="A385" s="68"/>
      <c r="C385" s="80"/>
      <c r="D385" s="73"/>
      <c r="E385" s="81"/>
      <c r="F385" s="81"/>
      <c r="G385" s="68"/>
      <c r="I385" s="68"/>
    </row>
    <row r="386" s="26" customFormat="true" ht="15.75" hidden="false" customHeight="false" outlineLevel="0" collapsed="false">
      <c r="A386" s="68"/>
      <c r="C386" s="80"/>
      <c r="D386" s="70"/>
      <c r="E386" s="81"/>
      <c r="F386" s="81"/>
      <c r="G386" s="68"/>
      <c r="I386" s="68"/>
    </row>
    <row r="387" s="26" customFormat="true" ht="15.75" hidden="false" customHeight="false" outlineLevel="0" collapsed="false">
      <c r="A387" s="68"/>
      <c r="C387" s="80"/>
      <c r="E387" s="81"/>
      <c r="F387" s="81"/>
      <c r="G387" s="68"/>
      <c r="I387" s="68"/>
    </row>
    <row r="388" s="26" customFormat="true" ht="15.75" hidden="false" customHeight="false" outlineLevel="0" collapsed="false">
      <c r="A388" s="68"/>
      <c r="C388" s="80"/>
      <c r="E388" s="81"/>
      <c r="F388" s="81"/>
      <c r="G388" s="68"/>
      <c r="I388" s="68"/>
    </row>
    <row r="389" s="26" customFormat="true" ht="15.75" hidden="false" customHeight="false" outlineLevel="0" collapsed="false">
      <c r="A389" s="68"/>
      <c r="C389" s="80"/>
      <c r="D389" s="73"/>
      <c r="E389" s="81"/>
      <c r="F389" s="81"/>
      <c r="G389" s="68"/>
      <c r="I389" s="68"/>
    </row>
    <row r="390" s="26" customFormat="true" ht="15.75" hidden="false" customHeight="false" outlineLevel="0" collapsed="false">
      <c r="A390" s="68"/>
      <c r="C390" s="80"/>
      <c r="E390" s="81"/>
      <c r="F390" s="81"/>
      <c r="G390" s="68"/>
      <c r="I390" s="68"/>
    </row>
    <row r="391" s="26" customFormat="true" ht="15.75" hidden="false" customHeight="false" outlineLevel="0" collapsed="false">
      <c r="A391" s="68"/>
      <c r="D391" s="70"/>
      <c r="E391" s="81"/>
      <c r="F391" s="81"/>
      <c r="G391" s="68"/>
      <c r="I391" s="68"/>
    </row>
    <row r="392" s="26" customFormat="true" ht="15.75" hidden="false" customHeight="false" outlineLevel="0" collapsed="false">
      <c r="A392" s="68"/>
      <c r="D392" s="70"/>
      <c r="E392" s="81"/>
      <c r="F392" s="81"/>
      <c r="G392" s="68"/>
      <c r="I392" s="68"/>
    </row>
    <row r="393" s="26" customFormat="true" ht="15.75" hidden="false" customHeight="false" outlineLevel="0" collapsed="false">
      <c r="A393" s="68"/>
      <c r="C393" s="80"/>
      <c r="D393" s="70"/>
      <c r="E393" s="81"/>
      <c r="F393" s="81"/>
      <c r="G393" s="68"/>
      <c r="I393" s="68"/>
    </row>
    <row r="394" s="26" customFormat="true" ht="15.75" hidden="false" customHeight="false" outlineLevel="0" collapsed="false">
      <c r="A394" s="68"/>
      <c r="D394" s="75"/>
      <c r="E394" s="81"/>
      <c r="F394" s="81"/>
      <c r="G394" s="68"/>
      <c r="I394" s="68"/>
    </row>
    <row r="395" s="26" customFormat="true" ht="15.75" hidden="false" customHeight="false" outlineLevel="0" collapsed="false">
      <c r="A395" s="68"/>
      <c r="C395" s="80"/>
      <c r="D395" s="70"/>
      <c r="E395" s="81"/>
      <c r="F395" s="81"/>
      <c r="G395" s="68"/>
      <c r="I395" s="68"/>
    </row>
    <row r="396" s="26" customFormat="true" ht="15.75" hidden="false" customHeight="false" outlineLevel="0" collapsed="false">
      <c r="A396" s="68"/>
      <c r="D396" s="75"/>
      <c r="E396" s="81"/>
      <c r="F396" s="81"/>
      <c r="G396" s="68"/>
      <c r="I396" s="68"/>
    </row>
    <row r="397" s="26" customFormat="true" ht="15.75" hidden="false" customHeight="false" outlineLevel="0" collapsed="false">
      <c r="A397" s="68"/>
      <c r="C397" s="80"/>
      <c r="D397" s="70"/>
      <c r="E397" s="81"/>
      <c r="F397" s="81"/>
      <c r="G397" s="68"/>
      <c r="I397" s="68"/>
    </row>
    <row r="398" s="26" customFormat="true" ht="15.75" hidden="false" customHeight="false" outlineLevel="0" collapsed="false">
      <c r="A398" s="68"/>
      <c r="D398" s="75"/>
      <c r="E398" s="81"/>
      <c r="F398" s="81"/>
      <c r="G398" s="68"/>
      <c r="I398" s="68"/>
    </row>
    <row r="399" s="26" customFormat="true" ht="15.75" hidden="false" customHeight="false" outlineLevel="0" collapsed="false">
      <c r="A399" s="68"/>
      <c r="C399" s="80"/>
      <c r="E399" s="81"/>
      <c r="F399" s="81"/>
      <c r="G399" s="68"/>
      <c r="I399" s="68"/>
    </row>
    <row r="400" s="26" customFormat="true" ht="15.75" hidden="false" customHeight="false" outlineLevel="0" collapsed="false">
      <c r="A400" s="68"/>
      <c r="D400" s="70"/>
      <c r="E400" s="81"/>
      <c r="F400" s="81"/>
      <c r="G400" s="68"/>
      <c r="I400" s="68"/>
    </row>
    <row r="401" s="26" customFormat="true" ht="15.75" hidden="false" customHeight="false" outlineLevel="0" collapsed="false">
      <c r="A401" s="68"/>
      <c r="C401" s="80"/>
      <c r="D401" s="70"/>
      <c r="E401" s="81"/>
      <c r="F401" s="81"/>
      <c r="G401" s="68"/>
      <c r="I401" s="68"/>
    </row>
    <row r="402" s="26" customFormat="true" ht="15.75" hidden="false" customHeight="false" outlineLevel="0" collapsed="false">
      <c r="A402" s="68"/>
      <c r="D402" s="70"/>
      <c r="E402" s="81"/>
      <c r="F402" s="81"/>
      <c r="G402" s="68"/>
      <c r="I402" s="68"/>
    </row>
    <row r="403" s="26" customFormat="true" ht="15.75" hidden="false" customHeight="false" outlineLevel="0" collapsed="false">
      <c r="A403" s="68"/>
      <c r="D403" s="70"/>
      <c r="E403" s="81"/>
      <c r="F403" s="81"/>
      <c r="G403" s="68"/>
      <c r="I403" s="68"/>
    </row>
    <row r="404" s="26" customFormat="true" ht="15.75" hidden="false" customHeight="false" outlineLevel="0" collapsed="false">
      <c r="A404" s="68"/>
      <c r="C404" s="80"/>
      <c r="D404" s="76"/>
      <c r="E404" s="81"/>
      <c r="F404" s="81"/>
      <c r="G404" s="68"/>
      <c r="I404" s="68"/>
    </row>
    <row r="405" s="26" customFormat="true" ht="15.75" hidden="false" customHeight="false" outlineLevel="0" collapsed="false">
      <c r="A405" s="68"/>
      <c r="D405" s="70"/>
      <c r="E405" s="81"/>
      <c r="F405" s="81"/>
      <c r="G405" s="68"/>
      <c r="I405" s="68"/>
    </row>
    <row r="406" s="26" customFormat="true" ht="15.75" hidden="false" customHeight="false" outlineLevel="0" collapsed="false">
      <c r="A406" s="68"/>
      <c r="D406" s="70"/>
      <c r="E406" s="81"/>
      <c r="F406" s="81"/>
      <c r="G406" s="68"/>
      <c r="I406" s="68"/>
    </row>
    <row r="407" s="26" customFormat="true" ht="15.75" hidden="false" customHeight="false" outlineLevel="0" collapsed="false">
      <c r="A407" s="68"/>
      <c r="C407" s="80"/>
      <c r="D407" s="70"/>
      <c r="E407" s="81"/>
      <c r="F407" s="81"/>
      <c r="G407" s="68"/>
      <c r="I407" s="68"/>
    </row>
    <row r="408" s="26" customFormat="true" ht="15.75" hidden="false" customHeight="false" outlineLevel="0" collapsed="false">
      <c r="A408" s="68"/>
      <c r="D408" s="70"/>
      <c r="E408" s="81"/>
      <c r="F408" s="81"/>
      <c r="G408" s="68"/>
      <c r="I408" s="68"/>
    </row>
    <row r="409" s="26" customFormat="true" ht="15.75" hidden="false" customHeight="false" outlineLevel="0" collapsed="false">
      <c r="A409" s="68"/>
      <c r="D409" s="70"/>
      <c r="E409" s="81"/>
      <c r="F409" s="81"/>
      <c r="G409" s="68"/>
      <c r="I409" s="68"/>
    </row>
    <row r="410" s="26" customFormat="true" ht="15.75" hidden="false" customHeight="false" outlineLevel="0" collapsed="false">
      <c r="A410" s="68"/>
      <c r="D410" s="70"/>
      <c r="E410" s="81"/>
      <c r="F410" s="81"/>
      <c r="G410" s="68"/>
      <c r="I410" s="68"/>
    </row>
    <row r="411" s="26" customFormat="true" ht="15.75" hidden="false" customHeight="false" outlineLevel="0" collapsed="false">
      <c r="A411" s="68"/>
      <c r="D411" s="70"/>
      <c r="E411" s="81"/>
      <c r="F411" s="81"/>
      <c r="G411" s="68"/>
      <c r="I411" s="68"/>
    </row>
    <row r="412" s="26" customFormat="true" ht="15.75" hidden="false" customHeight="false" outlineLevel="0" collapsed="false">
      <c r="A412" s="68"/>
      <c r="D412" s="70"/>
      <c r="E412" s="81"/>
      <c r="F412" s="81"/>
      <c r="G412" s="68"/>
      <c r="I412" s="68"/>
    </row>
    <row r="413" s="26" customFormat="true" ht="15.75" hidden="false" customHeight="false" outlineLevel="0" collapsed="false">
      <c r="A413" s="68"/>
      <c r="D413" s="70"/>
      <c r="E413" s="81"/>
      <c r="F413" s="81"/>
      <c r="G413" s="68"/>
      <c r="I413" s="68"/>
    </row>
    <row r="414" s="26" customFormat="true" ht="15.75" hidden="false" customHeight="false" outlineLevel="0" collapsed="false">
      <c r="A414" s="68"/>
      <c r="D414" s="70"/>
      <c r="E414" s="81"/>
      <c r="F414" s="81"/>
      <c r="G414" s="68"/>
      <c r="I414" s="68"/>
    </row>
    <row r="415" s="26" customFormat="true" ht="15.75" hidden="false" customHeight="false" outlineLevel="0" collapsed="false">
      <c r="A415" s="68"/>
      <c r="D415" s="70"/>
      <c r="E415" s="81"/>
      <c r="F415" s="81"/>
      <c r="G415" s="68"/>
      <c r="I415" s="68"/>
    </row>
    <row r="416" s="26" customFormat="true" ht="15.75" hidden="false" customHeight="false" outlineLevel="0" collapsed="false">
      <c r="A416" s="68"/>
      <c r="D416" s="70"/>
      <c r="E416" s="81"/>
      <c r="F416" s="81"/>
      <c r="G416" s="68"/>
      <c r="I416" s="68"/>
    </row>
    <row r="417" s="26" customFormat="true" ht="15.75" hidden="false" customHeight="false" outlineLevel="0" collapsed="false">
      <c r="A417" s="68"/>
      <c r="D417" s="70"/>
      <c r="E417" s="81"/>
      <c r="F417" s="81"/>
      <c r="G417" s="68"/>
      <c r="I417" s="68"/>
    </row>
    <row r="418" s="26" customFormat="true" ht="15.75" hidden="false" customHeight="false" outlineLevel="0" collapsed="false">
      <c r="A418" s="68"/>
      <c r="D418" s="70"/>
      <c r="E418" s="81"/>
      <c r="F418" s="81"/>
      <c r="G418" s="68"/>
      <c r="I418" s="68"/>
    </row>
    <row r="419" s="26" customFormat="true" ht="15.75" hidden="false" customHeight="false" outlineLevel="0" collapsed="false">
      <c r="A419" s="68"/>
      <c r="D419" s="70"/>
      <c r="E419" s="81"/>
      <c r="F419" s="81"/>
      <c r="G419" s="68"/>
      <c r="I419" s="68"/>
    </row>
    <row r="420" s="26" customFormat="true" ht="15.75" hidden="false" customHeight="false" outlineLevel="0" collapsed="false">
      <c r="A420" s="68"/>
      <c r="D420" s="70"/>
      <c r="E420" s="81"/>
      <c r="F420" s="81"/>
      <c r="G420" s="68"/>
      <c r="I420" s="68"/>
    </row>
    <row r="421" s="26" customFormat="true" ht="15.75" hidden="false" customHeight="false" outlineLevel="0" collapsed="false">
      <c r="A421" s="68"/>
      <c r="D421" s="92"/>
      <c r="E421" s="81"/>
      <c r="F421" s="81"/>
      <c r="G421" s="68"/>
      <c r="I421" s="68"/>
    </row>
    <row r="422" s="26" customFormat="true" ht="15.75" hidden="false" customHeight="false" outlineLevel="0" collapsed="false">
      <c r="A422" s="68"/>
      <c r="D422" s="70"/>
      <c r="E422" s="81"/>
      <c r="F422" s="81"/>
      <c r="G422" s="68"/>
      <c r="I422" s="68"/>
    </row>
    <row r="423" s="26" customFormat="true" ht="15.75" hidden="false" customHeight="false" outlineLevel="0" collapsed="false">
      <c r="A423" s="68"/>
      <c r="C423" s="80"/>
      <c r="D423" s="70"/>
      <c r="E423" s="81"/>
      <c r="F423" s="81"/>
      <c r="G423" s="68"/>
      <c r="I423" s="68"/>
    </row>
    <row r="424" s="26" customFormat="true" ht="15.75" hidden="false" customHeight="false" outlineLevel="0" collapsed="false">
      <c r="A424" s="68"/>
      <c r="D424" s="70"/>
      <c r="E424" s="81"/>
      <c r="F424" s="81"/>
      <c r="G424" s="68"/>
      <c r="I424" s="68"/>
    </row>
    <row r="425" s="26" customFormat="true" ht="15.75" hidden="false" customHeight="false" outlineLevel="0" collapsed="false">
      <c r="A425" s="68"/>
      <c r="C425" s="80"/>
      <c r="D425" s="73"/>
      <c r="E425" s="81"/>
      <c r="F425" s="81"/>
      <c r="G425" s="68"/>
      <c r="I425" s="68"/>
    </row>
    <row r="426" s="26" customFormat="true" ht="15.75" hidden="false" customHeight="false" outlineLevel="0" collapsed="false">
      <c r="A426" s="68"/>
      <c r="D426" s="70"/>
      <c r="E426" s="81"/>
      <c r="F426" s="81"/>
      <c r="G426" s="68"/>
      <c r="I426" s="68"/>
    </row>
    <row r="427" s="26" customFormat="true" ht="15.75" hidden="false" customHeight="false" outlineLevel="0" collapsed="false">
      <c r="A427" s="68"/>
      <c r="C427" s="80"/>
      <c r="D427" s="76"/>
      <c r="E427" s="81"/>
      <c r="F427" s="81"/>
      <c r="G427" s="68"/>
      <c r="I427" s="68"/>
    </row>
    <row r="428" s="26" customFormat="true" ht="15.75" hidden="false" customHeight="false" outlineLevel="0" collapsed="false">
      <c r="A428" s="68"/>
      <c r="D428" s="70"/>
      <c r="E428" s="81"/>
      <c r="F428" s="81"/>
      <c r="G428" s="68"/>
      <c r="I428" s="68"/>
    </row>
    <row r="429" s="26" customFormat="true" ht="15.75" hidden="false" customHeight="false" outlineLevel="0" collapsed="false">
      <c r="A429" s="68"/>
      <c r="D429" s="70"/>
      <c r="E429" s="81"/>
      <c r="F429" s="81"/>
      <c r="G429" s="68"/>
      <c r="I429" s="68"/>
    </row>
    <row r="430" s="26" customFormat="true" ht="15.75" hidden="false" customHeight="false" outlineLevel="0" collapsed="false">
      <c r="A430" s="68"/>
      <c r="D430" s="70"/>
      <c r="E430" s="81"/>
      <c r="F430" s="81"/>
      <c r="G430" s="68"/>
      <c r="I430" s="68"/>
    </row>
    <row r="431" s="26" customFormat="true" ht="15.75" hidden="false" customHeight="false" outlineLevel="0" collapsed="false">
      <c r="A431" s="68"/>
      <c r="D431" s="70"/>
      <c r="E431" s="81"/>
      <c r="F431" s="81"/>
      <c r="G431" s="68"/>
      <c r="I431" s="68"/>
    </row>
    <row r="432" s="26" customFormat="true" ht="15.75" hidden="false" customHeight="false" outlineLevel="0" collapsed="false">
      <c r="A432" s="68"/>
      <c r="C432" s="80"/>
      <c r="D432" s="70"/>
      <c r="E432" s="81"/>
      <c r="F432" s="81"/>
      <c r="G432" s="68"/>
      <c r="I432" s="68"/>
    </row>
    <row r="433" s="26" customFormat="true" ht="15.75" hidden="false" customHeight="false" outlineLevel="0" collapsed="false">
      <c r="A433" s="68"/>
      <c r="D433" s="70"/>
      <c r="E433" s="81"/>
      <c r="F433" s="81"/>
      <c r="G433" s="68"/>
      <c r="I433" s="68"/>
    </row>
    <row r="434" s="26" customFormat="true" ht="15.75" hidden="false" customHeight="false" outlineLevel="0" collapsed="false">
      <c r="A434" s="68"/>
      <c r="D434" s="70"/>
      <c r="E434" s="81"/>
      <c r="F434" s="81"/>
      <c r="G434" s="68"/>
      <c r="I434" s="68"/>
    </row>
    <row r="435" s="26" customFormat="true" ht="15.75" hidden="false" customHeight="false" outlineLevel="0" collapsed="false">
      <c r="A435" s="68"/>
      <c r="C435" s="80"/>
      <c r="D435" s="73"/>
      <c r="E435" s="81"/>
      <c r="F435" s="81"/>
      <c r="G435" s="68"/>
      <c r="I435" s="68"/>
    </row>
    <row r="436" s="26" customFormat="true" ht="15.75" hidden="false" customHeight="false" outlineLevel="0" collapsed="false">
      <c r="A436" s="68"/>
      <c r="D436" s="70"/>
      <c r="E436" s="81"/>
      <c r="F436" s="81"/>
      <c r="G436" s="68"/>
      <c r="I436" s="68"/>
    </row>
    <row r="437" s="26" customFormat="true" ht="15.75" hidden="false" customHeight="false" outlineLevel="0" collapsed="false">
      <c r="A437" s="68"/>
      <c r="D437" s="70"/>
      <c r="E437" s="81"/>
      <c r="F437" s="81"/>
      <c r="G437" s="68"/>
      <c r="I437" s="68"/>
    </row>
    <row r="438" s="26" customFormat="true" ht="15.75" hidden="false" customHeight="false" outlineLevel="0" collapsed="false">
      <c r="A438" s="68"/>
      <c r="D438" s="70"/>
      <c r="E438" s="81"/>
      <c r="F438" s="81"/>
      <c r="G438" s="68"/>
      <c r="I438" s="68"/>
    </row>
    <row r="439" s="26" customFormat="true" ht="15.75" hidden="false" customHeight="false" outlineLevel="0" collapsed="false">
      <c r="A439" s="68"/>
      <c r="D439" s="70"/>
      <c r="E439" s="81"/>
      <c r="F439" s="81"/>
      <c r="G439" s="68"/>
      <c r="I439" s="68"/>
    </row>
    <row r="440" s="26" customFormat="true" ht="15.75" hidden="false" customHeight="false" outlineLevel="0" collapsed="false">
      <c r="A440" s="68"/>
      <c r="D440" s="74"/>
      <c r="E440" s="81"/>
      <c r="F440" s="81"/>
      <c r="G440" s="68"/>
      <c r="I440" s="68"/>
    </row>
    <row r="441" s="26" customFormat="true" ht="15.75" hidden="false" customHeight="false" outlineLevel="0" collapsed="false">
      <c r="A441" s="68"/>
      <c r="C441" s="80"/>
      <c r="E441" s="81"/>
      <c r="F441" s="81"/>
      <c r="G441" s="68"/>
      <c r="I441" s="68"/>
    </row>
    <row r="442" s="26" customFormat="true" ht="15.75" hidden="false" customHeight="false" outlineLevel="0" collapsed="false">
      <c r="A442" s="68"/>
      <c r="D442" s="70"/>
      <c r="E442" s="81"/>
      <c r="F442" s="81"/>
      <c r="G442" s="68"/>
      <c r="I442" s="68"/>
    </row>
    <row r="443" s="26" customFormat="true" ht="15.75" hidden="false" customHeight="false" outlineLevel="0" collapsed="false">
      <c r="A443" s="68"/>
      <c r="C443" s="80"/>
      <c r="E443" s="81"/>
      <c r="F443" s="81"/>
      <c r="G443" s="68"/>
      <c r="I443" s="68"/>
    </row>
    <row r="444" s="26" customFormat="true" ht="15.75" hidden="false" customHeight="false" outlineLevel="0" collapsed="false">
      <c r="A444" s="68"/>
      <c r="E444" s="81"/>
      <c r="F444" s="81"/>
      <c r="G444" s="68"/>
      <c r="I444" s="68"/>
    </row>
    <row r="445" s="26" customFormat="true" ht="15.75" hidden="false" customHeight="false" outlineLevel="0" collapsed="false">
      <c r="A445" s="68"/>
      <c r="E445" s="81"/>
      <c r="F445" s="81"/>
      <c r="G445" s="68"/>
      <c r="I445" s="68"/>
    </row>
    <row r="446" s="26" customFormat="true" ht="15.75" hidden="false" customHeight="false" outlineLevel="0" collapsed="false">
      <c r="A446" s="68"/>
      <c r="C446" s="80"/>
      <c r="E446" s="81"/>
      <c r="F446" s="81"/>
      <c r="G446" s="68"/>
      <c r="I446" s="68"/>
    </row>
    <row r="447" s="26" customFormat="true" ht="15.75" hidden="false" customHeight="false" outlineLevel="0" collapsed="false">
      <c r="A447" s="68"/>
      <c r="E447" s="81"/>
      <c r="F447" s="81"/>
      <c r="G447" s="68"/>
      <c r="I447" s="68"/>
    </row>
    <row r="448" s="26" customFormat="true" ht="15.75" hidden="false" customHeight="false" outlineLevel="0" collapsed="false">
      <c r="A448" s="68"/>
      <c r="C448" s="80"/>
      <c r="D448" s="75"/>
      <c r="E448" s="81"/>
      <c r="F448" s="81"/>
      <c r="G448" s="68"/>
      <c r="I448" s="68"/>
    </row>
    <row r="449" s="26" customFormat="true" ht="15.75" hidden="false" customHeight="false" outlineLevel="0" collapsed="false">
      <c r="A449" s="68"/>
      <c r="D449" s="70"/>
      <c r="E449" s="81"/>
      <c r="F449" s="81"/>
      <c r="G449" s="68"/>
      <c r="I449" s="68"/>
    </row>
    <row r="450" s="26" customFormat="true" ht="15.75" hidden="false" customHeight="false" outlineLevel="0" collapsed="false">
      <c r="A450" s="68"/>
      <c r="C450" s="80"/>
      <c r="D450" s="70"/>
      <c r="E450" s="81"/>
      <c r="F450" s="81"/>
      <c r="G450" s="68"/>
      <c r="I450" s="68"/>
    </row>
    <row r="451" s="26" customFormat="true" ht="15.75" hidden="false" customHeight="false" outlineLevel="0" collapsed="false">
      <c r="A451" s="68"/>
      <c r="D451" s="70"/>
      <c r="E451" s="81"/>
      <c r="F451" s="81"/>
      <c r="G451" s="68"/>
      <c r="I451" s="68"/>
    </row>
    <row r="452" s="26" customFormat="true" ht="15.75" hidden="false" customHeight="false" outlineLevel="0" collapsed="false">
      <c r="A452" s="68"/>
      <c r="D452" s="70"/>
      <c r="E452" s="81"/>
      <c r="F452" s="81"/>
      <c r="G452" s="68"/>
      <c r="I452" s="68"/>
    </row>
    <row r="453" s="26" customFormat="true" ht="15.75" hidden="false" customHeight="false" outlineLevel="0" collapsed="false">
      <c r="A453" s="68"/>
      <c r="D453" s="70"/>
      <c r="E453" s="81"/>
      <c r="F453" s="81"/>
      <c r="G453" s="68"/>
      <c r="I453" s="68"/>
    </row>
    <row r="454" s="26" customFormat="true" ht="15.75" hidden="false" customHeight="false" outlineLevel="0" collapsed="false">
      <c r="A454" s="68"/>
      <c r="D454" s="70"/>
      <c r="E454" s="81"/>
      <c r="F454" s="81"/>
      <c r="G454" s="68"/>
      <c r="I454" s="68"/>
    </row>
    <row r="455" s="26" customFormat="true" ht="15.75" hidden="false" customHeight="false" outlineLevel="0" collapsed="false">
      <c r="A455" s="68"/>
      <c r="D455" s="97"/>
      <c r="E455" s="79"/>
      <c r="F455" s="79"/>
      <c r="G455" s="68"/>
      <c r="I455" s="68"/>
    </row>
    <row r="456" s="26" customFormat="true" ht="15.75" hidden="false" customHeight="false" outlineLevel="0" collapsed="false">
      <c r="A456" s="68"/>
      <c r="E456" s="81"/>
      <c r="F456" s="81"/>
      <c r="G456" s="68"/>
      <c r="I456" s="68"/>
    </row>
    <row r="457" s="26" customFormat="true" ht="15.75" hidden="false" customHeight="false" outlineLevel="0" collapsed="false">
      <c r="A457" s="68"/>
      <c r="D457" s="70"/>
      <c r="E457" s="81"/>
      <c r="F457" s="81"/>
      <c r="G457" s="68"/>
      <c r="I457" s="68"/>
    </row>
    <row r="458" s="26" customFormat="true" ht="15.75" hidden="false" customHeight="false" outlineLevel="0" collapsed="false">
      <c r="A458" s="68"/>
      <c r="D458" s="70"/>
      <c r="E458" s="81"/>
      <c r="F458" s="81"/>
      <c r="G458" s="68"/>
      <c r="I458" s="68"/>
    </row>
    <row r="459" s="26" customFormat="true" ht="15.75" hidden="false" customHeight="false" outlineLevel="0" collapsed="false">
      <c r="A459" s="68"/>
      <c r="D459" s="70"/>
      <c r="E459" s="81"/>
      <c r="F459" s="81"/>
      <c r="G459" s="68"/>
      <c r="I459" s="68"/>
    </row>
    <row r="460" s="26" customFormat="true" ht="15.75" hidden="false" customHeight="false" outlineLevel="0" collapsed="false">
      <c r="A460" s="68"/>
      <c r="D460" s="70"/>
      <c r="E460" s="81"/>
      <c r="F460" s="81"/>
      <c r="G460" s="68"/>
      <c r="I460" s="68"/>
    </row>
    <row r="461" s="26" customFormat="true" ht="15.75" hidden="false" customHeight="false" outlineLevel="0" collapsed="false">
      <c r="A461" s="68"/>
      <c r="D461" s="70"/>
      <c r="E461" s="81"/>
      <c r="F461" s="81"/>
      <c r="G461" s="68"/>
      <c r="I461" s="68"/>
    </row>
    <row r="462" s="26" customFormat="true" ht="15.75" hidden="false" customHeight="false" outlineLevel="0" collapsed="false">
      <c r="A462" s="68"/>
      <c r="D462" s="70"/>
      <c r="E462" s="81"/>
      <c r="F462" s="81"/>
      <c r="G462" s="68"/>
      <c r="I462" s="68"/>
    </row>
    <row r="463" s="26" customFormat="true" ht="15.75" hidden="false" customHeight="false" outlineLevel="0" collapsed="false">
      <c r="A463" s="68"/>
      <c r="D463" s="70"/>
      <c r="E463" s="81"/>
      <c r="F463" s="81"/>
      <c r="G463" s="68"/>
      <c r="I463" s="68"/>
    </row>
    <row r="464" s="26" customFormat="true" ht="15.75" hidden="false" customHeight="false" outlineLevel="0" collapsed="false">
      <c r="A464" s="68"/>
      <c r="D464" s="70"/>
      <c r="E464" s="81"/>
      <c r="F464" s="81"/>
      <c r="G464" s="68"/>
      <c r="I464" s="68"/>
    </row>
    <row r="465" s="26" customFormat="true" ht="15.75" hidden="false" customHeight="false" outlineLevel="0" collapsed="false">
      <c r="A465" s="68"/>
      <c r="D465" s="70"/>
      <c r="E465" s="81"/>
      <c r="F465" s="81"/>
      <c r="G465" s="68"/>
      <c r="I465" s="68"/>
    </row>
    <row r="466" s="26" customFormat="true" ht="15.75" hidden="false" customHeight="false" outlineLevel="0" collapsed="false">
      <c r="A466" s="68"/>
      <c r="D466" s="70"/>
      <c r="E466" s="81"/>
      <c r="F466" s="81"/>
      <c r="G466" s="68"/>
      <c r="I466" s="68"/>
    </row>
    <row r="467" s="26" customFormat="true" ht="15.75" hidden="false" customHeight="false" outlineLevel="0" collapsed="false">
      <c r="A467" s="68"/>
      <c r="D467" s="70"/>
      <c r="E467" s="81"/>
      <c r="F467" s="81"/>
      <c r="G467" s="68"/>
      <c r="I467" s="68"/>
    </row>
    <row r="468" s="26" customFormat="true" ht="15.75" hidden="false" customHeight="false" outlineLevel="0" collapsed="false">
      <c r="A468" s="68"/>
      <c r="D468" s="70"/>
      <c r="E468" s="81"/>
      <c r="F468" s="81"/>
      <c r="G468" s="68"/>
      <c r="I468" s="68"/>
    </row>
    <row r="469" s="26" customFormat="true" ht="15.75" hidden="false" customHeight="false" outlineLevel="0" collapsed="false">
      <c r="A469" s="68"/>
      <c r="D469" s="70"/>
      <c r="E469" s="81"/>
      <c r="F469" s="81"/>
      <c r="G469" s="68"/>
      <c r="I469" s="68"/>
    </row>
    <row r="470" s="26" customFormat="true" ht="15.75" hidden="false" customHeight="false" outlineLevel="0" collapsed="false">
      <c r="A470" s="68"/>
      <c r="D470" s="70"/>
      <c r="E470" s="81"/>
      <c r="F470" s="81"/>
      <c r="G470" s="68"/>
      <c r="I470" s="68"/>
    </row>
    <row r="471" s="26" customFormat="true" ht="15.75" hidden="false" customHeight="false" outlineLevel="0" collapsed="false">
      <c r="A471" s="68"/>
      <c r="D471" s="70"/>
      <c r="E471" s="81"/>
      <c r="F471" s="81"/>
      <c r="G471" s="68"/>
      <c r="I471" s="68"/>
    </row>
    <row r="472" s="26" customFormat="true" ht="15.75" hidden="false" customHeight="false" outlineLevel="0" collapsed="false">
      <c r="A472" s="68"/>
      <c r="D472" s="70"/>
      <c r="E472" s="81"/>
      <c r="F472" s="81"/>
      <c r="G472" s="68"/>
      <c r="I472" s="68"/>
    </row>
    <row r="473" s="26" customFormat="true" ht="15.75" hidden="false" customHeight="false" outlineLevel="0" collapsed="false">
      <c r="A473" s="68"/>
      <c r="D473" s="70"/>
      <c r="E473" s="81"/>
      <c r="F473" s="81"/>
      <c r="G473" s="68"/>
      <c r="I473" s="68"/>
    </row>
    <row r="474" s="26" customFormat="true" ht="15.75" hidden="false" customHeight="false" outlineLevel="0" collapsed="false">
      <c r="A474" s="68"/>
      <c r="D474" s="70"/>
      <c r="E474" s="81"/>
      <c r="F474" s="81"/>
      <c r="G474" s="68"/>
      <c r="I474" s="68"/>
    </row>
    <row r="475" s="26" customFormat="true" ht="15.75" hidden="false" customHeight="false" outlineLevel="0" collapsed="false">
      <c r="A475" s="68"/>
      <c r="D475" s="70"/>
      <c r="E475" s="81"/>
      <c r="F475" s="81"/>
      <c r="G475" s="68"/>
      <c r="I475" s="68"/>
    </row>
    <row r="476" s="26" customFormat="true" ht="15.75" hidden="false" customHeight="false" outlineLevel="0" collapsed="false">
      <c r="E476" s="81"/>
      <c r="F476" s="81"/>
    </row>
    <row r="477" s="26" customFormat="true" ht="15.75" hidden="false" customHeight="false" outlineLevel="0" collapsed="false">
      <c r="E477" s="81"/>
      <c r="F477" s="81"/>
    </row>
    <row r="478" s="26" customFormat="true" ht="15.75" hidden="false" customHeight="false" outlineLevel="0" collapsed="false">
      <c r="E478" s="81"/>
      <c r="F478" s="81"/>
    </row>
    <row r="479" s="26" customFormat="true" ht="15.75" hidden="false" customHeight="false" outlineLevel="0" collapsed="false">
      <c r="E479" s="81"/>
      <c r="F479" s="81"/>
    </row>
    <row r="480" s="26" customFormat="true" ht="15.75" hidden="false" customHeight="false" outlineLevel="0" collapsed="false">
      <c r="E480" s="81"/>
      <c r="F480" s="81"/>
    </row>
    <row r="481" s="26" customFormat="true" ht="15.75" hidden="false" customHeight="false" outlineLevel="0" collapsed="false">
      <c r="E481" s="81"/>
      <c r="F481" s="81"/>
    </row>
    <row r="482" s="26" customFormat="true" ht="15.75" hidden="false" customHeight="false" outlineLevel="0" collapsed="false">
      <c r="E482" s="81"/>
      <c r="F482" s="81"/>
    </row>
    <row r="483" s="26" customFormat="true" ht="15.75" hidden="false" customHeight="false" outlineLevel="0" collapsed="false">
      <c r="E483" s="81"/>
      <c r="F483" s="81"/>
    </row>
    <row r="484" s="26" customFormat="true" ht="15.75" hidden="false" customHeight="false" outlineLevel="0" collapsed="false">
      <c r="E484" s="81"/>
      <c r="F484" s="81"/>
    </row>
    <row r="485" s="26" customFormat="true" ht="15.75" hidden="false" customHeight="false" outlineLevel="0" collapsed="false">
      <c r="E485" s="81"/>
      <c r="F485" s="81"/>
    </row>
    <row r="486" s="26" customFormat="true" ht="15.75" hidden="false" customHeight="false" outlineLevel="0" collapsed="false">
      <c r="E486" s="81"/>
      <c r="F486" s="81"/>
    </row>
    <row r="487" s="26" customFormat="true" ht="15.75" hidden="false" customHeight="false" outlineLevel="0" collapsed="false">
      <c r="E487" s="81"/>
      <c r="F487" s="81"/>
    </row>
    <row r="488" s="26" customFormat="true" ht="15.75" hidden="false" customHeight="false" outlineLevel="0" collapsed="false">
      <c r="E488" s="81"/>
      <c r="F488" s="81"/>
    </row>
    <row r="489" s="26" customFormat="true" ht="15.75" hidden="false" customHeight="false" outlineLevel="0" collapsed="false">
      <c r="E489" s="81"/>
      <c r="F489" s="81"/>
    </row>
    <row r="490" s="26" customFormat="true" ht="15.75" hidden="false" customHeight="false" outlineLevel="0" collapsed="false">
      <c r="E490" s="81"/>
      <c r="F490" s="81"/>
    </row>
    <row r="491" s="26" customFormat="true" ht="15.75" hidden="false" customHeight="false" outlineLevel="0" collapsed="false">
      <c r="E491" s="81"/>
      <c r="F491" s="81"/>
    </row>
    <row r="492" s="26" customFormat="true" ht="15.75" hidden="false" customHeight="false" outlineLevel="0" collapsed="false">
      <c r="E492" s="81"/>
      <c r="F492" s="81"/>
    </row>
    <row r="493" s="26" customFormat="true" ht="15.75" hidden="false" customHeight="false" outlineLevel="0" collapsed="false">
      <c r="E493" s="81"/>
      <c r="F493" s="81"/>
    </row>
    <row r="494" s="26" customFormat="true" ht="15.75" hidden="false" customHeight="false" outlineLevel="0" collapsed="false">
      <c r="E494" s="81"/>
      <c r="F494" s="81"/>
    </row>
    <row r="495" s="26" customFormat="true" ht="15.75" hidden="false" customHeight="false" outlineLevel="0" collapsed="false">
      <c r="E495" s="81"/>
      <c r="F495" s="81"/>
    </row>
    <row r="496" s="26" customFormat="true" ht="15.75" hidden="false" customHeight="false" outlineLevel="0" collapsed="false">
      <c r="E496" s="81"/>
      <c r="F496" s="81"/>
    </row>
    <row r="497" s="26" customFormat="true" ht="15.75" hidden="false" customHeight="false" outlineLevel="0" collapsed="false">
      <c r="E497" s="81"/>
      <c r="F497" s="81"/>
    </row>
    <row r="498" s="26" customFormat="true" ht="15.75" hidden="false" customHeight="false" outlineLevel="0" collapsed="false">
      <c r="E498" s="81"/>
      <c r="F498" s="81"/>
    </row>
    <row r="499" s="26" customFormat="true" ht="15.75" hidden="false" customHeight="false" outlineLevel="0" collapsed="false">
      <c r="E499" s="81"/>
      <c r="F499" s="81"/>
    </row>
    <row r="500" s="26" customFormat="true" ht="15.75" hidden="false" customHeight="false" outlineLevel="0" collapsed="false">
      <c r="E500" s="81"/>
      <c r="F500" s="81"/>
    </row>
    <row r="501" s="26" customFormat="true" ht="15.75" hidden="false" customHeight="false" outlineLevel="0" collapsed="false">
      <c r="E501" s="81"/>
      <c r="F501" s="81"/>
    </row>
    <row r="502" s="26" customFormat="true" ht="15.75" hidden="false" customHeight="false" outlineLevel="0" collapsed="false">
      <c r="E502" s="81"/>
      <c r="F502" s="81"/>
    </row>
    <row r="503" s="26" customFormat="true" ht="15.75" hidden="false" customHeight="false" outlineLevel="0" collapsed="false">
      <c r="E503" s="81"/>
      <c r="F503" s="81"/>
    </row>
    <row r="504" s="26" customFormat="true" ht="15.75" hidden="false" customHeight="false" outlineLevel="0" collapsed="false">
      <c r="E504" s="81"/>
      <c r="F504" s="81"/>
    </row>
    <row r="505" s="26" customFormat="true" ht="15.75" hidden="false" customHeight="false" outlineLevel="0" collapsed="false">
      <c r="E505" s="81"/>
      <c r="F505" s="81"/>
    </row>
    <row r="506" s="26" customFormat="true" ht="15.75" hidden="false" customHeight="false" outlineLevel="0" collapsed="false">
      <c r="E506" s="81"/>
      <c r="F506" s="81"/>
    </row>
    <row r="507" s="26" customFormat="true" ht="15.75" hidden="false" customHeight="false" outlineLevel="0" collapsed="false">
      <c r="E507" s="81"/>
      <c r="F507" s="81"/>
    </row>
    <row r="508" s="26" customFormat="true" ht="15.75" hidden="false" customHeight="false" outlineLevel="0" collapsed="false">
      <c r="E508" s="81"/>
      <c r="F508" s="81"/>
    </row>
    <row r="509" s="26" customFormat="true" ht="15.75" hidden="false" customHeight="false" outlineLevel="0" collapsed="false">
      <c r="E509" s="81"/>
      <c r="F509" s="81"/>
    </row>
    <row r="510" s="26" customFormat="true" ht="15.75" hidden="false" customHeight="false" outlineLevel="0" collapsed="false">
      <c r="E510" s="81"/>
      <c r="F510" s="81"/>
    </row>
    <row r="511" s="26" customFormat="true" ht="15.75" hidden="false" customHeight="false" outlineLevel="0" collapsed="false">
      <c r="E511" s="81"/>
      <c r="F511" s="81"/>
    </row>
    <row r="512" s="26" customFormat="true" ht="15.75" hidden="false" customHeight="false" outlineLevel="0" collapsed="false">
      <c r="E512" s="81"/>
      <c r="F512" s="81"/>
    </row>
    <row r="513" s="26" customFormat="true" ht="15.75" hidden="false" customHeight="false" outlineLevel="0" collapsed="false">
      <c r="E513" s="81"/>
      <c r="F513" s="81"/>
    </row>
    <row r="514" s="26" customFormat="true" ht="15.75" hidden="false" customHeight="false" outlineLevel="0" collapsed="false">
      <c r="E514" s="81"/>
      <c r="F514" s="81"/>
    </row>
    <row r="515" s="26" customFormat="true" ht="15.75" hidden="false" customHeight="false" outlineLevel="0" collapsed="false">
      <c r="E515" s="81"/>
      <c r="F515" s="81"/>
    </row>
    <row r="516" s="26" customFormat="true" ht="15.75" hidden="false" customHeight="false" outlineLevel="0" collapsed="false">
      <c r="E516" s="81"/>
      <c r="F516" s="81"/>
    </row>
    <row r="517" s="26" customFormat="true" ht="15.75" hidden="false" customHeight="false" outlineLevel="0" collapsed="false">
      <c r="E517" s="81"/>
      <c r="F517" s="81"/>
    </row>
    <row r="518" s="26" customFormat="true" ht="15.75" hidden="false" customHeight="false" outlineLevel="0" collapsed="false">
      <c r="E518" s="81"/>
      <c r="F518" s="81"/>
    </row>
    <row r="519" s="26" customFormat="true" ht="15.75" hidden="false" customHeight="false" outlineLevel="0" collapsed="false">
      <c r="E519" s="81"/>
      <c r="F519" s="81"/>
    </row>
    <row r="520" s="26" customFormat="true" ht="15.75" hidden="false" customHeight="false" outlineLevel="0" collapsed="false">
      <c r="E520" s="81"/>
      <c r="F520" s="81"/>
    </row>
    <row r="521" s="26" customFormat="true" ht="15.75" hidden="false" customHeight="false" outlineLevel="0" collapsed="false">
      <c r="E521" s="81"/>
      <c r="F521" s="81"/>
    </row>
    <row r="522" s="26" customFormat="true" ht="15.75" hidden="false" customHeight="false" outlineLevel="0" collapsed="false">
      <c r="E522" s="81"/>
      <c r="F522" s="81"/>
    </row>
    <row r="523" s="26" customFormat="true" ht="15.75" hidden="false" customHeight="false" outlineLevel="0" collapsed="false">
      <c r="E523" s="81"/>
      <c r="F523" s="81"/>
    </row>
    <row r="524" s="26" customFormat="true" ht="15.75" hidden="false" customHeight="false" outlineLevel="0" collapsed="false">
      <c r="E524" s="81"/>
      <c r="F524" s="81"/>
    </row>
    <row r="525" s="26" customFormat="true" ht="15.75" hidden="false" customHeight="false" outlineLevel="0" collapsed="false">
      <c r="E525" s="81"/>
      <c r="F525" s="81"/>
    </row>
    <row r="526" s="26" customFormat="true" ht="15.75" hidden="false" customHeight="false" outlineLevel="0" collapsed="false">
      <c r="E526" s="81"/>
      <c r="F526" s="81"/>
    </row>
  </sheetData>
  <mergeCells count="19">
    <mergeCell ref="G1:I1"/>
    <mergeCell ref="G3:I3"/>
    <mergeCell ref="B5:I5"/>
    <mergeCell ref="A6:I6"/>
    <mergeCell ref="A7:I7"/>
    <mergeCell ref="A10:A12"/>
    <mergeCell ref="B10:C10"/>
    <mergeCell ref="D10:D12"/>
    <mergeCell ref="E10:F10"/>
    <mergeCell ref="G10:G12"/>
    <mergeCell ref="H10:H12"/>
    <mergeCell ref="I10:I12"/>
    <mergeCell ref="B11:B12"/>
    <mergeCell ref="C11:C12"/>
    <mergeCell ref="E11:F11"/>
    <mergeCell ref="B104:D104"/>
    <mergeCell ref="B149:D149"/>
    <mergeCell ref="B175:D175"/>
    <mergeCell ref="A244:C244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202" man="true" max="16383" min="0"/>
    <brk id="326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razm</cp:lastModifiedBy>
  <cp:lastPrinted>2012-03-19T12:56:59Z</cp:lastPrinted>
  <dcterms:modified xsi:type="dcterms:W3CDTF">2012-03-19T13:59:49Z</dcterms:modified>
  <cp:revision>0</cp:revision>
  <dc:subject/>
  <dc:title/>
</cp:coreProperties>
</file>