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. felhalmozás összesen" sheetId="1" state="visible" r:id="rId2"/>
    <sheet name="Erzsébet Terv" sheetId="2" state="visible" r:id="rId3"/>
  </sheets>
  <definedNames>
    <definedName function="false" hidden="false" localSheetId="0" name="_xlnm.Print_Area" vbProcedure="false">'2013. felhalmozás összesen'!$A$1:$G$236</definedName>
    <definedName function="false" hidden="false" localSheetId="0" name="_xlnm.Print_Titles" vbProcedure="false">'2013. felhalmozás összesen'!$1:$11</definedName>
    <definedName function="false" hidden="false" localSheetId="1" name="_xlnm.Print_Area" vbProcedure="false">'Erzsébet Terv'!$A$1:$G$44</definedName>
    <definedName function="false" hidden="false" localSheetId="1" name="_xlnm.Print_Titles" vbProcedure="false">'Erzsébet Terv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6">
  <si>
    <t xml:space="preserve"> Budapest Főváros VII. Kerület Erzsébetváros Önkormányzatának 2013. évi költségvetési koncepciójához</t>
  </si>
  <si>
    <t xml:space="preserve">összesítő a 2013. évi  felújítási, beruházási, karbantartási és kisértékű tárgyi eszköz beszerzési igényekről</t>
  </si>
  <si>
    <t xml:space="preserve">ezer Ft</t>
  </si>
  <si>
    <t xml:space="preserve">Sorszám</t>
  </si>
  <si>
    <t xml:space="preserve">Megnevezés</t>
  </si>
  <si>
    <t xml:space="preserve">Felújítási feladatok</t>
  </si>
  <si>
    <t xml:space="preserve">Beruházási feladatok</t>
  </si>
  <si>
    <t xml:space="preserve">Karbantartási feladatok</t>
  </si>
  <si>
    <t xml:space="preserve">Kisértékű tárgyi eszközök beszerzése</t>
  </si>
  <si>
    <t xml:space="preserve">Összesen
(3+…+6)</t>
  </si>
  <si>
    <t xml:space="preserve">Bischitz Johanna Integrált Humán Szolgáltató Központ </t>
  </si>
  <si>
    <t xml:space="preserve">Erzsébetváros területi, szakosított és nappali ellátás feladat</t>
  </si>
  <si>
    <t xml:space="preserve">1110-1</t>
  </si>
  <si>
    <t xml:space="preserve">Akácfa utca 61.</t>
  </si>
  <si>
    <t xml:space="preserve">2 db számítógép, szoftverek</t>
  </si>
  <si>
    <t xml:space="preserve">1110-4</t>
  </si>
  <si>
    <t xml:space="preserve">Peterdy utca 16.</t>
  </si>
  <si>
    <t xml:space="preserve">1 db számítógép, szoftverek</t>
  </si>
  <si>
    <t xml:space="preserve">1 db hűtő</t>
  </si>
  <si>
    <t xml:space="preserve">1 db mosógép</t>
  </si>
  <si>
    <t xml:space="preserve">1110-5</t>
  </si>
  <si>
    <t xml:space="preserve">Dózsa György út 46.</t>
  </si>
  <si>
    <t xml:space="preserve">V. emeleti 2 db közösségi fürdő felújítása </t>
  </si>
  <si>
    <t xml:space="preserve">I-VI. emeleti folyosók, konyhák, közösségi helyiségek tisztasági festése</t>
  </si>
  <si>
    <t xml:space="preserve"> </t>
  </si>
  <si>
    <t xml:space="preserve">Központi irányítás Nyár utca 7.</t>
  </si>
  <si>
    <t xml:space="preserve">5 db számítógép, szoftverek</t>
  </si>
  <si>
    <t xml:space="preserve">Családsegítő szolgálat </t>
  </si>
  <si>
    <t xml:space="preserve">1140-2</t>
  </si>
  <si>
    <t xml:space="preserve">Dózsa György út 70.</t>
  </si>
  <si>
    <t xml:space="preserve">Szociális és egészségügyi ágazat összesen</t>
  </si>
  <si>
    <t xml:space="preserve">Baross Gábor Általános Iskola</t>
  </si>
  <si>
    <t xml:space="preserve">Galambriasztó mechanikus rendszer kiépítése az udvarra és a tetőtérbe kerülés kizárása</t>
  </si>
  <si>
    <t xml:space="preserve">1 db 200 literes hűtőszekrény a konyhába</t>
  </si>
  <si>
    <t xml:space="preserve">5 db számítógép programokkal</t>
  </si>
  <si>
    <t xml:space="preserve">30 db Windows 7 jogtiszta program</t>
  </si>
  <si>
    <t xml:space="preserve">30 db Microsoft Office jogtiszta program</t>
  </si>
  <si>
    <t xml:space="preserve">2 db takarítógép</t>
  </si>
  <si>
    <t xml:space="preserve">80 db ebédlői szék</t>
  </si>
  <si>
    <t xml:space="preserve">1 db gurulós állvány 4,5 méteres</t>
  </si>
  <si>
    <t xml:space="preserve">5 db projektor</t>
  </si>
  <si>
    <t xml:space="preserve">5 db projektor és számítógép mobil állvány</t>
  </si>
  <si>
    <t xml:space="preserve">2 db  MIMIO készlet </t>
  </si>
  <si>
    <t xml:space="preserve">2 db vezetéknélküli mikrofon</t>
  </si>
  <si>
    <t xml:space="preserve">1 db nagyteljesítményű vasaló állvánnyal</t>
  </si>
  <si>
    <t xml:space="preserve">Sötétítő függönyök a tornatarembe (speciális méret és anyag)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Fénymásoló beszerzése</t>
  </si>
  <si>
    <t xml:space="preserve">Természettudományos szaktanterem</t>
  </si>
  <si>
    <t xml:space="preserve">Tornaterem bordásfal cseréje</t>
  </si>
  <si>
    <t xml:space="preserve">Fakivágás</t>
  </si>
  <si>
    <t xml:space="preserve">Főépületen lévő bádogos szerkezetek javítása, szigetelése</t>
  </si>
  <si>
    <t xml:space="preserve">Védőháló javítása</t>
  </si>
  <si>
    <t xml:space="preserve">Sportudvari burkolat javítása</t>
  </si>
  <si>
    <t xml:space="preserve">Udvari homlokzat (fal) javítása</t>
  </si>
  <si>
    <t xml:space="preserve">Ablak tisztítás</t>
  </si>
  <si>
    <t xml:space="preserve">Lift javítása, karbantartása</t>
  </si>
  <si>
    <t xml:space="preserve">Tantermek felújítása</t>
  </si>
  <si>
    <t xml:space="preserve">Alsóerdősori Bárdos Lajos Általános Iskola és Gimnázium összesen</t>
  </si>
  <si>
    <t xml:space="preserve">Iskolai oktatás összesen</t>
  </si>
  <si>
    <t xml:space="preserve">2101-21</t>
  </si>
  <si>
    <t xml:space="preserve">Kópévár Óvoda</t>
  </si>
  <si>
    <t xml:space="preserve">Tetőszigetelés két rétegben  (István utca 37.) 650 nm</t>
  </si>
  <si>
    <t xml:space="preserve">Murányi utca 27. szám alatti épület bejárati ajó és udvarra nyíló ajtó cseréje betörésvédelem miatt (főbejárattá vált)</t>
  </si>
  <si>
    <t xml:space="preserve">Kaputelefon bekötése</t>
  </si>
  <si>
    <t xml:space="preserve">Murányi utca 27. szám alatti épület valamennyi ablak cseréje </t>
  </si>
  <si>
    <t xml:space="preserve">Murányi utca 27. szám alatti épület külső vakolásának javítása</t>
  </si>
  <si>
    <t xml:space="preserve">Murányi utca 27. szám alatti épület terasz tetőcsere</t>
  </si>
  <si>
    <t xml:space="preserve">Gázvezeték (csonk) megszüntetése</t>
  </si>
  <si>
    <t xml:space="preserve">Két épület belső átjárójának lépcső csúszásmentesítése </t>
  </si>
  <si>
    <t xml:space="preserve">Murányi utca 27. szám alatti épület pincéjének felújítása</t>
  </si>
  <si>
    <t xml:space="preserve">Kerti játékok kis karbantartása </t>
  </si>
  <si>
    <t xml:space="preserve">Konyha bútor cseréje</t>
  </si>
  <si>
    <t xml:space="preserve">István utcai épület 6 csoportjának külső árnyékolása</t>
  </si>
  <si>
    <t xml:space="preserve">Ipari porszívó</t>
  </si>
  <si>
    <t xml:space="preserve">Gyermekfektető 50 db</t>
  </si>
  <si>
    <r>
      <rPr>
        <sz val="16"/>
        <rFont val="Times New Roman"/>
        <family val="1"/>
        <charset val="238"/>
      </rPr>
      <t xml:space="preserve">Gyermekszékek 50</t>
    </r>
    <r>
      <rPr>
        <sz val="16"/>
        <color rgb="FFFF0000"/>
        <rFont val="Times New Roman"/>
        <family val="1"/>
        <charset val="238"/>
      </rPr>
      <t xml:space="preserve"> </t>
    </r>
    <r>
      <rPr>
        <sz val="16"/>
        <rFont val="Times New Roman"/>
        <family val="1"/>
        <charset val="238"/>
      </rPr>
      <t xml:space="preserve">db</t>
    </r>
  </si>
  <si>
    <t xml:space="preserve">Mikrohullámú sütő 30 l</t>
  </si>
  <si>
    <t xml:space="preserve">Kópévár Óvoda összesen</t>
  </si>
  <si>
    <t xml:space="preserve">2101-23</t>
  </si>
  <si>
    <t xml:space="preserve">Brunszvik Teréz Óvoda</t>
  </si>
  <si>
    <t xml:space="preserve">Tornaterem balesetveszélyes burkolatának cseréje</t>
  </si>
  <si>
    <t xml:space="preserve">Tálaló konyhai berendezések (HACCP-nek megfelelően): rozsdamentes tárolók, asztal, pult beszerzése</t>
  </si>
  <si>
    <t xml:space="preserve">Brunszvik Teréz Óvoda összesen</t>
  </si>
  <si>
    <t xml:space="preserve">2101-25</t>
  </si>
  <si>
    <t xml:space="preserve">Magonc Óvoda</t>
  </si>
  <si>
    <t xml:space="preserve">Első és hátsó udvar vegyes burkolatának felújítása (műfű) </t>
  </si>
  <si>
    <t xml:space="preserve">25 db gyermekszék</t>
  </si>
  <si>
    <t xml:space="preserve">4 db játéktároló polc</t>
  </si>
  <si>
    <t xml:space="preserve">Hátsó udvari terasz burkolatok felújítása (becsült összeg)</t>
  </si>
  <si>
    <t xml:space="preserve">3. emeleti csoport ablakainak külső árnyékolása</t>
  </si>
  <si>
    <t xml:space="preserve">5 db gyermek mosdó teljes felújítása (becsült összeg)</t>
  </si>
  <si>
    <t xml:space="preserve">1 db szőnyeg tisztitó</t>
  </si>
  <si>
    <t xml:space="preserve">1 db tálalóeszköz tároló szekrényben</t>
  </si>
  <si>
    <t xml:space="preserve">Hátsó udvari kerítés vakolása (becsült összeg)</t>
  </si>
  <si>
    <t xml:space="preserve">Magonc Óvoda összesen</t>
  </si>
  <si>
    <t xml:space="preserve">2101-26</t>
  </si>
  <si>
    <t xml:space="preserve">Dob Óvoda</t>
  </si>
  <si>
    <t xml:space="preserve">Kéményfelújítás árajánlat alapján</t>
  </si>
  <si>
    <t xml:space="preserve">Kaputelefon beléptető rendszer</t>
  </si>
  <si>
    <t xml:space="preserve">Bejárati kapu felújítása</t>
  </si>
  <si>
    <t xml:space="preserve">Faburkolatok javítása, festése</t>
  </si>
  <si>
    <t xml:space="preserve">Udvari gyermek mosdó WC - melegvíz biztosítása</t>
  </si>
  <si>
    <t xml:space="preserve">Pince világításának megoldása</t>
  </si>
  <si>
    <r>
      <rPr>
        <sz val="16"/>
        <rFont val="Times New Roman"/>
        <family val="1"/>
        <charset val="238"/>
      </rPr>
      <t xml:space="preserve">Csoportszobai szekrények cseréje</t>
    </r>
    <r>
      <rPr>
        <sz val="16"/>
        <color rgb="FFFF0000"/>
        <rFont val="Times New Roman"/>
        <family val="1"/>
        <charset val="238"/>
      </rPr>
      <t xml:space="preserve"> </t>
    </r>
    <r>
      <rPr>
        <sz val="16"/>
        <rFont val="Times New Roman"/>
        <family val="1"/>
        <charset val="238"/>
      </rPr>
      <t xml:space="preserve">18 db</t>
    </r>
  </si>
  <si>
    <t xml:space="preserve">HACCP edények</t>
  </si>
  <si>
    <t xml:space="preserve">Termosztát (vízkeverő csapok cseréje)</t>
  </si>
  <si>
    <t xml:space="preserve">Takarítóeszközt tároló szekrények</t>
  </si>
  <si>
    <t xml:space="preserve">Ágytároló szekrények  4 db</t>
  </si>
  <si>
    <t xml:space="preserve">Energiatakarékos izzók cseréje</t>
  </si>
  <si>
    <t xml:space="preserve">Védőrács tornaszobára</t>
  </si>
  <si>
    <t xml:space="preserve">Nyílászárók cseréje</t>
  </si>
  <si>
    <t xml:space="preserve">Viaszos vászon beszerzése</t>
  </si>
  <si>
    <t xml:space="preserve">Mozgásfejlesztő eszközök pótlása tornaszobába</t>
  </si>
  <si>
    <t xml:space="preserve">Energiatakarékos porszívó beszerzése 3 db</t>
  </si>
  <si>
    <t xml:space="preserve">Energiatakarékos vasaló </t>
  </si>
  <si>
    <t xml:space="preserve">Gyermekszékek cseréje 144 db</t>
  </si>
  <si>
    <t xml:space="preserve">Gyermekasztalok cseréje 30 db</t>
  </si>
  <si>
    <t xml:space="preserve">Gyermekfektetők (szivacsok beszerzése) 50 db</t>
  </si>
  <si>
    <t xml:space="preserve">Udvari fák karbantartása (éves)</t>
  </si>
  <si>
    <t xml:space="preserve">Számítógép beszerzése 1 db</t>
  </si>
  <si>
    <t xml:space="preserve">WC tartályok cseréje  12 db</t>
  </si>
  <si>
    <t xml:space="preserve">Dob Óvoda összesen</t>
  </si>
  <si>
    <t xml:space="preserve">2101-27</t>
  </si>
  <si>
    <t xml:space="preserve">Csicsergő Óvoda</t>
  </si>
  <si>
    <t xml:space="preserve">Fűtési és szellőzési rendszer felülvizsgálata szivattyú és csövek cseréjével</t>
  </si>
  <si>
    <t xml:space="preserve">Gumitégla csere</t>
  </si>
  <si>
    <t xml:space="preserve">Napellenzők (2 db Nevada típus) telepítése</t>
  </si>
  <si>
    <t xml:space="preserve">Csicsergő Óvoda összesen</t>
  </si>
  <si>
    <t xml:space="preserve">Óvodai nevelés összesen</t>
  </si>
  <si>
    <t xml:space="preserve">2101-31</t>
  </si>
  <si>
    <t xml:space="preserve">"Molnár Antal Zeneiskola" Alapfokú Művészetoktatási Intézmény</t>
  </si>
  <si>
    <t xml:space="preserve">Nyitott körfolyosó  üvegtető szerkezet javítása, tartó oszlopok cseréje, felújítása </t>
  </si>
  <si>
    <t xml:space="preserve">Zártfolyosó  tartószerkezet, és üvegezés cseréje </t>
  </si>
  <si>
    <t xml:space="preserve">Fűtésrendszer cseréje</t>
  </si>
  <si>
    <t xml:space="preserve">"Molnár Antal Zeneiskola" Alapfokú Művészetoktatási Intézmény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valamint lehetőség szerint 1 db iroda kialakítása.</t>
  </si>
  <si>
    <t xml:space="preserve">Erzsébetvárosi Nevelési Tanácsadó és Egységes Pedagógiai Szakszolgálat összesen</t>
  </si>
  <si>
    <t xml:space="preserve">Nevelés-oktatás összesen</t>
  </si>
  <si>
    <t xml:space="preserve">1100-2100</t>
  </si>
  <si>
    <t xml:space="preserve">Bischitz Johanna Integrált Humán Szolgáltató Központ összesen</t>
  </si>
  <si>
    <t xml:space="preserve">Erzsébetvárosi Közterület-felügyelet</t>
  </si>
  <si>
    <t xml:space="preserve">Digitális rögzítő és adatátviteli rendszer</t>
  </si>
  <si>
    <t xml:space="preserve">29 db kamera cseréje</t>
  </si>
  <si>
    <t xml:space="preserve">PDA beszerzés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 + nyomtató + monitor+ szoftver</t>
  </si>
  <si>
    <t xml:space="preserve">A3-as hálózati másoló és nyomtató</t>
  </si>
  <si>
    <t xml:space="preserve">Program upgrade</t>
  </si>
  <si>
    <t xml:space="preserve">Kerékbilincs 30 db</t>
  </si>
  <si>
    <t xml:space="preserve">Irodabútor</t>
  </si>
  <si>
    <t xml:space="preserve">Öltözőszekrények ( különféle típusban)</t>
  </si>
  <si>
    <t xml:space="preserve">Erzsébetvárosi Közterület-felügyelet összesen</t>
  </si>
  <si>
    <t xml:space="preserve">I. Önállóan működő és gazdálkodó és önállóan működő intézmények összesen (1100-2100-3101)</t>
  </si>
  <si>
    <t xml:space="preserve">Polgármesteri Hivatal működtetési feladatai</t>
  </si>
  <si>
    <t xml:space="preserve">Üzemeltetési feladatok</t>
  </si>
  <si>
    <t xml:space="preserve">Govsys rendszer bővítése (iratanyagok digitalizálása)</t>
  </si>
  <si>
    <t xml:space="preserve">Irattárban irattári szekrények cseréje </t>
  </si>
  <si>
    <t xml:space="preserve">Klíma légbeszívó kiépítése</t>
  </si>
  <si>
    <t xml:space="preserve">BLADE szerverhez kompatibilis  aktív eszközök beszerzése </t>
  </si>
  <si>
    <t xml:space="preserve">3 fázisú áram biztosítása a BLADE szerver rendszerhez</t>
  </si>
  <si>
    <t xml:space="preserve">Erzsébet krt. 6. szám alatti telefonközpont és telefonok modernizálása IP telefoniára</t>
  </si>
  <si>
    <t xml:space="preserve">Garay utca 5. szám alatti IP telefonközpont megújítása</t>
  </si>
  <si>
    <t xml:space="preserve">Erzsébet krt. 6. szám alatti szerverszoba felújítása</t>
  </si>
  <si>
    <t xml:space="preserve">Erzsébet krt 6. szám alatti (2. és 4. emelet) közös helyiségeinek, folyosóinak vakolatképzési és tisztasági festése</t>
  </si>
  <si>
    <t xml:space="preserve">Erzsébet krt.6. szám alatti pincerész felújítási és tisztasági festése</t>
  </si>
  <si>
    <t xml:space="preserve">Erzsébet krt. 6. szám alatti szennyvízhálózat felújítása</t>
  </si>
  <si>
    <t xml:space="preserve">Üzemeltetési feladatok összesen</t>
  </si>
  <si>
    <t xml:space="preserve">II. Polgármesteri Hivatal működtetési feladatai</t>
  </si>
  <si>
    <t xml:space="preserve">Szociális feladatok</t>
  </si>
  <si>
    <t xml:space="preserve">KMOP projekt bölcsőde átalakítás, felújítás, bővítés*</t>
  </si>
  <si>
    <t xml:space="preserve">Dob utca 23. szám alatti bölcsőde felújítása (tervezés, kivitelezés)*</t>
  </si>
  <si>
    <t xml:space="preserve">Lövölde tér 1. szám alatti bölcsőde felújítása (tervezés, kivitelezés)*</t>
  </si>
  <si>
    <t xml:space="preserve">Klauzál utca 16. szám alatti ideiglenes bölcsőde kialakítása (tervezés, kivitelezés) *</t>
  </si>
  <si>
    <t xml:space="preserve">Wesselényi utca 11.  szám alatti háziorvosi rendelő felújítása *</t>
  </si>
  <si>
    <t xml:space="preserve">Dózsa György út 60. szám alatti háziorvosi rendelő felújítása *</t>
  </si>
  <si>
    <t xml:space="preserve">Péterfy Sándor utca 47. szám alatti orvosi rendelő felújítása*</t>
  </si>
  <si>
    <t xml:space="preserve">Dembinszky utca 11. szám alatti rendelő felújítása *</t>
  </si>
  <si>
    <t xml:space="preserve">Madách utcai 2-4. szám alatti védőnői szolgálat felújítása* </t>
  </si>
  <si>
    <t xml:space="preserve">Nyár utca 7. II. emelet felújítása* </t>
  </si>
  <si>
    <t xml:space="preserve">Dohány utca 22-24. szám alatti ingatlan emelet felújítása *</t>
  </si>
  <si>
    <t xml:space="preserve">Dob utca 23. szám alatti  bölcsőde eszköz beszerzése</t>
  </si>
  <si>
    <t xml:space="preserve">Városligeti fasor 39-41. szám alatti bölcsőde eszköz beszerzése</t>
  </si>
  <si>
    <t xml:space="preserve">Lövölde tér 1. szám alatti bölcsőde eszköz beszerzése</t>
  </si>
  <si>
    <t xml:space="preserve">Szociális feladatok összesen</t>
  </si>
  <si>
    <t xml:space="preserve">Főépítészi feladatok</t>
  </si>
  <si>
    <t xml:space="preserve">Száz százalékban önkormányzati tulajdonú lakóházakban lévő önkormányzati lakások</t>
  </si>
  <si>
    <t xml:space="preserve">Társasház- felújítási pályázatok (2010. évi)</t>
  </si>
  <si>
    <t xml:space="preserve">Általános társasház felújítási pályázatok (2012. évi)</t>
  </si>
  <si>
    <t xml:space="preserve">Kémény felújítási pályázatok (2012. évi)</t>
  </si>
  <si>
    <t xml:space="preserve">Tetőjárda felújítási pályázatok (2012. évi)</t>
  </si>
  <si>
    <t xml:space="preserve">Gázvezeték felújítások kölcsöne (2012. évi)</t>
  </si>
  <si>
    <t xml:space="preserve">Főépítészi feladatok Összesen</t>
  </si>
  <si>
    <t xml:space="preserve">Városgazdálkodási feladatok</t>
  </si>
  <si>
    <t xml:space="preserve">Célbefizetés</t>
  </si>
  <si>
    <t xml:space="preserve">Társasházakban lévő önkormányzati tulajdonú lakások</t>
  </si>
  <si>
    <t xml:space="preserve">Társasházi közgyűlés határozata alapján célbefizetés</t>
  </si>
  <si>
    <t xml:space="preserve">Útfelújítások</t>
  </si>
  <si>
    <t xml:space="preserve">Vörösmarty utca (Jósika utca- Király utca, Jósika utca- Dob utca közötti szakaszok) felújítása</t>
  </si>
  <si>
    <t xml:space="preserve">Munkás utca (Huszár utca- Rottenbiller utca közötti szakasz) felújítása</t>
  </si>
  <si>
    <t xml:space="preserve">Alsóerdősor utca felújítása</t>
  </si>
  <si>
    <t xml:space="preserve">Marek József utca felújítása, növényesítése</t>
  </si>
  <si>
    <t xml:space="preserve">Szövetség utca (kopóréteg csere) felújítása</t>
  </si>
  <si>
    <t xml:space="preserve">Hársfa utca (Wesselényi utca- Dob utca közötti szakasz) felújítása</t>
  </si>
  <si>
    <t xml:space="preserve">Dob utca ( Kazinczy utca- Klauzál tér közötti szakasz) felújítása (2012. évi)</t>
  </si>
  <si>
    <t xml:space="preserve">Dob utca 4. szám alatti épület Károly körút felé néző tűzfal emlékműként való kialakítása, esetleges növényesítése (pályázat) </t>
  </si>
  <si>
    <t xml:space="preserve">Parkfelújítás</t>
  </si>
  <si>
    <t xml:space="preserve">Madách tér felújítása (tervezéssel)</t>
  </si>
  <si>
    <t xml:space="preserve">Almássy tér  felújítása (tervezéssel)</t>
  </si>
  <si>
    <t xml:space="preserve">Egyéb lakóházfelújítás</t>
  </si>
  <si>
    <t xml:space="preserve">Dembinszky utca 7. szám alatti rendelő felújítása </t>
  </si>
  <si>
    <t xml:space="preserve">Péterfy Sándor utca 47. szám alatti orvosi rendelő felújítása</t>
  </si>
  <si>
    <t xml:space="preserve">Városligeti fasor 39-41. szám alatti bölcsöde bővítése (KMOP-4.5.2) </t>
  </si>
  <si>
    <t xml:space="preserve">Városligeti fasor 39-41. szám alatti bölcsöde felújítás pályázaton felüli része</t>
  </si>
  <si>
    <t xml:space="preserve">Lövölde tér 7. szám alatti ingatlan átalakítása sportteremmé</t>
  </si>
  <si>
    <t xml:space="preserve">Akácfa utca 62. szám alatti gyermekorvosi rendelő felújítása</t>
  </si>
  <si>
    <t xml:space="preserve">Alsóerdősori Bárdos Lajos Általános Iskola és Gimnázium fűtési rendszerének korszerűsítése</t>
  </si>
  <si>
    <t xml:space="preserve">Wesselényi utca 17. szám alatti közösségi ház akadálymentesítése, felújítása</t>
  </si>
  <si>
    <t xml:space="preserve">Dohány utca 22-24. szám alatti galéria felújítása </t>
  </si>
  <si>
    <t xml:space="preserve">Wesselényi utca 11.  szám alatti házi orvosirendelő felújítása </t>
  </si>
  <si>
    <t xml:space="preserve">Dózsa György út 60. szám alatti felnőtt háziorvosi rendelő felújítása </t>
  </si>
  <si>
    <t xml:space="preserve">Péterfy Sándor utca 8. szám alatti gyermek rendelő felújítása, elhelyezése </t>
  </si>
  <si>
    <t xml:space="preserve">Lövölde tér 1. szám alatti bölcsőde felújítása </t>
  </si>
  <si>
    <t xml:space="preserve">Dob utca 23. szám alatti bölcsőde felújítása (tervezés, kivitelezés)</t>
  </si>
  <si>
    <t xml:space="preserve">Nyár utca 7. szám alatti épület felújítása </t>
  </si>
  <si>
    <t xml:space="preserve">Madách utca 2-4. szám alatti védőnői szolgálat felújítása</t>
  </si>
  <si>
    <t xml:space="preserve">Klauzál utca 16. szám alatti ideiglenes bölcsőde kialakítása </t>
  </si>
  <si>
    <t xml:space="preserve">Kaziniczy utca 21. szám alatti Elektrotechnikai Múzeum udvari épületében kulturális és művészeti tér kialakítása</t>
  </si>
  <si>
    <t xml:space="preserve">Térfigyelő rendszer kiépítése</t>
  </si>
  <si>
    <t xml:space="preserve">Közintézmények akadálymentesítése (2012. évi)</t>
  </si>
  <si>
    <t xml:space="preserve">Városgazdálkodási feladatok összesen</t>
  </si>
  <si>
    <t xml:space="preserve">III. Önkormányzati feladatok összesen (1+2+3)</t>
  </si>
  <si>
    <t xml:space="preserve">2013. évi előzetes feladatok mindösszesen (I+II+III)</t>
  </si>
  <si>
    <t xml:space="preserve">* Felújítás tervezett összegei a Városgazdálkodási feladatok adatai között szerepelnek</t>
  </si>
  <si>
    <t xml:space="preserve">összesítő a 2013. évi Erzsébet terv Fejlesztési program részletes feladatairól</t>
  </si>
  <si>
    <t xml:space="preserve">Sor-
szám</t>
  </si>
  <si>
    <t xml:space="preserve">Feladat megnevezése</t>
  </si>
  <si>
    <t xml:space="preserve">Pályázati támogatás</t>
  </si>
  <si>
    <t xml:space="preserve">Önerő</t>
  </si>
  <si>
    <t xml:space="preserve">Felújítási feladatok
 27 %-os áfá-val </t>
  </si>
  <si>
    <t xml:space="preserve">Beruházási feladatok
 27 %-os áfá-val </t>
  </si>
  <si>
    <t xml:space="preserve">Összesen (3+4+5+6)</t>
  </si>
  <si>
    <t xml:space="preserve">Erzsébet Terv</t>
  </si>
  <si>
    <t xml:space="preserve">Dohány utca 22-24. szám alatti ingatlan emelet felújítása </t>
  </si>
  <si>
    <t xml:space="preserve">Wesselényi utca 11.  szám alatti háziorvosi rendelő felújítása </t>
  </si>
  <si>
    <t xml:space="preserve">Nyár utca 7. szám alatti épület felújítása</t>
  </si>
  <si>
    <t xml:space="preserve">Lövölde tér 7. szám alatti üzlethelyiség átalakítása sportteremmé</t>
  </si>
  <si>
    <t xml:space="preserve">Dob utca 4. szám alatti épület Károly körút felé néző tűzfal emlékműként való kialakítása, esetleges növényesítése (pályázat) (2012. évi)</t>
  </si>
  <si>
    <t xml:space="preserve">Erzsébet Terv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mm\-yy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0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2"/>
      <name val="Arial CE"/>
      <family val="2"/>
      <charset val="238"/>
    </font>
    <font>
      <i val="true"/>
      <sz val="16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sz val="16"/>
      <name val="Arial CE"/>
      <family val="2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2" ySplit="10" topLeftCell="C185" activePane="bottomRight" state="frozen"/>
      <selection pane="topLeft" activeCell="A1" activeCellId="0" sqref="A1"/>
      <selection pane="topRight" activeCell="C1" activeCellId="0" sqref="C1"/>
      <selection pane="bottomLeft" activeCell="A185" activeCellId="0" sqref="A185"/>
      <selection pane="bottomRight" activeCell="B216" activeCellId="0" sqref="B2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01.56"/>
    <col collapsed="false" customWidth="true" hidden="false" outlineLevel="0" max="7" min="3" style="1" width="25.7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1" hidden="false" customHeight="false" outlineLevel="0" collapsed="false">
      <c r="A6" s="6"/>
      <c r="B6" s="7"/>
      <c r="C6" s="8"/>
      <c r="D6" s="8"/>
      <c r="E6" s="8"/>
      <c r="F6" s="8"/>
      <c r="G6" s="9" t="s">
        <v>2</v>
      </c>
    </row>
    <row r="7" customFormat="false" ht="15.75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</row>
    <row r="9" customFormat="false" ht="19.5" hidden="false" customHeight="true" outlineLevel="0" collapsed="false">
      <c r="A9" s="10"/>
      <c r="B9" s="11"/>
      <c r="C9" s="10"/>
      <c r="D9" s="10"/>
      <c r="E9" s="10"/>
      <c r="F9" s="10"/>
      <c r="G9" s="10"/>
    </row>
    <row r="10" customFormat="false" ht="20.25" hidden="false" customHeight="true" outlineLevel="0" collapsed="false">
      <c r="A10" s="10"/>
      <c r="B10" s="11"/>
      <c r="C10" s="10"/>
      <c r="D10" s="10"/>
      <c r="E10" s="10"/>
      <c r="F10" s="10"/>
      <c r="G10" s="10"/>
    </row>
    <row r="11" customFormat="false" ht="21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s="19" customFormat="true" ht="21" hidden="false" customHeight="false" outlineLevel="0" collapsed="false">
      <c r="A12" s="15" t="n">
        <v>1101</v>
      </c>
      <c r="B12" s="16" t="s">
        <v>10</v>
      </c>
      <c r="C12" s="17"/>
      <c r="D12" s="17"/>
      <c r="E12" s="17"/>
      <c r="F12" s="17"/>
      <c r="G12" s="17"/>
      <c r="H12" s="18"/>
    </row>
    <row r="13" customFormat="false" ht="20.25" hidden="false" customHeight="false" outlineLevel="0" collapsed="false">
      <c r="A13" s="20" t="n">
        <v>1110</v>
      </c>
      <c r="B13" s="21" t="s">
        <v>11</v>
      </c>
      <c r="C13" s="22"/>
      <c r="D13" s="23"/>
      <c r="E13" s="24"/>
      <c r="F13" s="23"/>
      <c r="G13" s="23"/>
    </row>
    <row r="14" s="3" customFormat="true" ht="20.25" hidden="false" customHeight="false" outlineLevel="0" collapsed="false">
      <c r="A14" s="25" t="s">
        <v>12</v>
      </c>
      <c r="B14" s="26" t="s">
        <v>13</v>
      </c>
      <c r="C14" s="27"/>
      <c r="D14" s="23"/>
      <c r="E14" s="24"/>
      <c r="F14" s="23"/>
      <c r="G14" s="23"/>
    </row>
    <row r="15" s="3" customFormat="true" ht="20.25" hidden="false" customHeight="false" outlineLevel="0" collapsed="false">
      <c r="A15" s="28"/>
      <c r="B15" s="29" t="s">
        <v>14</v>
      </c>
      <c r="C15" s="30"/>
      <c r="D15" s="31" t="n">
        <v>300</v>
      </c>
      <c r="E15" s="32"/>
      <c r="F15" s="33"/>
      <c r="G15" s="31" t="n">
        <f aca="false">SUM(C15:F15)</f>
        <v>300</v>
      </c>
    </row>
    <row r="16" s="3" customFormat="true" ht="20.25" hidden="false" customHeight="false" outlineLevel="0" collapsed="false">
      <c r="A16" s="34" t="s">
        <v>15</v>
      </c>
      <c r="B16" s="26" t="s">
        <v>16</v>
      </c>
      <c r="C16" s="27"/>
      <c r="D16" s="23"/>
      <c r="E16" s="24"/>
      <c r="F16" s="23"/>
      <c r="G16" s="23"/>
    </row>
    <row r="17" s="3" customFormat="true" ht="20.25" hidden="false" customHeight="false" outlineLevel="0" collapsed="false">
      <c r="A17" s="35"/>
      <c r="B17" s="36" t="s">
        <v>17</v>
      </c>
      <c r="C17" s="27"/>
      <c r="D17" s="37" t="n">
        <v>150</v>
      </c>
      <c r="E17" s="24"/>
      <c r="F17" s="23"/>
      <c r="G17" s="37" t="n">
        <f aca="false">SUM(C17:F17)</f>
        <v>150</v>
      </c>
    </row>
    <row r="18" s="3" customFormat="true" ht="20.25" hidden="false" customHeight="false" outlineLevel="0" collapsed="false">
      <c r="A18" s="35"/>
      <c r="B18" s="36" t="s">
        <v>18</v>
      </c>
      <c r="C18" s="27"/>
      <c r="D18" s="37" t="n">
        <v>130</v>
      </c>
      <c r="E18" s="24"/>
      <c r="F18" s="23"/>
      <c r="G18" s="37" t="n">
        <f aca="false">SUM(C18:F18)</f>
        <v>130</v>
      </c>
    </row>
    <row r="19" s="3" customFormat="true" ht="20.25" hidden="false" customHeight="false" outlineLevel="0" collapsed="false">
      <c r="A19" s="35"/>
      <c r="B19" s="36" t="s">
        <v>19</v>
      </c>
      <c r="C19" s="27"/>
      <c r="D19" s="37" t="n">
        <v>150</v>
      </c>
      <c r="E19" s="24"/>
      <c r="F19" s="23"/>
      <c r="G19" s="37" t="n">
        <f aca="false">SUM(C19:F19)</f>
        <v>150</v>
      </c>
    </row>
    <row r="20" s="3" customFormat="true" ht="20.25" hidden="false" customHeight="false" outlineLevel="0" collapsed="false">
      <c r="A20" s="34" t="s">
        <v>20</v>
      </c>
      <c r="B20" s="26" t="s">
        <v>21</v>
      </c>
      <c r="C20" s="38"/>
      <c r="D20" s="33"/>
      <c r="E20" s="39"/>
      <c r="F20" s="33"/>
      <c r="G20" s="33"/>
    </row>
    <row r="21" s="3" customFormat="true" ht="20.25" hidden="false" customHeight="false" outlineLevel="0" collapsed="false">
      <c r="A21" s="40"/>
      <c r="B21" s="36" t="s">
        <v>22</v>
      </c>
      <c r="C21" s="30" t="n">
        <v>3000</v>
      </c>
      <c r="D21" s="33"/>
      <c r="E21" s="39"/>
      <c r="F21" s="33"/>
      <c r="G21" s="31" t="n">
        <f aca="false">SUM(C21:F21)</f>
        <v>3000</v>
      </c>
    </row>
    <row r="22" s="3" customFormat="true" ht="20.25" hidden="false" customHeight="false" outlineLevel="0" collapsed="false">
      <c r="A22" s="40"/>
      <c r="B22" s="36" t="s">
        <v>23</v>
      </c>
      <c r="C22" s="30" t="n">
        <v>5000</v>
      </c>
      <c r="D22" s="33"/>
      <c r="E22" s="39"/>
      <c r="F22" s="33"/>
      <c r="G22" s="31" t="n">
        <f aca="false">SUM(C22:F22)</f>
        <v>5000</v>
      </c>
    </row>
    <row r="23" s="3" customFormat="true" ht="20.25" hidden="false" customHeight="false" outlineLevel="0" collapsed="false">
      <c r="A23" s="40"/>
      <c r="B23" s="36" t="s">
        <v>17</v>
      </c>
      <c r="C23" s="30" t="s">
        <v>24</v>
      </c>
      <c r="D23" s="31" t="n">
        <v>150</v>
      </c>
      <c r="E23" s="39"/>
      <c r="F23" s="33"/>
      <c r="G23" s="31" t="n">
        <f aca="false">SUM(C23:F23)</f>
        <v>150</v>
      </c>
    </row>
    <row r="24" s="3" customFormat="true" ht="20.25" hidden="false" customHeight="false" outlineLevel="0" collapsed="false">
      <c r="A24" s="40"/>
      <c r="B24" s="36" t="s">
        <v>18</v>
      </c>
      <c r="C24" s="30"/>
      <c r="D24" s="31" t="n">
        <v>130</v>
      </c>
      <c r="E24" s="39"/>
      <c r="F24" s="33"/>
      <c r="G24" s="31" t="n">
        <f aca="false">SUM(C24:F24)</f>
        <v>130</v>
      </c>
    </row>
    <row r="25" s="43" customFormat="true" ht="20.25" hidden="false" customHeight="false" outlineLevel="0" collapsed="false">
      <c r="A25" s="41" t="n">
        <v>1120</v>
      </c>
      <c r="B25" s="26" t="s">
        <v>25</v>
      </c>
      <c r="C25" s="38"/>
      <c r="D25" s="31"/>
      <c r="E25" s="39"/>
      <c r="F25" s="33"/>
      <c r="G25" s="31"/>
      <c r="H25" s="42"/>
    </row>
    <row r="26" s="46" customFormat="true" ht="20.25" hidden="false" customHeight="false" outlineLevel="0" collapsed="false">
      <c r="A26" s="40"/>
      <c r="B26" s="44" t="s">
        <v>26</v>
      </c>
      <c r="C26" s="33"/>
      <c r="D26" s="31" t="n">
        <v>750</v>
      </c>
      <c r="E26" s="31"/>
      <c r="F26" s="31"/>
      <c r="G26" s="31" t="n">
        <f aca="false">SUM(C26:F26)</f>
        <v>750</v>
      </c>
      <c r="H26" s="45"/>
    </row>
    <row r="27" s="46" customFormat="true" ht="20.25" hidden="false" customHeight="false" outlineLevel="0" collapsed="false">
      <c r="A27" s="41" t="n">
        <v>1140</v>
      </c>
      <c r="B27" s="47" t="s">
        <v>27</v>
      </c>
      <c r="C27" s="33"/>
      <c r="D27" s="31"/>
      <c r="E27" s="31"/>
      <c r="F27" s="31"/>
      <c r="G27" s="31"/>
      <c r="H27" s="45"/>
    </row>
    <row r="28" s="46" customFormat="true" ht="20.25" hidden="false" customHeight="false" outlineLevel="0" collapsed="false">
      <c r="A28" s="41" t="s">
        <v>28</v>
      </c>
      <c r="B28" s="47" t="s">
        <v>29</v>
      </c>
      <c r="C28" s="48"/>
      <c r="D28" s="48"/>
      <c r="E28" s="48"/>
      <c r="F28" s="48"/>
      <c r="G28" s="48"/>
      <c r="H28" s="45"/>
    </row>
    <row r="29" customFormat="false" ht="21" hidden="false" customHeight="false" outlineLevel="0" collapsed="false">
      <c r="A29" s="49"/>
      <c r="B29" s="50" t="s">
        <v>17</v>
      </c>
      <c r="C29" s="27"/>
      <c r="D29" s="37" t="n">
        <v>150</v>
      </c>
      <c r="E29" s="24"/>
      <c r="F29" s="23"/>
      <c r="G29" s="37" t="n">
        <f aca="false">SUM(C29:F29)</f>
        <v>150</v>
      </c>
    </row>
    <row r="30" s="56" customFormat="true" ht="21" hidden="false" customHeight="false" outlineLevel="0" collapsed="false">
      <c r="A30" s="51" t="n">
        <v>1100</v>
      </c>
      <c r="B30" s="52" t="s">
        <v>30</v>
      </c>
      <c r="C30" s="53" t="n">
        <f aca="false">SUM(C13:C29)</f>
        <v>8000</v>
      </c>
      <c r="D30" s="54" t="n">
        <f aca="false">SUM(D13:D29)</f>
        <v>1910</v>
      </c>
      <c r="E30" s="55" t="n">
        <f aca="false">SUM(E13:E29)</f>
        <v>0</v>
      </c>
      <c r="F30" s="54" t="n">
        <f aca="false">SUM(F13:F29)</f>
        <v>0</v>
      </c>
      <c r="G30" s="54" t="n">
        <f aca="false">SUM(G13:G29)</f>
        <v>9910</v>
      </c>
    </row>
    <row r="31" customFormat="false" ht="20.25" hidden="false" customHeight="false" outlineLevel="0" collapsed="false">
      <c r="A31" s="34" t="n">
        <v>2101</v>
      </c>
      <c r="B31" s="21" t="s">
        <v>31</v>
      </c>
      <c r="C31" s="22"/>
      <c r="D31" s="23"/>
      <c r="E31" s="24"/>
      <c r="F31" s="23"/>
      <c r="G31" s="23"/>
    </row>
    <row r="32" customFormat="false" ht="40.5" hidden="false" customHeight="false" outlineLevel="0" collapsed="false">
      <c r="A32" s="57"/>
      <c r="B32" s="58" t="s">
        <v>32</v>
      </c>
      <c r="C32" s="59" t="n">
        <v>120</v>
      </c>
      <c r="D32" s="23"/>
      <c r="E32" s="24"/>
      <c r="F32" s="23"/>
      <c r="G32" s="37" t="n">
        <f aca="false">SUM(C32:F32)</f>
        <v>120</v>
      </c>
    </row>
    <row r="33" customFormat="false" ht="20.25" hidden="false" customHeight="false" outlineLevel="0" collapsed="false">
      <c r="A33" s="57"/>
      <c r="B33" s="58" t="s">
        <v>33</v>
      </c>
      <c r="C33" s="59"/>
      <c r="D33" s="23"/>
      <c r="E33" s="24"/>
      <c r="F33" s="37" t="n">
        <v>100</v>
      </c>
      <c r="G33" s="37" t="n">
        <f aca="false">SUM(C33:F33)</f>
        <v>100</v>
      </c>
    </row>
    <row r="34" customFormat="false" ht="20.25" hidden="false" customHeight="false" outlineLevel="0" collapsed="false">
      <c r="A34" s="57"/>
      <c r="B34" s="58" t="s">
        <v>34</v>
      </c>
      <c r="C34" s="59"/>
      <c r="D34" s="37" t="n">
        <v>750</v>
      </c>
      <c r="E34" s="24"/>
      <c r="F34" s="37"/>
      <c r="G34" s="37" t="n">
        <f aca="false">SUM(C34:F34)</f>
        <v>750</v>
      </c>
    </row>
    <row r="35" customFormat="false" ht="20.25" hidden="false" customHeight="false" outlineLevel="0" collapsed="false">
      <c r="A35" s="57"/>
      <c r="B35" s="58" t="s">
        <v>35</v>
      </c>
      <c r="C35" s="59"/>
      <c r="D35" s="23"/>
      <c r="E35" s="24"/>
      <c r="F35" s="37" t="n">
        <v>1113</v>
      </c>
      <c r="G35" s="37" t="n">
        <f aca="false">SUM(C35:F35)</f>
        <v>1113</v>
      </c>
    </row>
    <row r="36" customFormat="false" ht="20.25" hidden="false" customHeight="false" outlineLevel="0" collapsed="false">
      <c r="A36" s="57"/>
      <c r="B36" s="58" t="s">
        <v>36</v>
      </c>
      <c r="C36" s="59"/>
      <c r="D36" s="23"/>
      <c r="E36" s="24"/>
      <c r="F36" s="37" t="n">
        <v>2700</v>
      </c>
      <c r="G36" s="37" t="n">
        <f aca="false">SUM(C36:F36)</f>
        <v>2700</v>
      </c>
    </row>
    <row r="37" customFormat="false" ht="20.25" hidden="false" customHeight="false" outlineLevel="0" collapsed="false">
      <c r="A37" s="57"/>
      <c r="B37" s="58" t="s">
        <v>37</v>
      </c>
      <c r="C37" s="59"/>
      <c r="D37" s="23"/>
      <c r="E37" s="24"/>
      <c r="F37" s="37" t="n">
        <v>200</v>
      </c>
      <c r="G37" s="37" t="n">
        <f aca="false">SUM(C37:F37)</f>
        <v>200</v>
      </c>
    </row>
    <row r="38" customFormat="false" ht="20.25" hidden="false" customHeight="false" outlineLevel="0" collapsed="false">
      <c r="A38" s="57"/>
      <c r="B38" s="58" t="s">
        <v>38</v>
      </c>
      <c r="C38" s="59"/>
      <c r="D38" s="23"/>
      <c r="E38" s="24"/>
      <c r="F38" s="37" t="n">
        <v>500</v>
      </c>
      <c r="G38" s="37" t="n">
        <f aca="false">SUM(C38:F38)</f>
        <v>500</v>
      </c>
    </row>
    <row r="39" customFormat="false" ht="20.25" hidden="false" customHeight="false" outlineLevel="0" collapsed="false">
      <c r="A39" s="57"/>
      <c r="B39" s="58" t="s">
        <v>39</v>
      </c>
      <c r="C39" s="59"/>
      <c r="D39" s="23"/>
      <c r="E39" s="24"/>
      <c r="F39" s="37" t="n">
        <v>100</v>
      </c>
      <c r="G39" s="37" t="n">
        <f aca="false">SUM(C39:F39)</f>
        <v>100</v>
      </c>
    </row>
    <row r="40" customFormat="false" ht="20.25" hidden="false" customHeight="false" outlineLevel="0" collapsed="false">
      <c r="A40" s="57"/>
      <c r="B40" s="58" t="s">
        <v>40</v>
      </c>
      <c r="C40" s="59"/>
      <c r="D40" s="37" t="n">
        <v>600</v>
      </c>
      <c r="E40" s="24"/>
      <c r="F40" s="37"/>
      <c r="G40" s="37" t="n">
        <f aca="false">SUM(C40:F40)</f>
        <v>600</v>
      </c>
    </row>
    <row r="41" customFormat="false" ht="20.25" hidden="false" customHeight="false" outlineLevel="0" collapsed="false">
      <c r="A41" s="57"/>
      <c r="B41" s="58" t="s">
        <v>41</v>
      </c>
      <c r="C41" s="59"/>
      <c r="D41" s="23"/>
      <c r="E41" s="24"/>
      <c r="F41" s="37" t="n">
        <v>300</v>
      </c>
      <c r="G41" s="37" t="n">
        <f aca="false">SUM(C41:F41)</f>
        <v>300</v>
      </c>
    </row>
    <row r="42" customFormat="false" ht="20.25" hidden="false" customHeight="false" outlineLevel="0" collapsed="false">
      <c r="A42" s="57"/>
      <c r="B42" s="58" t="s">
        <v>42</v>
      </c>
      <c r="C42" s="59"/>
      <c r="D42" s="37" t="n">
        <v>300</v>
      </c>
      <c r="E42" s="24"/>
      <c r="F42" s="37"/>
      <c r="G42" s="37" t="n">
        <f aca="false">SUM(C42:F42)</f>
        <v>300</v>
      </c>
    </row>
    <row r="43" customFormat="false" ht="20.25" hidden="false" customHeight="false" outlineLevel="0" collapsed="false">
      <c r="A43" s="57"/>
      <c r="B43" s="58" t="s">
        <v>43</v>
      </c>
      <c r="C43" s="59"/>
      <c r="D43" s="23"/>
      <c r="E43" s="24"/>
      <c r="F43" s="37" t="n">
        <v>40</v>
      </c>
      <c r="G43" s="37" t="n">
        <f aca="false">SUM(C43:F43)</f>
        <v>40</v>
      </c>
    </row>
    <row r="44" customFormat="false" ht="20.25" hidden="false" customHeight="false" outlineLevel="0" collapsed="false">
      <c r="A44" s="35"/>
      <c r="B44" s="58" t="s">
        <v>44</v>
      </c>
      <c r="C44" s="22"/>
      <c r="D44" s="23"/>
      <c r="E44" s="24"/>
      <c r="F44" s="37" t="n">
        <v>38</v>
      </c>
      <c r="G44" s="37" t="n">
        <f aca="false">SUM(C44:F44)</f>
        <v>38</v>
      </c>
    </row>
    <row r="45" customFormat="false" ht="21" hidden="false" customHeight="false" outlineLevel="0" collapsed="false">
      <c r="A45" s="60"/>
      <c r="B45" s="61" t="s">
        <v>45</v>
      </c>
      <c r="C45" s="62"/>
      <c r="D45" s="63" t="n">
        <v>1200</v>
      </c>
      <c r="E45" s="64"/>
      <c r="F45" s="63"/>
      <c r="G45" s="63" t="n">
        <f aca="false">SUM(C45:F45)</f>
        <v>1200</v>
      </c>
    </row>
    <row r="46" s="56" customFormat="true" ht="21" hidden="false" customHeight="false" outlineLevel="0" collapsed="false">
      <c r="A46" s="15" t="n">
        <v>2101</v>
      </c>
      <c r="B46" s="65" t="s">
        <v>46</v>
      </c>
      <c r="C46" s="53" t="n">
        <f aca="false">SUM(C32:C45)</f>
        <v>120</v>
      </c>
      <c r="D46" s="54" t="n">
        <f aca="false">SUM(D32:D45)</f>
        <v>2850</v>
      </c>
      <c r="E46" s="55" t="n">
        <f aca="false">SUM(E32:E45)</f>
        <v>0</v>
      </c>
      <c r="F46" s="54" t="n">
        <f aca="false">SUM(F32:F45)</f>
        <v>5091</v>
      </c>
      <c r="G46" s="54" t="n">
        <f aca="false">SUM(G32:G45)</f>
        <v>8061</v>
      </c>
    </row>
    <row r="47" customFormat="false" ht="20.25" hidden="false" customHeight="false" outlineLevel="0" collapsed="false">
      <c r="A47" s="66" t="s">
        <v>47</v>
      </c>
      <c r="B47" s="21" t="s">
        <v>48</v>
      </c>
      <c r="C47" s="22"/>
      <c r="D47" s="23"/>
      <c r="E47" s="24"/>
      <c r="F47" s="23"/>
      <c r="G47" s="23"/>
    </row>
    <row r="48" customFormat="false" ht="20.25" hidden="false" customHeight="false" outlineLevel="0" collapsed="false">
      <c r="A48" s="66"/>
      <c r="B48" s="67" t="s">
        <v>49</v>
      </c>
      <c r="C48" s="22"/>
      <c r="D48" s="37" t="n">
        <v>1242</v>
      </c>
      <c r="E48" s="68"/>
      <c r="F48" s="37"/>
      <c r="G48" s="37" t="n">
        <f aca="false">SUM(C48:F48)</f>
        <v>1242</v>
      </c>
    </row>
    <row r="49" customFormat="false" ht="20.25" hidden="false" customHeight="false" outlineLevel="0" collapsed="false">
      <c r="A49" s="66"/>
      <c r="B49" s="67" t="s">
        <v>50</v>
      </c>
      <c r="C49" s="22"/>
      <c r="D49" s="37" t="n">
        <v>3360</v>
      </c>
      <c r="E49" s="68"/>
      <c r="F49" s="37"/>
      <c r="G49" s="37" t="n">
        <f aca="false">SUM(C49:F49)</f>
        <v>3360</v>
      </c>
    </row>
    <row r="50" customFormat="false" ht="20.25" hidden="false" customHeight="false" outlineLevel="0" collapsed="false">
      <c r="A50" s="57"/>
      <c r="B50" s="67" t="s">
        <v>51</v>
      </c>
      <c r="C50" s="22"/>
      <c r="D50" s="37" t="n">
        <v>500</v>
      </c>
      <c r="E50" s="24"/>
      <c r="F50" s="23"/>
      <c r="G50" s="37" t="n">
        <f aca="false">SUM(C50:F50)</f>
        <v>500</v>
      </c>
    </row>
    <row r="51" customFormat="false" ht="20.25" hidden="false" customHeight="false" outlineLevel="0" collapsed="false">
      <c r="A51" s="35"/>
      <c r="B51" s="69" t="s">
        <v>52</v>
      </c>
      <c r="C51" s="59"/>
      <c r="D51" s="37"/>
      <c r="E51" s="68" t="n">
        <v>20</v>
      </c>
      <c r="F51" s="23"/>
      <c r="G51" s="37" t="n">
        <f aca="false">SUM(C51:F51)</f>
        <v>20</v>
      </c>
    </row>
    <row r="52" s="3" customFormat="true" ht="20.25" hidden="false" customHeight="false" outlineLevel="0" collapsed="false">
      <c r="A52" s="35"/>
      <c r="B52" s="69" t="s">
        <v>53</v>
      </c>
      <c r="C52" s="59"/>
      <c r="D52" s="37"/>
      <c r="E52" s="68" t="n">
        <v>4000</v>
      </c>
      <c r="F52" s="23"/>
      <c r="G52" s="37" t="n">
        <f aca="false">SUM(C52:F52)</f>
        <v>4000</v>
      </c>
    </row>
    <row r="53" s="3" customFormat="true" ht="20.25" hidden="false" customHeight="false" outlineLevel="0" collapsed="false">
      <c r="A53" s="35"/>
      <c r="B53" s="69" t="s">
        <v>54</v>
      </c>
      <c r="C53" s="59"/>
      <c r="D53" s="37"/>
      <c r="E53" s="68" t="n">
        <v>1500</v>
      </c>
      <c r="F53" s="23"/>
      <c r="G53" s="37" t="n">
        <f aca="false">SUM(C53:F53)</f>
        <v>1500</v>
      </c>
    </row>
    <row r="54" s="3" customFormat="true" ht="20.25" hidden="false" customHeight="false" outlineLevel="0" collapsed="false">
      <c r="A54" s="35"/>
      <c r="B54" s="69" t="s">
        <v>55</v>
      </c>
      <c r="C54" s="59"/>
      <c r="D54" s="37"/>
      <c r="E54" s="68" t="n">
        <v>500</v>
      </c>
      <c r="F54" s="23"/>
      <c r="G54" s="37" t="n">
        <f aca="false">SUM(C54:F54)</f>
        <v>500</v>
      </c>
      <c r="H54" s="70"/>
    </row>
    <row r="55" s="3" customFormat="true" ht="20.25" hidden="false" customHeight="false" outlineLevel="0" collapsed="false">
      <c r="A55" s="35"/>
      <c r="B55" s="58" t="s">
        <v>56</v>
      </c>
      <c r="C55" s="59"/>
      <c r="D55" s="37"/>
      <c r="E55" s="68" t="n">
        <v>350</v>
      </c>
      <c r="F55" s="23"/>
      <c r="G55" s="37" t="n">
        <f aca="false">SUM(C55:F55)</f>
        <v>350</v>
      </c>
      <c r="H55" s="70"/>
    </row>
    <row r="56" s="3" customFormat="true" ht="20.25" hidden="false" customHeight="false" outlineLevel="0" collapsed="false">
      <c r="A56" s="35"/>
      <c r="B56" s="58" t="s">
        <v>57</v>
      </c>
      <c r="C56" s="59"/>
      <c r="D56" s="37"/>
      <c r="E56" s="68" t="n">
        <v>1000</v>
      </c>
      <c r="F56" s="23"/>
      <c r="G56" s="37" t="n">
        <f aca="false">SUM(C56:F56)</f>
        <v>1000</v>
      </c>
      <c r="H56" s="70"/>
    </row>
    <row r="57" s="3" customFormat="true" ht="20.25" hidden="false" customHeight="false" outlineLevel="0" collapsed="false">
      <c r="A57" s="35"/>
      <c r="B57" s="58" t="s">
        <v>58</v>
      </c>
      <c r="C57" s="59"/>
      <c r="D57" s="37"/>
      <c r="E57" s="68" t="n">
        <v>600</v>
      </c>
      <c r="F57" s="23"/>
      <c r="G57" s="37" t="n">
        <f aca="false">SUM(C57:F57)</f>
        <v>600</v>
      </c>
      <c r="H57" s="70"/>
    </row>
    <row r="58" s="3" customFormat="true" ht="21" hidden="false" customHeight="false" outlineLevel="0" collapsed="false">
      <c r="A58" s="60"/>
      <c r="B58" s="61" t="s">
        <v>59</v>
      </c>
      <c r="C58" s="71" t="n">
        <v>3000</v>
      </c>
      <c r="D58" s="63"/>
      <c r="E58" s="72" t="n">
        <v>0</v>
      </c>
      <c r="F58" s="73"/>
      <c r="G58" s="63" t="n">
        <f aca="false">SUM(C58:F58)</f>
        <v>3000</v>
      </c>
      <c r="H58" s="70"/>
    </row>
    <row r="59" s="76" customFormat="true" ht="21" hidden="false" customHeight="true" outlineLevel="0" collapsed="false">
      <c r="A59" s="74" t="s">
        <v>47</v>
      </c>
      <c r="B59" s="75" t="s">
        <v>60</v>
      </c>
      <c r="C59" s="53" t="n">
        <f aca="false">SUM(C48:C58)</f>
        <v>3000</v>
      </c>
      <c r="D59" s="53" t="n">
        <f aca="false">SUM(D48:D58)</f>
        <v>5102</v>
      </c>
      <c r="E59" s="53" t="n">
        <f aca="false">SUM(E48:E58)</f>
        <v>7970</v>
      </c>
      <c r="F59" s="53" t="n">
        <f aca="false">SUM(F48:F58)</f>
        <v>0</v>
      </c>
      <c r="G59" s="54" t="n">
        <f aca="false">SUM(G48:G58)</f>
        <v>16072</v>
      </c>
    </row>
    <row r="60" s="78" customFormat="true" ht="21" hidden="false" customHeight="false" outlineLevel="0" collapsed="false">
      <c r="A60" s="74"/>
      <c r="B60" s="75" t="s">
        <v>61</v>
      </c>
      <c r="C60" s="54" t="n">
        <f aca="false">C46+C59</f>
        <v>3120</v>
      </c>
      <c r="D60" s="54" t="n">
        <f aca="false">D46+D59</f>
        <v>7952</v>
      </c>
      <c r="E60" s="54" t="n">
        <f aca="false">E46+E59</f>
        <v>7970</v>
      </c>
      <c r="F60" s="54" t="n">
        <f aca="false">F46+F59</f>
        <v>5091</v>
      </c>
      <c r="G60" s="54" t="n">
        <f aca="false">G46+G59</f>
        <v>24133</v>
      </c>
      <c r="H60" s="77"/>
    </row>
    <row r="61" s="3" customFormat="true" ht="20.25" hidden="false" customHeight="false" outlineLevel="0" collapsed="false">
      <c r="A61" s="79" t="s">
        <v>62</v>
      </c>
      <c r="B61" s="80" t="s">
        <v>63</v>
      </c>
      <c r="C61" s="59"/>
      <c r="D61" s="23"/>
      <c r="E61" s="68"/>
      <c r="F61" s="23"/>
      <c r="G61" s="37" t="n">
        <f aca="false">SUM(C61:F61)</f>
        <v>0</v>
      </c>
      <c r="H61" s="70"/>
    </row>
    <row r="62" s="3" customFormat="true" ht="20.25" hidden="false" customHeight="false" outlineLevel="0" collapsed="false">
      <c r="A62" s="81"/>
      <c r="B62" s="82" t="s">
        <v>64</v>
      </c>
      <c r="C62" s="83" t="n">
        <v>3500</v>
      </c>
      <c r="D62" s="37"/>
      <c r="E62" s="68"/>
      <c r="F62" s="23"/>
      <c r="G62" s="37" t="n">
        <f aca="false">SUM(C62:F62)</f>
        <v>3500</v>
      </c>
      <c r="H62" s="70"/>
    </row>
    <row r="63" s="3" customFormat="true" ht="40.5" hidden="false" customHeight="false" outlineLevel="0" collapsed="false">
      <c r="A63" s="81"/>
      <c r="B63" s="84" t="s">
        <v>65</v>
      </c>
      <c r="C63" s="83" t="n">
        <v>800</v>
      </c>
      <c r="D63" s="37"/>
      <c r="E63" s="68"/>
      <c r="F63" s="23"/>
      <c r="G63" s="37" t="n">
        <f aca="false">SUM(C63:F63)</f>
        <v>800</v>
      </c>
      <c r="H63" s="70"/>
    </row>
    <row r="64" s="3" customFormat="true" ht="20.25" hidden="false" customHeight="false" outlineLevel="0" collapsed="false">
      <c r="A64" s="81"/>
      <c r="B64" s="82" t="s">
        <v>66</v>
      </c>
      <c r="C64" s="83"/>
      <c r="D64" s="37"/>
      <c r="E64" s="68" t="n">
        <v>100</v>
      </c>
      <c r="F64" s="23"/>
      <c r="G64" s="37" t="n">
        <f aca="false">SUM(C64:F64)</f>
        <v>100</v>
      </c>
      <c r="H64" s="70"/>
    </row>
    <row r="65" s="3" customFormat="true" ht="20.25" hidden="false" customHeight="false" outlineLevel="0" collapsed="false">
      <c r="A65" s="81"/>
      <c r="B65" s="84" t="s">
        <v>67</v>
      </c>
      <c r="C65" s="83"/>
      <c r="D65" s="37"/>
      <c r="E65" s="68" t="n">
        <v>1100</v>
      </c>
      <c r="F65" s="23"/>
      <c r="G65" s="37" t="n">
        <f aca="false">SUM(C65:F65)</f>
        <v>1100</v>
      </c>
      <c r="H65" s="70"/>
    </row>
    <row r="66" s="3" customFormat="true" ht="20.25" hidden="false" customHeight="false" outlineLevel="0" collapsed="false">
      <c r="A66" s="81"/>
      <c r="B66" s="84" t="s">
        <v>68</v>
      </c>
      <c r="C66" s="83" t="n">
        <v>1500</v>
      </c>
      <c r="D66" s="37"/>
      <c r="E66" s="68"/>
      <c r="F66" s="23"/>
      <c r="G66" s="37" t="n">
        <f aca="false">SUM(C66:F66)</f>
        <v>1500</v>
      </c>
      <c r="H66" s="70"/>
    </row>
    <row r="67" s="3" customFormat="true" ht="20.25" hidden="false" customHeight="false" outlineLevel="0" collapsed="false">
      <c r="A67" s="81"/>
      <c r="B67" s="82" t="s">
        <v>69</v>
      </c>
      <c r="C67" s="83"/>
      <c r="D67" s="37"/>
      <c r="E67" s="68" t="n">
        <v>500</v>
      </c>
      <c r="F67" s="23"/>
      <c r="G67" s="37" t="n">
        <f aca="false">SUM(C67:F67)</f>
        <v>500</v>
      </c>
      <c r="H67" s="70"/>
    </row>
    <row r="68" s="3" customFormat="true" ht="20.25" hidden="false" customHeight="false" outlineLevel="0" collapsed="false">
      <c r="A68" s="81"/>
      <c r="B68" s="84" t="s">
        <v>70</v>
      </c>
      <c r="C68" s="83"/>
      <c r="D68" s="37"/>
      <c r="E68" s="68" t="n">
        <v>200</v>
      </c>
      <c r="F68" s="23"/>
      <c r="G68" s="37" t="n">
        <f aca="false">SUM(C68:F68)</f>
        <v>200</v>
      </c>
      <c r="H68" s="70"/>
    </row>
    <row r="69" s="3" customFormat="true" ht="20.25" hidden="false" customHeight="false" outlineLevel="0" collapsed="false">
      <c r="A69" s="81"/>
      <c r="B69" s="84" t="s">
        <v>71</v>
      </c>
      <c r="C69" s="83"/>
      <c r="D69" s="37"/>
      <c r="E69" s="68" t="n">
        <v>500</v>
      </c>
      <c r="F69" s="23"/>
      <c r="G69" s="37" t="n">
        <f aca="false">SUM(C69:F69)</f>
        <v>500</v>
      </c>
      <c r="H69" s="70"/>
    </row>
    <row r="70" s="3" customFormat="true" ht="20.25" hidden="false" customHeight="false" outlineLevel="0" collapsed="false">
      <c r="A70" s="81"/>
      <c r="B70" s="85" t="s">
        <v>72</v>
      </c>
      <c r="C70" s="83" t="n">
        <v>9000</v>
      </c>
      <c r="D70" s="37"/>
      <c r="E70" s="68"/>
      <c r="F70" s="23"/>
      <c r="G70" s="37" t="n">
        <f aca="false">SUM(C70:F70)</f>
        <v>9000</v>
      </c>
      <c r="H70" s="70"/>
    </row>
    <row r="71" s="3" customFormat="true" ht="20.25" hidden="false" customHeight="false" outlineLevel="0" collapsed="false">
      <c r="A71" s="81"/>
      <c r="B71" s="84" t="s">
        <v>73</v>
      </c>
      <c r="C71" s="83"/>
      <c r="D71" s="37"/>
      <c r="E71" s="68" t="n">
        <v>500</v>
      </c>
      <c r="F71" s="23"/>
      <c r="G71" s="37" t="n">
        <f aca="false">SUM(C71:F71)</f>
        <v>500</v>
      </c>
      <c r="H71" s="70"/>
    </row>
    <row r="72" s="3" customFormat="true" ht="20.25" hidden="false" customHeight="false" outlineLevel="0" collapsed="false">
      <c r="A72" s="86"/>
      <c r="B72" s="87" t="s">
        <v>74</v>
      </c>
      <c r="C72" s="88" t="n">
        <v>3000</v>
      </c>
      <c r="D72" s="63"/>
      <c r="E72" s="72"/>
      <c r="F72" s="73"/>
      <c r="G72" s="63" t="n">
        <f aca="false">SUM(C72:F72)</f>
        <v>3000</v>
      </c>
      <c r="H72" s="70"/>
    </row>
    <row r="73" s="43" customFormat="true" ht="20.25" hidden="false" customHeight="false" outlineLevel="0" collapsed="false">
      <c r="A73" s="89"/>
      <c r="B73" s="87" t="s">
        <v>75</v>
      </c>
      <c r="C73" s="31"/>
      <c r="D73" s="31" t="n">
        <v>1000</v>
      </c>
      <c r="E73" s="31"/>
      <c r="F73" s="33"/>
      <c r="G73" s="31" t="n">
        <f aca="false">SUM(C73:F73)</f>
        <v>1000</v>
      </c>
      <c r="H73" s="90"/>
    </row>
    <row r="74" s="43" customFormat="true" ht="20.25" hidden="false" customHeight="false" outlineLevel="0" collapsed="false">
      <c r="A74" s="89"/>
      <c r="B74" s="87" t="s">
        <v>76</v>
      </c>
      <c r="C74" s="31"/>
      <c r="D74" s="31"/>
      <c r="E74" s="31"/>
      <c r="F74" s="31" t="n">
        <v>50</v>
      </c>
      <c r="G74" s="31" t="n">
        <f aca="false">SUM(C74:F74)</f>
        <v>50</v>
      </c>
      <c r="H74" s="90"/>
    </row>
    <row r="75" s="43" customFormat="true" ht="20.25" hidden="false" customHeight="false" outlineLevel="0" collapsed="false">
      <c r="A75" s="89"/>
      <c r="B75" s="87" t="s">
        <v>77</v>
      </c>
      <c r="C75" s="31"/>
      <c r="D75" s="31"/>
      <c r="E75" s="31"/>
      <c r="F75" s="31" t="n">
        <v>500</v>
      </c>
      <c r="G75" s="31" t="n">
        <f aca="false">SUM(C75:F75)</f>
        <v>500</v>
      </c>
      <c r="H75" s="90"/>
    </row>
    <row r="76" s="43" customFormat="true" ht="20.25" hidden="false" customHeight="false" outlineLevel="0" collapsed="false">
      <c r="A76" s="89"/>
      <c r="B76" s="87" t="s">
        <v>78</v>
      </c>
      <c r="C76" s="31"/>
      <c r="D76" s="31"/>
      <c r="E76" s="31"/>
      <c r="F76" s="31" t="n">
        <v>500</v>
      </c>
      <c r="G76" s="31" t="n">
        <f aca="false">SUM(C76:F76)</f>
        <v>500</v>
      </c>
      <c r="H76" s="90"/>
    </row>
    <row r="77" s="94" customFormat="true" ht="21" hidden="false" customHeight="false" outlineLevel="0" collapsed="false">
      <c r="A77" s="91"/>
      <c r="B77" s="87" t="s">
        <v>79</v>
      </c>
      <c r="C77" s="92"/>
      <c r="D77" s="92"/>
      <c r="E77" s="92"/>
      <c r="F77" s="92" t="n">
        <v>60</v>
      </c>
      <c r="G77" s="92" t="n">
        <f aca="false">SUM(C77:F77)</f>
        <v>60</v>
      </c>
      <c r="H77" s="93"/>
    </row>
    <row r="78" s="56" customFormat="true" ht="21" hidden="false" customHeight="false" outlineLevel="0" collapsed="false">
      <c r="A78" s="15" t="s">
        <v>62</v>
      </c>
      <c r="B78" s="52" t="s">
        <v>80</v>
      </c>
      <c r="C78" s="53" t="n">
        <f aca="false">SUM(C62:C77)</f>
        <v>17800</v>
      </c>
      <c r="D78" s="53" t="n">
        <f aca="false">SUM(D62:D77)</f>
        <v>1000</v>
      </c>
      <c r="E78" s="53" t="n">
        <f aca="false">SUM(E62:E77)</f>
        <v>2900</v>
      </c>
      <c r="F78" s="53" t="n">
        <f aca="false">SUM(F62:F77)</f>
        <v>1110</v>
      </c>
      <c r="G78" s="54" t="n">
        <f aca="false">SUM(G62:G77)</f>
        <v>22810</v>
      </c>
      <c r="H78" s="95"/>
    </row>
    <row r="79" s="3" customFormat="true" ht="20.25" hidden="false" customHeight="false" outlineLevel="0" collapsed="false">
      <c r="A79" s="96" t="s">
        <v>81</v>
      </c>
      <c r="B79" s="97" t="s">
        <v>82</v>
      </c>
      <c r="C79" s="98"/>
      <c r="D79" s="99"/>
      <c r="E79" s="100"/>
      <c r="F79" s="99"/>
      <c r="G79" s="99"/>
    </row>
    <row r="80" s="46" customFormat="true" ht="20.25" hidden="false" customHeight="false" outlineLevel="0" collapsed="false">
      <c r="A80" s="40"/>
      <c r="B80" s="101" t="s">
        <v>83</v>
      </c>
      <c r="C80" s="31" t="n">
        <v>1270</v>
      </c>
      <c r="D80" s="33"/>
      <c r="E80" s="31"/>
      <c r="F80" s="31"/>
      <c r="G80" s="31" t="n">
        <f aca="false">SUM(C80:F80)</f>
        <v>1270</v>
      </c>
      <c r="H80" s="102"/>
    </row>
    <row r="81" s="46" customFormat="true" ht="39" hidden="false" customHeight="true" outlineLevel="0" collapsed="false">
      <c r="A81" s="40"/>
      <c r="B81" s="101" t="s">
        <v>84</v>
      </c>
      <c r="C81" s="31"/>
      <c r="D81" s="31" t="n">
        <v>1450</v>
      </c>
      <c r="E81" s="31"/>
      <c r="F81" s="31"/>
      <c r="G81" s="31" t="n">
        <f aca="false">SUM(C81:F81)</f>
        <v>1450</v>
      </c>
      <c r="H81" s="102"/>
    </row>
    <row r="82" s="110" customFormat="true" ht="21" hidden="false" customHeight="false" outlineLevel="0" collapsed="false">
      <c r="A82" s="103" t="s">
        <v>81</v>
      </c>
      <c r="B82" s="104" t="s">
        <v>85</v>
      </c>
      <c r="C82" s="105" t="n">
        <f aca="false">SUM(C80:C81)</f>
        <v>1270</v>
      </c>
      <c r="D82" s="106" t="n">
        <f aca="false">SUM(D80:D81)</f>
        <v>1450</v>
      </c>
      <c r="E82" s="107" t="n">
        <f aca="false">SUM(E80:E81)</f>
        <v>0</v>
      </c>
      <c r="F82" s="106" t="n">
        <f aca="false">SUM(F80:F81)</f>
        <v>0</v>
      </c>
      <c r="G82" s="108" t="n">
        <f aca="false">SUM(G80:G81)</f>
        <v>2720</v>
      </c>
      <c r="H82" s="109"/>
    </row>
    <row r="83" s="116" customFormat="true" ht="20.25" hidden="false" customHeight="false" outlineLevel="0" collapsed="false">
      <c r="A83" s="111" t="s">
        <v>86</v>
      </c>
      <c r="B83" s="112" t="s">
        <v>87</v>
      </c>
      <c r="C83" s="113"/>
      <c r="D83" s="114"/>
      <c r="E83" s="115"/>
      <c r="F83" s="114"/>
      <c r="G83" s="23"/>
    </row>
    <row r="84" s="118" customFormat="true" ht="20.25" hidden="false" customHeight="false" outlineLevel="0" collapsed="false">
      <c r="A84" s="117"/>
      <c r="B84" s="36" t="s">
        <v>88</v>
      </c>
      <c r="C84" s="30" t="n">
        <v>14801</v>
      </c>
      <c r="D84" s="31"/>
      <c r="E84" s="32"/>
      <c r="F84" s="31"/>
      <c r="G84" s="37" t="n">
        <f aca="false">SUM(C84:F84)</f>
        <v>14801</v>
      </c>
    </row>
    <row r="85" s="3" customFormat="true" ht="20.25" hidden="false" customHeight="false" outlineLevel="0" collapsed="false">
      <c r="A85" s="119"/>
      <c r="B85" s="120" t="s">
        <v>89</v>
      </c>
      <c r="C85" s="121"/>
      <c r="D85" s="37"/>
      <c r="E85" s="68"/>
      <c r="F85" s="37" t="n">
        <v>280</v>
      </c>
      <c r="G85" s="37" t="n">
        <f aca="false">SUM(C85:F85)</f>
        <v>280</v>
      </c>
    </row>
    <row r="86" s="3" customFormat="true" ht="20.25" hidden="false" customHeight="false" outlineLevel="0" collapsed="false">
      <c r="A86" s="28"/>
      <c r="B86" s="36" t="s">
        <v>90</v>
      </c>
      <c r="C86" s="33"/>
      <c r="D86" s="37"/>
      <c r="E86" s="31"/>
      <c r="F86" s="31" t="n">
        <v>100</v>
      </c>
      <c r="G86" s="31" t="n">
        <f aca="false">SUM(C86:F86)</f>
        <v>100</v>
      </c>
    </row>
    <row r="87" s="3" customFormat="true" ht="20.25" hidden="false" customHeight="false" outlineLevel="0" collapsed="false">
      <c r="A87" s="28"/>
      <c r="B87" s="36" t="s">
        <v>91</v>
      </c>
      <c r="C87" s="33"/>
      <c r="D87" s="31"/>
      <c r="E87" s="31" t="n">
        <v>665</v>
      </c>
      <c r="F87" s="31"/>
      <c r="G87" s="32" t="n">
        <f aca="false">SUM(C87:F87)</f>
        <v>665</v>
      </c>
    </row>
    <row r="88" s="3" customFormat="true" ht="20.25" hidden="false" customHeight="false" outlineLevel="0" collapsed="false">
      <c r="A88" s="28"/>
      <c r="B88" s="36" t="s">
        <v>92</v>
      </c>
      <c r="C88" s="33"/>
      <c r="D88" s="31"/>
      <c r="E88" s="31" t="n">
        <v>750</v>
      </c>
      <c r="F88" s="31"/>
      <c r="G88" s="32" t="n">
        <f aca="false">SUM(C88:F88)</f>
        <v>750</v>
      </c>
    </row>
    <row r="89" s="3" customFormat="true" ht="20.25" hidden="false" customHeight="false" outlineLevel="0" collapsed="false">
      <c r="A89" s="28"/>
      <c r="B89" s="36" t="s">
        <v>93</v>
      </c>
      <c r="C89" s="31" t="n">
        <v>5868</v>
      </c>
      <c r="D89" s="31"/>
      <c r="E89" s="31"/>
      <c r="F89" s="31"/>
      <c r="G89" s="32" t="n">
        <f aca="false">SUM(C89:F89)</f>
        <v>5868</v>
      </c>
    </row>
    <row r="90" s="3" customFormat="true" ht="20.25" hidden="false" customHeight="false" outlineLevel="0" collapsed="false">
      <c r="A90" s="28"/>
      <c r="B90" s="36" t="s">
        <v>19</v>
      </c>
      <c r="C90" s="31"/>
      <c r="D90" s="31" t="n">
        <v>140</v>
      </c>
      <c r="E90" s="31"/>
      <c r="F90" s="31"/>
      <c r="G90" s="32" t="n">
        <f aca="false">SUM(C90:F90)</f>
        <v>140</v>
      </c>
    </row>
    <row r="91" s="3" customFormat="true" ht="20.25" hidden="false" customHeight="false" outlineLevel="0" collapsed="false">
      <c r="A91" s="28"/>
      <c r="B91" s="36" t="s">
        <v>94</v>
      </c>
      <c r="C91" s="31"/>
      <c r="D91" s="31" t="n">
        <v>230</v>
      </c>
      <c r="E91" s="31"/>
      <c r="F91" s="31"/>
      <c r="G91" s="32" t="n">
        <f aca="false">SUM(C91:F91)</f>
        <v>230</v>
      </c>
    </row>
    <row r="92" s="3" customFormat="true" ht="20.25" hidden="false" customHeight="false" outlineLevel="0" collapsed="false">
      <c r="A92" s="28"/>
      <c r="B92" s="36" t="s">
        <v>95</v>
      </c>
      <c r="C92" s="31"/>
      <c r="D92" s="31"/>
      <c r="E92" s="31"/>
      <c r="F92" s="31" t="n">
        <v>75</v>
      </c>
      <c r="G92" s="32" t="n">
        <f aca="false">SUM(C92:F92)</f>
        <v>75</v>
      </c>
    </row>
    <row r="93" s="3" customFormat="true" ht="21" hidden="false" customHeight="false" outlineLevel="0" collapsed="false">
      <c r="A93" s="28"/>
      <c r="B93" s="36" t="s">
        <v>96</v>
      </c>
      <c r="C93" s="33"/>
      <c r="D93" s="31"/>
      <c r="E93" s="31" t="n">
        <v>365</v>
      </c>
      <c r="F93" s="31"/>
      <c r="G93" s="32" t="n">
        <f aca="false">SUM(C93:F93)</f>
        <v>365</v>
      </c>
    </row>
    <row r="94" s="56" customFormat="true" ht="21" hidden="false" customHeight="false" outlineLevel="0" collapsed="false">
      <c r="A94" s="122" t="s">
        <v>86</v>
      </c>
      <c r="B94" s="123" t="s">
        <v>97</v>
      </c>
      <c r="C94" s="53" t="n">
        <f aca="false">SUM(C84:C93)</f>
        <v>20669</v>
      </c>
      <c r="D94" s="53" t="n">
        <f aca="false">SUM(D84:D93)</f>
        <v>370</v>
      </c>
      <c r="E94" s="53" t="n">
        <f aca="false">SUM(E84:E93)</f>
        <v>1780</v>
      </c>
      <c r="F94" s="53" t="n">
        <f aca="false">SUM(F84:F93)</f>
        <v>455</v>
      </c>
      <c r="G94" s="54" t="n">
        <f aca="false">SUM(G84:G93)</f>
        <v>23274</v>
      </c>
    </row>
    <row r="95" s="3" customFormat="true" ht="21" hidden="false" customHeight="false" outlineLevel="0" collapsed="false">
      <c r="A95" s="124" t="s">
        <v>98</v>
      </c>
      <c r="B95" s="125" t="s">
        <v>99</v>
      </c>
      <c r="C95" s="59"/>
      <c r="D95" s="37"/>
      <c r="E95" s="68"/>
      <c r="F95" s="37"/>
      <c r="G95" s="37"/>
    </row>
    <row r="96" s="129" customFormat="true" ht="21" hidden="false" customHeight="false" outlineLevel="0" collapsed="false">
      <c r="A96" s="126"/>
      <c r="B96" s="127" t="s">
        <v>100</v>
      </c>
      <c r="C96" s="128" t="n">
        <v>1143</v>
      </c>
      <c r="D96" s="31"/>
      <c r="E96" s="32"/>
      <c r="F96" s="32"/>
      <c r="G96" s="32" t="n">
        <f aca="false">SUM(C96:F96)</f>
        <v>1143</v>
      </c>
    </row>
    <row r="97" s="129" customFormat="true" ht="21" hidden="false" customHeight="false" outlineLevel="0" collapsed="false">
      <c r="A97" s="126"/>
      <c r="B97" s="130" t="s">
        <v>101</v>
      </c>
      <c r="C97" s="128"/>
      <c r="D97" s="31"/>
      <c r="E97" s="32" t="n">
        <v>300</v>
      </c>
      <c r="F97" s="32"/>
      <c r="G97" s="32" t="n">
        <f aca="false">SUM(E97:F97)</f>
        <v>300</v>
      </c>
    </row>
    <row r="98" s="129" customFormat="true" ht="21" hidden="false" customHeight="false" outlineLevel="0" collapsed="false">
      <c r="A98" s="126"/>
      <c r="B98" s="130" t="s">
        <v>102</v>
      </c>
      <c r="C98" s="128"/>
      <c r="D98" s="31"/>
      <c r="E98" s="32" t="n">
        <v>70</v>
      </c>
      <c r="F98" s="32"/>
      <c r="G98" s="32" t="n">
        <f aca="false">SUM(E98:F98)</f>
        <v>70</v>
      </c>
    </row>
    <row r="99" s="129" customFormat="true" ht="21" hidden="false" customHeight="false" outlineLevel="0" collapsed="false">
      <c r="A99" s="126"/>
      <c r="B99" s="130" t="s">
        <v>103</v>
      </c>
      <c r="C99" s="128"/>
      <c r="D99" s="31"/>
      <c r="E99" s="32" t="n">
        <v>50</v>
      </c>
      <c r="F99" s="32"/>
      <c r="G99" s="32" t="n">
        <f aca="false">SUM(E99:F99)</f>
        <v>50</v>
      </c>
    </row>
    <row r="100" s="129" customFormat="true" ht="21" hidden="false" customHeight="false" outlineLevel="0" collapsed="false">
      <c r="A100" s="126"/>
      <c r="B100" s="131" t="s">
        <v>104</v>
      </c>
      <c r="C100" s="128"/>
      <c r="D100" s="31"/>
      <c r="E100" s="32" t="n">
        <v>200</v>
      </c>
      <c r="F100" s="32"/>
      <c r="G100" s="32" t="n">
        <f aca="false">SUM(E100:F100)</f>
        <v>200</v>
      </c>
    </row>
    <row r="101" s="129" customFormat="true" ht="20.25" hidden="false" customHeight="false" outlineLevel="0" collapsed="false">
      <c r="A101" s="132"/>
      <c r="B101" s="133" t="s">
        <v>105</v>
      </c>
      <c r="C101" s="30"/>
      <c r="D101" s="31"/>
      <c r="E101" s="32" t="n">
        <v>100</v>
      </c>
      <c r="F101" s="31"/>
      <c r="G101" s="32" t="n">
        <f aca="false">SUM(E101:F101)</f>
        <v>100</v>
      </c>
    </row>
    <row r="102" s="43" customFormat="true" ht="20.25" hidden="false" customHeight="false" outlineLevel="0" collapsed="false">
      <c r="A102" s="126"/>
      <c r="B102" s="44" t="s">
        <v>106</v>
      </c>
      <c r="C102" s="31"/>
      <c r="D102" s="31" t="n">
        <v>1310</v>
      </c>
      <c r="E102" s="31"/>
      <c r="F102" s="31"/>
      <c r="G102" s="32" t="n">
        <f aca="false">SUM(C102:F102)</f>
        <v>1310</v>
      </c>
      <c r="H102" s="42"/>
    </row>
    <row r="103" s="43" customFormat="true" ht="20.25" hidden="false" customHeight="false" outlineLevel="0" collapsed="false">
      <c r="A103" s="126"/>
      <c r="B103" s="44" t="s">
        <v>107</v>
      </c>
      <c r="C103" s="31"/>
      <c r="D103" s="31"/>
      <c r="E103" s="31"/>
      <c r="F103" s="31" t="n">
        <v>100</v>
      </c>
      <c r="G103" s="32" t="n">
        <f aca="false">SUM(C103:F103)</f>
        <v>100</v>
      </c>
      <c r="H103" s="42"/>
    </row>
    <row r="104" s="43" customFormat="true" ht="20.25" hidden="false" customHeight="false" outlineLevel="0" collapsed="false">
      <c r="A104" s="126"/>
      <c r="B104" s="44" t="s">
        <v>108</v>
      </c>
      <c r="C104" s="31"/>
      <c r="D104" s="31"/>
      <c r="E104" s="31"/>
      <c r="F104" s="31" t="n">
        <v>60</v>
      </c>
      <c r="G104" s="32" t="n">
        <f aca="false">SUM(C104:F104)</f>
        <v>60</v>
      </c>
      <c r="H104" s="42"/>
    </row>
    <row r="105" s="43" customFormat="true" ht="20.25" hidden="false" customHeight="false" outlineLevel="0" collapsed="false">
      <c r="A105" s="126"/>
      <c r="B105" s="44" t="s">
        <v>109</v>
      </c>
      <c r="C105" s="31"/>
      <c r="D105" s="31"/>
      <c r="E105" s="31"/>
      <c r="F105" s="31" t="n">
        <v>60</v>
      </c>
      <c r="G105" s="32" t="n">
        <f aca="false">SUM(C105:F105)</f>
        <v>60</v>
      </c>
      <c r="H105" s="42"/>
    </row>
    <row r="106" s="43" customFormat="true" ht="20.25" hidden="false" customHeight="false" outlineLevel="0" collapsed="false">
      <c r="A106" s="126"/>
      <c r="B106" s="44" t="s">
        <v>110</v>
      </c>
      <c r="C106" s="31"/>
      <c r="D106" s="31"/>
      <c r="E106" s="31"/>
      <c r="F106" s="31" t="n">
        <v>400</v>
      </c>
      <c r="G106" s="32" t="n">
        <f aca="false">SUM(C106:F106)</f>
        <v>400</v>
      </c>
      <c r="H106" s="42"/>
    </row>
    <row r="107" s="43" customFormat="true" ht="20.25" hidden="false" customHeight="false" outlineLevel="0" collapsed="false">
      <c r="A107" s="126"/>
      <c r="B107" s="44" t="s">
        <v>111</v>
      </c>
      <c r="C107" s="31"/>
      <c r="D107" s="31"/>
      <c r="E107" s="31"/>
      <c r="F107" s="31" t="n">
        <v>120</v>
      </c>
      <c r="G107" s="32" t="n">
        <f aca="false">SUM(C107:F107)</f>
        <v>120</v>
      </c>
      <c r="H107" s="42"/>
    </row>
    <row r="108" s="43" customFormat="true" ht="20.25" hidden="false" customHeight="false" outlineLevel="0" collapsed="false">
      <c r="A108" s="126"/>
      <c r="B108" s="44" t="s">
        <v>112</v>
      </c>
      <c r="C108" s="31"/>
      <c r="D108" s="31"/>
      <c r="E108" s="31"/>
      <c r="F108" s="31" t="n">
        <v>100</v>
      </c>
      <c r="G108" s="32" t="n">
        <f aca="false">SUM(C108:F108)</f>
        <v>100</v>
      </c>
      <c r="H108" s="42"/>
    </row>
    <row r="109" s="43" customFormat="true" ht="20.25" hidden="false" customHeight="false" outlineLevel="0" collapsed="false">
      <c r="A109" s="126"/>
      <c r="B109" s="44" t="s">
        <v>113</v>
      </c>
      <c r="C109" s="31"/>
      <c r="D109" s="31" t="n">
        <v>10000</v>
      </c>
      <c r="E109" s="31"/>
      <c r="F109" s="31"/>
      <c r="G109" s="32" t="n">
        <f aca="false">SUM(C109:F109)</f>
        <v>10000</v>
      </c>
      <c r="H109" s="42"/>
    </row>
    <row r="110" s="43" customFormat="true" ht="20.25" hidden="false" customHeight="false" outlineLevel="0" collapsed="false">
      <c r="A110" s="126"/>
      <c r="B110" s="44" t="s">
        <v>114</v>
      </c>
      <c r="C110" s="31"/>
      <c r="D110" s="31"/>
      <c r="E110" s="31"/>
      <c r="F110" s="31" t="n">
        <v>30</v>
      </c>
      <c r="G110" s="32" t="n">
        <f aca="false">SUM(C110:F110)</f>
        <v>30</v>
      </c>
      <c r="H110" s="42"/>
    </row>
    <row r="111" s="43" customFormat="true" ht="20.25" hidden="false" customHeight="false" outlineLevel="0" collapsed="false">
      <c r="A111" s="126"/>
      <c r="B111" s="44" t="s">
        <v>115</v>
      </c>
      <c r="C111" s="31"/>
      <c r="D111" s="31"/>
      <c r="E111" s="31"/>
      <c r="F111" s="31" t="n">
        <v>150</v>
      </c>
      <c r="G111" s="32" t="n">
        <f aca="false">SUM(C111:F111)</f>
        <v>150</v>
      </c>
      <c r="H111" s="42"/>
    </row>
    <row r="112" s="43" customFormat="true" ht="20.25" hidden="false" customHeight="false" outlineLevel="0" collapsed="false">
      <c r="A112" s="126"/>
      <c r="B112" s="44" t="s">
        <v>116</v>
      </c>
      <c r="C112" s="31"/>
      <c r="D112" s="31"/>
      <c r="E112" s="31"/>
      <c r="F112" s="31" t="n">
        <v>60</v>
      </c>
      <c r="G112" s="32" t="n">
        <f aca="false">SUM(C112:F112)</f>
        <v>60</v>
      </c>
      <c r="H112" s="42"/>
    </row>
    <row r="113" s="43" customFormat="true" ht="20.25" hidden="false" customHeight="false" outlineLevel="0" collapsed="false">
      <c r="A113" s="126"/>
      <c r="B113" s="44" t="s">
        <v>117</v>
      </c>
      <c r="C113" s="31"/>
      <c r="D113" s="31"/>
      <c r="E113" s="31"/>
      <c r="F113" s="31" t="n">
        <v>10</v>
      </c>
      <c r="G113" s="32" t="n">
        <f aca="false">SUM(C113:F113)</f>
        <v>10</v>
      </c>
      <c r="H113" s="42"/>
    </row>
    <row r="114" s="43" customFormat="true" ht="20.25" hidden="false" customHeight="false" outlineLevel="0" collapsed="false">
      <c r="A114" s="126"/>
      <c r="B114" s="44" t="s">
        <v>118</v>
      </c>
      <c r="C114" s="31"/>
      <c r="D114" s="31"/>
      <c r="E114" s="31"/>
      <c r="F114" s="31" t="n">
        <v>1400</v>
      </c>
      <c r="G114" s="32" t="n">
        <f aca="false">SUM(C114:F114)</f>
        <v>1400</v>
      </c>
      <c r="H114" s="42"/>
    </row>
    <row r="115" s="43" customFormat="true" ht="20.25" hidden="false" customHeight="false" outlineLevel="0" collapsed="false">
      <c r="A115" s="126"/>
      <c r="B115" s="44" t="s">
        <v>119</v>
      </c>
      <c r="C115" s="31"/>
      <c r="D115" s="31"/>
      <c r="E115" s="31"/>
      <c r="F115" s="31" t="n">
        <v>300</v>
      </c>
      <c r="G115" s="32" t="n">
        <f aca="false">SUM(C115:F115)</f>
        <v>300</v>
      </c>
      <c r="H115" s="42"/>
    </row>
    <row r="116" s="43" customFormat="true" ht="20.25" hidden="false" customHeight="false" outlineLevel="0" collapsed="false">
      <c r="A116" s="126"/>
      <c r="B116" s="44" t="s">
        <v>120</v>
      </c>
      <c r="C116" s="31"/>
      <c r="D116" s="31"/>
      <c r="E116" s="31"/>
      <c r="F116" s="31" t="n">
        <v>900</v>
      </c>
      <c r="G116" s="32" t="n">
        <f aca="false">SUM(C116:F116)</f>
        <v>900</v>
      </c>
      <c r="H116" s="42"/>
    </row>
    <row r="117" s="43" customFormat="true" ht="20.25" hidden="false" customHeight="false" outlineLevel="0" collapsed="false">
      <c r="A117" s="126"/>
      <c r="B117" s="44" t="s">
        <v>121</v>
      </c>
      <c r="C117" s="31"/>
      <c r="D117" s="31"/>
      <c r="E117" s="31" t="n">
        <v>30</v>
      </c>
      <c r="F117" s="31"/>
      <c r="G117" s="32" t="n">
        <f aca="false">SUM(C117:F117)</f>
        <v>30</v>
      </c>
      <c r="H117" s="42"/>
    </row>
    <row r="118" s="43" customFormat="true" ht="20.25" hidden="false" customHeight="false" outlineLevel="0" collapsed="false">
      <c r="A118" s="126"/>
      <c r="B118" s="44" t="s">
        <v>122</v>
      </c>
      <c r="C118" s="31"/>
      <c r="D118" s="31" t="n">
        <v>160</v>
      </c>
      <c r="E118" s="31"/>
      <c r="F118" s="31"/>
      <c r="G118" s="32" t="n">
        <f aca="false">SUM(C118:F118)</f>
        <v>160</v>
      </c>
      <c r="H118" s="42"/>
    </row>
    <row r="119" s="43" customFormat="true" ht="21" hidden="false" customHeight="false" outlineLevel="0" collapsed="false">
      <c r="A119" s="126"/>
      <c r="B119" s="44" t="s">
        <v>123</v>
      </c>
      <c r="C119" s="31"/>
      <c r="D119" s="31"/>
      <c r="E119" s="31"/>
      <c r="F119" s="31" t="n">
        <v>200</v>
      </c>
      <c r="G119" s="32" t="n">
        <f aca="false">SUM(C119:F119)</f>
        <v>200</v>
      </c>
      <c r="H119" s="42"/>
    </row>
    <row r="120" s="56" customFormat="true" ht="21" hidden="false" customHeight="false" outlineLevel="0" collapsed="false">
      <c r="A120" s="122" t="s">
        <v>98</v>
      </c>
      <c r="B120" s="123" t="s">
        <v>124</v>
      </c>
      <c r="C120" s="53" t="n">
        <f aca="false">SUM(C96:C119)</f>
        <v>1143</v>
      </c>
      <c r="D120" s="54" t="n">
        <f aca="false">SUM(D96:D119)</f>
        <v>11470</v>
      </c>
      <c r="E120" s="55" t="n">
        <f aca="false">SUM(E96:E119)</f>
        <v>750</v>
      </c>
      <c r="F120" s="55" t="n">
        <f aca="false">SUM(F96:F119)</f>
        <v>3890</v>
      </c>
      <c r="G120" s="55" t="n">
        <f aca="false">SUM(G96:G119)</f>
        <v>17253</v>
      </c>
    </row>
    <row r="121" s="138" customFormat="true" ht="20.25" hidden="false" customHeight="false" outlineLevel="0" collapsed="false">
      <c r="A121" s="134" t="s">
        <v>125</v>
      </c>
      <c r="B121" s="135" t="s">
        <v>126</v>
      </c>
      <c r="C121" s="136"/>
      <c r="D121" s="136"/>
      <c r="E121" s="136"/>
      <c r="F121" s="136"/>
      <c r="G121" s="136"/>
      <c r="H121" s="137"/>
    </row>
    <row r="122" s="43" customFormat="true" ht="20.25" hidden="false" customHeight="false" outlineLevel="0" collapsed="false">
      <c r="A122" s="126"/>
      <c r="B122" s="84" t="s">
        <v>127</v>
      </c>
      <c r="C122" s="31" t="n">
        <v>1500</v>
      </c>
      <c r="D122" s="139"/>
      <c r="E122" s="139"/>
      <c r="F122" s="139"/>
      <c r="G122" s="31" t="n">
        <f aca="false">SUM(C122:F122)</f>
        <v>1500</v>
      </c>
      <c r="H122" s="42"/>
    </row>
    <row r="123" s="43" customFormat="true" ht="20.25" hidden="false" customHeight="false" outlineLevel="0" collapsed="false">
      <c r="A123" s="126"/>
      <c r="B123" s="82" t="s">
        <v>128</v>
      </c>
      <c r="C123" s="139"/>
      <c r="D123" s="139"/>
      <c r="E123" s="31" t="n">
        <v>260</v>
      </c>
      <c r="F123" s="139"/>
      <c r="G123" s="31" t="n">
        <f aca="false">SUM(C123:F123)</f>
        <v>260</v>
      </c>
      <c r="H123" s="42"/>
    </row>
    <row r="124" s="94" customFormat="true" ht="21" hidden="false" customHeight="false" outlineLevel="0" collapsed="false">
      <c r="A124" s="140"/>
      <c r="B124" s="141" t="s">
        <v>129</v>
      </c>
      <c r="C124" s="142"/>
      <c r="D124" s="142" t="n">
        <v>500</v>
      </c>
      <c r="E124" s="108"/>
      <c r="F124" s="108"/>
      <c r="G124" s="142" t="n">
        <f aca="false">SUM(C124:F124)</f>
        <v>500</v>
      </c>
      <c r="H124" s="143"/>
    </row>
    <row r="125" s="147" customFormat="true" ht="21" hidden="false" customHeight="false" outlineLevel="0" collapsed="false">
      <c r="A125" s="144" t="s">
        <v>125</v>
      </c>
      <c r="B125" s="145" t="s">
        <v>130</v>
      </c>
      <c r="C125" s="54" t="n">
        <f aca="false">SUM(C122:C124)</f>
        <v>1500</v>
      </c>
      <c r="D125" s="54" t="n">
        <f aca="false">SUM(D122:D124)</f>
        <v>500</v>
      </c>
      <c r="E125" s="54" t="n">
        <f aca="false">SUM(E122:E124)</f>
        <v>260</v>
      </c>
      <c r="F125" s="54" t="n">
        <f aca="false">SUM(F122:F124)</f>
        <v>0</v>
      </c>
      <c r="G125" s="54" t="n">
        <f aca="false">SUM(G122:G124)</f>
        <v>2260</v>
      </c>
      <c r="H125" s="146"/>
    </row>
    <row r="126" s="150" customFormat="true" ht="21" hidden="false" customHeight="false" outlineLevel="0" collapsed="false">
      <c r="A126" s="148"/>
      <c r="B126" s="75" t="s">
        <v>131</v>
      </c>
      <c r="C126" s="54" t="n">
        <f aca="false">+C78+C82+C94+C120+C125</f>
        <v>42382</v>
      </c>
      <c r="D126" s="54" t="n">
        <f aca="false">+D78+D82+D94+D120+D125</f>
        <v>14790</v>
      </c>
      <c r="E126" s="54" t="n">
        <f aca="false">+E78+E82+E94+E120+E125</f>
        <v>5690</v>
      </c>
      <c r="F126" s="54" t="n">
        <f aca="false">+F78+F82+F94+F120+F125</f>
        <v>5455</v>
      </c>
      <c r="G126" s="54" t="n">
        <f aca="false">+G78+G82+G94+G120+G125</f>
        <v>68317</v>
      </c>
      <c r="H126" s="149"/>
    </row>
    <row r="127" s="154" customFormat="true" ht="21" hidden="false" customHeight="false" outlineLevel="0" collapsed="false">
      <c r="A127" s="151" t="s">
        <v>132</v>
      </c>
      <c r="B127" s="152" t="s">
        <v>133</v>
      </c>
      <c r="C127" s="106"/>
      <c r="D127" s="106"/>
      <c r="E127" s="106"/>
      <c r="F127" s="106"/>
      <c r="G127" s="106"/>
      <c r="H127" s="153"/>
    </row>
    <row r="128" s="159" customFormat="true" ht="20.25" hidden="false" customHeight="false" outlineLevel="0" collapsed="false">
      <c r="A128" s="155"/>
      <c r="B128" s="156" t="s">
        <v>134</v>
      </c>
      <c r="C128" s="37" t="n">
        <v>500</v>
      </c>
      <c r="D128" s="157"/>
      <c r="E128" s="157"/>
      <c r="F128" s="157"/>
      <c r="G128" s="37" t="n">
        <f aca="false">SUM(C128:F128)</f>
        <v>500</v>
      </c>
      <c r="H128" s="158"/>
    </row>
    <row r="129" s="162" customFormat="true" ht="20.25" hidden="false" customHeight="false" outlineLevel="0" collapsed="false">
      <c r="A129" s="160"/>
      <c r="B129" s="84" t="s">
        <v>135</v>
      </c>
      <c r="C129" s="31" t="n">
        <v>2500</v>
      </c>
      <c r="D129" s="139"/>
      <c r="E129" s="139"/>
      <c r="F129" s="139"/>
      <c r="G129" s="37" t="n">
        <f aca="false">SUM(C129:F129)</f>
        <v>2500</v>
      </c>
      <c r="H129" s="161"/>
    </row>
    <row r="130" s="166" customFormat="true" ht="21" hidden="false" customHeight="false" outlineLevel="0" collapsed="false">
      <c r="A130" s="163"/>
      <c r="B130" s="164" t="s">
        <v>136</v>
      </c>
      <c r="C130" s="142" t="n">
        <v>3500</v>
      </c>
      <c r="D130" s="108"/>
      <c r="E130" s="108"/>
      <c r="F130" s="108"/>
      <c r="G130" s="63" t="n">
        <f aca="false">SUM(C130:F130)</f>
        <v>3500</v>
      </c>
      <c r="H130" s="165"/>
    </row>
    <row r="131" s="78" customFormat="true" ht="48.75" hidden="false" customHeight="true" outlineLevel="0" collapsed="false">
      <c r="A131" s="15" t="s">
        <v>132</v>
      </c>
      <c r="B131" s="75" t="s">
        <v>137</v>
      </c>
      <c r="C131" s="54" t="n">
        <f aca="false">SUM(C128:C130)</f>
        <v>6500</v>
      </c>
      <c r="D131" s="54" t="n">
        <f aca="false">SUM(D128:D130)</f>
        <v>0</v>
      </c>
      <c r="E131" s="54" t="n">
        <f aca="false">SUM(E128:E130)</f>
        <v>0</v>
      </c>
      <c r="F131" s="54" t="n">
        <f aca="false">SUM(F128:F130)</f>
        <v>0</v>
      </c>
      <c r="G131" s="54" t="n">
        <f aca="false">SUM(G128:G130)</f>
        <v>6500</v>
      </c>
      <c r="H131" s="77"/>
    </row>
    <row r="132" s="110" customFormat="true" ht="21" hidden="false" customHeight="false" outlineLevel="0" collapsed="false">
      <c r="A132" s="167" t="s">
        <v>138</v>
      </c>
      <c r="B132" s="168" t="s">
        <v>139</v>
      </c>
      <c r="C132" s="169"/>
      <c r="D132" s="170"/>
      <c r="E132" s="171"/>
      <c r="F132" s="172"/>
      <c r="G132" s="170"/>
    </row>
    <row r="133" s="3" customFormat="true" ht="41.25" hidden="false" customHeight="false" outlineLevel="0" collapsed="false">
      <c r="A133" s="119"/>
      <c r="B133" s="173" t="s">
        <v>140</v>
      </c>
      <c r="C133" s="121"/>
      <c r="D133" s="63" t="n">
        <v>13000</v>
      </c>
      <c r="E133" s="72"/>
      <c r="F133" s="73"/>
      <c r="G133" s="63" t="n">
        <f aca="false">SUM(C133:F133)</f>
        <v>13000</v>
      </c>
    </row>
    <row r="134" s="129" customFormat="true" ht="41.25" hidden="false" customHeight="false" outlineLevel="0" collapsed="false">
      <c r="A134" s="174" t="s">
        <v>138</v>
      </c>
      <c r="B134" s="175" t="s">
        <v>141</v>
      </c>
      <c r="C134" s="176" t="n">
        <f aca="false">SUM(C132:C133)</f>
        <v>0</v>
      </c>
      <c r="D134" s="177" t="n">
        <f aca="false">SUM(D132:D133)</f>
        <v>13000</v>
      </c>
      <c r="E134" s="178" t="n">
        <f aca="false">SUM(E132:E133)</f>
        <v>0</v>
      </c>
      <c r="F134" s="177" t="n">
        <f aca="false">SUM(F132:F133)</f>
        <v>0</v>
      </c>
      <c r="G134" s="177" t="n">
        <f aca="false">SUM(G132:G133)</f>
        <v>13000</v>
      </c>
    </row>
    <row r="135" s="56" customFormat="true" ht="21" hidden="false" customHeight="false" outlineLevel="0" collapsed="false">
      <c r="A135" s="122"/>
      <c r="B135" s="123" t="s">
        <v>142</v>
      </c>
      <c r="C135" s="53" t="n">
        <f aca="false">C131+C134</f>
        <v>6500</v>
      </c>
      <c r="D135" s="54" t="n">
        <f aca="false">D131+D134</f>
        <v>13000</v>
      </c>
      <c r="E135" s="55" t="n">
        <f aca="false">E131+E134</f>
        <v>0</v>
      </c>
      <c r="F135" s="54" t="n">
        <f aca="false">F131+F134</f>
        <v>0</v>
      </c>
      <c r="G135" s="54" t="n">
        <f aca="false">G131+G134</f>
        <v>19500</v>
      </c>
    </row>
    <row r="136" s="183" customFormat="true" ht="21" hidden="false" customHeight="false" outlineLevel="0" collapsed="false">
      <c r="A136" s="179" t="s">
        <v>143</v>
      </c>
      <c r="B136" s="180" t="s">
        <v>144</v>
      </c>
      <c r="C136" s="181" t="n">
        <f aca="false">C30+C60+C126+C135</f>
        <v>60002</v>
      </c>
      <c r="D136" s="181" t="n">
        <f aca="false">D30+D60+D126+D135</f>
        <v>37652</v>
      </c>
      <c r="E136" s="181" t="n">
        <f aca="false">E30+E60+E126+E135</f>
        <v>13660</v>
      </c>
      <c r="F136" s="181" t="n">
        <f aca="false">F30+F60+F126+F135</f>
        <v>10546</v>
      </c>
      <c r="G136" s="182" t="n">
        <f aca="false">G30+G60+G126+G135</f>
        <v>121860</v>
      </c>
    </row>
    <row r="137" s="187" customFormat="true" ht="21" hidden="false" customHeight="false" outlineLevel="0" collapsed="false">
      <c r="A137" s="20" t="n">
        <v>3101</v>
      </c>
      <c r="B137" s="184" t="s">
        <v>145</v>
      </c>
      <c r="C137" s="185"/>
      <c r="D137" s="185"/>
      <c r="E137" s="185"/>
      <c r="F137" s="185"/>
      <c r="G137" s="185"/>
      <c r="H137" s="186"/>
    </row>
    <row r="138" s="192" customFormat="true" ht="20.25" hidden="false" customHeight="false" outlineLevel="0" collapsed="false">
      <c r="A138" s="188"/>
      <c r="B138" s="189" t="s">
        <v>146</v>
      </c>
      <c r="C138" s="190"/>
      <c r="D138" s="190" t="n">
        <v>4695</v>
      </c>
      <c r="E138" s="190"/>
      <c r="F138" s="190"/>
      <c r="G138" s="190" t="n">
        <f aca="false">SUM(C138:F138)</f>
        <v>4695</v>
      </c>
      <c r="H138" s="191"/>
    </row>
    <row r="139" s="192" customFormat="true" ht="20.25" hidden="false" customHeight="false" outlineLevel="0" collapsed="false">
      <c r="A139" s="188"/>
      <c r="B139" s="189" t="s">
        <v>147</v>
      </c>
      <c r="C139" s="190"/>
      <c r="D139" s="190" t="n">
        <v>19222</v>
      </c>
      <c r="E139" s="190"/>
      <c r="F139" s="190"/>
      <c r="G139" s="190" t="n">
        <f aca="false">SUM(C139:F139)</f>
        <v>19222</v>
      </c>
      <c r="H139" s="191"/>
    </row>
    <row r="140" s="192" customFormat="true" ht="20.25" hidden="false" customHeight="false" outlineLevel="0" collapsed="false">
      <c r="A140" s="188"/>
      <c r="B140" s="189" t="s">
        <v>148</v>
      </c>
      <c r="C140" s="190"/>
      <c r="D140" s="190" t="n">
        <v>29866</v>
      </c>
      <c r="E140" s="190"/>
      <c r="F140" s="190"/>
      <c r="G140" s="190" t="n">
        <f aca="false">SUM(C140:F140)</f>
        <v>29866</v>
      </c>
      <c r="H140" s="191"/>
    </row>
    <row r="141" s="192" customFormat="true" ht="20.25" hidden="false" customHeight="false" outlineLevel="0" collapsed="false">
      <c r="A141" s="188"/>
      <c r="B141" s="189" t="s">
        <v>149</v>
      </c>
      <c r="C141" s="190"/>
      <c r="D141" s="190" t="n">
        <v>1600</v>
      </c>
      <c r="E141" s="190"/>
      <c r="F141" s="190"/>
      <c r="G141" s="190" t="n">
        <f aca="false">SUM(C141:F141)</f>
        <v>1600</v>
      </c>
      <c r="H141" s="191"/>
    </row>
    <row r="142" s="192" customFormat="true" ht="20.25" hidden="false" customHeight="false" outlineLevel="0" collapsed="false">
      <c r="A142" s="188"/>
      <c r="B142" s="189" t="s">
        <v>150</v>
      </c>
      <c r="C142" s="190"/>
      <c r="D142" s="190" t="n">
        <v>2050</v>
      </c>
      <c r="E142" s="190"/>
      <c r="F142" s="190"/>
      <c r="G142" s="190" t="n">
        <f aca="false">SUM(C142:F142)</f>
        <v>2050</v>
      </c>
      <c r="H142" s="191"/>
    </row>
    <row r="143" s="192" customFormat="true" ht="20.25" hidden="false" customHeight="false" outlineLevel="0" collapsed="false">
      <c r="A143" s="188"/>
      <c r="B143" s="189" t="s">
        <v>151</v>
      </c>
      <c r="C143" s="190"/>
      <c r="D143" s="190" t="n">
        <v>220</v>
      </c>
      <c r="E143" s="190"/>
      <c r="F143" s="190"/>
      <c r="G143" s="190" t="n">
        <f aca="false">SUM(C143:F143)</f>
        <v>220</v>
      </c>
      <c r="H143" s="191"/>
    </row>
    <row r="144" s="192" customFormat="true" ht="20.25" hidden="false" customHeight="false" outlineLevel="0" collapsed="false">
      <c r="A144" s="188"/>
      <c r="B144" s="189" t="s">
        <v>152</v>
      </c>
      <c r="C144" s="190"/>
      <c r="D144" s="190" t="n">
        <v>200</v>
      </c>
      <c r="E144" s="190"/>
      <c r="F144" s="190"/>
      <c r="G144" s="190" t="n">
        <f aca="false">SUM(C144:F144)</f>
        <v>200</v>
      </c>
      <c r="H144" s="191"/>
    </row>
    <row r="145" s="192" customFormat="true" ht="20.25" hidden="false" customHeight="false" outlineLevel="0" collapsed="false">
      <c r="A145" s="188"/>
      <c r="B145" s="189" t="s">
        <v>153</v>
      </c>
      <c r="C145" s="190"/>
      <c r="D145" s="190" t="n">
        <v>2337</v>
      </c>
      <c r="E145" s="190"/>
      <c r="F145" s="190"/>
      <c r="G145" s="190" t="n">
        <f aca="false">SUM(C145:F145)</f>
        <v>2337</v>
      </c>
      <c r="H145" s="191"/>
    </row>
    <row r="146" s="192" customFormat="true" ht="20.25" hidden="false" customHeight="false" outlineLevel="0" collapsed="false">
      <c r="A146" s="188"/>
      <c r="B146" s="189" t="s">
        <v>154</v>
      </c>
      <c r="C146" s="190"/>
      <c r="D146" s="190" t="n">
        <v>318</v>
      </c>
      <c r="E146" s="190"/>
      <c r="F146" s="190"/>
      <c r="G146" s="190" t="n">
        <f aca="false">SUM(C146:F146)</f>
        <v>318</v>
      </c>
      <c r="H146" s="191"/>
    </row>
    <row r="147" s="192" customFormat="true" ht="20.25" hidden="false" customHeight="false" outlineLevel="0" collapsed="false">
      <c r="A147" s="188" t="s">
        <v>24</v>
      </c>
      <c r="B147" s="189" t="s">
        <v>155</v>
      </c>
      <c r="C147" s="190"/>
      <c r="D147" s="190" t="n">
        <v>850</v>
      </c>
      <c r="E147" s="190"/>
      <c r="F147" s="190"/>
      <c r="G147" s="190" t="n">
        <f aca="false">SUM(C147:F147)</f>
        <v>850</v>
      </c>
      <c r="H147" s="191"/>
    </row>
    <row r="148" s="192" customFormat="true" ht="20.25" hidden="false" customHeight="false" outlineLevel="0" collapsed="false">
      <c r="A148" s="188"/>
      <c r="B148" s="189" t="s">
        <v>156</v>
      </c>
      <c r="C148" s="190"/>
      <c r="D148" s="190"/>
      <c r="E148" s="190"/>
      <c r="F148" s="190" t="n">
        <v>1905</v>
      </c>
      <c r="G148" s="190" t="n">
        <f aca="false">SUM(C148:F148)</f>
        <v>1905</v>
      </c>
      <c r="H148" s="191"/>
    </row>
    <row r="149" s="192" customFormat="true" ht="20.25" hidden="false" customHeight="false" outlineLevel="0" collapsed="false">
      <c r="A149" s="188"/>
      <c r="B149" s="189" t="s">
        <v>157</v>
      </c>
      <c r="C149" s="190"/>
      <c r="D149" s="190"/>
      <c r="E149" s="190"/>
      <c r="F149" s="190" t="n">
        <v>300</v>
      </c>
      <c r="G149" s="190" t="n">
        <f aca="false">SUM(C149:F149)</f>
        <v>300</v>
      </c>
      <c r="H149" s="191"/>
    </row>
    <row r="150" s="197" customFormat="true" ht="21" hidden="false" customHeight="false" outlineLevel="0" collapsed="false">
      <c r="A150" s="193"/>
      <c r="B150" s="194" t="s">
        <v>158</v>
      </c>
      <c r="C150" s="195"/>
      <c r="D150" s="195" t="n">
        <v>600</v>
      </c>
      <c r="E150" s="195"/>
      <c r="F150" s="195"/>
      <c r="G150" s="195" t="n">
        <f aca="false">SUM(C150:F150)</f>
        <v>600</v>
      </c>
      <c r="H150" s="196"/>
    </row>
    <row r="151" s="202" customFormat="true" ht="20.25" hidden="false" customHeight="false" outlineLevel="0" collapsed="false">
      <c r="A151" s="198" t="n">
        <v>3101</v>
      </c>
      <c r="B151" s="199" t="s">
        <v>159</v>
      </c>
      <c r="C151" s="200" t="n">
        <f aca="false">SUM(C138:C150)</f>
        <v>0</v>
      </c>
      <c r="D151" s="200" t="n">
        <f aca="false">SUM(D138:D150)</f>
        <v>61958</v>
      </c>
      <c r="E151" s="200" t="n">
        <f aca="false">SUM(E138:E150)</f>
        <v>0</v>
      </c>
      <c r="F151" s="200" t="n">
        <f aca="false">SUM(F138:F150)</f>
        <v>2205</v>
      </c>
      <c r="G151" s="200" t="n">
        <f aca="false">SUM(G138:G150)</f>
        <v>64163</v>
      </c>
      <c r="H151" s="201"/>
    </row>
    <row r="152" s="207" customFormat="true" ht="48" hidden="false" customHeight="true" outlineLevel="0" collapsed="false">
      <c r="A152" s="203"/>
      <c r="B152" s="204" t="s">
        <v>160</v>
      </c>
      <c r="C152" s="205" t="n">
        <f aca="false">C136+C151</f>
        <v>60002</v>
      </c>
      <c r="D152" s="205" t="n">
        <f aca="false">D136+D151</f>
        <v>99610</v>
      </c>
      <c r="E152" s="205" t="n">
        <f aca="false">E136+E151</f>
        <v>13660</v>
      </c>
      <c r="F152" s="206" t="n">
        <f aca="false">F136+F151</f>
        <v>12751</v>
      </c>
      <c r="G152" s="206" t="n">
        <f aca="false">G136+G151</f>
        <v>186023</v>
      </c>
    </row>
    <row r="153" s="212" customFormat="true" ht="21" hidden="false" customHeight="false" outlineLevel="0" collapsed="false">
      <c r="A153" s="208"/>
      <c r="B153" s="209" t="s">
        <v>161</v>
      </c>
      <c r="C153" s="210"/>
      <c r="D153" s="210"/>
      <c r="E153" s="210"/>
      <c r="F153" s="210"/>
      <c r="G153" s="210"/>
      <c r="H153" s="211"/>
    </row>
    <row r="154" s="56" customFormat="true" ht="21" hidden="false" customHeight="false" outlineLevel="0" collapsed="false">
      <c r="A154" s="213"/>
      <c r="B154" s="65" t="s">
        <v>162</v>
      </c>
      <c r="C154" s="214"/>
      <c r="D154" s="215"/>
      <c r="E154" s="216"/>
      <c r="F154" s="215"/>
      <c r="G154" s="215"/>
    </row>
    <row r="155" s="224" customFormat="true" ht="20.25" hidden="false" customHeight="false" outlineLevel="0" collapsed="false">
      <c r="A155" s="217"/>
      <c r="B155" s="218" t="s">
        <v>163</v>
      </c>
      <c r="C155" s="217"/>
      <c r="D155" s="219" t="n">
        <v>23000</v>
      </c>
      <c r="E155" s="220"/>
      <c r="F155" s="221"/>
      <c r="G155" s="222" t="n">
        <f aca="false">SUM(C155:F155)</f>
        <v>23000</v>
      </c>
      <c r="H155" s="223"/>
    </row>
    <row r="156" s="224" customFormat="true" ht="20.25" hidden="false" customHeight="false" outlineLevel="0" collapsed="false">
      <c r="A156" s="225"/>
      <c r="B156" s="218" t="s">
        <v>164</v>
      </c>
      <c r="C156" s="225"/>
      <c r="D156" s="219" t="n">
        <v>25000</v>
      </c>
      <c r="E156" s="220"/>
      <c r="F156" s="226"/>
      <c r="G156" s="227" t="n">
        <f aca="false">SUM(C156:F156)</f>
        <v>25000</v>
      </c>
      <c r="H156" s="223"/>
    </row>
    <row r="157" s="235" customFormat="true" ht="20.25" hidden="false" customHeight="false" outlineLevel="0" collapsed="false">
      <c r="A157" s="228"/>
      <c r="B157" s="229" t="s">
        <v>165</v>
      </c>
      <c r="C157" s="228"/>
      <c r="D157" s="230" t="n">
        <v>2286</v>
      </c>
      <c r="E157" s="231"/>
      <c r="F157" s="232"/>
      <c r="G157" s="233" t="n">
        <f aca="false">SUM(C157:F157)</f>
        <v>2286</v>
      </c>
      <c r="H157" s="234"/>
    </row>
    <row r="158" s="235" customFormat="true" ht="20.25" hidden="false" customHeight="false" outlineLevel="0" collapsed="false">
      <c r="A158" s="228"/>
      <c r="B158" s="229" t="s">
        <v>166</v>
      </c>
      <c r="C158" s="228"/>
      <c r="D158" s="230" t="n">
        <v>25000</v>
      </c>
      <c r="E158" s="231"/>
      <c r="F158" s="232"/>
      <c r="G158" s="233" t="n">
        <f aca="false">SUM(C158:F158)</f>
        <v>25000</v>
      </c>
      <c r="H158" s="234"/>
    </row>
    <row r="159" s="235" customFormat="true" ht="20.25" hidden="false" customHeight="false" outlineLevel="0" collapsed="false">
      <c r="A159" s="228"/>
      <c r="B159" s="229" t="s">
        <v>167</v>
      </c>
      <c r="C159" s="228"/>
      <c r="D159" s="230" t="n">
        <v>5000</v>
      </c>
      <c r="E159" s="231"/>
      <c r="F159" s="232"/>
      <c r="G159" s="233" t="n">
        <f aca="false">SUM(C159:F159)</f>
        <v>5000</v>
      </c>
      <c r="H159" s="234"/>
    </row>
    <row r="160" s="235" customFormat="true" ht="40.5" hidden="false" customHeight="false" outlineLevel="0" collapsed="false">
      <c r="A160" s="228"/>
      <c r="B160" s="229" t="s">
        <v>168</v>
      </c>
      <c r="C160" s="228"/>
      <c r="D160" s="230" t="n">
        <v>75000</v>
      </c>
      <c r="E160" s="231"/>
      <c r="F160" s="232"/>
      <c r="G160" s="233" t="n">
        <f aca="false">SUM(C160:F160)</f>
        <v>75000</v>
      </c>
      <c r="H160" s="234"/>
    </row>
    <row r="161" s="235" customFormat="true" ht="20.25" hidden="false" customHeight="false" outlineLevel="0" collapsed="false">
      <c r="A161" s="228"/>
      <c r="B161" s="229" t="s">
        <v>169</v>
      </c>
      <c r="C161" s="230"/>
      <c r="D161" s="230" t="n">
        <v>25000</v>
      </c>
      <c r="E161" s="231"/>
      <c r="F161" s="232"/>
      <c r="G161" s="233" t="n">
        <f aca="false">SUM(C161:F161)</f>
        <v>25000</v>
      </c>
      <c r="H161" s="234"/>
    </row>
    <row r="162" s="235" customFormat="true" ht="20.25" hidden="false" customHeight="false" outlineLevel="0" collapsed="false">
      <c r="A162" s="228"/>
      <c r="B162" s="236" t="s">
        <v>170</v>
      </c>
      <c r="C162" s="230" t="n">
        <v>25000</v>
      </c>
      <c r="D162" s="230"/>
      <c r="E162" s="232"/>
      <c r="F162" s="232"/>
      <c r="G162" s="233" t="n">
        <f aca="false">SUM(C162:F162)</f>
        <v>25000</v>
      </c>
      <c r="H162" s="234"/>
    </row>
    <row r="163" s="235" customFormat="true" ht="40.5" hidden="false" customHeight="false" outlineLevel="0" collapsed="false">
      <c r="A163" s="228"/>
      <c r="B163" s="236" t="s">
        <v>171</v>
      </c>
      <c r="C163" s="230" t="n">
        <v>7000</v>
      </c>
      <c r="D163" s="230"/>
      <c r="E163" s="232"/>
      <c r="F163" s="232"/>
      <c r="G163" s="233" t="n">
        <f aca="false">SUM(C163:F163)</f>
        <v>7000</v>
      </c>
      <c r="H163" s="234"/>
    </row>
    <row r="164" s="235" customFormat="true" ht="20.25" hidden="false" customHeight="false" outlineLevel="0" collapsed="false">
      <c r="A164" s="228"/>
      <c r="B164" s="236" t="s">
        <v>172</v>
      </c>
      <c r="C164" s="230" t="n">
        <v>19500</v>
      </c>
      <c r="D164" s="230"/>
      <c r="E164" s="232"/>
      <c r="F164" s="232"/>
      <c r="G164" s="233" t="n">
        <f aca="false">SUM(C164:F164)</f>
        <v>19500</v>
      </c>
      <c r="H164" s="234"/>
    </row>
    <row r="165" s="243" customFormat="true" ht="21" hidden="false" customHeight="false" outlineLevel="0" collapsed="false">
      <c r="A165" s="237"/>
      <c r="B165" s="238" t="s">
        <v>173</v>
      </c>
      <c r="C165" s="239" t="n">
        <v>13500</v>
      </c>
      <c r="D165" s="239"/>
      <c r="E165" s="240"/>
      <c r="F165" s="240"/>
      <c r="G165" s="241" t="n">
        <f aca="false">SUM(C165:F165)</f>
        <v>13500</v>
      </c>
      <c r="H165" s="242"/>
    </row>
    <row r="166" s="250" customFormat="true" ht="21" hidden="false" customHeight="false" outlineLevel="0" collapsed="false">
      <c r="A166" s="244"/>
      <c r="B166" s="245" t="s">
        <v>174</v>
      </c>
      <c r="C166" s="246" t="n">
        <f aca="false">SUM(C155:C165)</f>
        <v>65000</v>
      </c>
      <c r="D166" s="246" t="n">
        <f aca="false">SUM(D155:D165)</f>
        <v>180286</v>
      </c>
      <c r="E166" s="247" t="n">
        <f aca="false">SUM(E155:E165)</f>
        <v>0</v>
      </c>
      <c r="F166" s="246" t="n">
        <f aca="false">SUM(F155:F165)</f>
        <v>0</v>
      </c>
      <c r="G166" s="248" t="n">
        <f aca="false">SUM(G155:G165)</f>
        <v>245286</v>
      </c>
      <c r="H166" s="249"/>
    </row>
    <row r="167" s="253" customFormat="true" ht="21" hidden="false" customHeight="true" outlineLevel="0" collapsed="false">
      <c r="A167" s="251"/>
      <c r="B167" s="252" t="s">
        <v>175</v>
      </c>
      <c r="C167" s="246" t="n">
        <f aca="false">SUM(C166)</f>
        <v>65000</v>
      </c>
      <c r="D167" s="246" t="n">
        <f aca="false">SUM(D166)</f>
        <v>180286</v>
      </c>
      <c r="E167" s="247" t="n">
        <f aca="false">SUM(E166)</f>
        <v>0</v>
      </c>
      <c r="F167" s="246" t="n">
        <f aca="false">SUM(F166)</f>
        <v>0</v>
      </c>
      <c r="G167" s="248" t="n">
        <f aca="false">SUM(G166)</f>
        <v>245286</v>
      </c>
    </row>
    <row r="168" s="257" customFormat="true" ht="21" hidden="false" customHeight="false" outlineLevel="0" collapsed="false">
      <c r="A168" s="254"/>
      <c r="B168" s="255" t="s">
        <v>176</v>
      </c>
      <c r="C168" s="246"/>
      <c r="D168" s="246"/>
      <c r="E168" s="246"/>
      <c r="F168" s="246"/>
      <c r="G168" s="246"/>
      <c r="H168" s="256"/>
    </row>
    <row r="169" s="262" customFormat="true" ht="20.25" hidden="false" customHeight="false" outlineLevel="0" collapsed="false">
      <c r="A169" s="225"/>
      <c r="B169" s="258" t="s">
        <v>177</v>
      </c>
      <c r="C169" s="259"/>
      <c r="D169" s="260"/>
      <c r="E169" s="260"/>
      <c r="F169" s="260"/>
      <c r="G169" s="219" t="n">
        <f aca="false">SUM(C169:F169)</f>
        <v>0</v>
      </c>
      <c r="H169" s="261"/>
    </row>
    <row r="170" s="265" customFormat="true" ht="20.25" hidden="false" customHeight="false" outlineLevel="0" collapsed="false">
      <c r="A170" s="228"/>
      <c r="B170" s="258" t="s">
        <v>178</v>
      </c>
      <c r="C170" s="259"/>
      <c r="D170" s="263"/>
      <c r="E170" s="263"/>
      <c r="F170" s="263"/>
      <c r="G170" s="230" t="n">
        <f aca="false">SUM(C170:F170)</f>
        <v>0</v>
      </c>
      <c r="H170" s="264"/>
    </row>
    <row r="171" s="265" customFormat="true" ht="20.25" hidden="false" customHeight="false" outlineLevel="0" collapsed="false">
      <c r="A171" s="228"/>
      <c r="B171" s="258" t="s">
        <v>179</v>
      </c>
      <c r="C171" s="259"/>
      <c r="D171" s="263"/>
      <c r="E171" s="263"/>
      <c r="F171" s="263"/>
      <c r="G171" s="230" t="n">
        <f aca="false">SUM(C171:F171)</f>
        <v>0</v>
      </c>
      <c r="H171" s="264"/>
    </row>
    <row r="172" s="265" customFormat="true" ht="40.5" hidden="false" customHeight="false" outlineLevel="0" collapsed="false">
      <c r="A172" s="228"/>
      <c r="B172" s="258" t="s">
        <v>180</v>
      </c>
      <c r="C172" s="259"/>
      <c r="D172" s="263"/>
      <c r="E172" s="263"/>
      <c r="F172" s="263"/>
      <c r="G172" s="230" t="n">
        <f aca="false">SUM(C172:F172)</f>
        <v>0</v>
      </c>
      <c r="H172" s="264"/>
    </row>
    <row r="173" s="265" customFormat="true" ht="20.25" hidden="false" customHeight="false" outlineLevel="0" collapsed="false">
      <c r="A173" s="228"/>
      <c r="B173" s="258" t="s">
        <v>181</v>
      </c>
      <c r="C173" s="259"/>
      <c r="D173" s="263"/>
      <c r="E173" s="263"/>
      <c r="F173" s="263"/>
      <c r="G173" s="230" t="n">
        <f aca="false">SUM(C173:F173)</f>
        <v>0</v>
      </c>
      <c r="H173" s="264"/>
    </row>
    <row r="174" s="265" customFormat="true" ht="20.25" hidden="false" customHeight="false" outlineLevel="0" collapsed="false">
      <c r="A174" s="228"/>
      <c r="B174" s="258" t="s">
        <v>182</v>
      </c>
      <c r="C174" s="259"/>
      <c r="D174" s="263"/>
      <c r="E174" s="263"/>
      <c r="F174" s="263"/>
      <c r="G174" s="230" t="n">
        <f aca="false">SUM(C174:F174)</f>
        <v>0</v>
      </c>
      <c r="H174" s="264"/>
    </row>
    <row r="175" s="265" customFormat="true" ht="20.25" hidden="false" customHeight="false" outlineLevel="0" collapsed="false">
      <c r="A175" s="228"/>
      <c r="B175" s="258" t="s">
        <v>183</v>
      </c>
      <c r="C175" s="259"/>
      <c r="D175" s="263"/>
      <c r="E175" s="263"/>
      <c r="F175" s="263"/>
      <c r="G175" s="230" t="n">
        <f aca="false">SUM(C175:F175)</f>
        <v>0</v>
      </c>
      <c r="H175" s="264"/>
    </row>
    <row r="176" s="265" customFormat="true" ht="20.25" hidden="false" customHeight="false" outlineLevel="0" collapsed="false">
      <c r="A176" s="228"/>
      <c r="B176" s="258" t="s">
        <v>184</v>
      </c>
      <c r="C176" s="259"/>
      <c r="D176" s="263"/>
      <c r="E176" s="263"/>
      <c r="F176" s="263"/>
      <c r="G176" s="230" t="n">
        <f aca="false">SUM(C176:F176)</f>
        <v>0</v>
      </c>
      <c r="H176" s="264"/>
    </row>
    <row r="177" s="265" customFormat="true" ht="20.25" hidden="false" customHeight="false" outlineLevel="0" collapsed="false">
      <c r="A177" s="228"/>
      <c r="B177" s="229" t="s">
        <v>185</v>
      </c>
      <c r="C177" s="266"/>
      <c r="D177" s="263"/>
      <c r="E177" s="263"/>
      <c r="F177" s="263"/>
      <c r="G177" s="230" t="n">
        <f aca="false">SUM(C177:F177)</f>
        <v>0</v>
      </c>
      <c r="H177" s="264"/>
    </row>
    <row r="178" s="265" customFormat="true" ht="20.25" hidden="false" customHeight="false" outlineLevel="0" collapsed="false">
      <c r="A178" s="228"/>
      <c r="B178" s="218" t="s">
        <v>186</v>
      </c>
      <c r="C178" s="267"/>
      <c r="D178" s="263"/>
      <c r="E178" s="263"/>
      <c r="F178" s="263"/>
      <c r="G178" s="230" t="n">
        <f aca="false">SUM(C178:F178)</f>
        <v>0</v>
      </c>
      <c r="H178" s="264"/>
    </row>
    <row r="179" s="265" customFormat="true" ht="20.25" hidden="false" customHeight="false" outlineLevel="0" collapsed="false">
      <c r="A179" s="228"/>
      <c r="B179" s="218" t="s">
        <v>187</v>
      </c>
      <c r="C179" s="267"/>
      <c r="D179" s="263"/>
      <c r="E179" s="263"/>
      <c r="F179" s="263"/>
      <c r="G179" s="230" t="n">
        <f aca="false">SUM(C179:F179)</f>
        <v>0</v>
      </c>
      <c r="H179" s="264"/>
    </row>
    <row r="180" s="265" customFormat="true" ht="20.25" hidden="false" customHeight="false" outlineLevel="0" collapsed="false">
      <c r="A180" s="228"/>
      <c r="B180" s="218" t="s">
        <v>188</v>
      </c>
      <c r="C180" s="263"/>
      <c r="D180" s="267" t="n">
        <v>5000</v>
      </c>
      <c r="E180" s="263"/>
      <c r="F180" s="263"/>
      <c r="G180" s="230" t="n">
        <f aca="false">SUM(C180:F180)</f>
        <v>5000</v>
      </c>
      <c r="H180" s="264"/>
    </row>
    <row r="181" s="265" customFormat="true" ht="20.25" hidden="false" customHeight="false" outlineLevel="0" collapsed="false">
      <c r="A181" s="228"/>
      <c r="B181" s="218" t="s">
        <v>189</v>
      </c>
      <c r="C181" s="263"/>
      <c r="D181" s="267" t="n">
        <v>20000</v>
      </c>
      <c r="E181" s="263"/>
      <c r="F181" s="263"/>
      <c r="G181" s="230" t="n">
        <f aca="false">SUM(C181:F181)</f>
        <v>20000</v>
      </c>
      <c r="H181" s="264"/>
    </row>
    <row r="182" s="272" customFormat="true" ht="21" hidden="false" customHeight="false" outlineLevel="0" collapsed="false">
      <c r="A182" s="237"/>
      <c r="B182" s="268" t="s">
        <v>190</v>
      </c>
      <c r="C182" s="269"/>
      <c r="D182" s="270" t="n">
        <v>4000</v>
      </c>
      <c r="E182" s="269"/>
      <c r="F182" s="269"/>
      <c r="G182" s="239" t="n">
        <f aca="false">SUM(C182:F182)</f>
        <v>4000</v>
      </c>
      <c r="H182" s="271"/>
    </row>
    <row r="183" s="257" customFormat="true" ht="21" hidden="false" customHeight="false" outlineLevel="0" collapsed="false">
      <c r="A183" s="273" t="n">
        <v>1</v>
      </c>
      <c r="B183" s="255" t="s">
        <v>191</v>
      </c>
      <c r="C183" s="246" t="n">
        <f aca="false">SUM(C169:C182)</f>
        <v>0</v>
      </c>
      <c r="D183" s="246" t="n">
        <f aca="false">SUM(D169:D182)</f>
        <v>29000</v>
      </c>
      <c r="E183" s="246" t="n">
        <f aca="false">SUM(E169:E182)</f>
        <v>0</v>
      </c>
      <c r="F183" s="246" t="n">
        <f aca="false">SUM(F169:F182)</f>
        <v>0</v>
      </c>
      <c r="G183" s="246" t="n">
        <f aca="false">SUM(G169:G182)</f>
        <v>29000</v>
      </c>
      <c r="H183" s="256"/>
    </row>
    <row r="184" s="257" customFormat="true" ht="21" hidden="false" customHeight="false" outlineLevel="0" collapsed="false">
      <c r="A184" s="244"/>
      <c r="B184" s="255" t="s">
        <v>192</v>
      </c>
      <c r="C184" s="246"/>
      <c r="D184" s="246"/>
      <c r="E184" s="246"/>
      <c r="F184" s="246"/>
      <c r="G184" s="246"/>
      <c r="H184" s="256"/>
    </row>
    <row r="185" s="277" customFormat="true" ht="40.5" hidden="false" customHeight="false" outlineLevel="0" collapsed="false">
      <c r="A185" s="217"/>
      <c r="B185" s="274" t="s">
        <v>193</v>
      </c>
      <c r="C185" s="275"/>
      <c r="D185" s="275"/>
      <c r="E185" s="275"/>
      <c r="F185" s="275"/>
      <c r="G185" s="275"/>
      <c r="H185" s="276"/>
    </row>
    <row r="186" s="279" customFormat="true" ht="20.25" hidden="false" customHeight="false" outlineLevel="0" collapsed="false">
      <c r="A186" s="225"/>
      <c r="B186" s="268" t="s">
        <v>194</v>
      </c>
      <c r="C186" s="59" t="n">
        <v>629</v>
      </c>
      <c r="D186" s="260"/>
      <c r="E186" s="278"/>
      <c r="F186" s="260"/>
      <c r="G186" s="219" t="n">
        <f aca="false">SUM(C186:F186)</f>
        <v>629</v>
      </c>
    </row>
    <row r="187" s="281" customFormat="true" ht="20.25" hidden="false" customHeight="false" outlineLevel="0" collapsed="false">
      <c r="A187" s="228"/>
      <c r="B187" s="258" t="s">
        <v>195</v>
      </c>
      <c r="C187" s="30" t="n">
        <v>23874</v>
      </c>
      <c r="D187" s="263"/>
      <c r="E187" s="280"/>
      <c r="F187" s="263"/>
      <c r="G187" s="230" t="n">
        <f aca="false">SUM(C187:F187)</f>
        <v>23874</v>
      </c>
    </row>
    <row r="188" s="281" customFormat="true" ht="20.25" hidden="false" customHeight="false" outlineLevel="0" collapsed="false">
      <c r="A188" s="228"/>
      <c r="B188" s="236" t="s">
        <v>196</v>
      </c>
      <c r="C188" s="30" t="n">
        <v>16515</v>
      </c>
      <c r="D188" s="263"/>
      <c r="E188" s="280"/>
      <c r="F188" s="263"/>
      <c r="G188" s="230" t="n">
        <f aca="false">SUM(C188:F188)</f>
        <v>16515</v>
      </c>
    </row>
    <row r="189" s="281" customFormat="true" ht="20.25" hidden="false" customHeight="false" outlineLevel="0" collapsed="false">
      <c r="A189" s="282"/>
      <c r="B189" s="236" t="s">
        <v>197</v>
      </c>
      <c r="C189" s="30" t="n">
        <v>3976</v>
      </c>
      <c r="D189" s="283"/>
      <c r="E189" s="284"/>
      <c r="F189" s="283"/>
      <c r="G189" s="230" t="n">
        <f aca="false">SUM(C189:F189)</f>
        <v>3976</v>
      </c>
    </row>
    <row r="190" s="289" customFormat="true" ht="21" hidden="false" customHeight="false" outlineLevel="0" collapsed="false">
      <c r="A190" s="285"/>
      <c r="B190" s="258" t="s">
        <v>198</v>
      </c>
      <c r="C190" s="30" t="n">
        <v>17615</v>
      </c>
      <c r="D190" s="286"/>
      <c r="E190" s="287"/>
      <c r="F190" s="286"/>
      <c r="G190" s="288" t="n">
        <f aca="false">SUM(C190:F190)</f>
        <v>17615</v>
      </c>
    </row>
    <row r="191" s="257" customFormat="true" ht="21" hidden="false" customHeight="false" outlineLevel="0" collapsed="false">
      <c r="A191" s="273" t="n">
        <v>2</v>
      </c>
      <c r="B191" s="255" t="s">
        <v>199</v>
      </c>
      <c r="C191" s="246" t="n">
        <f aca="false">SUM(C186:C190)</f>
        <v>62609</v>
      </c>
      <c r="D191" s="246" t="n">
        <f aca="false">SUM(D186:D190)</f>
        <v>0</v>
      </c>
      <c r="E191" s="246" t="n">
        <f aca="false">SUM(E186:E190)</f>
        <v>0</v>
      </c>
      <c r="F191" s="246" t="n">
        <f aca="false">SUM(F186:F190)</f>
        <v>0</v>
      </c>
      <c r="G191" s="246" t="n">
        <f aca="false">SUM(G186:G190)</f>
        <v>62609</v>
      </c>
      <c r="H191" s="256"/>
    </row>
    <row r="192" s="289" customFormat="true" ht="21" hidden="false" customHeight="false" outlineLevel="0" collapsed="false">
      <c r="A192" s="285"/>
      <c r="B192" s="290" t="s">
        <v>200</v>
      </c>
      <c r="C192" s="291"/>
      <c r="D192" s="286"/>
      <c r="E192" s="287"/>
      <c r="F192" s="286"/>
      <c r="G192" s="292"/>
    </row>
    <row r="193" s="297" customFormat="true" ht="40.5" hidden="false" customHeight="false" outlineLevel="0" collapsed="false">
      <c r="A193" s="293"/>
      <c r="B193" s="274" t="s">
        <v>193</v>
      </c>
      <c r="C193" s="294"/>
      <c r="D193" s="295"/>
      <c r="E193" s="296"/>
      <c r="F193" s="295"/>
      <c r="G193" s="295"/>
    </row>
    <row r="194" s="279" customFormat="true" ht="20.25" hidden="false" customHeight="false" outlineLevel="0" collapsed="false">
      <c r="A194" s="35"/>
      <c r="B194" s="218" t="s">
        <v>201</v>
      </c>
      <c r="C194" s="59" t="n">
        <v>15000</v>
      </c>
      <c r="D194" s="59"/>
      <c r="E194" s="59"/>
      <c r="F194" s="59"/>
      <c r="G194" s="37" t="n">
        <f aca="false">SUM(C194:F194)</f>
        <v>15000</v>
      </c>
    </row>
    <row r="195" s="281" customFormat="true" ht="20.25" hidden="false" customHeight="false" outlineLevel="0" collapsed="false">
      <c r="A195" s="282"/>
      <c r="B195" s="298" t="s">
        <v>202</v>
      </c>
      <c r="C195" s="299"/>
      <c r="D195" s="283"/>
      <c r="E195" s="284"/>
      <c r="F195" s="283"/>
      <c r="G195" s="23"/>
    </row>
    <row r="196" s="289" customFormat="true" ht="20.25" hidden="false" customHeight="false" outlineLevel="0" collapsed="false">
      <c r="A196" s="300"/>
      <c r="B196" s="258" t="s">
        <v>203</v>
      </c>
      <c r="C196" s="30" t="n">
        <v>30000</v>
      </c>
      <c r="D196" s="92"/>
      <c r="E196" s="301"/>
      <c r="F196" s="92"/>
      <c r="G196" s="37" t="n">
        <f aca="false">SUM(C196:F196)</f>
        <v>30000</v>
      </c>
    </row>
    <row r="197" s="289" customFormat="true" ht="20.25" hidden="false" customHeight="false" outlineLevel="0" collapsed="false">
      <c r="A197" s="300"/>
      <c r="B197" s="302" t="s">
        <v>204</v>
      </c>
      <c r="C197" s="30"/>
      <c r="D197" s="92"/>
      <c r="E197" s="301"/>
      <c r="F197" s="92"/>
      <c r="G197" s="37"/>
    </row>
    <row r="198" s="289" customFormat="true" ht="40.5" hidden="false" customHeight="false" outlineLevel="0" collapsed="false">
      <c r="A198" s="300"/>
      <c r="B198" s="258" t="s">
        <v>205</v>
      </c>
      <c r="C198" s="30" t="n">
        <v>83820</v>
      </c>
      <c r="D198" s="92"/>
      <c r="E198" s="301"/>
      <c r="F198" s="92"/>
      <c r="G198" s="37" t="n">
        <f aca="false">SUM(C198:F198)</f>
        <v>83820</v>
      </c>
    </row>
    <row r="199" s="289" customFormat="true" ht="20.25" hidden="false" customHeight="false" outlineLevel="0" collapsed="false">
      <c r="A199" s="300"/>
      <c r="B199" s="258" t="s">
        <v>206</v>
      </c>
      <c r="C199" s="30" t="n">
        <v>38100</v>
      </c>
      <c r="D199" s="92"/>
      <c r="E199" s="301"/>
      <c r="F199" s="92"/>
      <c r="G199" s="37" t="n">
        <f aca="false">SUM(C199:F199)</f>
        <v>38100</v>
      </c>
    </row>
    <row r="200" s="289" customFormat="true" ht="20.25" hidden="false" customHeight="false" outlineLevel="0" collapsed="false">
      <c r="A200" s="300"/>
      <c r="B200" s="258" t="s">
        <v>207</v>
      </c>
      <c r="C200" s="30" t="n">
        <v>136525</v>
      </c>
      <c r="D200" s="92"/>
      <c r="E200" s="301"/>
      <c r="F200" s="92"/>
      <c r="G200" s="37" t="n">
        <f aca="false">SUM(C200:F200)</f>
        <v>136525</v>
      </c>
    </row>
    <row r="201" s="289" customFormat="true" ht="20.25" hidden="false" customHeight="false" outlineLevel="0" collapsed="false">
      <c r="A201" s="300"/>
      <c r="B201" s="258" t="s">
        <v>208</v>
      </c>
      <c r="C201" s="30" t="n">
        <v>46125</v>
      </c>
      <c r="D201" s="92"/>
      <c r="E201" s="301"/>
      <c r="F201" s="92"/>
      <c r="G201" s="37" t="n">
        <f aca="false">SUM(C201:F201)</f>
        <v>46125</v>
      </c>
    </row>
    <row r="202" s="289" customFormat="true" ht="20.25" hidden="false" customHeight="false" outlineLevel="0" collapsed="false">
      <c r="A202" s="300"/>
      <c r="B202" s="258" t="s">
        <v>209</v>
      </c>
      <c r="C202" s="30" t="n">
        <v>10795</v>
      </c>
      <c r="D202" s="92"/>
      <c r="E202" s="301"/>
      <c r="F202" s="92"/>
      <c r="G202" s="37" t="n">
        <f aca="false">SUM(C202:F202)</f>
        <v>10795</v>
      </c>
    </row>
    <row r="203" s="289" customFormat="true" ht="20.25" hidden="false" customHeight="false" outlineLevel="0" collapsed="false">
      <c r="A203" s="300"/>
      <c r="B203" s="258" t="s">
        <v>210</v>
      </c>
      <c r="C203" s="30" t="n">
        <v>50800</v>
      </c>
      <c r="D203" s="92"/>
      <c r="E203" s="301"/>
      <c r="F203" s="92"/>
      <c r="G203" s="37" t="n">
        <f aca="false">SUM(C203:F203)</f>
        <v>50800</v>
      </c>
    </row>
    <row r="204" s="289" customFormat="true" ht="20.25" hidden="false" customHeight="false" outlineLevel="0" collapsed="false">
      <c r="A204" s="300"/>
      <c r="B204" s="258" t="s">
        <v>211</v>
      </c>
      <c r="C204" s="30" t="n">
        <v>63999</v>
      </c>
      <c r="D204" s="92"/>
      <c r="E204" s="301"/>
      <c r="F204" s="92"/>
      <c r="G204" s="37" t="n">
        <f aca="false">SUM(C204:F204)</f>
        <v>63999</v>
      </c>
    </row>
    <row r="205" s="289" customFormat="true" ht="40.5" hidden="false" customHeight="false" outlineLevel="0" collapsed="false">
      <c r="A205" s="300"/>
      <c r="B205" s="258" t="s">
        <v>212</v>
      </c>
      <c r="C205" s="30" t="n">
        <v>28000</v>
      </c>
      <c r="D205" s="92"/>
      <c r="E205" s="301"/>
      <c r="F205" s="92"/>
      <c r="G205" s="37" t="n">
        <f aca="false">SUM(C205:F205)</f>
        <v>28000</v>
      </c>
    </row>
    <row r="206" s="289" customFormat="true" ht="20.25" hidden="false" customHeight="false" outlineLevel="0" collapsed="false">
      <c r="A206" s="300"/>
      <c r="B206" s="302" t="s">
        <v>213</v>
      </c>
      <c r="C206" s="38"/>
      <c r="D206" s="303"/>
      <c r="E206" s="304"/>
      <c r="F206" s="303"/>
      <c r="G206" s="23"/>
    </row>
    <row r="207" s="289" customFormat="true" ht="20.25" hidden="false" customHeight="false" outlineLevel="0" collapsed="false">
      <c r="A207" s="300"/>
      <c r="B207" s="258" t="s">
        <v>214</v>
      </c>
      <c r="C207" s="30" t="n">
        <v>170000</v>
      </c>
      <c r="D207" s="92"/>
      <c r="E207" s="301"/>
      <c r="F207" s="92"/>
      <c r="G207" s="37" t="n">
        <f aca="false">SUM(C207:F207)</f>
        <v>170000</v>
      </c>
    </row>
    <row r="208" s="279" customFormat="true" ht="20.25" hidden="false" customHeight="false" outlineLevel="0" collapsed="false">
      <c r="A208" s="40"/>
      <c r="B208" s="229" t="s">
        <v>215</v>
      </c>
      <c r="C208" s="30" t="n">
        <v>115000</v>
      </c>
      <c r="D208" s="31"/>
      <c r="E208" s="32"/>
      <c r="F208" s="31"/>
      <c r="G208" s="37" t="n">
        <f aca="false">SUM(C208:F208)</f>
        <v>115000</v>
      </c>
    </row>
    <row r="209" s="262" customFormat="true" ht="20.25" hidden="false" customHeight="false" outlineLevel="0" collapsed="false">
      <c r="A209" s="35"/>
      <c r="B209" s="305" t="s">
        <v>216</v>
      </c>
      <c r="C209" s="37"/>
      <c r="D209" s="37"/>
      <c r="E209" s="37"/>
      <c r="F209" s="37"/>
      <c r="G209" s="37"/>
      <c r="H209" s="261"/>
    </row>
    <row r="210" s="265" customFormat="true" ht="20.25" hidden="false" customHeight="false" outlineLevel="0" collapsed="false">
      <c r="A210" s="40"/>
      <c r="B210" s="236" t="s">
        <v>217</v>
      </c>
      <c r="C210" s="31" t="n">
        <v>80000</v>
      </c>
      <c r="D210" s="31"/>
      <c r="E210" s="31"/>
      <c r="F210" s="31"/>
      <c r="G210" s="31" t="n">
        <f aca="false">SUM(C210:F210)</f>
        <v>80000</v>
      </c>
      <c r="H210" s="264"/>
    </row>
    <row r="211" s="265" customFormat="true" ht="20.25" hidden="false" customHeight="false" outlineLevel="0" collapsed="false">
      <c r="A211" s="40"/>
      <c r="B211" s="236" t="s">
        <v>218</v>
      </c>
      <c r="C211" s="31" t="n">
        <v>60000</v>
      </c>
      <c r="D211" s="31"/>
      <c r="E211" s="31"/>
      <c r="F211" s="31"/>
      <c r="G211" s="31" t="n">
        <f aca="false">SUM(C211:F211)</f>
        <v>60000</v>
      </c>
      <c r="H211" s="264"/>
    </row>
    <row r="212" s="265" customFormat="true" ht="20.25" hidden="false" customHeight="false" outlineLevel="0" collapsed="false">
      <c r="A212" s="40"/>
      <c r="B212" s="236" t="s">
        <v>219</v>
      </c>
      <c r="C212" s="31" t="n">
        <v>147310</v>
      </c>
      <c r="D212" s="31"/>
      <c r="E212" s="31"/>
      <c r="F212" s="31"/>
      <c r="G212" s="31" t="n">
        <f aca="false">SUM(C212:F212)</f>
        <v>147310</v>
      </c>
      <c r="H212" s="264"/>
    </row>
    <row r="213" s="265" customFormat="true" ht="20.25" hidden="false" customHeight="false" outlineLevel="0" collapsed="false">
      <c r="A213" s="40"/>
      <c r="B213" s="236" t="s">
        <v>220</v>
      </c>
      <c r="C213" s="31"/>
      <c r="D213" s="31" t="n">
        <v>102081</v>
      </c>
      <c r="E213" s="31"/>
      <c r="F213" s="31"/>
      <c r="G213" s="31" t="n">
        <f aca="false">SUM(C213:F213)</f>
        <v>102081</v>
      </c>
      <c r="H213" s="264"/>
    </row>
    <row r="214" s="265" customFormat="true" ht="20.25" hidden="false" customHeight="false" outlineLevel="0" collapsed="false">
      <c r="A214" s="40"/>
      <c r="B214" s="236" t="s">
        <v>221</v>
      </c>
      <c r="C214" s="31" t="n">
        <v>40000</v>
      </c>
      <c r="D214" s="31"/>
      <c r="E214" s="31"/>
      <c r="F214" s="31"/>
      <c r="G214" s="31" t="n">
        <f aca="false">SUM(C214:F214)</f>
        <v>40000</v>
      </c>
      <c r="H214" s="264"/>
    </row>
    <row r="215" s="265" customFormat="true" ht="20.25" hidden="false" customHeight="false" outlineLevel="0" collapsed="false">
      <c r="A215" s="40"/>
      <c r="B215" s="236" t="s">
        <v>222</v>
      </c>
      <c r="C215" s="31" t="n">
        <v>60000</v>
      </c>
      <c r="D215" s="31"/>
      <c r="E215" s="31"/>
      <c r="F215" s="31"/>
      <c r="G215" s="31" t="n">
        <f aca="false">SUM(C215:F215)</f>
        <v>60000</v>
      </c>
      <c r="H215" s="264"/>
    </row>
    <row r="216" s="265" customFormat="true" ht="40.5" hidden="false" customHeight="false" outlineLevel="0" collapsed="false">
      <c r="A216" s="40"/>
      <c r="B216" s="236" t="s">
        <v>223</v>
      </c>
      <c r="C216" s="31" t="n">
        <v>40000</v>
      </c>
      <c r="D216" s="31"/>
      <c r="E216" s="31"/>
      <c r="F216" s="31"/>
      <c r="G216" s="31" t="n">
        <f aca="false">SUM(C216:F216)</f>
        <v>40000</v>
      </c>
      <c r="H216" s="264"/>
    </row>
    <row r="217" s="265" customFormat="true" ht="20.25" hidden="false" customHeight="false" outlineLevel="0" collapsed="false">
      <c r="A217" s="40"/>
      <c r="B217" s="236" t="s">
        <v>224</v>
      </c>
      <c r="C217" s="31" t="n">
        <v>62875</v>
      </c>
      <c r="D217" s="31"/>
      <c r="E217" s="31"/>
      <c r="F217" s="31"/>
      <c r="G217" s="31" t="n">
        <f aca="false">SUM(C217:F217)</f>
        <v>62875</v>
      </c>
      <c r="H217" s="264"/>
    </row>
    <row r="218" s="272" customFormat="true" ht="20.25" hidden="false" customHeight="false" outlineLevel="0" collapsed="false">
      <c r="A218" s="300"/>
      <c r="B218" s="238" t="s">
        <v>225</v>
      </c>
      <c r="C218" s="92" t="n">
        <v>60000</v>
      </c>
      <c r="D218" s="92"/>
      <c r="E218" s="92"/>
      <c r="F218" s="92"/>
      <c r="G218" s="92" t="n">
        <f aca="false">SUM(C218:F218)</f>
        <v>60000</v>
      </c>
      <c r="H218" s="271"/>
    </row>
    <row r="219" s="272" customFormat="true" ht="20.25" hidden="false" customHeight="false" outlineLevel="0" collapsed="false">
      <c r="A219" s="300"/>
      <c r="B219" s="238" t="s">
        <v>226</v>
      </c>
      <c r="C219" s="92" t="n">
        <v>85000</v>
      </c>
      <c r="D219" s="92"/>
      <c r="E219" s="92"/>
      <c r="F219" s="92"/>
      <c r="G219" s="92" t="n">
        <f aca="false">SUM(C219:F219)</f>
        <v>85000</v>
      </c>
      <c r="H219" s="271"/>
    </row>
    <row r="220" s="272" customFormat="true" ht="20.25" hidden="false" customHeight="false" outlineLevel="0" collapsed="false">
      <c r="A220" s="300"/>
      <c r="B220" s="238" t="s">
        <v>227</v>
      </c>
      <c r="C220" s="92" t="n">
        <v>55000</v>
      </c>
      <c r="D220" s="92"/>
      <c r="E220" s="92"/>
      <c r="F220" s="92"/>
      <c r="G220" s="92" t="n">
        <f aca="false">SUM(C220:F220)</f>
        <v>55000</v>
      </c>
      <c r="H220" s="271"/>
    </row>
    <row r="221" s="272" customFormat="true" ht="20.25" hidden="false" customHeight="false" outlineLevel="0" collapsed="false">
      <c r="A221" s="300"/>
      <c r="B221" s="238" t="s">
        <v>228</v>
      </c>
      <c r="C221" s="92" t="n">
        <v>60000</v>
      </c>
      <c r="D221" s="92"/>
      <c r="E221" s="92"/>
      <c r="F221" s="92"/>
      <c r="G221" s="92" t="n">
        <f aca="false">SUM(C221:F221)</f>
        <v>60000</v>
      </c>
      <c r="H221" s="271"/>
    </row>
    <row r="222" s="272" customFormat="true" ht="20.25" hidden="false" customHeight="false" outlineLevel="0" collapsed="false">
      <c r="A222" s="300"/>
      <c r="B222" s="238" t="s">
        <v>229</v>
      </c>
      <c r="C222" s="92" t="n">
        <v>60000</v>
      </c>
      <c r="D222" s="92"/>
      <c r="E222" s="92"/>
      <c r="F222" s="92"/>
      <c r="G222" s="92" t="n">
        <f aca="false">SUM(C222:F222)</f>
        <v>60000</v>
      </c>
      <c r="H222" s="271"/>
    </row>
    <row r="223" s="272" customFormat="true" ht="20.25" hidden="false" customHeight="false" outlineLevel="0" collapsed="false">
      <c r="A223" s="300"/>
      <c r="B223" s="238" t="s">
        <v>230</v>
      </c>
      <c r="C223" s="92" t="n">
        <v>90000</v>
      </c>
      <c r="D223" s="92"/>
      <c r="E223" s="92"/>
      <c r="F223" s="92"/>
      <c r="G223" s="92" t="n">
        <f aca="false">SUM(C223:F223)</f>
        <v>90000</v>
      </c>
      <c r="H223" s="271"/>
    </row>
    <row r="224" s="272" customFormat="true" ht="20.25" hidden="false" customHeight="false" outlineLevel="0" collapsed="false">
      <c r="A224" s="300"/>
      <c r="B224" s="238" t="s">
        <v>231</v>
      </c>
      <c r="C224" s="92" t="n">
        <v>45000</v>
      </c>
      <c r="D224" s="92"/>
      <c r="E224" s="92"/>
      <c r="F224" s="92"/>
      <c r="G224" s="92" t="n">
        <f aca="false">SUM(C224:F224)</f>
        <v>45000</v>
      </c>
      <c r="H224" s="271"/>
    </row>
    <row r="225" s="272" customFormat="true" ht="20.25" hidden="false" customHeight="false" outlineLevel="0" collapsed="false">
      <c r="A225" s="300"/>
      <c r="B225" s="238" t="s">
        <v>232</v>
      </c>
      <c r="C225" s="92" t="n">
        <v>50000</v>
      </c>
      <c r="D225" s="92"/>
      <c r="E225" s="92"/>
      <c r="F225" s="92"/>
      <c r="G225" s="92" t="n">
        <f aca="false">SUM(C225:F225)</f>
        <v>50000</v>
      </c>
      <c r="H225" s="271"/>
    </row>
    <row r="226" s="272" customFormat="true" ht="20.25" hidden="false" customHeight="false" outlineLevel="0" collapsed="false">
      <c r="A226" s="300"/>
      <c r="B226" s="238" t="s">
        <v>233</v>
      </c>
      <c r="C226" s="92" t="n">
        <v>30000</v>
      </c>
      <c r="D226" s="92"/>
      <c r="E226" s="92"/>
      <c r="F226" s="92"/>
      <c r="G226" s="92" t="n">
        <f aca="false">SUM(C226:F226)</f>
        <v>30000</v>
      </c>
      <c r="H226" s="271"/>
    </row>
    <row r="227" s="272" customFormat="true" ht="40.5" hidden="false" customHeight="false" outlineLevel="0" collapsed="false">
      <c r="A227" s="300"/>
      <c r="B227" s="238" t="s">
        <v>234</v>
      </c>
      <c r="C227" s="92" t="n">
        <v>39370</v>
      </c>
      <c r="D227" s="92"/>
      <c r="E227" s="92"/>
      <c r="F227" s="92"/>
      <c r="G227" s="92" t="n">
        <f aca="false">SUM(C227:F227)</f>
        <v>39370</v>
      </c>
      <c r="H227" s="271"/>
    </row>
    <row r="228" s="272" customFormat="true" ht="20.25" hidden="false" customHeight="false" outlineLevel="0" collapsed="false">
      <c r="A228" s="300"/>
      <c r="B228" s="238" t="s">
        <v>235</v>
      </c>
      <c r="C228" s="92"/>
      <c r="D228" s="92" t="n">
        <v>190500</v>
      </c>
      <c r="E228" s="92"/>
      <c r="F228" s="92"/>
      <c r="G228" s="92" t="n">
        <f aca="false">SUM(C228:F228)</f>
        <v>190500</v>
      </c>
      <c r="H228" s="271"/>
    </row>
    <row r="229" s="307" customFormat="true" ht="21" hidden="false" customHeight="false" outlineLevel="0" collapsed="false">
      <c r="A229" s="300"/>
      <c r="B229" s="258" t="s">
        <v>236</v>
      </c>
      <c r="C229" s="306" t="n">
        <v>20000</v>
      </c>
      <c r="D229" s="92"/>
      <c r="E229" s="301"/>
      <c r="F229" s="92"/>
      <c r="G229" s="92" t="n">
        <f aca="false">SUM(C229:F229)</f>
        <v>20000</v>
      </c>
    </row>
    <row r="230" s="253" customFormat="true" ht="21" hidden="false" customHeight="false" outlineLevel="0" collapsed="false">
      <c r="A230" s="273" t="n">
        <v>3</v>
      </c>
      <c r="B230" s="245" t="s">
        <v>237</v>
      </c>
      <c r="C230" s="308" t="n">
        <f aca="false">SUM(C193:C229)</f>
        <v>1872719</v>
      </c>
      <c r="D230" s="246" t="n">
        <f aca="false">SUM(D193:D229)</f>
        <v>292581</v>
      </c>
      <c r="E230" s="248" t="n">
        <f aca="false">SUM(E193:E229)</f>
        <v>0</v>
      </c>
      <c r="F230" s="246" t="n">
        <f aca="false">SUM(F193:F229)</f>
        <v>0</v>
      </c>
      <c r="G230" s="246" t="n">
        <f aca="false">SUM(G193:G229)</f>
        <v>2165300</v>
      </c>
    </row>
    <row r="231" s="289" customFormat="true" ht="21" hidden="false" customHeight="false" outlineLevel="0" collapsed="false">
      <c r="A231" s="309"/>
      <c r="B231" s="310"/>
      <c r="C231" s="291"/>
      <c r="D231" s="286"/>
      <c r="E231" s="287"/>
      <c r="F231" s="286"/>
      <c r="G231" s="286"/>
    </row>
    <row r="232" s="253" customFormat="true" ht="21" hidden="false" customHeight="false" outlineLevel="0" collapsed="false">
      <c r="A232" s="251"/>
      <c r="B232" s="311" t="s">
        <v>238</v>
      </c>
      <c r="C232" s="312" t="n">
        <f aca="false">C183+C191+C230</f>
        <v>1935328</v>
      </c>
      <c r="D232" s="246" t="n">
        <f aca="false">D183+D191+D230</f>
        <v>321581</v>
      </c>
      <c r="E232" s="248" t="n">
        <f aca="false">E183+E191+E230</f>
        <v>0</v>
      </c>
      <c r="F232" s="246" t="n">
        <f aca="false">F183+F191+F230</f>
        <v>0</v>
      </c>
      <c r="G232" s="246" t="n">
        <f aca="false">G183+G191+G230</f>
        <v>2256909</v>
      </c>
    </row>
    <row r="233" s="289" customFormat="true" ht="21" hidden="false" customHeight="false" outlineLevel="0" collapsed="false">
      <c r="A233" s="309"/>
      <c r="B233" s="313"/>
      <c r="C233" s="314"/>
      <c r="D233" s="309"/>
      <c r="E233" s="315"/>
      <c r="F233" s="309"/>
      <c r="G233" s="309"/>
    </row>
    <row r="234" s="321" customFormat="true" ht="21.75" hidden="false" customHeight="false" outlineLevel="0" collapsed="false">
      <c r="A234" s="316"/>
      <c r="B234" s="317" t="s">
        <v>239</v>
      </c>
      <c r="C234" s="318" t="n">
        <f aca="false">C152+C167+C232</f>
        <v>2060330</v>
      </c>
      <c r="D234" s="319" t="n">
        <f aca="false">D152+D167+D232</f>
        <v>601477</v>
      </c>
      <c r="E234" s="320" t="n">
        <f aca="false">E152+E167+E232</f>
        <v>13660</v>
      </c>
      <c r="F234" s="319" t="n">
        <f aca="false">F152+F167+F232</f>
        <v>12751</v>
      </c>
      <c r="G234" s="319" t="n">
        <f aca="false">G152+G167+G232</f>
        <v>2688218</v>
      </c>
    </row>
    <row r="235" s="110" customFormat="true" ht="24" hidden="false" customHeight="true" outlineLevel="0" collapsed="false">
      <c r="A235" s="322"/>
      <c r="B235" s="323" t="s">
        <v>240</v>
      </c>
      <c r="C235" s="324"/>
      <c r="D235" s="324"/>
      <c r="E235" s="324"/>
      <c r="F235" s="324"/>
      <c r="G235" s="325"/>
    </row>
    <row r="236" customFormat="false" ht="20.25" hidden="false" customHeight="false" outlineLevel="0" collapsed="false">
      <c r="A236" s="326"/>
      <c r="B236" s="326"/>
      <c r="C236" s="326"/>
      <c r="D236" s="326"/>
      <c r="E236" s="326"/>
      <c r="F236" s="326"/>
      <c r="G236" s="326"/>
    </row>
  </sheetData>
  <mergeCells count="11">
    <mergeCell ref="A1:G2"/>
    <mergeCell ref="A3:B3"/>
    <mergeCell ref="A4:G5"/>
    <mergeCell ref="A7:A10"/>
    <mergeCell ref="B7:B10"/>
    <mergeCell ref="C7:C10"/>
    <mergeCell ref="D7:D10"/>
    <mergeCell ref="E7:E10"/>
    <mergeCell ref="F7:F10"/>
    <mergeCell ref="G7:G10"/>
    <mergeCell ref="C153:G153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
&amp;P. oldal</oddHeader>
    <oddFooter/>
  </headerFooter>
  <rowBreaks count="2" manualBreakCount="2">
    <brk id="103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12.7"/>
    <col collapsed="false" customWidth="true" hidden="false" outlineLevel="0" max="2" min="2" style="328" width="90.7"/>
    <col collapsed="false" customWidth="true" hidden="false" outlineLevel="0" max="7" min="3" style="329" width="14.7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s="3" customFormat="true" ht="15.75" hidden="false" customHeight="false" outlineLevel="0" collapsed="false">
      <c r="A1" s="330"/>
      <c r="B1" s="331"/>
      <c r="C1" s="331"/>
      <c r="D1" s="331"/>
      <c r="E1" s="332"/>
      <c r="F1" s="333"/>
      <c r="G1" s="333"/>
    </row>
    <row r="2" s="3" customFormat="true" ht="12.75" hidden="false" customHeight="true" outlineLevel="0" collapsed="false">
      <c r="A2" s="334" t="s">
        <v>0</v>
      </c>
      <c r="B2" s="334"/>
      <c r="C2" s="334"/>
      <c r="D2" s="334"/>
      <c r="E2" s="334"/>
      <c r="F2" s="334"/>
      <c r="G2" s="334"/>
    </row>
    <row r="3" s="3" customFormat="true" ht="12.75" hidden="false" customHeight="false" outlineLevel="0" collapsed="false">
      <c r="A3" s="334"/>
      <c r="B3" s="334"/>
      <c r="C3" s="334"/>
      <c r="D3" s="334"/>
      <c r="E3" s="334"/>
      <c r="F3" s="334"/>
      <c r="G3" s="334"/>
    </row>
    <row r="4" s="3" customFormat="true" ht="15.75" hidden="false" customHeight="true" outlineLevel="0" collapsed="false">
      <c r="A4" s="334"/>
      <c r="B4" s="334"/>
      <c r="C4" s="334"/>
      <c r="D4" s="334"/>
      <c r="E4" s="335"/>
      <c r="F4" s="335"/>
      <c r="G4" s="335"/>
    </row>
    <row r="5" s="3" customFormat="true" ht="12.75" hidden="false" customHeight="true" outlineLevel="0" collapsed="false">
      <c r="A5" s="334" t="s">
        <v>241</v>
      </c>
      <c r="B5" s="334"/>
      <c r="C5" s="334"/>
      <c r="D5" s="334"/>
      <c r="E5" s="334"/>
      <c r="F5" s="334"/>
      <c r="G5" s="334"/>
    </row>
    <row r="6" s="3" customFormat="true" ht="12.75" hidden="false" customHeight="false" outlineLevel="0" collapsed="false">
      <c r="A6" s="334"/>
      <c r="B6" s="334"/>
      <c r="C6" s="334"/>
      <c r="D6" s="334"/>
      <c r="E6" s="334"/>
      <c r="F6" s="334"/>
      <c r="G6" s="334"/>
    </row>
    <row r="7" s="3" customFormat="true" ht="16.5" hidden="false" customHeight="false" outlineLevel="0" collapsed="false">
      <c r="A7" s="334"/>
      <c r="B7" s="334"/>
      <c r="C7" s="334"/>
      <c r="D7" s="334"/>
      <c r="E7" s="334"/>
      <c r="F7" s="336"/>
      <c r="G7" s="337" t="s">
        <v>2</v>
      </c>
    </row>
    <row r="8" s="129" customFormat="true" ht="16.5" hidden="false" customHeight="true" outlineLevel="0" collapsed="false">
      <c r="A8" s="338" t="s">
        <v>242</v>
      </c>
      <c r="B8" s="339" t="s">
        <v>243</v>
      </c>
      <c r="C8" s="338" t="s">
        <v>244</v>
      </c>
      <c r="D8" s="338" t="s">
        <v>245</v>
      </c>
      <c r="E8" s="338" t="s">
        <v>246</v>
      </c>
      <c r="F8" s="338" t="s">
        <v>247</v>
      </c>
      <c r="G8" s="338" t="s">
        <v>248</v>
      </c>
    </row>
    <row r="9" s="3" customFormat="true" ht="15.75" hidden="false" customHeight="true" outlineLevel="0" collapsed="false">
      <c r="A9" s="338"/>
      <c r="B9" s="339"/>
      <c r="C9" s="338"/>
      <c r="D9" s="338"/>
      <c r="E9" s="338"/>
      <c r="F9" s="338"/>
      <c r="G9" s="338"/>
    </row>
    <row r="10" s="3" customFormat="true" ht="12.75" hidden="false" customHeight="true" outlineLevel="0" collapsed="false">
      <c r="A10" s="338"/>
      <c r="B10" s="339"/>
      <c r="C10" s="338"/>
      <c r="D10" s="338"/>
      <c r="E10" s="338"/>
      <c r="F10" s="338"/>
      <c r="G10" s="338"/>
    </row>
    <row r="11" s="3" customFormat="true" ht="19.5" hidden="false" customHeight="true" outlineLevel="0" collapsed="false">
      <c r="A11" s="338"/>
      <c r="B11" s="339"/>
      <c r="C11" s="338"/>
      <c r="D11" s="338"/>
      <c r="E11" s="338"/>
      <c r="F11" s="338"/>
      <c r="G11" s="338"/>
    </row>
    <row r="12" s="3" customFormat="true" ht="36" hidden="false" customHeight="true" outlineLevel="0" collapsed="false">
      <c r="A12" s="338"/>
      <c r="B12" s="339"/>
      <c r="C12" s="338"/>
      <c r="D12" s="338"/>
      <c r="E12" s="338"/>
      <c r="F12" s="338"/>
      <c r="G12" s="338"/>
    </row>
    <row r="13" s="343" customFormat="true" ht="39.95" hidden="false" customHeight="true" outlineLevel="0" collapsed="false">
      <c r="A13" s="340" t="n">
        <v>1</v>
      </c>
      <c r="B13" s="341" t="n">
        <f aca="false">A13+1</f>
        <v>2</v>
      </c>
      <c r="C13" s="342" t="n">
        <v>3</v>
      </c>
      <c r="D13" s="342" t="n">
        <v>4</v>
      </c>
      <c r="E13" s="342" t="n">
        <f aca="false">D13+1</f>
        <v>5</v>
      </c>
      <c r="F13" s="342" t="n">
        <v>6</v>
      </c>
      <c r="G13" s="342" t="n">
        <v>7</v>
      </c>
    </row>
    <row r="14" s="349" customFormat="true" ht="39.95" hidden="false" customHeight="true" outlineLevel="0" collapsed="false">
      <c r="A14" s="344"/>
      <c r="B14" s="345" t="s">
        <v>249</v>
      </c>
      <c r="C14" s="346"/>
      <c r="D14" s="346"/>
      <c r="E14" s="346"/>
      <c r="F14" s="347"/>
      <c r="G14" s="347"/>
      <c r="H14" s="348"/>
    </row>
    <row r="15" s="357" customFormat="true" ht="39.95" hidden="false" customHeight="true" outlineLevel="0" collapsed="false">
      <c r="A15" s="350" t="n">
        <v>1</v>
      </c>
      <c r="B15" s="351" t="s">
        <v>236</v>
      </c>
      <c r="C15" s="352"/>
      <c r="D15" s="353"/>
      <c r="E15" s="354" t="n">
        <v>20000</v>
      </c>
      <c r="F15" s="355"/>
      <c r="G15" s="356" t="n">
        <f aca="false">SUM(C15:F15)</f>
        <v>20000</v>
      </c>
    </row>
    <row r="16" s="357" customFormat="true" ht="39.95" hidden="false" customHeight="true" outlineLevel="0" collapsed="false">
      <c r="A16" s="350" t="n">
        <v>2</v>
      </c>
      <c r="B16" s="358" t="s">
        <v>250</v>
      </c>
      <c r="C16" s="359"/>
      <c r="D16" s="353"/>
      <c r="E16" s="354" t="n">
        <v>60000</v>
      </c>
      <c r="F16" s="356"/>
      <c r="G16" s="356" t="n">
        <f aca="false">SUM(C16:F16)</f>
        <v>60000</v>
      </c>
    </row>
    <row r="17" s="357" customFormat="true" ht="39.95" hidden="false" customHeight="true" outlineLevel="0" collapsed="false">
      <c r="A17" s="350" t="n">
        <v>3</v>
      </c>
      <c r="B17" s="358" t="s">
        <v>251</v>
      </c>
      <c r="C17" s="359"/>
      <c r="D17" s="353"/>
      <c r="E17" s="354" t="n">
        <v>85000</v>
      </c>
      <c r="F17" s="356"/>
      <c r="G17" s="356" t="n">
        <f aca="false">SUM(C17:F17)</f>
        <v>85000</v>
      </c>
    </row>
    <row r="18" s="357" customFormat="true" ht="39.95" hidden="false" customHeight="true" outlineLevel="0" collapsed="false">
      <c r="A18" s="350" t="n">
        <v>4</v>
      </c>
      <c r="B18" s="358" t="s">
        <v>227</v>
      </c>
      <c r="C18" s="359"/>
      <c r="D18" s="353"/>
      <c r="E18" s="354" t="n">
        <v>55000</v>
      </c>
      <c r="F18" s="356"/>
      <c r="G18" s="356" t="n">
        <f aca="false">SUM(C18:F18)</f>
        <v>55000</v>
      </c>
    </row>
    <row r="19" s="357" customFormat="true" ht="39.95" hidden="false" customHeight="true" outlineLevel="0" collapsed="false">
      <c r="A19" s="350" t="n">
        <v>5</v>
      </c>
      <c r="B19" s="358" t="s">
        <v>217</v>
      </c>
      <c r="C19" s="359"/>
      <c r="D19" s="353"/>
      <c r="E19" s="354" t="n">
        <v>80000</v>
      </c>
      <c r="F19" s="356"/>
      <c r="G19" s="356" t="n">
        <f aca="false">SUM(C19:F19)</f>
        <v>80000</v>
      </c>
    </row>
    <row r="20" s="357" customFormat="true" ht="39.95" hidden="false" customHeight="true" outlineLevel="0" collapsed="false">
      <c r="A20" s="350" t="n">
        <v>6</v>
      </c>
      <c r="B20" s="358" t="s">
        <v>218</v>
      </c>
      <c r="C20" s="359"/>
      <c r="D20" s="353"/>
      <c r="E20" s="354" t="n">
        <v>60000</v>
      </c>
      <c r="F20" s="356"/>
      <c r="G20" s="356" t="n">
        <f aca="false">SUM(C20:F20)</f>
        <v>60000</v>
      </c>
    </row>
    <row r="21" s="357" customFormat="true" ht="39.95" hidden="false" customHeight="true" outlineLevel="0" collapsed="false">
      <c r="A21" s="350" t="n">
        <v>7</v>
      </c>
      <c r="B21" s="358" t="s">
        <v>222</v>
      </c>
      <c r="C21" s="359"/>
      <c r="D21" s="353"/>
      <c r="E21" s="354" t="n">
        <v>60000</v>
      </c>
      <c r="F21" s="356"/>
      <c r="G21" s="356" t="n">
        <f aca="false">SUM(C21:F21)</f>
        <v>60000</v>
      </c>
    </row>
    <row r="22" s="357" customFormat="true" ht="39.95" hidden="false" customHeight="true" outlineLevel="0" collapsed="false">
      <c r="A22" s="350" t="n">
        <v>8</v>
      </c>
      <c r="B22" s="358" t="s">
        <v>228</v>
      </c>
      <c r="C22" s="359"/>
      <c r="D22" s="353"/>
      <c r="E22" s="354" t="n">
        <v>60000</v>
      </c>
      <c r="F22" s="356"/>
      <c r="G22" s="356" t="n">
        <f aca="false">SUM(C22:F22)</f>
        <v>60000</v>
      </c>
    </row>
    <row r="23" s="357" customFormat="true" ht="39.95" hidden="false" customHeight="true" outlineLevel="0" collapsed="false">
      <c r="A23" s="350" t="n">
        <v>9</v>
      </c>
      <c r="B23" s="358" t="s">
        <v>219</v>
      </c>
      <c r="C23" s="353" t="n">
        <v>132579</v>
      </c>
      <c r="D23" s="353" t="n">
        <v>14731</v>
      </c>
      <c r="E23" s="354" t="n">
        <v>147310</v>
      </c>
      <c r="F23" s="356"/>
      <c r="G23" s="356" t="n">
        <v>147310</v>
      </c>
    </row>
    <row r="24" s="357" customFormat="true" ht="39.95" hidden="false" customHeight="true" outlineLevel="0" collapsed="false">
      <c r="A24" s="350" t="n">
        <v>10</v>
      </c>
      <c r="B24" s="358" t="s">
        <v>220</v>
      </c>
      <c r="C24" s="353"/>
      <c r="D24" s="353"/>
      <c r="E24" s="354"/>
      <c r="F24" s="356" t="n">
        <v>102081</v>
      </c>
      <c r="G24" s="356" t="n">
        <f aca="false">SUM(C24:F24)</f>
        <v>102081</v>
      </c>
    </row>
    <row r="25" s="357" customFormat="true" ht="39.95" hidden="false" customHeight="true" outlineLevel="0" collapsed="false">
      <c r="A25" s="350" t="n">
        <v>11</v>
      </c>
      <c r="B25" s="358" t="s">
        <v>224</v>
      </c>
      <c r="C25" s="359"/>
      <c r="D25" s="353"/>
      <c r="E25" s="354" t="n">
        <v>62875</v>
      </c>
      <c r="F25" s="356"/>
      <c r="G25" s="356" t="n">
        <f aca="false">SUM(C25:F25)</f>
        <v>62875</v>
      </c>
    </row>
    <row r="26" s="357" customFormat="true" ht="39.95" hidden="false" customHeight="true" outlineLevel="0" collapsed="false">
      <c r="A26" s="350" t="n">
        <v>12</v>
      </c>
      <c r="B26" s="358" t="s">
        <v>229</v>
      </c>
      <c r="C26" s="359"/>
      <c r="D26" s="353"/>
      <c r="E26" s="354" t="n">
        <v>60000</v>
      </c>
      <c r="F26" s="356"/>
      <c r="G26" s="356" t="n">
        <f aca="false">SUM(C26:F26)</f>
        <v>60000</v>
      </c>
    </row>
    <row r="27" s="357" customFormat="true" ht="39.95" hidden="false" customHeight="true" outlineLevel="0" collapsed="false">
      <c r="A27" s="350" t="n">
        <v>13</v>
      </c>
      <c r="B27" s="358" t="s">
        <v>230</v>
      </c>
      <c r="C27" s="359"/>
      <c r="D27" s="353"/>
      <c r="E27" s="354" t="n">
        <v>90000</v>
      </c>
      <c r="F27" s="356"/>
      <c r="G27" s="356" t="n">
        <f aca="false">SUM(C27:F27)</f>
        <v>90000</v>
      </c>
    </row>
    <row r="28" s="357" customFormat="true" ht="39.95" hidden="false" customHeight="true" outlineLevel="0" collapsed="false">
      <c r="A28" s="350" t="n">
        <v>14</v>
      </c>
      <c r="B28" s="358" t="s">
        <v>252</v>
      </c>
      <c r="C28" s="359"/>
      <c r="D28" s="353"/>
      <c r="E28" s="354" t="n">
        <v>45000</v>
      </c>
      <c r="F28" s="356"/>
      <c r="G28" s="356" t="n">
        <f aca="false">SUM(C28:F28)</f>
        <v>45000</v>
      </c>
    </row>
    <row r="29" s="357" customFormat="true" ht="39.95" hidden="false" customHeight="true" outlineLevel="0" collapsed="false">
      <c r="A29" s="350" t="n">
        <v>15</v>
      </c>
      <c r="B29" s="358" t="s">
        <v>235</v>
      </c>
      <c r="C29" s="359"/>
      <c r="D29" s="353"/>
      <c r="E29" s="354" t="n">
        <v>190500</v>
      </c>
      <c r="F29" s="356"/>
      <c r="G29" s="356" t="n">
        <f aca="false">SUM(C29:F29)</f>
        <v>190500</v>
      </c>
    </row>
    <row r="30" s="357" customFormat="true" ht="39.95" hidden="false" customHeight="true" outlineLevel="0" collapsed="false">
      <c r="A30" s="350" t="n">
        <v>16</v>
      </c>
      <c r="B30" s="358" t="s">
        <v>232</v>
      </c>
      <c r="C30" s="359"/>
      <c r="D30" s="353"/>
      <c r="E30" s="354" t="n">
        <v>50000</v>
      </c>
      <c r="F30" s="356"/>
      <c r="G30" s="356" t="n">
        <f aca="false">SUM(C30:F30)</f>
        <v>50000</v>
      </c>
    </row>
    <row r="31" s="357" customFormat="true" ht="39.95" hidden="false" customHeight="true" outlineLevel="0" collapsed="false">
      <c r="A31" s="350" t="n">
        <v>17</v>
      </c>
      <c r="B31" s="358" t="s">
        <v>233</v>
      </c>
      <c r="C31" s="359"/>
      <c r="D31" s="353"/>
      <c r="E31" s="354" t="n">
        <v>30000</v>
      </c>
      <c r="F31" s="356"/>
      <c r="G31" s="356" t="n">
        <f aca="false">SUM(C31:F31)</f>
        <v>30000</v>
      </c>
    </row>
    <row r="32" s="357" customFormat="true" ht="39.95" hidden="false" customHeight="true" outlineLevel="0" collapsed="false">
      <c r="A32" s="350" t="n">
        <v>18</v>
      </c>
      <c r="B32" s="358" t="s">
        <v>234</v>
      </c>
      <c r="C32" s="359"/>
      <c r="D32" s="353"/>
      <c r="E32" s="354" t="n">
        <v>39370</v>
      </c>
      <c r="F32" s="356"/>
      <c r="G32" s="356" t="n">
        <f aca="false">SUM(C32:F32)</f>
        <v>39370</v>
      </c>
    </row>
    <row r="33" s="357" customFormat="true" ht="39.95" hidden="false" customHeight="true" outlineLevel="0" collapsed="false">
      <c r="A33" s="350" t="n">
        <v>19</v>
      </c>
      <c r="B33" s="358" t="s">
        <v>253</v>
      </c>
      <c r="C33" s="359"/>
      <c r="D33" s="353"/>
      <c r="E33" s="354" t="n">
        <v>40000</v>
      </c>
      <c r="F33" s="356"/>
      <c r="G33" s="356" t="n">
        <f aca="false">SUM(C33:F33)</f>
        <v>40000</v>
      </c>
    </row>
    <row r="34" s="357" customFormat="true" ht="39.95" hidden="false" customHeight="true" outlineLevel="0" collapsed="false">
      <c r="A34" s="350" t="n">
        <v>20</v>
      </c>
      <c r="B34" s="358" t="s">
        <v>223</v>
      </c>
      <c r="C34" s="359"/>
      <c r="D34" s="353"/>
      <c r="E34" s="354" t="n">
        <v>40000</v>
      </c>
      <c r="F34" s="356"/>
      <c r="G34" s="356" t="n">
        <f aca="false">SUM(C34:F34)</f>
        <v>40000</v>
      </c>
    </row>
    <row r="35" s="349" customFormat="true" ht="39.95" hidden="false" customHeight="true" outlineLevel="0" collapsed="false">
      <c r="A35" s="350" t="n">
        <v>21</v>
      </c>
      <c r="B35" s="360" t="s">
        <v>215</v>
      </c>
      <c r="C35" s="361"/>
      <c r="D35" s="362"/>
      <c r="E35" s="363" t="n">
        <v>115000</v>
      </c>
      <c r="F35" s="364"/>
      <c r="G35" s="364" t="n">
        <f aca="false">SUM(C35:F35)</f>
        <v>115000</v>
      </c>
      <c r="H35" s="348"/>
    </row>
    <row r="36" s="349" customFormat="true" ht="39.95" hidden="false" customHeight="true" outlineLevel="0" collapsed="false">
      <c r="A36" s="350" t="n">
        <v>22</v>
      </c>
      <c r="B36" s="360" t="s">
        <v>214</v>
      </c>
      <c r="C36" s="361"/>
      <c r="D36" s="362"/>
      <c r="E36" s="363" t="n">
        <v>170000</v>
      </c>
      <c r="F36" s="364"/>
      <c r="G36" s="364" t="n">
        <f aca="false">SUM(C36:F36)</f>
        <v>170000</v>
      </c>
      <c r="H36" s="348"/>
    </row>
    <row r="37" s="349" customFormat="true" ht="39.95" hidden="false" customHeight="true" outlineLevel="0" collapsed="false">
      <c r="A37" s="350" t="n">
        <v>23</v>
      </c>
      <c r="B37" s="360" t="s">
        <v>210</v>
      </c>
      <c r="C37" s="361"/>
      <c r="D37" s="362"/>
      <c r="E37" s="363" t="n">
        <v>50800</v>
      </c>
      <c r="F37" s="364"/>
      <c r="G37" s="364" t="n">
        <f aca="false">SUM(C37:F37)</f>
        <v>50800</v>
      </c>
      <c r="H37" s="348"/>
    </row>
    <row r="38" s="349" customFormat="true" ht="39.95" hidden="false" customHeight="true" outlineLevel="0" collapsed="false">
      <c r="A38" s="350" t="n">
        <v>24</v>
      </c>
      <c r="B38" s="360" t="s">
        <v>254</v>
      </c>
      <c r="C38" s="361"/>
      <c r="D38" s="362"/>
      <c r="E38" s="363" t="n">
        <v>28000</v>
      </c>
      <c r="F38" s="364"/>
      <c r="G38" s="364" t="n">
        <f aca="false">SUM(C38:F38)</f>
        <v>28000</v>
      </c>
      <c r="H38" s="348"/>
    </row>
    <row r="39" s="349" customFormat="true" ht="39.95" hidden="false" customHeight="true" outlineLevel="0" collapsed="false">
      <c r="A39" s="350" t="n">
        <v>25</v>
      </c>
      <c r="B39" s="360" t="s">
        <v>208</v>
      </c>
      <c r="C39" s="361"/>
      <c r="D39" s="362"/>
      <c r="E39" s="363" t="n">
        <v>46125</v>
      </c>
      <c r="F39" s="364"/>
      <c r="G39" s="364" t="n">
        <f aca="false">SUM(C39:F39)</f>
        <v>46125</v>
      </c>
      <c r="H39" s="348"/>
    </row>
    <row r="40" s="370" customFormat="true" ht="39.95" hidden="false" customHeight="true" outlineLevel="0" collapsed="false">
      <c r="A40" s="350" t="n">
        <v>26</v>
      </c>
      <c r="B40" s="365" t="s">
        <v>205</v>
      </c>
      <c r="C40" s="366"/>
      <c r="D40" s="366"/>
      <c r="E40" s="367" t="n">
        <v>83820</v>
      </c>
      <c r="F40" s="368"/>
      <c r="G40" s="368" t="n">
        <f aca="false">SUM(C40:F40)</f>
        <v>83820</v>
      </c>
      <c r="H40" s="369"/>
    </row>
    <row r="41" s="370" customFormat="true" ht="39.95" hidden="false" customHeight="true" outlineLevel="0" collapsed="false">
      <c r="A41" s="350" t="n">
        <v>27</v>
      </c>
      <c r="B41" s="365" t="s">
        <v>206</v>
      </c>
      <c r="C41" s="366"/>
      <c r="D41" s="366"/>
      <c r="E41" s="367" t="n">
        <v>38100</v>
      </c>
      <c r="F41" s="368"/>
      <c r="G41" s="368" t="n">
        <f aca="false">SUM(C41:F41)</f>
        <v>38100</v>
      </c>
      <c r="H41" s="369"/>
    </row>
    <row r="42" s="370" customFormat="true" ht="39.95" hidden="false" customHeight="true" outlineLevel="0" collapsed="false">
      <c r="A42" s="350" t="n">
        <v>28</v>
      </c>
      <c r="B42" s="365" t="s">
        <v>207</v>
      </c>
      <c r="C42" s="366"/>
      <c r="D42" s="366"/>
      <c r="E42" s="367" t="n">
        <v>136525</v>
      </c>
      <c r="F42" s="368"/>
      <c r="G42" s="368" t="n">
        <f aca="false">SUM(C42:F42)</f>
        <v>136525</v>
      </c>
      <c r="H42" s="369"/>
    </row>
    <row r="43" s="370" customFormat="true" ht="39.95" hidden="false" customHeight="true" outlineLevel="0" collapsed="false">
      <c r="A43" s="350" t="n">
        <v>29</v>
      </c>
      <c r="B43" s="365" t="s">
        <v>209</v>
      </c>
      <c r="C43" s="366"/>
      <c r="D43" s="366"/>
      <c r="E43" s="367" t="n">
        <v>10795</v>
      </c>
      <c r="F43" s="368"/>
      <c r="G43" s="368" t="n">
        <f aca="false">SUM(C43:F43)</f>
        <v>10795</v>
      </c>
      <c r="H43" s="369"/>
    </row>
    <row r="44" s="349" customFormat="true" ht="39.95" hidden="false" customHeight="true" outlineLevel="0" collapsed="false">
      <c r="A44" s="344"/>
      <c r="B44" s="371" t="s">
        <v>255</v>
      </c>
      <c r="C44" s="372" t="n">
        <f aca="false">SUM(C15:C43)</f>
        <v>132579</v>
      </c>
      <c r="D44" s="372" t="n">
        <f aca="false">SUM(D15:D43)</f>
        <v>14731</v>
      </c>
      <c r="E44" s="372" t="n">
        <f aca="false">SUM(E15:E43)-E23</f>
        <v>1806910</v>
      </c>
      <c r="F44" s="373" t="n">
        <f aca="false">SUM(F15:F43)</f>
        <v>102081</v>
      </c>
      <c r="G44" s="373" t="n">
        <f aca="false">SUM(G15:G43)</f>
        <v>2056301</v>
      </c>
      <c r="H44" s="348"/>
    </row>
    <row r="45" customFormat="false" ht="12.75" hidden="false" customHeight="false" outlineLevel="0" collapsed="false">
      <c r="A45" s="374"/>
      <c r="B45" s="3"/>
      <c r="C45" s="3"/>
      <c r="D45" s="3"/>
      <c r="E45" s="3"/>
      <c r="F45" s="3"/>
      <c r="G45" s="3"/>
    </row>
  </sheetData>
  <mergeCells count="10">
    <mergeCell ref="A2:G3"/>
    <mergeCell ref="A4:B4"/>
    <mergeCell ref="A5:G6"/>
    <mergeCell ref="A8:A12"/>
    <mergeCell ref="B8:B12"/>
    <mergeCell ref="C8:C12"/>
    <mergeCell ref="D8:D12"/>
    <mergeCell ref="E8:E12"/>
    <mergeCell ref="F8:F12"/>
    <mergeCell ref="G8:G12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9/a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Tóth Etelka</cp:lastModifiedBy>
  <cp:lastPrinted>2012-11-10T10:22:55Z</cp:lastPrinted>
  <dcterms:modified xsi:type="dcterms:W3CDTF">2012-11-10T10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