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7. számú melléklet</t>
  </si>
  <si>
    <t xml:space="preserve">Budapest Főváros VII. Kerület Erzsébetváros Önkormányzata</t>
  </si>
  <si>
    <t xml:space="preserve">2012. évi előzetes működési bevételi előirányzatai a 2013. évi költségvetési koncepcióhoz</t>
  </si>
  <si>
    <t xml:space="preserve">ezer Ft</t>
  </si>
  <si>
    <t xml:space="preserve">Sor-szám</t>
  </si>
  <si>
    <t xml:space="preserve">Bevételi előirányzatok megnevezése</t>
  </si>
  <si>
    <t xml:space="preserve">2009. évi teljesítés</t>
  </si>
  <si>
    <t xml:space="preserve">2010. évi teljesítés</t>
  </si>
  <si>
    <t xml:space="preserve">2011. évi teljesítés</t>
  </si>
  <si>
    <t xml:space="preserve">2012. évi</t>
  </si>
  <si>
    <t xml:space="preserve">Index</t>
  </si>
  <si>
    <t xml:space="preserve">2013. évi</t>
  </si>
  <si>
    <t xml:space="preserve">Változás</t>
  </si>
  <si>
    <t xml:space="preserve">eredeti</t>
  </si>
  <si>
    <t xml:space="preserve">várható</t>
  </si>
  <si>
    <t xml:space="preserve">%</t>
  </si>
  <si>
    <t xml:space="preserve">előzetes</t>
  </si>
  <si>
    <t xml:space="preserve">2012. évi eredeti </t>
  </si>
  <si>
    <t xml:space="preserve">előirányzat</t>
  </si>
  <si>
    <t xml:space="preserve">módosított
előirányzat</t>
  </si>
  <si>
    <t xml:space="preserve">teljesítés</t>
  </si>
  <si>
    <t xml:space="preserve">(9/6)</t>
  </si>
  <si>
    <t xml:space="preserve">előirányzathoz
(11-6)</t>
  </si>
  <si>
    <t xml:space="preserve">1/a</t>
  </si>
  <si>
    <t xml:space="preserve">Közhatalmi bevételek Polgármesteri Hivatal</t>
  </si>
  <si>
    <t xml:space="preserve">1/b</t>
  </si>
  <si>
    <t xml:space="preserve">Közhatalmi bevételek Önkormányzat</t>
  </si>
  <si>
    <t xml:space="preserve">I/A.</t>
  </si>
  <si>
    <r>
      <rPr>
        <b val="true"/>
        <i val="true"/>
        <sz val="12"/>
        <rFont val="Times New Roman"/>
        <family val="1"/>
        <charset val="238"/>
      </rPr>
      <t xml:space="preserve">Intézményi működési bevételek Polgármesteri Hivatal
</t>
    </r>
    <r>
      <rPr>
        <b val="true"/>
        <i val="true"/>
        <sz val="11"/>
        <rFont val="Times New Roman"/>
        <family val="1"/>
        <charset val="238"/>
      </rPr>
      <t xml:space="preserve">(</t>
    </r>
    <r>
      <rPr>
        <i val="true"/>
        <sz val="11"/>
        <rFont val="Times New Roman"/>
        <family val="1"/>
        <charset val="238"/>
      </rPr>
      <t xml:space="preserve">adósságszolgálat kiadásainak fedezetét képező kamatbevételek nélkül)</t>
    </r>
  </si>
  <si>
    <t xml:space="preserve">I/B.</t>
  </si>
  <si>
    <r>
      <rPr>
        <b val="true"/>
        <i val="true"/>
        <sz val="12"/>
        <rFont val="Times New Roman"/>
        <family val="1"/>
        <charset val="238"/>
      </rPr>
      <t xml:space="preserve">Intézményi működési bevételek Önkormányzat
</t>
    </r>
    <r>
      <rPr>
        <b val="true"/>
        <i val="true"/>
        <sz val="11"/>
        <rFont val="Times New Roman"/>
        <family val="1"/>
        <charset val="238"/>
      </rPr>
      <t xml:space="preserve">(</t>
    </r>
    <r>
      <rPr>
        <i val="true"/>
        <sz val="11"/>
        <rFont val="Times New Roman"/>
        <family val="1"/>
        <charset val="238"/>
      </rPr>
      <t xml:space="preserve">adósságszolgálat kiadásainak fedezetét képező kamatbevételek nélkül)</t>
    </r>
  </si>
  <si>
    <t xml:space="preserve">I/C.</t>
  </si>
  <si>
    <t xml:space="preserve">Intézményi működési bevételek Intézmények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a</t>
  </si>
  <si>
    <r>
      <rPr>
        <b val="true"/>
        <sz val="12"/>
        <rFont val="Times New Roman"/>
        <family val="1"/>
        <charset val="238"/>
      </rPr>
      <t xml:space="preserve">Helyi adók </t>
    </r>
    <r>
      <rPr>
        <sz val="12"/>
        <rFont val="Times New Roman"/>
        <family val="1"/>
        <charset val="238"/>
      </rPr>
      <t xml:space="preserve">(3+...+6)</t>
    </r>
  </si>
  <si>
    <t xml:space="preserve">Pótlékok, bírságok</t>
  </si>
  <si>
    <t xml:space="preserve">Személyi jövedelemadó helyben maradó része</t>
  </si>
  <si>
    <t xml:space="preserve">Gépjárműadó</t>
  </si>
  <si>
    <t xml:space="preserve">b</t>
  </si>
  <si>
    <r>
      <rPr>
        <b val="true"/>
        <sz val="12"/>
        <rFont val="Times New Roman"/>
        <family val="1"/>
        <charset val="238"/>
      </rPr>
      <t xml:space="preserve">Átengedett központi adók </t>
    </r>
    <r>
      <rPr>
        <sz val="12"/>
        <rFont val="Times New Roman"/>
        <family val="1"/>
        <charset val="238"/>
      </rPr>
      <t xml:space="preserve">(8+9)</t>
    </r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 (házfelügyelői lakások bevétele, lakásbérlet, lakásrészlet)</t>
  </si>
  <si>
    <t xml:space="preserve">c</t>
  </si>
  <si>
    <r>
      <rPr>
        <b val="true"/>
        <sz val="12"/>
        <rFont val="Times New Roman"/>
        <family val="1"/>
        <charset val="238"/>
      </rPr>
      <t xml:space="preserve">Egyéb sajátos bevételek </t>
    </r>
    <r>
      <rPr>
        <sz val="12"/>
        <rFont val="Times New Roman"/>
        <family val="1"/>
        <charset val="238"/>
      </rPr>
      <t xml:space="preserve">(10+…+18)</t>
    </r>
  </si>
  <si>
    <t xml:space="preserve">II.</t>
  </si>
  <si>
    <r>
      <rPr>
        <b val="true"/>
        <i val="true"/>
        <sz val="12"/>
        <rFont val="Times New Roman"/>
        <family val="1"/>
        <charset val="238"/>
      </rPr>
      <t xml:space="preserve">Önkormányzatok sajátos működési bevételei </t>
    </r>
    <r>
      <rPr>
        <sz val="12"/>
        <rFont val="Times New Roman"/>
        <family val="1"/>
        <charset val="238"/>
      </rPr>
      <t xml:space="preserve">(a+7+b+c)</t>
    </r>
  </si>
  <si>
    <t xml:space="preserve">Normatív állami hozzájárulások*</t>
  </si>
  <si>
    <t xml:space="preserve">Központosított előirányzatok, egyéb központi támogatások</t>
  </si>
  <si>
    <t xml:space="preserve">Normatív kötött felhasználású támogatások</t>
  </si>
  <si>
    <t xml:space="preserve">III.</t>
  </si>
  <si>
    <r>
      <rPr>
        <b val="true"/>
        <i val="true"/>
        <sz val="12"/>
        <rFont val="Times New Roman"/>
        <family val="1"/>
        <charset val="238"/>
      </rPr>
      <t xml:space="preserve">Önkormányzatok költségvetési támogatása </t>
    </r>
    <r>
      <rPr>
        <sz val="12"/>
        <rFont val="Times New Roman"/>
        <family val="1"/>
        <charset val="238"/>
      </rPr>
      <t xml:space="preserve">(19+20+21)</t>
    </r>
  </si>
  <si>
    <t xml:space="preserve">Előző évi központi költségvetési kiegészítések, visszatérülések </t>
  </si>
  <si>
    <t xml:space="preserve">Előző évi előirányzat-maradvány, pénzmaradvány átvétel </t>
  </si>
  <si>
    <t xml:space="preserve">Idegenforgalmi bevételek államháztartáson belülről</t>
  </si>
  <si>
    <t xml:space="preserve">Egészségbiztosítási Alaptól pénzeszközátvétel</t>
  </si>
  <si>
    <r>
      <rPr>
        <sz val="12"/>
        <rFont val="Times New Roman"/>
        <family val="1"/>
        <charset val="238"/>
      </rPr>
      <t xml:space="preserve">Egyéb támogatásértékű működési bevétel </t>
    </r>
    <r>
      <rPr>
        <sz val="11"/>
        <rFont val="Times New Roman"/>
        <family val="1"/>
        <charset val="238"/>
      </rPr>
      <t xml:space="preserve">Polgármesteri Hivatal</t>
    </r>
  </si>
  <si>
    <r>
      <rPr>
        <sz val="12"/>
        <rFont val="Times New Roman"/>
        <family val="1"/>
        <charset val="238"/>
      </rPr>
      <t xml:space="preserve">Egyéb támogatásértékű működési bevétel Önkormányzat </t>
    </r>
    <r>
      <rPr>
        <i val="true"/>
        <sz val="11"/>
        <rFont val="Times New Roman"/>
        <family val="1"/>
        <charset val="238"/>
      </rPr>
      <t xml:space="preserve">(pályázati támogatások nélkül)</t>
    </r>
  </si>
  <si>
    <r>
      <rPr>
        <sz val="12"/>
        <rFont val="Times New Roman"/>
        <family val="1"/>
        <charset val="238"/>
      </rPr>
      <t xml:space="preserve">Egyéb támogatásértékű működési bevétel </t>
    </r>
    <r>
      <rPr>
        <sz val="11"/>
        <rFont val="Times New Roman"/>
        <family val="1"/>
        <charset val="238"/>
      </rPr>
      <t xml:space="preserve">Intézmények</t>
    </r>
  </si>
  <si>
    <t xml:space="preserve">IV.</t>
  </si>
  <si>
    <r>
      <rPr>
        <b val="true"/>
        <i val="true"/>
        <sz val="12"/>
        <rFont val="Times New Roman"/>
        <family val="1"/>
        <charset val="238"/>
      </rPr>
      <t xml:space="preserve">Kiegészítések és véglegesen átvett pénzeszközök </t>
    </r>
    <r>
      <rPr>
        <sz val="12"/>
        <rFont val="Times New Roman"/>
        <family val="1"/>
        <charset val="238"/>
      </rPr>
      <t xml:space="preserve">(22+…+26)</t>
    </r>
  </si>
  <si>
    <t xml:space="preserve">V.</t>
  </si>
  <si>
    <t xml:space="preserve">Pénzforgalmi működési célú bevételek (1+I+2+II+III+IV)</t>
  </si>
  <si>
    <r>
      <rPr>
        <b val="true"/>
        <sz val="12"/>
        <rFont val="Times New Roman"/>
        <family val="1"/>
        <charset val="238"/>
      </rPr>
      <t xml:space="preserve">Működési bevételi előirányzat változása </t>
    </r>
    <r>
      <rPr>
        <sz val="11"/>
        <rFont val="Times New Roman"/>
        <family val="1"/>
        <charset val="238"/>
      </rPr>
      <t xml:space="preserve">az "értékesített tárgyi eszközök bevételi áfa", a "kamatbevétel adósságszolgálat kiadásainak fedezetére" és a pályázatokkal kapcsolatos működési célú pénzeszközátvételek, támogatások előirányzatai nélkül</t>
    </r>
  </si>
  <si>
    <t xml:space="preserve">* A 2013. évi előzetes előirányzatra nem áll rendelkezésre pontos ada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Garamond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9</xdr:row>
      <xdr:rowOff>95040</xdr:rowOff>
    </xdr:from>
    <xdr:to>
      <xdr:col>4</xdr:col>
      <xdr:colOff>182160</xdr:colOff>
      <xdr:row>10</xdr:row>
      <xdr:rowOff>133200</xdr:rowOff>
    </xdr:to>
    <xdr:sp>
      <xdr:nvSpPr>
        <xdr:cNvPr id="0" name="Jobb oldali kapcsos zárójel 2"/>
        <xdr:cNvSpPr/>
      </xdr:nvSpPr>
      <xdr:spPr>
        <a:xfrm>
          <a:off x="8636400" y="2543040"/>
          <a:ext cx="71280" cy="247680"/>
        </a:xfrm>
        <a:custGeom>
          <a:avLst/>
          <a:gdLst>
            <a:gd name="textAreaLeft" fmla="*/ 0 w 71280"/>
            <a:gd name="textAreaRight" fmla="*/ 25560 w 71280"/>
            <a:gd name="textAreaTop" fmla="*/ 1440 h 247680"/>
            <a:gd name="textAreaBottom" fmla="*/ 2462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10371"/>
              </a:lnTo>
              <a:cubicBezTo>
                <a:pt x="10800" y="10586"/>
                <a:pt x="16200" y="10800"/>
                <a:pt x="21600" y="10800"/>
              </a:cubicBezTo>
              <a:cubicBezTo>
                <a:pt x="16200" y="10800"/>
                <a:pt x="10800" y="11015"/>
                <a:pt x="10800" y="11229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9</xdr:row>
      <xdr:rowOff>66240</xdr:rowOff>
    </xdr:from>
    <xdr:to>
      <xdr:col>5</xdr:col>
      <xdr:colOff>212040</xdr:colOff>
      <xdr:row>10</xdr:row>
      <xdr:rowOff>104760</xdr:rowOff>
    </xdr:to>
    <xdr:sp>
      <xdr:nvSpPr>
        <xdr:cNvPr id="1" name="Jobb oldali kapcsos zárójel 3"/>
        <xdr:cNvSpPr/>
      </xdr:nvSpPr>
      <xdr:spPr>
        <a:xfrm>
          <a:off x="9662760" y="2514240"/>
          <a:ext cx="60840" cy="248040"/>
        </a:xfrm>
        <a:custGeom>
          <a:avLst/>
          <a:gdLst>
            <a:gd name="textAreaLeft" fmla="*/ 0 w 60840"/>
            <a:gd name="textAreaRight" fmla="*/ 21960 w 60840"/>
            <a:gd name="textAreaTop" fmla="*/ 1440 h 248040"/>
            <a:gd name="textAreaBottom" fmla="*/ 2466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10371"/>
              </a:lnTo>
              <a:cubicBezTo>
                <a:pt x="10800" y="10586"/>
                <a:pt x="16200" y="10800"/>
                <a:pt x="21600" y="10800"/>
              </a:cubicBezTo>
              <a:cubicBezTo>
                <a:pt x="16200" y="10800"/>
                <a:pt x="10800" y="11015"/>
                <a:pt x="10800" y="11229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86040</xdr:rowOff>
    </xdr:from>
    <xdr:to>
      <xdr:col>6</xdr:col>
      <xdr:colOff>192600</xdr:colOff>
      <xdr:row>10</xdr:row>
      <xdr:rowOff>114480</xdr:rowOff>
    </xdr:to>
    <xdr:sp>
      <xdr:nvSpPr>
        <xdr:cNvPr id="2" name="Jobb oldali kapcsos zárójel 4"/>
        <xdr:cNvSpPr/>
      </xdr:nvSpPr>
      <xdr:spPr>
        <a:xfrm>
          <a:off x="10628640" y="2534040"/>
          <a:ext cx="61920" cy="237960"/>
        </a:xfrm>
        <a:custGeom>
          <a:avLst/>
          <a:gdLst>
            <a:gd name="textAreaLeft" fmla="*/ 0 w 61920"/>
            <a:gd name="textAreaRight" fmla="*/ 22320 w 61920"/>
            <a:gd name="textAreaTop" fmla="*/ 1440 h 237960"/>
            <a:gd name="textAreaBottom" fmla="*/ 23652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10371"/>
              </a:lnTo>
              <a:cubicBezTo>
                <a:pt x="10800" y="10586"/>
                <a:pt x="16200" y="10800"/>
                <a:pt x="21600" y="10800"/>
              </a:cubicBezTo>
              <a:cubicBezTo>
                <a:pt x="16200" y="10800"/>
                <a:pt x="10800" y="11015"/>
                <a:pt x="10800" y="11229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11</xdr:row>
      <xdr:rowOff>208800</xdr:rowOff>
    </xdr:from>
    <xdr:to>
      <xdr:col>2</xdr:col>
      <xdr:colOff>141840</xdr:colOff>
      <xdr:row>13</xdr:row>
      <xdr:rowOff>38160</xdr:rowOff>
    </xdr:to>
    <xdr:sp>
      <xdr:nvSpPr>
        <xdr:cNvPr id="3" name="Jobb oldali kapcsos zárójel 5"/>
        <xdr:cNvSpPr/>
      </xdr:nvSpPr>
      <xdr:spPr>
        <a:xfrm>
          <a:off x="6643800" y="3075840"/>
          <a:ext cx="51120" cy="610560"/>
        </a:xfrm>
        <a:custGeom>
          <a:avLst/>
          <a:gdLst>
            <a:gd name="textAreaLeft" fmla="*/ 0 w 51120"/>
            <a:gd name="textAreaRight" fmla="*/ 18360 w 51120"/>
            <a:gd name="textAreaTop" fmla="*/ 1080 h 610560"/>
            <a:gd name="textAreaBottom" fmla="*/ 609480 h 61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6"/>
              </a:cubicBezTo>
              <a:lnTo>
                <a:pt x="10800" y="10664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8"/>
                <a:pt x="10800" y="10936"/>
              </a:cubicBezTo>
              <a:lnTo>
                <a:pt x="10800" y="21464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1</xdr:row>
      <xdr:rowOff>181440</xdr:rowOff>
    </xdr:from>
    <xdr:to>
      <xdr:col>3</xdr:col>
      <xdr:colOff>192600</xdr:colOff>
      <xdr:row>12</xdr:row>
      <xdr:rowOff>390600</xdr:rowOff>
    </xdr:to>
    <xdr:sp>
      <xdr:nvSpPr>
        <xdr:cNvPr id="4" name="Jobb oldali kapcsos zárójel 6"/>
        <xdr:cNvSpPr/>
      </xdr:nvSpPr>
      <xdr:spPr>
        <a:xfrm>
          <a:off x="7679880" y="3048480"/>
          <a:ext cx="52200" cy="599760"/>
        </a:xfrm>
        <a:custGeom>
          <a:avLst/>
          <a:gdLst>
            <a:gd name="textAreaLeft" fmla="*/ 0 w 52200"/>
            <a:gd name="textAreaRight" fmla="*/ 18720 w 52200"/>
            <a:gd name="textAreaTop" fmla="*/ 1080 h 599760"/>
            <a:gd name="textAreaBottom" fmla="*/ 5986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6"/>
              </a:cubicBezTo>
              <a:lnTo>
                <a:pt x="10800" y="10664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8"/>
                <a:pt x="10800" y="10936"/>
              </a:cubicBezTo>
              <a:lnTo>
                <a:pt x="10800" y="21464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181440</xdr:rowOff>
    </xdr:from>
    <xdr:to>
      <xdr:col>4</xdr:col>
      <xdr:colOff>192600</xdr:colOff>
      <xdr:row>12</xdr:row>
      <xdr:rowOff>390600</xdr:rowOff>
    </xdr:to>
    <xdr:sp>
      <xdr:nvSpPr>
        <xdr:cNvPr id="5" name="Jobb oldali kapcsos zárójel 7"/>
        <xdr:cNvSpPr/>
      </xdr:nvSpPr>
      <xdr:spPr>
        <a:xfrm>
          <a:off x="8666280" y="3048480"/>
          <a:ext cx="51840" cy="599760"/>
        </a:xfrm>
        <a:custGeom>
          <a:avLst/>
          <a:gdLst>
            <a:gd name="textAreaLeft" fmla="*/ 0 w 51840"/>
            <a:gd name="textAreaRight" fmla="*/ 18720 w 51840"/>
            <a:gd name="textAreaTop" fmla="*/ 1080 h 599760"/>
            <a:gd name="textAreaBottom" fmla="*/ 5986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6"/>
              </a:cubicBezTo>
              <a:lnTo>
                <a:pt x="10800" y="10664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8"/>
                <a:pt x="10800" y="10936"/>
              </a:cubicBezTo>
              <a:lnTo>
                <a:pt x="10800" y="21464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1</xdr:row>
      <xdr:rowOff>181440</xdr:rowOff>
    </xdr:from>
    <xdr:to>
      <xdr:col>5</xdr:col>
      <xdr:colOff>162000</xdr:colOff>
      <xdr:row>12</xdr:row>
      <xdr:rowOff>390600</xdr:rowOff>
    </xdr:to>
    <xdr:sp>
      <xdr:nvSpPr>
        <xdr:cNvPr id="6" name="Jobb oldali kapcsos zárójel 8"/>
        <xdr:cNvSpPr/>
      </xdr:nvSpPr>
      <xdr:spPr>
        <a:xfrm>
          <a:off x="9622440" y="3048480"/>
          <a:ext cx="51120" cy="599760"/>
        </a:xfrm>
        <a:custGeom>
          <a:avLst/>
          <a:gdLst>
            <a:gd name="textAreaLeft" fmla="*/ 0 w 51120"/>
            <a:gd name="textAreaRight" fmla="*/ 18360 w 51120"/>
            <a:gd name="textAreaTop" fmla="*/ 1080 h 599760"/>
            <a:gd name="textAreaBottom" fmla="*/ 5986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6"/>
              </a:cubicBezTo>
              <a:lnTo>
                <a:pt x="10800" y="10664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8"/>
                <a:pt x="10800" y="10936"/>
              </a:cubicBezTo>
              <a:lnTo>
                <a:pt x="10800" y="21464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181440</xdr:rowOff>
    </xdr:from>
    <xdr:to>
      <xdr:col>6</xdr:col>
      <xdr:colOff>161640</xdr:colOff>
      <xdr:row>12</xdr:row>
      <xdr:rowOff>390600</xdr:rowOff>
    </xdr:to>
    <xdr:sp>
      <xdr:nvSpPr>
        <xdr:cNvPr id="7" name="Jobb oldali kapcsos zárójel 9"/>
        <xdr:cNvSpPr/>
      </xdr:nvSpPr>
      <xdr:spPr>
        <a:xfrm>
          <a:off x="10608480" y="3048480"/>
          <a:ext cx="51120" cy="599760"/>
        </a:xfrm>
        <a:custGeom>
          <a:avLst/>
          <a:gdLst>
            <a:gd name="textAreaLeft" fmla="*/ 0 w 51120"/>
            <a:gd name="textAreaRight" fmla="*/ 18360 w 51120"/>
            <a:gd name="textAreaTop" fmla="*/ 1080 h 599760"/>
            <a:gd name="textAreaBottom" fmla="*/ 5986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6"/>
              </a:cubicBezTo>
              <a:lnTo>
                <a:pt x="10800" y="10664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8"/>
                <a:pt x="10800" y="10936"/>
              </a:cubicBezTo>
              <a:lnTo>
                <a:pt x="10800" y="21464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3</xdr:row>
      <xdr:rowOff>57240</xdr:rowOff>
    </xdr:from>
    <xdr:to>
      <xdr:col>2</xdr:col>
      <xdr:colOff>302400</xdr:colOff>
      <xdr:row>45</xdr:row>
      <xdr:rowOff>104760</xdr:rowOff>
    </xdr:to>
    <xdr:sp>
      <xdr:nvSpPr>
        <xdr:cNvPr id="8" name="Jobb oldali kapcsos zárójel 10"/>
        <xdr:cNvSpPr/>
      </xdr:nvSpPr>
      <xdr:spPr>
        <a:xfrm>
          <a:off x="6734160" y="9934560"/>
          <a:ext cx="121320" cy="447840"/>
        </a:xfrm>
        <a:custGeom>
          <a:avLst/>
          <a:gdLst>
            <a:gd name="textAreaLeft" fmla="*/ 0 w 121320"/>
            <a:gd name="textAreaRight" fmla="*/ 43920 w 121320"/>
            <a:gd name="textAreaTop" fmla="*/ 2880 h 447840"/>
            <a:gd name="textAreaBottom" fmla="*/ 44496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4"/>
              </a:cubicBezTo>
              <a:lnTo>
                <a:pt x="10800" y="10326"/>
              </a:lnTo>
              <a:cubicBezTo>
                <a:pt x="10800" y="10563"/>
                <a:pt x="16200" y="10800"/>
                <a:pt x="21600" y="10800"/>
              </a:cubicBezTo>
              <a:cubicBezTo>
                <a:pt x="16200" y="10800"/>
                <a:pt x="10800" y="11037"/>
                <a:pt x="10800" y="11274"/>
              </a:cubicBezTo>
              <a:lnTo>
                <a:pt x="10800" y="21126"/>
              </a:lnTo>
              <a:cubicBezTo>
                <a:pt x="10800" y="2136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3</xdr:row>
      <xdr:rowOff>57240</xdr:rowOff>
    </xdr:from>
    <xdr:to>
      <xdr:col>3</xdr:col>
      <xdr:colOff>342720</xdr:colOff>
      <xdr:row>45</xdr:row>
      <xdr:rowOff>104760</xdr:rowOff>
    </xdr:to>
    <xdr:sp>
      <xdr:nvSpPr>
        <xdr:cNvPr id="9" name="Jobb oldali kapcsos zárójel 11"/>
        <xdr:cNvSpPr/>
      </xdr:nvSpPr>
      <xdr:spPr>
        <a:xfrm>
          <a:off x="7750440" y="9934560"/>
          <a:ext cx="131760" cy="447840"/>
        </a:xfrm>
        <a:custGeom>
          <a:avLst/>
          <a:gdLst>
            <a:gd name="textAreaLeft" fmla="*/ 0 w 131760"/>
            <a:gd name="textAreaRight" fmla="*/ 47520 w 131760"/>
            <a:gd name="textAreaTop" fmla="*/ 2880 h 447840"/>
            <a:gd name="textAreaBottom" fmla="*/ 44496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4"/>
              </a:cubicBezTo>
              <a:lnTo>
                <a:pt x="10800" y="10326"/>
              </a:lnTo>
              <a:cubicBezTo>
                <a:pt x="10800" y="10563"/>
                <a:pt x="16200" y="10800"/>
                <a:pt x="21600" y="10800"/>
              </a:cubicBezTo>
              <a:cubicBezTo>
                <a:pt x="16200" y="10800"/>
                <a:pt x="10800" y="11037"/>
                <a:pt x="10800" y="11274"/>
              </a:cubicBezTo>
              <a:lnTo>
                <a:pt x="10800" y="21126"/>
              </a:lnTo>
              <a:cubicBezTo>
                <a:pt x="10800" y="2136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3</xdr:row>
      <xdr:rowOff>47880</xdr:rowOff>
    </xdr:from>
    <xdr:to>
      <xdr:col>4</xdr:col>
      <xdr:colOff>322560</xdr:colOff>
      <xdr:row>45</xdr:row>
      <xdr:rowOff>94680</xdr:rowOff>
    </xdr:to>
    <xdr:sp>
      <xdr:nvSpPr>
        <xdr:cNvPr id="10" name="Jobb oldali kapcsos zárójel 12"/>
        <xdr:cNvSpPr/>
      </xdr:nvSpPr>
      <xdr:spPr>
        <a:xfrm>
          <a:off x="8726760" y="9925200"/>
          <a:ext cx="121320" cy="447120"/>
        </a:xfrm>
        <a:custGeom>
          <a:avLst/>
          <a:gdLst>
            <a:gd name="textAreaLeft" fmla="*/ 0 w 121320"/>
            <a:gd name="textAreaRight" fmla="*/ 43920 w 121320"/>
            <a:gd name="textAreaTop" fmla="*/ 2880 h 447120"/>
            <a:gd name="textAreaBottom" fmla="*/ 444240 h 44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4"/>
              </a:cubicBezTo>
              <a:lnTo>
                <a:pt x="10800" y="10326"/>
              </a:lnTo>
              <a:cubicBezTo>
                <a:pt x="10800" y="10563"/>
                <a:pt x="16200" y="10800"/>
                <a:pt x="21600" y="10800"/>
              </a:cubicBezTo>
              <a:cubicBezTo>
                <a:pt x="16200" y="10800"/>
                <a:pt x="10800" y="11037"/>
                <a:pt x="10800" y="11274"/>
              </a:cubicBezTo>
              <a:lnTo>
                <a:pt x="10800" y="21126"/>
              </a:lnTo>
              <a:cubicBezTo>
                <a:pt x="10800" y="2136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880</xdr:colOff>
      <xdr:row>43</xdr:row>
      <xdr:rowOff>86040</xdr:rowOff>
    </xdr:from>
    <xdr:to>
      <xdr:col>5</xdr:col>
      <xdr:colOff>313200</xdr:colOff>
      <xdr:row>45</xdr:row>
      <xdr:rowOff>133200</xdr:rowOff>
    </xdr:to>
    <xdr:sp>
      <xdr:nvSpPr>
        <xdr:cNvPr id="11" name="Jobb oldali kapcsos zárójel 13"/>
        <xdr:cNvSpPr/>
      </xdr:nvSpPr>
      <xdr:spPr>
        <a:xfrm>
          <a:off x="9703440" y="9963360"/>
          <a:ext cx="121320" cy="447480"/>
        </a:xfrm>
        <a:custGeom>
          <a:avLst/>
          <a:gdLst>
            <a:gd name="textAreaLeft" fmla="*/ 0 w 121320"/>
            <a:gd name="textAreaRight" fmla="*/ 43920 w 121320"/>
            <a:gd name="textAreaTop" fmla="*/ 2880 h 447480"/>
            <a:gd name="textAreaBottom" fmla="*/ 444600 h 44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4"/>
              </a:cubicBezTo>
              <a:lnTo>
                <a:pt x="10800" y="10326"/>
              </a:lnTo>
              <a:cubicBezTo>
                <a:pt x="10800" y="10563"/>
                <a:pt x="16200" y="10800"/>
                <a:pt x="21600" y="10800"/>
              </a:cubicBezTo>
              <a:cubicBezTo>
                <a:pt x="16200" y="10800"/>
                <a:pt x="10800" y="11037"/>
                <a:pt x="10800" y="11274"/>
              </a:cubicBezTo>
              <a:lnTo>
                <a:pt x="10800" y="21126"/>
              </a:lnTo>
              <a:cubicBezTo>
                <a:pt x="10800" y="2136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3</xdr:row>
      <xdr:rowOff>57240</xdr:rowOff>
    </xdr:from>
    <xdr:to>
      <xdr:col>6</xdr:col>
      <xdr:colOff>292680</xdr:colOff>
      <xdr:row>45</xdr:row>
      <xdr:rowOff>104760</xdr:rowOff>
    </xdr:to>
    <xdr:sp>
      <xdr:nvSpPr>
        <xdr:cNvPr id="12" name="Jobb oldali kapcsos zárójel 14"/>
        <xdr:cNvSpPr/>
      </xdr:nvSpPr>
      <xdr:spPr>
        <a:xfrm>
          <a:off x="10658520" y="9934560"/>
          <a:ext cx="132120" cy="447840"/>
        </a:xfrm>
        <a:custGeom>
          <a:avLst/>
          <a:gdLst>
            <a:gd name="textAreaLeft" fmla="*/ 0 w 132120"/>
            <a:gd name="textAreaRight" fmla="*/ 47520 w 132120"/>
            <a:gd name="textAreaTop" fmla="*/ 2880 h 447840"/>
            <a:gd name="textAreaBottom" fmla="*/ 44496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4"/>
              </a:cubicBezTo>
              <a:lnTo>
                <a:pt x="10800" y="10326"/>
              </a:lnTo>
              <a:cubicBezTo>
                <a:pt x="10800" y="10563"/>
                <a:pt x="16200" y="10800"/>
                <a:pt x="21600" y="10800"/>
              </a:cubicBezTo>
              <a:cubicBezTo>
                <a:pt x="16200" y="10800"/>
                <a:pt x="10800" y="11037"/>
                <a:pt x="10800" y="11274"/>
              </a:cubicBezTo>
              <a:lnTo>
                <a:pt x="10800" y="21126"/>
              </a:lnTo>
              <a:cubicBezTo>
                <a:pt x="10800" y="2136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3.56"/>
    <col collapsed="false" customWidth="true" hidden="false" outlineLevel="0" max="11" min="3" style="0" width="13.99"/>
    <col collapsed="false" customWidth="true" hidden="false" outlineLevel="0" max="12" min="12" style="0" width="17.14"/>
    <col collapsed="false" customWidth="true" hidden="false" outlineLevel="0" max="20" min="13" style="1" width="9.14"/>
    <col collapsed="false" customWidth="true" hidden="false" outlineLevel="0" max="29" min="2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16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8"/>
      <c r="J5" s="8"/>
      <c r="K5" s="10"/>
      <c r="L5" s="11" t="s">
        <v>3</v>
      </c>
    </row>
    <row r="6" customFormat="false" ht="19.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5" t="s">
        <v>10</v>
      </c>
      <c r="K6" s="16" t="s">
        <v>11</v>
      </c>
      <c r="L6" s="16" t="s">
        <v>12</v>
      </c>
    </row>
    <row r="7" customFormat="false" ht="15.75" hidden="false" customHeight="true" outlineLevel="0" collapsed="false">
      <c r="A7" s="12"/>
      <c r="B7" s="13"/>
      <c r="C7" s="14"/>
      <c r="D7" s="14"/>
      <c r="E7" s="14"/>
      <c r="F7" s="17" t="s">
        <v>13</v>
      </c>
      <c r="G7" s="18" t="n">
        <v>41182</v>
      </c>
      <c r="H7" s="18"/>
      <c r="I7" s="19" t="s">
        <v>14</v>
      </c>
      <c r="J7" s="17" t="s">
        <v>15</v>
      </c>
      <c r="K7" s="20" t="s">
        <v>16</v>
      </c>
      <c r="L7" s="20" t="s">
        <v>17</v>
      </c>
    </row>
    <row r="8" customFormat="false" ht="39" hidden="false" customHeight="true" outlineLevel="0" collapsed="false">
      <c r="A8" s="12"/>
      <c r="B8" s="13"/>
      <c r="C8" s="14"/>
      <c r="D8" s="14"/>
      <c r="E8" s="14"/>
      <c r="F8" s="17" t="s">
        <v>18</v>
      </c>
      <c r="G8" s="17" t="s">
        <v>19</v>
      </c>
      <c r="H8" s="21" t="s">
        <v>20</v>
      </c>
      <c r="I8" s="19" t="s">
        <v>20</v>
      </c>
      <c r="J8" s="17" t="s">
        <v>21</v>
      </c>
      <c r="K8" s="20" t="s">
        <v>18</v>
      </c>
      <c r="L8" s="20" t="s">
        <v>22</v>
      </c>
    </row>
    <row r="9" customFormat="false" ht="16.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2" t="n">
        <v>5</v>
      </c>
      <c r="F9" s="24" t="n">
        <v>6</v>
      </c>
      <c r="G9" s="24" t="n">
        <v>7</v>
      </c>
      <c r="H9" s="24" t="n">
        <v>8</v>
      </c>
      <c r="I9" s="25" t="n">
        <v>9</v>
      </c>
      <c r="J9" s="24" t="n">
        <v>10</v>
      </c>
      <c r="K9" s="26" t="n">
        <v>11</v>
      </c>
      <c r="L9" s="26" t="n">
        <v>12</v>
      </c>
    </row>
    <row r="10" s="38" customFormat="true" ht="16.5" hidden="false" customHeight="false" outlineLevel="0" collapsed="false">
      <c r="A10" s="27" t="s">
        <v>23</v>
      </c>
      <c r="B10" s="28" t="s">
        <v>24</v>
      </c>
      <c r="C10" s="29"/>
      <c r="D10" s="29"/>
      <c r="E10" s="30" t="n">
        <v>145388</v>
      </c>
      <c r="F10" s="30" t="n">
        <v>141000</v>
      </c>
      <c r="G10" s="31" t="n">
        <v>141000</v>
      </c>
      <c r="H10" s="32" t="n">
        <v>18622</v>
      </c>
      <c r="I10" s="33" t="n">
        <v>23199</v>
      </c>
      <c r="J10" s="34" t="n">
        <f aca="false">(I10+I11)/F10*100</f>
        <v>56.8730496453901</v>
      </c>
      <c r="K10" s="35" t="n">
        <v>0</v>
      </c>
      <c r="L10" s="36" t="n">
        <f aca="false">(K10+K11)-F10</f>
        <v>-53187</v>
      </c>
      <c r="M10" s="37"/>
      <c r="N10" s="37"/>
      <c r="O10" s="37"/>
      <c r="P10" s="37"/>
      <c r="Q10" s="37"/>
      <c r="R10" s="37"/>
      <c r="S10" s="37"/>
      <c r="T10" s="37"/>
    </row>
    <row r="11" s="46" customFormat="true" ht="16.5" hidden="false" customHeight="false" outlineLevel="0" collapsed="false">
      <c r="A11" s="39" t="s">
        <v>25</v>
      </c>
      <c r="B11" s="40" t="s">
        <v>26</v>
      </c>
      <c r="C11" s="41"/>
      <c r="D11" s="41"/>
      <c r="E11" s="30"/>
      <c r="F11" s="30"/>
      <c r="G11" s="31"/>
      <c r="H11" s="42" t="n">
        <v>46269</v>
      </c>
      <c r="I11" s="43" t="n">
        <v>56992</v>
      </c>
      <c r="J11" s="34"/>
      <c r="K11" s="44" t="n">
        <f aca="false">82813+5000</f>
        <v>87813</v>
      </c>
      <c r="L11" s="36"/>
      <c r="M11" s="45"/>
      <c r="N11" s="45"/>
      <c r="O11" s="45"/>
      <c r="P11" s="45"/>
      <c r="Q11" s="45"/>
      <c r="R11" s="45"/>
      <c r="S11" s="45"/>
      <c r="T11" s="45"/>
    </row>
    <row r="12" customFormat="false" ht="30.75" hidden="false" customHeight="false" outlineLevel="0" collapsed="false">
      <c r="A12" s="47" t="s">
        <v>27</v>
      </c>
      <c r="B12" s="48" t="s">
        <v>28</v>
      </c>
      <c r="C12" s="49" t="n">
        <v>2344107</v>
      </c>
      <c r="D12" s="49" t="n">
        <v>1365632</v>
      </c>
      <c r="E12" s="49" t="n">
        <f aca="false">404785+702816+94147</f>
        <v>1201748</v>
      </c>
      <c r="F12" s="49" t="n">
        <f aca="false">356685+586532+180025</f>
        <v>1123242</v>
      </c>
      <c r="G12" s="49" t="n">
        <f aca="false">356685+586532+180025</f>
        <v>1123242</v>
      </c>
      <c r="H12" s="50" t="n">
        <f aca="false">1309302-1302408</f>
        <v>6894</v>
      </c>
      <c r="I12" s="51" t="n">
        <v>6894</v>
      </c>
      <c r="J12" s="52" t="n">
        <f aca="false">(I12+I13+I14)/F12*100</f>
        <v>82.1688469626314</v>
      </c>
      <c r="K12" s="53" t="n">
        <v>1000</v>
      </c>
      <c r="L12" s="54" t="n">
        <f aca="false">(K12+K13+K14)-F12</f>
        <v>-314813</v>
      </c>
      <c r="AY12" s="0" t="e">
        <f aca="false">SUM(#REF!)</f>
        <v>#REF!</v>
      </c>
      <c r="AZ12" s="0" t="e">
        <f aca="false">SUM(#REF!)</f>
        <v>#REF!</v>
      </c>
      <c r="BA12" s="0" t="e">
        <f aca="false">SUM(#REF!)</f>
        <v>#REF!</v>
      </c>
      <c r="BB12" s="0" t="e">
        <f aca="false">SUM(#REF!)</f>
        <v>#REF!</v>
      </c>
      <c r="BC12" s="0" t="e">
        <f aca="false">SUM(#REF!)</f>
        <v>#REF!</v>
      </c>
      <c r="BD12" s="0" t="e">
        <f aca="false">SUM(#REF!)</f>
        <v>#REF!</v>
      </c>
      <c r="BE12" s="0" t="e">
        <f aca="false">SUM(#REF!)</f>
        <v>#REF!</v>
      </c>
      <c r="BF12" s="0" t="e">
        <f aca="false">SUM(#REF!)</f>
        <v>#REF!</v>
      </c>
      <c r="BG12" s="0" t="e">
        <f aca="false">SUM(#REF!)</f>
        <v>#REF!</v>
      </c>
      <c r="BH12" s="0" t="e">
        <f aca="false">SUM(#REF!)</f>
        <v>#REF!</v>
      </c>
      <c r="BI12" s="0" t="e">
        <f aca="false">SUM(#REF!)</f>
        <v>#REF!</v>
      </c>
      <c r="BJ12" s="0" t="e">
        <f aca="false">SUM(#REF!)</f>
        <v>#REF!</v>
      </c>
      <c r="BK12" s="0" t="e">
        <f aca="false">SUM(#REF!)</f>
        <v>#REF!</v>
      </c>
      <c r="BL12" s="0" t="e">
        <f aca="false">SUM(#REF!)</f>
        <v>#REF!</v>
      </c>
      <c r="BM12" s="0" t="e">
        <f aca="false">SUM(#REF!)</f>
        <v>#REF!</v>
      </c>
    </row>
    <row r="13" s="60" customFormat="true" ht="30.75" hidden="false" customHeight="false" outlineLevel="0" collapsed="false">
      <c r="A13" s="55" t="s">
        <v>29</v>
      </c>
      <c r="B13" s="56" t="s">
        <v>30</v>
      </c>
      <c r="C13" s="49"/>
      <c r="D13" s="49"/>
      <c r="E13" s="49"/>
      <c r="F13" s="49"/>
      <c r="G13" s="49"/>
      <c r="H13" s="57" t="n">
        <v>542481</v>
      </c>
      <c r="I13" s="58" t="n">
        <v>542481</v>
      </c>
      <c r="J13" s="52"/>
      <c r="K13" s="57" t="n">
        <v>414011</v>
      </c>
      <c r="L13" s="54"/>
      <c r="M13" s="59"/>
      <c r="N13" s="59"/>
      <c r="O13" s="59"/>
      <c r="P13" s="59"/>
      <c r="Q13" s="59"/>
      <c r="R13" s="59"/>
      <c r="S13" s="59"/>
      <c r="T13" s="59"/>
    </row>
    <row r="14" s="67" customFormat="true" ht="16.5" hidden="false" customHeight="false" outlineLevel="0" collapsed="false">
      <c r="A14" s="61" t="s">
        <v>31</v>
      </c>
      <c r="B14" s="62" t="s">
        <v>32</v>
      </c>
      <c r="C14" s="49"/>
      <c r="D14" s="49"/>
      <c r="E14" s="49"/>
      <c r="F14" s="49"/>
      <c r="G14" s="49"/>
      <c r="H14" s="63" t="n">
        <v>285551</v>
      </c>
      <c r="I14" s="64" t="n">
        <v>373580</v>
      </c>
      <c r="J14" s="52"/>
      <c r="K14" s="65" t="n">
        <v>393418</v>
      </c>
      <c r="L14" s="54"/>
      <c r="M14" s="66"/>
      <c r="N14" s="66"/>
      <c r="O14" s="66"/>
      <c r="P14" s="66"/>
      <c r="Q14" s="66"/>
      <c r="R14" s="66"/>
      <c r="S14" s="66"/>
      <c r="T14" s="66"/>
    </row>
    <row r="15" s="75" customFormat="true" ht="16.5" hidden="false" customHeight="false" outlineLevel="0" collapsed="false">
      <c r="A15" s="68" t="n">
        <v>2</v>
      </c>
      <c r="B15" s="69" t="s">
        <v>33</v>
      </c>
      <c r="C15" s="70"/>
      <c r="D15" s="70"/>
      <c r="E15" s="70" t="n">
        <v>3051</v>
      </c>
      <c r="F15" s="71" t="n">
        <v>0</v>
      </c>
      <c r="G15" s="72" t="n">
        <v>2886</v>
      </c>
      <c r="H15" s="72" t="n">
        <v>3569</v>
      </c>
      <c r="I15" s="72" t="n">
        <v>3569</v>
      </c>
      <c r="J15" s="73"/>
      <c r="K15" s="70" t="n">
        <v>0</v>
      </c>
      <c r="L15" s="71" t="n">
        <f aca="false">K15-F15</f>
        <v>0</v>
      </c>
      <c r="M15" s="74"/>
      <c r="N15" s="74"/>
      <c r="O15" s="74"/>
      <c r="P15" s="74"/>
      <c r="Q15" s="74"/>
      <c r="R15" s="74"/>
      <c r="S15" s="74"/>
      <c r="T15" s="74"/>
    </row>
    <row r="16" customFormat="false" ht="15.75" hidden="false" customHeight="false" outlineLevel="0" collapsed="false">
      <c r="A16" s="76" t="n">
        <v>3</v>
      </c>
      <c r="B16" s="77" t="s">
        <v>34</v>
      </c>
      <c r="C16" s="78" t="n">
        <v>882628</v>
      </c>
      <c r="D16" s="78" t="n">
        <v>851332</v>
      </c>
      <c r="E16" s="78" t="n">
        <v>830489</v>
      </c>
      <c r="F16" s="78" t="n">
        <v>975000</v>
      </c>
      <c r="G16" s="79" t="n">
        <v>1000000</v>
      </c>
      <c r="H16" s="79" t="n">
        <v>1003513</v>
      </c>
      <c r="I16" s="80" t="n">
        <v>1100000</v>
      </c>
      <c r="J16" s="73" t="n">
        <f aca="false">I16/F16*100</f>
        <v>112.820512820513</v>
      </c>
      <c r="K16" s="78" t="n">
        <v>1050000</v>
      </c>
      <c r="L16" s="81" t="n">
        <f aca="false">K16-F16</f>
        <v>75000</v>
      </c>
    </row>
    <row r="17" customFormat="false" ht="15.75" hidden="false" customHeight="false" outlineLevel="0" collapsed="false">
      <c r="A17" s="76" t="n">
        <v>4</v>
      </c>
      <c r="B17" s="77" t="s">
        <v>35</v>
      </c>
      <c r="C17" s="78" t="n">
        <v>131567</v>
      </c>
      <c r="D17" s="78" t="n">
        <v>186508</v>
      </c>
      <c r="E17" s="78" t="n">
        <v>143310</v>
      </c>
      <c r="F17" s="78" t="n">
        <v>80000</v>
      </c>
      <c r="G17" s="79" t="n">
        <v>80000</v>
      </c>
      <c r="H17" s="79" t="n">
        <v>62362</v>
      </c>
      <c r="I17" s="80" t="n">
        <v>95000</v>
      </c>
      <c r="J17" s="73" t="n">
        <f aca="false">I17/F17*100</f>
        <v>118.75</v>
      </c>
      <c r="K17" s="78" t="n">
        <v>60000</v>
      </c>
      <c r="L17" s="82" t="n">
        <f aca="false">K17-F17</f>
        <v>-20000</v>
      </c>
    </row>
    <row r="18" customFormat="false" ht="15.75" hidden="false" customHeight="false" outlineLevel="0" collapsed="false">
      <c r="A18" s="76" t="n">
        <v>5</v>
      </c>
      <c r="B18" s="77" t="s">
        <v>36</v>
      </c>
      <c r="C18" s="78"/>
      <c r="D18" s="78"/>
      <c r="E18" s="78" t="n">
        <v>202674</v>
      </c>
      <c r="F18" s="78" t="n">
        <v>260000</v>
      </c>
      <c r="G18" s="79" t="n">
        <v>260000</v>
      </c>
      <c r="H18" s="79" t="n">
        <v>241138</v>
      </c>
      <c r="I18" s="80" t="n">
        <v>300000</v>
      </c>
      <c r="J18" s="73" t="n">
        <f aca="false">I18/F18*100</f>
        <v>115.384615384615</v>
      </c>
      <c r="K18" s="78" t="n">
        <v>270000</v>
      </c>
      <c r="L18" s="82" t="n">
        <f aca="false">K18-F18</f>
        <v>10000</v>
      </c>
    </row>
    <row r="19" customFormat="false" ht="16.5" hidden="false" customHeight="false" outlineLevel="0" collapsed="false">
      <c r="A19" s="83" t="n">
        <v>6</v>
      </c>
      <c r="B19" s="84" t="s">
        <v>37</v>
      </c>
      <c r="C19" s="78" t="n">
        <v>3821759</v>
      </c>
      <c r="D19" s="78" t="n">
        <v>3506531</v>
      </c>
      <c r="E19" s="78" t="n">
        <v>3308232</v>
      </c>
      <c r="F19" s="85" t="n">
        <v>3279765</v>
      </c>
      <c r="G19" s="79" t="n">
        <v>3279765</v>
      </c>
      <c r="H19" s="79" t="n">
        <v>1614801</v>
      </c>
      <c r="I19" s="86" t="n">
        <v>3279765</v>
      </c>
      <c r="J19" s="73" t="n">
        <f aca="false">I19/F19*100</f>
        <v>100</v>
      </c>
      <c r="K19" s="87" t="n">
        <v>3000000</v>
      </c>
      <c r="L19" s="81" t="n">
        <f aca="false">K19-F19</f>
        <v>-279765</v>
      </c>
    </row>
    <row r="20" s="92" customFormat="true" ht="16.5" hidden="false" customHeight="false" outlineLevel="0" collapsed="false">
      <c r="A20" s="88" t="s">
        <v>38</v>
      </c>
      <c r="B20" s="89" t="s">
        <v>39</v>
      </c>
      <c r="C20" s="90" t="n">
        <f aca="false">SUM(C16:C19)</f>
        <v>4835954</v>
      </c>
      <c r="D20" s="90" t="n">
        <f aca="false">SUM(D16:D19)</f>
        <v>4544371</v>
      </c>
      <c r="E20" s="90" t="n">
        <f aca="false">SUM(E16:E19)</f>
        <v>4484705</v>
      </c>
      <c r="F20" s="90" t="n">
        <f aca="false">SUM(F16:F19)</f>
        <v>4594765</v>
      </c>
      <c r="G20" s="90" t="n">
        <f aca="false">SUM(G16:G19)</f>
        <v>4619765</v>
      </c>
      <c r="H20" s="90" t="n">
        <f aca="false">SUM(H16:H19)</f>
        <v>2921814</v>
      </c>
      <c r="I20" s="90" t="n">
        <f aca="false">SUM(I16:I19)</f>
        <v>4774765</v>
      </c>
      <c r="J20" s="91" t="n">
        <f aca="false">I20/F20*100</f>
        <v>103.917501765596</v>
      </c>
      <c r="K20" s="90" t="n">
        <f aca="false">SUM(K16:K19)</f>
        <v>4380000</v>
      </c>
      <c r="L20" s="90" t="n">
        <f aca="false">K20-F20</f>
        <v>-214765</v>
      </c>
      <c r="M20" s="74"/>
      <c r="N20" s="74"/>
      <c r="O20" s="74"/>
      <c r="P20" s="74"/>
      <c r="Q20" s="74"/>
      <c r="R20" s="74"/>
      <c r="S20" s="74"/>
      <c r="T20" s="74"/>
      <c r="U20" s="75"/>
      <c r="V20" s="75"/>
      <c r="W20" s="75"/>
      <c r="X20" s="75"/>
      <c r="Y20" s="75"/>
      <c r="Z20" s="75"/>
      <c r="AA20" s="75"/>
      <c r="AB20" s="75"/>
      <c r="AC20" s="75"/>
    </row>
    <row r="21" s="96" customFormat="true" ht="16.5" hidden="false" customHeight="false" outlineLevel="0" collapsed="false">
      <c r="A21" s="88" t="n">
        <v>7</v>
      </c>
      <c r="B21" s="89" t="s">
        <v>40</v>
      </c>
      <c r="C21" s="90" t="n">
        <v>40838</v>
      </c>
      <c r="D21" s="90" t="n">
        <v>49473</v>
      </c>
      <c r="E21" s="90" t="n">
        <v>41194</v>
      </c>
      <c r="F21" s="90" t="n">
        <v>0</v>
      </c>
      <c r="G21" s="93" t="n">
        <v>0</v>
      </c>
      <c r="H21" s="93" t="n">
        <v>21691</v>
      </c>
      <c r="I21" s="94" t="n">
        <v>21691</v>
      </c>
      <c r="J21" s="91"/>
      <c r="K21" s="90" t="n">
        <v>0</v>
      </c>
      <c r="L21" s="90" t="n">
        <f aca="false">K21-F21</f>
        <v>0</v>
      </c>
      <c r="M21" s="95"/>
      <c r="N21" s="95"/>
      <c r="O21" s="95"/>
      <c r="P21" s="95"/>
      <c r="Q21" s="95"/>
      <c r="R21" s="95"/>
      <c r="S21" s="95"/>
      <c r="T21" s="95"/>
    </row>
    <row r="22" s="38" customFormat="true" ht="15.75" hidden="false" customHeight="false" outlineLevel="0" collapsed="false">
      <c r="A22" s="76" t="n">
        <v>8</v>
      </c>
      <c r="B22" s="77" t="s">
        <v>41</v>
      </c>
      <c r="C22" s="78" t="n">
        <v>239481</v>
      </c>
      <c r="D22" s="78" t="n">
        <v>232782</v>
      </c>
      <c r="E22" s="78" t="n">
        <v>258670</v>
      </c>
      <c r="F22" s="78" t="n">
        <v>218714</v>
      </c>
      <c r="G22" s="79" t="n">
        <v>189514</v>
      </c>
      <c r="H22" s="79" t="n">
        <v>143462</v>
      </c>
      <c r="I22" s="86" t="n">
        <v>189514</v>
      </c>
      <c r="J22" s="73" t="n">
        <f aca="false">I22/F22*100</f>
        <v>86.6492314163702</v>
      </c>
      <c r="K22" s="78" t="n">
        <v>0</v>
      </c>
      <c r="L22" s="97" t="n">
        <f aca="false">K22-F22</f>
        <v>-218714</v>
      </c>
      <c r="M22" s="1"/>
      <c r="N22" s="1"/>
      <c r="O22" s="1"/>
      <c r="P22" s="1"/>
      <c r="Q22" s="1"/>
      <c r="R22" s="1"/>
      <c r="S22" s="1"/>
      <c r="T22" s="1"/>
      <c r="U22" s="2"/>
      <c r="V22" s="2"/>
      <c r="W22" s="2"/>
      <c r="X22" s="2"/>
      <c r="Y22" s="2"/>
      <c r="Z22" s="2"/>
    </row>
    <row r="23" customFormat="false" ht="16.5" hidden="false" customHeight="false" outlineLevel="0" collapsed="false">
      <c r="A23" s="98" t="n">
        <v>9</v>
      </c>
      <c r="B23" s="99" t="s">
        <v>42</v>
      </c>
      <c r="C23" s="78" t="n">
        <v>281382</v>
      </c>
      <c r="D23" s="78" t="n">
        <v>293271</v>
      </c>
      <c r="E23" s="100" t="n">
        <v>278081</v>
      </c>
      <c r="F23" s="100" t="n">
        <v>250000</v>
      </c>
      <c r="G23" s="101" t="n">
        <v>250000</v>
      </c>
      <c r="H23" s="101" t="n">
        <f aca="false">228416+715</f>
        <v>229131</v>
      </c>
      <c r="I23" s="80" t="n">
        <v>253000</v>
      </c>
      <c r="J23" s="102" t="n">
        <f aca="false">I23/F23*100</f>
        <v>101.2</v>
      </c>
      <c r="K23" s="100" t="n">
        <v>100000</v>
      </c>
      <c r="L23" s="81" t="n">
        <f aca="false">K23-F23</f>
        <v>-150000</v>
      </c>
    </row>
    <row r="24" s="92" customFormat="true" ht="16.5" hidden="false" customHeight="false" outlineLevel="0" collapsed="false">
      <c r="A24" s="88" t="s">
        <v>43</v>
      </c>
      <c r="B24" s="89" t="s">
        <v>44</v>
      </c>
      <c r="C24" s="90" t="n">
        <f aca="false">SUM(C22:C23)</f>
        <v>520863</v>
      </c>
      <c r="D24" s="90" t="n">
        <f aca="false">SUM(D22:D23)</f>
        <v>526053</v>
      </c>
      <c r="E24" s="90" t="n">
        <f aca="false">SUM(E22:E23)</f>
        <v>536751</v>
      </c>
      <c r="F24" s="90" t="n">
        <f aca="false">SUM(F22:F23)</f>
        <v>468714</v>
      </c>
      <c r="G24" s="90" t="n">
        <f aca="false">SUM(G22:G23)</f>
        <v>439514</v>
      </c>
      <c r="H24" s="90" t="n">
        <f aca="false">SUM(H22:H23)</f>
        <v>372593</v>
      </c>
      <c r="I24" s="90" t="n">
        <f aca="false">SUM(I22:I23)</f>
        <v>442514</v>
      </c>
      <c r="J24" s="91" t="n">
        <f aca="false">I24/F24*100</f>
        <v>94.4102373728969</v>
      </c>
      <c r="K24" s="90" t="n">
        <f aca="false">SUM(K22:K23)</f>
        <v>100000</v>
      </c>
      <c r="L24" s="90" t="n">
        <f aca="false">K24-F24</f>
        <v>-368714</v>
      </c>
      <c r="M24" s="74"/>
      <c r="N24" s="74"/>
      <c r="O24" s="74"/>
      <c r="P24" s="74"/>
      <c r="Q24" s="74"/>
      <c r="R24" s="74"/>
      <c r="S24" s="74"/>
      <c r="T24" s="74"/>
      <c r="U24" s="75"/>
      <c r="V24" s="75"/>
      <c r="W24" s="75"/>
      <c r="X24" s="75"/>
      <c r="Y24" s="75"/>
      <c r="Z24" s="75"/>
      <c r="AA24" s="75"/>
      <c r="AB24" s="75"/>
      <c r="AC24" s="75"/>
    </row>
    <row r="25" customFormat="false" ht="15.75" hidden="false" customHeight="false" outlineLevel="0" collapsed="false">
      <c r="A25" s="83" t="n">
        <v>10</v>
      </c>
      <c r="B25" s="84" t="s">
        <v>45</v>
      </c>
      <c r="C25" s="85" t="n">
        <v>424630</v>
      </c>
      <c r="D25" s="85" t="n">
        <v>384643</v>
      </c>
      <c r="E25" s="85" t="n">
        <v>396656</v>
      </c>
      <c r="F25" s="85" t="n">
        <v>534000</v>
      </c>
      <c r="G25" s="85" t="n">
        <v>534000</v>
      </c>
      <c r="H25" s="79" t="n">
        <v>384275</v>
      </c>
      <c r="I25" s="86" t="n">
        <v>512375</v>
      </c>
      <c r="J25" s="73" t="n">
        <f aca="false">I25/F25*100</f>
        <v>95.9503745318352</v>
      </c>
      <c r="K25" s="85" t="n">
        <f aca="false">444000+90000+48000</f>
        <v>582000</v>
      </c>
      <c r="L25" s="82" t="n">
        <f aca="false">K25-F25</f>
        <v>48000</v>
      </c>
    </row>
    <row r="26" customFormat="false" ht="15.75" hidden="false" customHeight="false" outlineLevel="0" collapsed="false">
      <c r="A26" s="83" t="n">
        <v>11</v>
      </c>
      <c r="B26" s="84" t="s">
        <v>46</v>
      </c>
      <c r="C26" s="85" t="n">
        <v>540272</v>
      </c>
      <c r="D26" s="85" t="n">
        <v>529986</v>
      </c>
      <c r="E26" s="85" t="n">
        <v>530867</v>
      </c>
      <c r="F26" s="85" t="n">
        <v>628110</v>
      </c>
      <c r="G26" s="85" t="n">
        <v>628110</v>
      </c>
      <c r="H26" s="79" t="n">
        <v>337090</v>
      </c>
      <c r="I26" s="86" t="n">
        <v>449453</v>
      </c>
      <c r="J26" s="73" t="n">
        <f aca="false">I26/F26*100</f>
        <v>71.5564152775788</v>
      </c>
      <c r="K26" s="85" t="n">
        <f aca="false">510000+12000</f>
        <v>522000</v>
      </c>
      <c r="L26" s="82" t="n">
        <f aca="false">K26-F26</f>
        <v>-106110</v>
      </c>
    </row>
    <row r="27" customFormat="false" ht="15.75" hidden="false" customHeight="false" outlineLevel="0" collapsed="false">
      <c r="A27" s="76" t="n">
        <v>12</v>
      </c>
      <c r="B27" s="77" t="s">
        <v>47</v>
      </c>
      <c r="C27" s="78" t="n">
        <v>7464</v>
      </c>
      <c r="D27" s="78" t="n">
        <v>4610</v>
      </c>
      <c r="E27" s="78" t="n">
        <v>6147</v>
      </c>
      <c r="F27" s="78" t="n">
        <v>3360</v>
      </c>
      <c r="G27" s="78" t="n">
        <v>3360</v>
      </c>
      <c r="H27" s="79" t="n">
        <v>2190</v>
      </c>
      <c r="I27" s="86" t="n">
        <v>2920</v>
      </c>
      <c r="J27" s="73" t="n">
        <f aca="false">I27/F27*100</f>
        <v>86.9047619047619</v>
      </c>
      <c r="K27" s="103" t="n">
        <v>0</v>
      </c>
      <c r="L27" s="81" t="n">
        <f aca="false">K27-F27</f>
        <v>-3360</v>
      </c>
    </row>
    <row r="28" customFormat="false" ht="15.75" hidden="false" customHeight="false" outlineLevel="0" collapsed="false">
      <c r="A28" s="98" t="n">
        <v>13</v>
      </c>
      <c r="B28" s="84" t="s">
        <v>48</v>
      </c>
      <c r="C28" s="85" t="n">
        <v>51835</v>
      </c>
      <c r="D28" s="85" t="n">
        <v>40057</v>
      </c>
      <c r="E28" s="58" t="n">
        <v>29256</v>
      </c>
      <c r="F28" s="58" t="n">
        <v>30600</v>
      </c>
      <c r="G28" s="58" t="n">
        <v>30600</v>
      </c>
      <c r="H28" s="85" t="n">
        <v>18126</v>
      </c>
      <c r="I28" s="86" t="n">
        <v>24168</v>
      </c>
      <c r="J28" s="104" t="n">
        <f aca="false">I28/F28*100</f>
        <v>78.9803921568628</v>
      </c>
      <c r="K28" s="58" t="n">
        <v>35520</v>
      </c>
      <c r="L28" s="82" t="n">
        <f aca="false">K28-F28</f>
        <v>4920</v>
      </c>
    </row>
    <row r="29" customFormat="false" ht="15.75" hidden="false" customHeight="false" outlineLevel="0" collapsed="false">
      <c r="A29" s="98" t="n">
        <v>14</v>
      </c>
      <c r="B29" s="105" t="s">
        <v>49</v>
      </c>
      <c r="C29" s="85" t="n">
        <v>48340</v>
      </c>
      <c r="D29" s="85" t="n">
        <v>38201</v>
      </c>
      <c r="E29" s="58" t="n">
        <v>26430</v>
      </c>
      <c r="F29" s="58" t="n">
        <v>57540</v>
      </c>
      <c r="G29" s="58" t="n">
        <v>57540</v>
      </c>
      <c r="H29" s="85" t="n">
        <v>16662</v>
      </c>
      <c r="I29" s="86" t="n">
        <v>28160</v>
      </c>
      <c r="J29" s="104" t="n">
        <f aca="false">I29/F29*100</f>
        <v>48.9398679179701</v>
      </c>
      <c r="K29" s="57" t="n">
        <v>28160</v>
      </c>
      <c r="L29" s="82" t="n">
        <f aca="false">K29-F29</f>
        <v>-29380</v>
      </c>
    </row>
    <row r="30" customFormat="false" ht="15.75" hidden="false" customHeight="false" outlineLevel="0" collapsed="false">
      <c r="A30" s="83" t="n">
        <v>15</v>
      </c>
      <c r="B30" s="84" t="s">
        <v>50</v>
      </c>
      <c r="C30" s="85" t="n">
        <v>47651</v>
      </c>
      <c r="D30" s="85" t="n">
        <v>58733</v>
      </c>
      <c r="E30" s="85" t="n">
        <v>39731</v>
      </c>
      <c r="F30" s="85" t="n">
        <v>40000</v>
      </c>
      <c r="G30" s="85" t="n">
        <v>40000</v>
      </c>
      <c r="H30" s="79" t="n">
        <v>79737</v>
      </c>
      <c r="I30" s="80" t="n">
        <v>80315</v>
      </c>
      <c r="J30" s="73" t="n">
        <f aca="false">I30/F30*100</f>
        <v>200.7875</v>
      </c>
      <c r="K30" s="85" t="n">
        <v>39370</v>
      </c>
      <c r="L30" s="82" t="n">
        <f aca="false">K30-F30</f>
        <v>-630</v>
      </c>
    </row>
    <row r="31" customFormat="false" ht="15.75" hidden="false" customHeight="false" outlineLevel="0" collapsed="false">
      <c r="A31" s="98" t="n">
        <v>16</v>
      </c>
      <c r="B31" s="84" t="s">
        <v>51</v>
      </c>
      <c r="C31" s="85" t="n">
        <v>37925</v>
      </c>
      <c r="D31" s="85" t="n">
        <v>8480</v>
      </c>
      <c r="E31" s="58" t="n">
        <v>10680</v>
      </c>
      <c r="F31" s="58" t="n">
        <v>3000</v>
      </c>
      <c r="G31" s="58" t="n">
        <v>3000</v>
      </c>
      <c r="H31" s="85" t="n">
        <v>7639</v>
      </c>
      <c r="I31" s="80" t="n">
        <v>7640</v>
      </c>
      <c r="J31" s="104" t="n">
        <f aca="false">I31/F31*100</f>
        <v>254.666666666667</v>
      </c>
      <c r="K31" s="58" t="n">
        <v>1500</v>
      </c>
      <c r="L31" s="82" t="n">
        <f aca="false">K31-F31</f>
        <v>-1500</v>
      </c>
    </row>
    <row r="32" customFormat="false" ht="15.75" hidden="false" customHeight="false" outlineLevel="0" collapsed="false">
      <c r="A32" s="98" t="n">
        <v>17</v>
      </c>
      <c r="B32" s="84" t="s">
        <v>52</v>
      </c>
      <c r="C32" s="85" t="n">
        <v>201208</v>
      </c>
      <c r="D32" s="85" t="n">
        <v>155797</v>
      </c>
      <c r="E32" s="58" t="n">
        <v>173341</v>
      </c>
      <c r="F32" s="58" t="n">
        <v>180000</v>
      </c>
      <c r="G32" s="58" t="n">
        <v>180000</v>
      </c>
      <c r="H32" s="85" t="n">
        <v>171309</v>
      </c>
      <c r="I32" s="80" t="n">
        <v>218145</v>
      </c>
      <c r="J32" s="104" t="n">
        <f aca="false">I32/F32*100</f>
        <v>121.191666666667</v>
      </c>
      <c r="K32" s="58" t="n">
        <v>220472</v>
      </c>
      <c r="L32" s="82" t="n">
        <f aca="false">K32-F32</f>
        <v>40472</v>
      </c>
    </row>
    <row r="33" customFormat="false" ht="16.5" hidden="false" customHeight="false" outlineLevel="0" collapsed="false">
      <c r="A33" s="98" t="n">
        <v>18</v>
      </c>
      <c r="B33" s="99" t="s">
        <v>53</v>
      </c>
      <c r="C33" s="85" t="n">
        <v>8758</v>
      </c>
      <c r="D33" s="85" t="n">
        <v>14929</v>
      </c>
      <c r="E33" s="58" t="n">
        <v>4895</v>
      </c>
      <c r="F33" s="58" t="n">
        <v>3000</v>
      </c>
      <c r="G33" s="58" t="n">
        <v>3000</v>
      </c>
      <c r="H33" s="101" t="n">
        <v>198</v>
      </c>
      <c r="I33" s="86" t="n">
        <f aca="false">272</f>
        <v>272</v>
      </c>
      <c r="J33" s="102" t="n">
        <f aca="false">I33/F33*100</f>
        <v>9.06666666666667</v>
      </c>
      <c r="K33" s="57" t="n">
        <v>1784</v>
      </c>
      <c r="L33" s="106" t="n">
        <f aca="false">K33-F33</f>
        <v>-1216</v>
      </c>
    </row>
    <row r="34" customFormat="false" ht="16.5" hidden="false" customHeight="false" outlineLevel="0" collapsed="false">
      <c r="A34" s="88" t="s">
        <v>54</v>
      </c>
      <c r="B34" s="89" t="s">
        <v>55</v>
      </c>
      <c r="C34" s="90" t="n">
        <f aca="false">SUM(C25:C33)</f>
        <v>1368083</v>
      </c>
      <c r="D34" s="90" t="n">
        <f aca="false">SUM(D25:D33)</f>
        <v>1235436</v>
      </c>
      <c r="E34" s="90" t="n">
        <f aca="false">SUM(E25:E33)</f>
        <v>1218003</v>
      </c>
      <c r="F34" s="90" t="n">
        <f aca="false">SUM(F25:F33)</f>
        <v>1479610</v>
      </c>
      <c r="G34" s="90" t="n">
        <f aca="false">SUM(G25:G33)</f>
        <v>1479610</v>
      </c>
      <c r="H34" s="90" t="n">
        <f aca="false">SUM(H25:H33)</f>
        <v>1017226</v>
      </c>
      <c r="I34" s="90" t="n">
        <f aca="false">SUM(I25:I33)</f>
        <v>1323448</v>
      </c>
      <c r="J34" s="91" t="n">
        <f aca="false">I34/F34*100</f>
        <v>89.445732321355</v>
      </c>
      <c r="K34" s="90" t="n">
        <f aca="false">SUM(K25:K33)</f>
        <v>1430806</v>
      </c>
      <c r="L34" s="81" t="n">
        <f aca="false">K34-F34</f>
        <v>-48804</v>
      </c>
    </row>
    <row r="35" customFormat="false" ht="25.5" hidden="false" customHeight="true" outlineLevel="0" collapsed="false">
      <c r="A35" s="107" t="s">
        <v>56</v>
      </c>
      <c r="B35" s="108" t="s">
        <v>57</v>
      </c>
      <c r="C35" s="109" t="n">
        <f aca="false">C20+C21+C24+C34</f>
        <v>6765738</v>
      </c>
      <c r="D35" s="109" t="n">
        <f aca="false">D20+D21+D24+D34</f>
        <v>6355333</v>
      </c>
      <c r="E35" s="109" t="n">
        <f aca="false">E20+E21+E24+E34</f>
        <v>6280653</v>
      </c>
      <c r="F35" s="109" t="n">
        <f aca="false">F20+F24+F34+F21</f>
        <v>6543089</v>
      </c>
      <c r="G35" s="109" t="n">
        <f aca="false">G20+G24+G34+G21</f>
        <v>6538889</v>
      </c>
      <c r="H35" s="109" t="n">
        <f aca="false">H20+H24+H34+H21</f>
        <v>4333324</v>
      </c>
      <c r="I35" s="109" t="n">
        <f aca="false">I20+I24+I34+I21</f>
        <v>6562418</v>
      </c>
      <c r="J35" s="110" t="n">
        <f aca="false">I35/F35*100</f>
        <v>100.295410928997</v>
      </c>
      <c r="K35" s="109" t="n">
        <f aca="false">K20+K24+K34+K21</f>
        <v>5910806</v>
      </c>
      <c r="L35" s="90" t="n">
        <f aca="false">K35-F35</f>
        <v>-632283</v>
      </c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customFormat="false" ht="15.75" hidden="false" customHeight="false" outlineLevel="0" collapsed="false">
      <c r="A36" s="76" t="n">
        <v>19</v>
      </c>
      <c r="B36" s="77" t="s">
        <v>58</v>
      </c>
      <c r="C36" s="85" t="n">
        <v>1641643</v>
      </c>
      <c r="D36" s="85" t="n">
        <v>1392386</v>
      </c>
      <c r="E36" s="78" t="n">
        <v>1567626</v>
      </c>
      <c r="F36" s="78" t="n">
        <v>1515779</v>
      </c>
      <c r="G36" s="111" t="n">
        <v>1508093</v>
      </c>
      <c r="H36" s="112" t="n">
        <f aca="false">1161303</f>
        <v>1161303</v>
      </c>
      <c r="I36" s="86" t="n">
        <v>1508093</v>
      </c>
      <c r="J36" s="73" t="n">
        <f aca="false">I36/F36*100</f>
        <v>99.4929339963148</v>
      </c>
      <c r="K36" s="78" t="n">
        <v>0</v>
      </c>
      <c r="L36" s="81" t="n">
        <f aca="false">K36-F36</f>
        <v>-1515779</v>
      </c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</row>
    <row r="37" customFormat="false" ht="15.75" hidden="false" customHeight="false" outlineLevel="0" collapsed="false">
      <c r="A37" s="83" t="n">
        <v>20</v>
      </c>
      <c r="B37" s="84" t="s">
        <v>59</v>
      </c>
      <c r="C37" s="85" t="n">
        <v>163282</v>
      </c>
      <c r="D37" s="85" t="n">
        <v>175802</v>
      </c>
      <c r="E37" s="85" t="n">
        <v>52000</v>
      </c>
      <c r="F37" s="85" t="n">
        <v>0</v>
      </c>
      <c r="G37" s="111" t="n">
        <v>72241</v>
      </c>
      <c r="H37" s="78" t="n">
        <f aca="false">91645</f>
        <v>91645</v>
      </c>
      <c r="I37" s="86" t="n">
        <v>91645</v>
      </c>
      <c r="J37" s="73"/>
      <c r="K37" s="85" t="n">
        <v>0</v>
      </c>
      <c r="L37" s="82" t="n">
        <f aca="false">K37-F37</f>
        <v>0</v>
      </c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</row>
    <row r="38" s="117" customFormat="true" ht="16.5" hidden="false" customHeight="false" outlineLevel="0" collapsed="false">
      <c r="A38" s="39" t="n">
        <v>21</v>
      </c>
      <c r="B38" s="113" t="s">
        <v>60</v>
      </c>
      <c r="C38" s="58" t="n">
        <v>264174</v>
      </c>
      <c r="D38" s="58" t="n">
        <v>333363</v>
      </c>
      <c r="E38" s="58" t="n">
        <v>312109</v>
      </c>
      <c r="F38" s="114" t="n">
        <v>79274</v>
      </c>
      <c r="G38" s="115" t="n">
        <v>245439</v>
      </c>
      <c r="H38" s="71" t="n">
        <v>236704</v>
      </c>
      <c r="I38" s="70" t="n">
        <v>245439</v>
      </c>
      <c r="J38" s="116" t="n">
        <f aca="false">I38/F38*100</f>
        <v>309.608446653379</v>
      </c>
      <c r="K38" s="114" t="n">
        <v>0</v>
      </c>
      <c r="L38" s="81" t="n">
        <f aca="false">K38-F38</f>
        <v>-79274</v>
      </c>
      <c r="M38" s="1"/>
      <c r="N38" s="1"/>
      <c r="O38" s="1"/>
      <c r="P38" s="1"/>
      <c r="Q38" s="1"/>
      <c r="R38" s="1"/>
      <c r="S38" s="1"/>
      <c r="T38" s="1"/>
      <c r="U38" s="2"/>
      <c r="V38" s="2"/>
      <c r="W38" s="2"/>
      <c r="X38" s="2"/>
      <c r="Y38" s="2"/>
      <c r="Z38" s="2"/>
      <c r="AA38" s="2"/>
      <c r="AB38" s="2"/>
      <c r="AC38" s="2"/>
    </row>
    <row r="39" s="124" customFormat="true" ht="16.5" hidden="false" customHeight="false" outlineLevel="0" collapsed="false">
      <c r="A39" s="118" t="s">
        <v>61</v>
      </c>
      <c r="B39" s="119" t="s">
        <v>62</v>
      </c>
      <c r="C39" s="109" t="n">
        <f aca="false">SUM(C36:C38)</f>
        <v>2069099</v>
      </c>
      <c r="D39" s="109" t="n">
        <f aca="false">SUM(D36:D38)</f>
        <v>1901551</v>
      </c>
      <c r="E39" s="109" t="n">
        <f aca="false">SUM(E36:E38)</f>
        <v>1931735</v>
      </c>
      <c r="F39" s="120" t="n">
        <f aca="false">SUM(F36:F38)</f>
        <v>1595053</v>
      </c>
      <c r="G39" s="120" t="n">
        <f aca="false">SUM(G36:G38)</f>
        <v>1825773</v>
      </c>
      <c r="H39" s="120" t="n">
        <f aca="false">SUM(H36:H38)</f>
        <v>1489652</v>
      </c>
      <c r="I39" s="120" t="n">
        <f aca="false">SUM(I36:I38)</f>
        <v>1845177</v>
      </c>
      <c r="J39" s="121" t="n">
        <f aca="false">I39/F39*100</f>
        <v>115.681234416662</v>
      </c>
      <c r="K39" s="120" t="n">
        <f aca="false">SUM(K36:K38)</f>
        <v>0</v>
      </c>
      <c r="L39" s="90" t="n">
        <f aca="false">K39-F39</f>
        <v>-1595053</v>
      </c>
      <c r="M39" s="122"/>
      <c r="N39" s="122"/>
      <c r="O39" s="122"/>
      <c r="P39" s="122"/>
      <c r="Q39" s="122"/>
      <c r="R39" s="122"/>
      <c r="S39" s="122"/>
      <c r="T39" s="122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</row>
    <row r="40" s="92" customFormat="true" ht="15.75" hidden="false" customHeight="false" outlineLevel="0" collapsed="false">
      <c r="A40" s="83" t="n">
        <v>22</v>
      </c>
      <c r="B40" s="84" t="s">
        <v>63</v>
      </c>
      <c r="C40" s="78" t="n">
        <v>25028</v>
      </c>
      <c r="D40" s="78" t="n">
        <v>5785</v>
      </c>
      <c r="E40" s="78" t="n">
        <v>29030</v>
      </c>
      <c r="F40" s="85" t="n">
        <v>0</v>
      </c>
      <c r="G40" s="85" t="n">
        <v>0</v>
      </c>
      <c r="H40" s="79" t="n">
        <v>129579</v>
      </c>
      <c r="I40" s="80" t="n">
        <v>129579</v>
      </c>
      <c r="J40" s="73"/>
      <c r="K40" s="85" t="n">
        <v>0</v>
      </c>
      <c r="L40" s="81" t="n">
        <f aca="false">K40-F40</f>
        <v>0</v>
      </c>
      <c r="M40" s="74"/>
      <c r="N40" s="74"/>
      <c r="O40" s="74"/>
      <c r="P40" s="74"/>
      <c r="Q40" s="74"/>
      <c r="R40" s="74"/>
      <c r="S40" s="74"/>
      <c r="T40" s="74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</row>
    <row r="41" s="92" customFormat="true" ht="15.75" hidden="false" customHeight="false" outlineLevel="0" collapsed="false">
      <c r="A41" s="83" t="n">
        <v>23</v>
      </c>
      <c r="B41" s="84" t="s">
        <v>64</v>
      </c>
      <c r="C41" s="78" t="n">
        <v>203347</v>
      </c>
      <c r="D41" s="78" t="n">
        <v>252326</v>
      </c>
      <c r="E41" s="78" t="n">
        <v>210164</v>
      </c>
      <c r="F41" s="85" t="n">
        <v>0</v>
      </c>
      <c r="G41" s="85" t="n">
        <v>6799497</v>
      </c>
      <c r="H41" s="125" t="n">
        <v>6661460</v>
      </c>
      <c r="I41" s="80" t="n">
        <v>6661460</v>
      </c>
      <c r="J41" s="73"/>
      <c r="K41" s="85" t="n">
        <v>0</v>
      </c>
      <c r="L41" s="82" t="n">
        <f aca="false">K41-F41</f>
        <v>0</v>
      </c>
      <c r="M41" s="74"/>
      <c r="N41" s="74"/>
      <c r="O41" s="74"/>
      <c r="P41" s="74"/>
      <c r="Q41" s="74"/>
      <c r="R41" s="74"/>
      <c r="S41" s="74"/>
      <c r="T41" s="74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</row>
    <row r="42" s="92" customFormat="true" ht="15.75" hidden="false" customHeight="false" outlineLevel="0" collapsed="false">
      <c r="A42" s="76" t="n">
        <v>24</v>
      </c>
      <c r="B42" s="77" t="s">
        <v>65</v>
      </c>
      <c r="C42" s="78" t="n">
        <v>79787</v>
      </c>
      <c r="D42" s="78" t="n">
        <v>53897</v>
      </c>
      <c r="E42" s="78" t="n">
        <v>3295</v>
      </c>
      <c r="F42" s="78" t="n">
        <v>0</v>
      </c>
      <c r="G42" s="78" t="n">
        <v>0</v>
      </c>
      <c r="H42" s="79" t="n">
        <v>0</v>
      </c>
      <c r="I42" s="80" t="n">
        <v>0</v>
      </c>
      <c r="J42" s="73"/>
      <c r="K42" s="87" t="n">
        <v>0</v>
      </c>
      <c r="L42" s="82" t="n">
        <f aca="false">K42-F42</f>
        <v>0</v>
      </c>
      <c r="M42" s="74"/>
      <c r="N42" s="74"/>
      <c r="O42" s="74"/>
      <c r="P42" s="74"/>
      <c r="Q42" s="74"/>
      <c r="R42" s="74"/>
      <c r="S42" s="74"/>
      <c r="T42" s="74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</row>
    <row r="43" s="92" customFormat="true" ht="15.75" hidden="false" customHeight="false" outlineLevel="0" collapsed="false">
      <c r="A43" s="83" t="n">
        <v>25</v>
      </c>
      <c r="B43" s="84" t="s">
        <v>66</v>
      </c>
      <c r="C43" s="78" t="n">
        <v>161489</v>
      </c>
      <c r="D43" s="78" t="n">
        <v>159325</v>
      </c>
      <c r="E43" s="78" t="n">
        <v>153414</v>
      </c>
      <c r="F43" s="85" t="n">
        <v>155737</v>
      </c>
      <c r="G43" s="85" t="n">
        <v>155737</v>
      </c>
      <c r="H43" s="79" t="n">
        <v>118065</v>
      </c>
      <c r="I43" s="86" t="n">
        <v>164511</v>
      </c>
      <c r="J43" s="73" t="n">
        <f aca="false">I43/F43*100</f>
        <v>105.633857079564</v>
      </c>
      <c r="K43" s="85" t="n">
        <v>155737</v>
      </c>
      <c r="L43" s="82" t="n">
        <f aca="false">K43-F43</f>
        <v>0</v>
      </c>
      <c r="M43" s="74"/>
      <c r="N43" s="74"/>
      <c r="O43" s="74"/>
      <c r="P43" s="74"/>
      <c r="Q43" s="74"/>
      <c r="R43" s="74"/>
      <c r="S43" s="74"/>
      <c r="T43" s="74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</row>
    <row r="44" s="131" customFormat="true" ht="15.75" hidden="false" customHeight="false" outlineLevel="0" collapsed="false">
      <c r="A44" s="76" t="n">
        <v>26</v>
      </c>
      <c r="B44" s="77" t="s">
        <v>67</v>
      </c>
      <c r="C44" s="126" t="n">
        <f aca="false">199372-94788</f>
        <v>104584</v>
      </c>
      <c r="D44" s="126" t="n">
        <f aca="false">209637-31702-15019-8285-400-350</f>
        <v>153881</v>
      </c>
      <c r="E44" s="126" t="n">
        <f aca="false">205668-46425-8945-4707-5510-4000</f>
        <v>136081</v>
      </c>
      <c r="F44" s="126" t="n">
        <f aca="false">62092-2020-16528-3400-19329-434-514-450</f>
        <v>19417</v>
      </c>
      <c r="G44" s="126" t="n">
        <f aca="false">77575-35357-497-6121-434-514-450</f>
        <v>34202</v>
      </c>
      <c r="H44" s="79" t="n">
        <v>112410</v>
      </c>
      <c r="I44" s="86" t="n">
        <v>112410</v>
      </c>
      <c r="J44" s="127" t="n">
        <f aca="false">(I44+I45+I46)/F44*100</f>
        <v>1255.82736777051</v>
      </c>
      <c r="K44" s="103" t="n">
        <v>0</v>
      </c>
      <c r="L44" s="128" t="n">
        <f aca="false">(K44+K45+K46)-F44</f>
        <v>-19417</v>
      </c>
      <c r="M44" s="129"/>
      <c r="N44" s="129"/>
      <c r="O44" s="129"/>
      <c r="P44" s="129"/>
      <c r="Q44" s="129"/>
      <c r="R44" s="129"/>
      <c r="S44" s="129"/>
      <c r="T44" s="129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76" t="n">
        <v>27</v>
      </c>
      <c r="B45" s="77" t="s">
        <v>68</v>
      </c>
      <c r="C45" s="126"/>
      <c r="D45" s="126"/>
      <c r="E45" s="126"/>
      <c r="F45" s="126"/>
      <c r="G45" s="126"/>
      <c r="H45" s="79" t="n">
        <f aca="false">75311-35357-497-6121-434-514-450</f>
        <v>31938</v>
      </c>
      <c r="I45" s="125" t="n">
        <v>31938</v>
      </c>
      <c r="J45" s="127"/>
      <c r="K45" s="103" t="n">
        <v>0</v>
      </c>
      <c r="L45" s="128"/>
      <c r="M45" s="132"/>
      <c r="N45" s="132"/>
      <c r="O45" s="132"/>
      <c r="P45" s="132"/>
      <c r="Q45" s="132"/>
      <c r="R45" s="132"/>
      <c r="S45" s="132"/>
      <c r="T45" s="132"/>
    </row>
    <row r="46" s="136" customFormat="true" ht="16.5" hidden="false" customHeight="false" outlineLevel="0" collapsed="false">
      <c r="A46" s="98" t="n">
        <v>28</v>
      </c>
      <c r="B46" s="99" t="s">
        <v>69</v>
      </c>
      <c r="C46" s="126"/>
      <c r="D46" s="126"/>
      <c r="E46" s="126"/>
      <c r="F46" s="126"/>
      <c r="G46" s="126"/>
      <c r="H46" s="133" t="n">
        <v>99496</v>
      </c>
      <c r="I46" s="134" t="n">
        <v>99496</v>
      </c>
      <c r="J46" s="127"/>
      <c r="K46" s="57" t="n">
        <v>0</v>
      </c>
      <c r="L46" s="128"/>
      <c r="M46" s="135"/>
      <c r="N46" s="135"/>
      <c r="O46" s="135"/>
      <c r="P46" s="135"/>
      <c r="Q46" s="135"/>
      <c r="R46" s="135"/>
      <c r="S46" s="135"/>
      <c r="T46" s="135"/>
    </row>
    <row r="47" customFormat="false" ht="19.5" hidden="false" customHeight="false" outlineLevel="0" collapsed="false">
      <c r="A47" s="107" t="s">
        <v>70</v>
      </c>
      <c r="B47" s="108" t="s">
        <v>71</v>
      </c>
      <c r="C47" s="109" t="n">
        <f aca="false">SUM(C40:C46)</f>
        <v>574235</v>
      </c>
      <c r="D47" s="109" t="n">
        <f aca="false">SUM(D40:D46)</f>
        <v>625214</v>
      </c>
      <c r="E47" s="109" t="n">
        <f aca="false">SUM(E40:E46)</f>
        <v>531984</v>
      </c>
      <c r="F47" s="109" t="n">
        <f aca="false">SUM(F40:F46)</f>
        <v>175154</v>
      </c>
      <c r="G47" s="109" t="n">
        <f aca="false">SUM(G40:G46)</f>
        <v>6989436</v>
      </c>
      <c r="H47" s="109" t="n">
        <f aca="false">SUM(H40:H46)</f>
        <v>7152948</v>
      </c>
      <c r="I47" s="109" t="n">
        <f aca="false">SUM(I40:I46)</f>
        <v>7199394</v>
      </c>
      <c r="J47" s="91" t="n">
        <f aca="false">I47/F47*100</f>
        <v>4110.32234490791</v>
      </c>
      <c r="K47" s="109" t="n">
        <f aca="false">SUM(K40:K46)</f>
        <v>155737</v>
      </c>
      <c r="L47" s="90" t="n">
        <f aca="false">SUM(L40:L46)</f>
        <v>-19417</v>
      </c>
      <c r="M47" s="137"/>
      <c r="N47" s="137"/>
      <c r="O47" s="137"/>
      <c r="P47" s="137"/>
      <c r="Q47" s="137"/>
      <c r="R47" s="137"/>
      <c r="S47" s="137"/>
      <c r="T47" s="137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 t="e">
        <f aca="false">AY39+AY40+#REF!+#REF!+#REF!+#REF!</f>
        <v>#REF!</v>
      </c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</row>
    <row r="48" s="143" customFormat="true" ht="33" hidden="false" customHeight="true" outlineLevel="0" collapsed="false">
      <c r="A48" s="139" t="s">
        <v>72</v>
      </c>
      <c r="B48" s="140" t="s">
        <v>73</v>
      </c>
      <c r="C48" s="141" t="n">
        <f aca="false">C47+C39+C35+C15+C12+C10+C11+C12</f>
        <v>14097286</v>
      </c>
      <c r="D48" s="141" t="n">
        <f aca="false">D47+D39+D35+D15+D12+D10+D11+D12</f>
        <v>11613362</v>
      </c>
      <c r="E48" s="141" t="n">
        <f aca="false">E47+E39+E35+E15+E12+E10+E11+E12</f>
        <v>11296307</v>
      </c>
      <c r="F48" s="141" t="n">
        <f aca="false">F47+F39+F35+F15+F12+F10+F12</f>
        <v>10700780</v>
      </c>
      <c r="G48" s="141" t="n">
        <f aca="false">G47+G39+G35+G15+G12+G10+G12</f>
        <v>17744468</v>
      </c>
      <c r="H48" s="141" t="n">
        <f aca="false">H47+H39+H35+H15+H12+H10+H11+H12+H13+H14</f>
        <v>13886204</v>
      </c>
      <c r="I48" s="141" t="n">
        <f aca="false">I47+I39+I35+I15+I12+I10+I11+I12+I13+I14</f>
        <v>16620598</v>
      </c>
      <c r="J48" s="91" t="n">
        <f aca="false">I48/F48*100</f>
        <v>155.321369096458</v>
      </c>
      <c r="K48" s="141" t="n">
        <f aca="false">K47+K39+K35+K15+K12+K10+K11+K12+K13+K14</f>
        <v>6963785</v>
      </c>
      <c r="L48" s="141" t="n">
        <f aca="false">L47+L39+L35+L15+L12+L10+L12</f>
        <v>-2929566</v>
      </c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</row>
    <row r="49" s="148" customFormat="true" ht="46.5" hidden="false" customHeight="false" outlineLevel="0" collapsed="false">
      <c r="A49" s="144"/>
      <c r="B49" s="145" t="s">
        <v>74</v>
      </c>
      <c r="C49" s="146" t="n">
        <f aca="false">C48</f>
        <v>14097286</v>
      </c>
      <c r="D49" s="146" t="n">
        <f aca="false">D48</f>
        <v>11613362</v>
      </c>
      <c r="E49" s="146" t="n">
        <f aca="false">E48</f>
        <v>11296307</v>
      </c>
      <c r="F49" s="146" t="n">
        <f aca="false">F48</f>
        <v>10700780</v>
      </c>
      <c r="G49" s="146" t="n">
        <f aca="false">G48</f>
        <v>17744468</v>
      </c>
      <c r="H49" s="146" t="n">
        <f aca="false">H48</f>
        <v>13886204</v>
      </c>
      <c r="I49" s="146" t="n">
        <f aca="false">I48</f>
        <v>16620598</v>
      </c>
      <c r="J49" s="147" t="n">
        <f aca="false">J48</f>
        <v>155.321369096458</v>
      </c>
      <c r="K49" s="146" t="n">
        <f aca="false">K48</f>
        <v>6963785</v>
      </c>
      <c r="L49" s="146" t="n">
        <f aca="false">L48</f>
        <v>-2929566</v>
      </c>
    </row>
    <row r="50" s="74" customFormat="true" ht="18.75" hidden="false" customHeight="false" outlineLevel="0" collapsed="false">
      <c r="A50" s="149" t="s">
        <v>75</v>
      </c>
      <c r="B50" s="149"/>
      <c r="C50" s="150"/>
      <c r="D50" s="150"/>
      <c r="E50" s="150"/>
      <c r="F50" s="150"/>
      <c r="G50" s="151"/>
      <c r="H50" s="151"/>
      <c r="I50" s="151"/>
      <c r="J50" s="152"/>
      <c r="K50" s="151"/>
      <c r="L50" s="151"/>
    </row>
    <row r="51" s="155" customFormat="true" ht="18.75" hidden="false" customHeight="false" outlineLevel="0" collapsed="false">
      <c r="A51" s="153"/>
      <c r="B51" s="153"/>
      <c r="C51" s="154"/>
      <c r="D51" s="154"/>
      <c r="E51" s="154"/>
      <c r="F51" s="154"/>
      <c r="G51" s="151"/>
      <c r="H51" s="151"/>
      <c r="I51" s="151"/>
      <c r="J51" s="152"/>
      <c r="K51" s="151"/>
      <c r="L51" s="151"/>
      <c r="M51" s="74"/>
      <c r="N51" s="74"/>
      <c r="O51" s="74"/>
      <c r="P51" s="74"/>
      <c r="Q51" s="74"/>
      <c r="R51" s="74"/>
      <c r="S51" s="74"/>
      <c r="T51" s="74"/>
    </row>
    <row r="52" customFormat="false" ht="15.75" hidden="false" customHeight="false" outlineLevel="0" collapsed="false">
      <c r="A52" s="156"/>
      <c r="B52" s="157"/>
    </row>
    <row r="53" customFormat="false" ht="12.75" hidden="false" customHeight="false" outlineLevel="0" collapsed="false">
      <c r="I53" s="158"/>
    </row>
    <row r="58" customFormat="false" ht="12.75" hidden="false" customHeight="false" outlineLevel="0" collapsed="false">
      <c r="H58" s="158"/>
    </row>
    <row r="60" customFormat="false" ht="12.75" hidden="false" customHeight="false" outlineLevel="0" collapsed="false">
      <c r="H60" s="158"/>
    </row>
  </sheetData>
  <mergeCells count="30">
    <mergeCell ref="K1:L1"/>
    <mergeCell ref="A2:K2"/>
    <mergeCell ref="A3:K3"/>
    <mergeCell ref="A6:A8"/>
    <mergeCell ref="B6:B8"/>
    <mergeCell ref="C6:C8"/>
    <mergeCell ref="D6:D8"/>
    <mergeCell ref="E6:E8"/>
    <mergeCell ref="F6:I6"/>
    <mergeCell ref="G7:H7"/>
    <mergeCell ref="E10:E11"/>
    <mergeCell ref="F10:F11"/>
    <mergeCell ref="G10:G11"/>
    <mergeCell ref="J10:J11"/>
    <mergeCell ref="L10:L11"/>
    <mergeCell ref="C12:C14"/>
    <mergeCell ref="D12:D14"/>
    <mergeCell ref="E12:E14"/>
    <mergeCell ref="F12:F14"/>
    <mergeCell ref="G12:G14"/>
    <mergeCell ref="J12:J14"/>
    <mergeCell ref="L12:L14"/>
    <mergeCell ref="C44:C46"/>
    <mergeCell ref="D44:D46"/>
    <mergeCell ref="E44:E46"/>
    <mergeCell ref="F44:F46"/>
    <mergeCell ref="G44:G46"/>
    <mergeCell ref="J44:J46"/>
    <mergeCell ref="L44:L46"/>
    <mergeCell ref="A50:B50"/>
  </mergeCells>
  <printOptions headings="false" gridLines="false" gridLinesSet="true" horizontalCentered="true" verticalCentered="true"/>
  <pageMargins left="0.309722222222222" right="0.30972222222222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2-11-09T07:10:08Z</cp:lastPrinted>
  <dcterms:modified xsi:type="dcterms:W3CDTF">2012-11-09T14:35:01Z</dcterms:modified>
  <cp:revision>0</cp:revision>
  <dc:subject/>
  <dc:title/>
</cp:coreProperties>
</file>