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pesség" sheetId="1" state="visible" r:id="rId2"/>
  </sheets>
  <definedNames>
    <definedName function="false" hidden="false" localSheetId="0" name="_xlnm.Print_Area" vbProcedure="false">népesség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. számú melléklet</t>
  </si>
  <si>
    <t xml:space="preserve">Erzsébetváros lakónépesség-összetételének alakulása</t>
  </si>
  <si>
    <t xml:space="preserve">adatok fő-ben</t>
  </si>
  <si>
    <t xml:space="preserve">Sorszám</t>
  </si>
  <si>
    <t xml:space="preserve">Teljes állandó lakosság összesen </t>
  </si>
  <si>
    <t xml:space="preserve">A lakosság január 1-jei adataiból</t>
  </si>
  <si>
    <t xml:space="preserve">0-17 éves</t>
  </si>
  <si>
    <t xml:space="preserve">18-59 éves</t>
  </si>
  <si>
    <t xml:space="preserve">60 évestől</t>
  </si>
  <si>
    <t xml:space="preserve">Népességszám összesen (3+4+5)</t>
  </si>
  <si>
    <t xml:space="preserve">20-30 évesig</t>
  </si>
  <si>
    <t xml:space="preserve">0-17 és 60-X évesig</t>
  </si>
  <si>
    <t xml:space="preserve">2004. január 1.</t>
  </si>
  <si>
    <t xml:space="preserve">2005. január 1.</t>
  </si>
  <si>
    <t xml:space="preserve">2006. január 1.</t>
  </si>
  <si>
    <t xml:space="preserve">2007. január 1.</t>
  </si>
  <si>
    <t xml:space="preserve">2008. január 1.</t>
  </si>
  <si>
    <t xml:space="preserve">2009. január 1.</t>
  </si>
  <si>
    <t xml:space="preserve">2010. január 1.</t>
  </si>
  <si>
    <t xml:space="preserve">2011. január 1.</t>
  </si>
  <si>
    <t xml:space="preserve">2012. január 1.</t>
  </si>
  <si>
    <t xml:space="preserve">Változás 2011. évről 
2012. évre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8.sz.népesség táblázata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7"/>
    <col collapsed="false" customWidth="true" hidden="false" outlineLevel="0" max="8" min="3" style="1" width="20.7"/>
    <col collapsed="false" customWidth="false" hidden="false" outlineLevel="0" max="257" min="9" style="2" width="10.28"/>
  </cols>
  <sheetData>
    <row r="1" customFormat="false" ht="15.75" hidden="false" customHeight="false" outlineLevel="0" collapsed="false">
      <c r="G1" s="3" t="s">
        <v>0</v>
      </c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/>
      <c r="H4" s="7" t="s">
        <v>2</v>
      </c>
    </row>
    <row r="5" s="12" customFormat="true" ht="20.1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1"/>
    </row>
    <row r="6" s="18" customFormat="true" ht="30" hidden="false" customHeight="true" outlineLevel="0" collapsed="false">
      <c r="A6" s="8"/>
      <c r="B6" s="9"/>
      <c r="C6" s="13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6" t="s">
        <v>11</v>
      </c>
      <c r="I6" s="17"/>
    </row>
    <row r="7" customFormat="false" ht="17.45" hidden="false" customHeight="tru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3" t="n">
        <v>8</v>
      </c>
      <c r="I7" s="24"/>
    </row>
    <row r="8" s="32" customFormat="true" ht="35.1" hidden="false" customHeight="true" outlineLevel="0" collapsed="false">
      <c r="A8" s="25" t="n">
        <v>1</v>
      </c>
      <c r="B8" s="26" t="s">
        <v>12</v>
      </c>
      <c r="C8" s="27" t="n">
        <v>8599</v>
      </c>
      <c r="D8" s="28" t="n">
        <v>36835</v>
      </c>
      <c r="E8" s="28" t="n">
        <v>14283</v>
      </c>
      <c r="F8" s="29" t="n">
        <f aca="false">SUM(C8:E8)</f>
        <v>59717</v>
      </c>
      <c r="G8" s="28" t="n">
        <v>10624</v>
      </c>
      <c r="H8" s="30" t="n">
        <v>22882</v>
      </c>
      <c r="I8" s="31"/>
    </row>
    <row r="9" s="32" customFormat="true" ht="35.1" hidden="false" customHeight="true" outlineLevel="0" collapsed="false">
      <c r="A9" s="25" t="n">
        <v>2</v>
      </c>
      <c r="B9" s="26" t="s">
        <v>13</v>
      </c>
      <c r="C9" s="27" t="n">
        <f aca="false">1232+1146+3719+482+497+529+513</f>
        <v>8118</v>
      </c>
      <c r="D9" s="28" t="n">
        <f aca="false">32544+3877</f>
        <v>36421</v>
      </c>
      <c r="E9" s="28" t="n">
        <f aca="false">5555+5030+3383</f>
        <v>13968</v>
      </c>
      <c r="F9" s="29" t="n">
        <f aca="false">SUM(C9:E9)</f>
        <v>58507</v>
      </c>
      <c r="G9" s="28" t="n">
        <v>10505</v>
      </c>
      <c r="H9" s="30" t="n">
        <v>22086</v>
      </c>
      <c r="I9" s="31"/>
    </row>
    <row r="10" s="32" customFormat="true" ht="35.1" hidden="false" customHeight="true" outlineLevel="0" collapsed="false">
      <c r="A10" s="25" t="n">
        <v>3</v>
      </c>
      <c r="B10" s="26" t="s">
        <v>14</v>
      </c>
      <c r="C10" s="27" t="n">
        <v>7931</v>
      </c>
      <c r="D10" s="28" t="n">
        <v>38007</v>
      </c>
      <c r="E10" s="28" t="n">
        <v>13939</v>
      </c>
      <c r="F10" s="29" t="n">
        <f aca="false">SUM(C10:E10)</f>
        <v>59877</v>
      </c>
      <c r="G10" s="28" t="n">
        <v>11253</v>
      </c>
      <c r="H10" s="30" t="n">
        <v>21870</v>
      </c>
      <c r="I10" s="31"/>
    </row>
    <row r="11" s="32" customFormat="true" ht="35.1" hidden="false" customHeight="true" outlineLevel="0" collapsed="false">
      <c r="A11" s="25" t="n">
        <v>4</v>
      </c>
      <c r="B11" s="26" t="s">
        <v>15</v>
      </c>
      <c r="C11" s="27" t="n">
        <f aca="false">1290+1069+3162+1982</f>
        <v>7503</v>
      </c>
      <c r="D11" s="28" t="n">
        <f aca="false">33314+4103</f>
        <v>37417</v>
      </c>
      <c r="E11" s="28" t="n">
        <f aca="false">5657+4484+3396</f>
        <v>13537</v>
      </c>
      <c r="F11" s="29" t="n">
        <f aca="false">SUM(C11:E11)</f>
        <v>58457</v>
      </c>
      <c r="G11" s="28" t="n">
        <v>10778</v>
      </c>
      <c r="H11" s="30" t="n">
        <v>21040</v>
      </c>
      <c r="I11" s="31"/>
    </row>
    <row r="12" s="32" customFormat="true" ht="35.1" hidden="false" customHeight="true" outlineLevel="0" collapsed="false">
      <c r="A12" s="25" t="n">
        <v>5</v>
      </c>
      <c r="B12" s="26" t="s">
        <v>16</v>
      </c>
      <c r="C12" s="27" t="n">
        <v>7172</v>
      </c>
      <c r="D12" s="28" t="n">
        <v>37195</v>
      </c>
      <c r="E12" s="28" t="n">
        <v>13296</v>
      </c>
      <c r="F12" s="29" t="n">
        <f aca="false">SUM(C12:E12)</f>
        <v>57663</v>
      </c>
      <c r="G12" s="28" t="n">
        <v>10553</v>
      </c>
      <c r="H12" s="30" t="n">
        <v>20468</v>
      </c>
      <c r="I12" s="31"/>
    </row>
    <row r="13" s="32" customFormat="true" ht="35.1" hidden="false" customHeight="true" outlineLevel="0" collapsed="false">
      <c r="A13" s="25" t="n">
        <v>6</v>
      </c>
      <c r="B13" s="26" t="s">
        <v>17</v>
      </c>
      <c r="C13" s="27" t="n">
        <v>6935</v>
      </c>
      <c r="D13" s="28" t="n">
        <v>36782</v>
      </c>
      <c r="E13" s="28" t="n">
        <v>13140</v>
      </c>
      <c r="F13" s="29" t="n">
        <f aca="false">SUM(C13:E13)</f>
        <v>56857</v>
      </c>
      <c r="G13" s="28" t="n">
        <v>10144</v>
      </c>
      <c r="H13" s="30" t="n">
        <v>20075</v>
      </c>
      <c r="I13" s="31"/>
    </row>
    <row r="14" s="32" customFormat="true" ht="35.1" hidden="false" customHeight="true" outlineLevel="0" collapsed="false">
      <c r="A14" s="25" t="n">
        <v>7</v>
      </c>
      <c r="B14" s="26" t="s">
        <v>18</v>
      </c>
      <c r="C14" s="27" t="n">
        <v>6711</v>
      </c>
      <c r="D14" s="28" t="n">
        <v>37241</v>
      </c>
      <c r="E14" s="28" t="n">
        <v>13167</v>
      </c>
      <c r="F14" s="29" t="n">
        <f aca="false">SUM(C14:E14)</f>
        <v>57119</v>
      </c>
      <c r="G14" s="28" t="n">
        <v>10324</v>
      </c>
      <c r="H14" s="30" t="n">
        <v>19878</v>
      </c>
      <c r="I14" s="31"/>
    </row>
    <row r="15" s="32" customFormat="true" ht="35.1" hidden="false" customHeight="true" outlineLevel="0" collapsed="false">
      <c r="A15" s="25" t="n">
        <v>8</v>
      </c>
      <c r="B15" s="26" t="s">
        <v>19</v>
      </c>
      <c r="C15" s="27" t="n">
        <v>6505</v>
      </c>
      <c r="D15" s="28" t="n">
        <v>36805</v>
      </c>
      <c r="E15" s="28" t="n">
        <v>12949</v>
      </c>
      <c r="F15" s="29" t="n">
        <f aca="false">SUM(C15:E15)</f>
        <v>56259</v>
      </c>
      <c r="G15" s="28" t="n">
        <v>9878</v>
      </c>
      <c r="H15" s="30" t="n">
        <v>19454</v>
      </c>
      <c r="I15" s="31"/>
    </row>
    <row r="16" s="32" customFormat="true" ht="35.1" hidden="false" customHeight="true" outlineLevel="0" collapsed="false">
      <c r="A16" s="33" t="n">
        <v>9</v>
      </c>
      <c r="B16" s="34" t="s">
        <v>20</v>
      </c>
      <c r="C16" s="35" t="n">
        <v>6330</v>
      </c>
      <c r="D16" s="36" t="n">
        <v>36542</v>
      </c>
      <c r="E16" s="36" t="n">
        <v>12861</v>
      </c>
      <c r="F16" s="37" t="n">
        <f aca="false">SUM(C16:E16)</f>
        <v>55733</v>
      </c>
      <c r="G16" s="36" t="n">
        <v>9645</v>
      </c>
      <c r="H16" s="38" t="n">
        <v>19191</v>
      </c>
      <c r="I16" s="31"/>
    </row>
    <row r="17" s="45" customFormat="true" ht="50.1" hidden="false" customHeight="true" outlineLevel="0" collapsed="false">
      <c r="A17" s="39"/>
      <c r="B17" s="40" t="s">
        <v>21</v>
      </c>
      <c r="C17" s="41" t="n">
        <f aca="false">C16-C15</f>
        <v>-175</v>
      </c>
      <c r="D17" s="42" t="n">
        <f aca="false">D16-D15</f>
        <v>-263</v>
      </c>
      <c r="E17" s="42" t="n">
        <f aca="false">E16-E15</f>
        <v>-88</v>
      </c>
      <c r="F17" s="42" t="n">
        <f aca="false">F16-F15</f>
        <v>-526</v>
      </c>
      <c r="G17" s="42" t="n">
        <f aca="false">G16-G15</f>
        <v>-233</v>
      </c>
      <c r="H17" s="43" t="n">
        <f aca="false">H16-H15</f>
        <v>-263</v>
      </c>
      <c r="I17" s="44"/>
    </row>
    <row r="23" customFormat="false" ht="15.75" hidden="false" customHeight="false" outlineLevel="0" collapsed="false">
      <c r="H23" s="1" t="s">
        <v>22</v>
      </c>
    </row>
  </sheetData>
  <mergeCells count="5">
    <mergeCell ref="G1:H1"/>
    <mergeCell ref="A2:H2"/>
    <mergeCell ref="A5:A6"/>
    <mergeCell ref="B5:B6"/>
    <mergeCell ref="C5:H5"/>
  </mergeCells>
  <printOptions headings="false" gridLines="false" gridLinesSet="true" horizontalCentered="true" verticalCentered="true"/>
  <pageMargins left="0.472222222222222" right="0.39375" top="0.708333333333333" bottom="1.4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1:25:55Z</dcterms:created>
  <dc:creator>Liberda Gábor</dc:creator>
  <dc:description/>
  <dc:language>en-US</dc:language>
  <cp:lastModifiedBy>Szabó Sándor Roland</cp:lastModifiedBy>
  <cp:lastPrinted>2012-11-09T12:26:51Z</cp:lastPrinted>
  <dcterms:modified xsi:type="dcterms:W3CDTF">2012-11-09T12:26:55Z</dcterms:modified>
  <cp:revision>0</cp:revision>
  <dc:subject/>
  <dc:title/>
</cp:coreProperties>
</file>