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ótelőirányzatok" sheetId="1" state="visible" r:id="rId2"/>
    <sheet name="Bevétel" sheetId="2" state="visible" r:id="rId3"/>
    <sheet name="Kiadás" sheetId="3" state="visible" r:id="rId4"/>
  </sheets>
  <definedNames>
    <definedName function="false" hidden="false" localSheetId="1" name="_xlnm.Print_Area" vbProcedure="false">Bevétel!$A$1:$K$71</definedName>
    <definedName function="false" hidden="false" localSheetId="2" name="_xlnm.Print_Area" vbProcedure="false">Kiadás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3">
  <si>
    <t xml:space="preserve">1. számú melléklet</t>
  </si>
  <si>
    <t xml:space="preserve">Budapest Főváros VII. Kerület Erzsébetváros Önkormányzat 2012. évi költségvetési előirányzatainak szeptember 21 – szeptember 30. közötti időszakban történt változásai</t>
  </si>
  <si>
    <t xml:space="preserve">ezer Ft</t>
  </si>
  <si>
    <t xml:space="preserve">Sorszám</t>
  </si>
  <si>
    <t xml:space="preserve">Központi költségvetési fejezet megnevezése</t>
  </si>
  <si>
    <t xml:space="preserve">Pótelőirányzat jogcíme</t>
  </si>
  <si>
    <t xml:space="preserve">Összeg </t>
  </si>
  <si>
    <t xml:space="preserve">Normatív, kötött felhasználású támogatás</t>
  </si>
  <si>
    <t xml:space="preserve">Ápolási díj + nyugdíjjárulék</t>
  </si>
  <si>
    <t xml:space="preserve">Időskorúak járadéka</t>
  </si>
  <si>
    <t xml:space="preserve">Rendszeres szociális segély</t>
  </si>
  <si>
    <t xml:space="preserve">Lakásfenntartási támogatás</t>
  </si>
  <si>
    <t xml:space="preserve">Adósságcsökkentési támogatás</t>
  </si>
  <si>
    <t xml:space="preserve">Foglalkoztatást helyettesítő támogatás</t>
  </si>
  <si>
    <t xml:space="preserve">I.</t>
  </si>
  <si>
    <t xml:space="preserve">Normatív, kötött felhasználású támogatás összesen</t>
  </si>
  <si>
    <t xml:space="preserve">Támogatásértékű működési bevétel</t>
  </si>
  <si>
    <t xml:space="preserve">Menekült támogatás</t>
  </si>
  <si>
    <t xml:space="preserve">II.</t>
  </si>
  <si>
    <t xml:space="preserve">Támogatásértékű működési bevétel összesen</t>
  </si>
  <si>
    <t xml:space="preserve">Összesen (I. + II.)</t>
  </si>
  <si>
    <t xml:space="preserve">1. számú melléklet 2. oldal </t>
  </si>
  <si>
    <t xml:space="preserve">Sor-szám</t>
  </si>
  <si>
    <t xml:space="preserve">Bevételi előirányzatok megnevezése</t>
  </si>
  <si>
    <t xml:space="preserve">2012. évi eredeti előirányzat</t>
  </si>
  <si>
    <t xml:space="preserve">34/2012. 
(IX. 25.) számú
rendelet-módosítás</t>
  </si>
  <si>
    <t xml:space="preserve">2012. szeptember 21 – szeptember 30. közötti időszakban történt intézkedések hatásai</t>
  </si>
  <si>
    <t xml:space="preserve">Összesen (5+…+9)</t>
  </si>
  <si>
    <t xml:space="preserve">2012.
szeptember 30-ig
előirányzat összesen
[4+10]</t>
  </si>
  <si>
    <t xml:space="preserve">Központi</t>
  </si>
  <si>
    <t xml:space="preserve">Polgármesteri</t>
  </si>
  <si>
    <t xml:space="preserve">Bizottsági</t>
  </si>
  <si>
    <t xml:space="preserve">Képviselő-testületi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átrendezések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ntézményi működési bevételek összesen (2+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 </t>
  </si>
  <si>
    <t xml:space="preserve">   </t>
  </si>
  <si>
    <t xml:space="preserve">a</t>
  </si>
  <si>
    <t xml:space="preserve">Helyi adók (6+...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.+21)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Egészség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 korrekció: költségvetési szerveknek folyósított támogatás</t>
  </si>
  <si>
    <t xml:space="preserve">VI.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…+43)</t>
  </si>
  <si>
    <t xml:space="preserve">IX.</t>
  </si>
  <si>
    <t xml:space="preserve">Bevételek összesen (VI+VII+VIII)</t>
  </si>
  <si>
    <t xml:space="preserve">  </t>
  </si>
  <si>
    <t xml:space="preserve">1. számú melléklet 3. oldal</t>
  </si>
  <si>
    <t xml:space="preserve">Kiadási előirányzatok megnevezése</t>
  </si>
  <si>
    <t xml:space="preserve">2012.  szeptember 21 – szeptember 30. közötti időszakban történt intézkedések hatásai</t>
  </si>
  <si>
    <t xml:space="preserve">2012. szeptember 30-ig előirányzat összesen
[4+10]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(1+..+3)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Támogatások folyósítása összesen (4+5)</t>
  </si>
  <si>
    <t xml:space="preserve">Támogatásértékű működési kiadás</t>
  </si>
  <si>
    <t xml:space="preserve">Támogatásértékű beruházási kiadás</t>
  </si>
  <si>
    <t xml:space="preserve">Támogatásértékű felújítási kiadás</t>
  </si>
  <si>
    <t xml:space="preserve">Támogatásértékű felhalmozási kiadás összesen (7+8)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Felújítási kiadások összesen (17+18)  </t>
  </si>
  <si>
    <t xml:space="preserve">Intézményi beruházási kiadások</t>
  </si>
  <si>
    <t xml:space="preserve">Önkormányzati beruházások</t>
  </si>
  <si>
    <t xml:space="preserve">Beruházások összesen (19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 </t>
  </si>
  <si>
    <t xml:space="preserve">X</t>
  </si>
  <si>
    <t xml:space="preserve">Finanszírozási kiadások (27+…+29)</t>
  </si>
  <si>
    <t xml:space="preserve">XI</t>
  </si>
  <si>
    <t xml:space="preserve">Kiadások összesen (IX+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4"/>
      <name val="Garamond"/>
      <family val="1"/>
      <charset val="238"/>
    </font>
    <font>
      <sz val="12"/>
      <name val="Arial CE"/>
      <family val="0"/>
      <charset val="238"/>
    </font>
    <font>
      <b val="true"/>
      <sz val="14"/>
      <name val="Garamond"/>
      <family val="1"/>
      <charset val="238"/>
    </font>
    <font>
      <b val="true"/>
      <i val="true"/>
      <sz val="14"/>
      <name val="Garamond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4"/>
      <name val="Times New Roman"/>
      <family val="1"/>
    </font>
    <font>
      <i val="true"/>
      <sz val="14"/>
      <name val="Garamond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6.13"/>
    <col collapsed="false" customWidth="true" hidden="false" outlineLevel="0" max="3" min="3" style="0" width="30.13"/>
    <col collapsed="false" customWidth="true" hidden="false" outlineLevel="0" max="4" min="4" style="0" width="18.28"/>
  </cols>
  <sheetData>
    <row r="1" customFormat="false" ht="12.75" hidden="false" customHeight="false" outlineLevel="0" collapsed="false">
      <c r="D1" s="1" t="s">
        <v>0</v>
      </c>
    </row>
    <row r="2" customFormat="false" ht="73.5" hidden="false" customHeight="true" outlineLevel="0" collapsed="false">
      <c r="A2" s="2" t="s">
        <v>1</v>
      </c>
      <c r="B2" s="2"/>
      <c r="C2" s="2"/>
      <c r="D2" s="2"/>
    </row>
    <row r="4" customFormat="false" ht="13.5" hidden="false" customHeight="false" outlineLevel="0" collapsed="false">
      <c r="D4" s="1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  <c r="D5" s="5" t="s">
        <v>6</v>
      </c>
    </row>
    <row r="6" customFormat="false" ht="22.5" hidden="false" customHeight="true" outlineLevel="0" collapsed="false">
      <c r="A6" s="3"/>
      <c r="B6" s="4"/>
      <c r="C6" s="4"/>
      <c r="D6" s="5"/>
    </row>
    <row r="7" customFormat="false" ht="31.5" hidden="false" customHeight="false" outlineLevel="0" collapsed="false">
      <c r="A7" s="6" t="n">
        <v>1</v>
      </c>
      <c r="B7" s="7" t="s">
        <v>7</v>
      </c>
      <c r="C7" s="8" t="s">
        <v>8</v>
      </c>
      <c r="D7" s="9" t="n">
        <v>2737</v>
      </c>
    </row>
    <row r="8" customFormat="false" ht="15.75" hidden="false" customHeight="false" outlineLevel="0" collapsed="false">
      <c r="A8" s="6" t="n">
        <f aca="false">A7+1</f>
        <v>2</v>
      </c>
      <c r="B8" s="10"/>
      <c r="C8" s="8" t="s">
        <v>9</v>
      </c>
      <c r="D8" s="9" t="n">
        <v>518</v>
      </c>
    </row>
    <row r="9" customFormat="false" ht="15.75" hidden="false" customHeight="false" outlineLevel="0" collapsed="false">
      <c r="A9" s="6" t="n">
        <f aca="false">A8+1</f>
        <v>3</v>
      </c>
      <c r="B9" s="10"/>
      <c r="C9" s="8" t="s">
        <v>10</v>
      </c>
      <c r="D9" s="9" t="n">
        <f aca="false">1111+1113</f>
        <v>2224</v>
      </c>
    </row>
    <row r="10" customFormat="false" ht="15.75" hidden="false" customHeight="false" outlineLevel="0" collapsed="false">
      <c r="A10" s="6" t="n">
        <f aca="false">A9+1</f>
        <v>4</v>
      </c>
      <c r="B10" s="10"/>
      <c r="C10" s="8" t="s">
        <v>11</v>
      </c>
      <c r="D10" s="9" t="n">
        <v>2869</v>
      </c>
    </row>
    <row r="11" customFormat="false" ht="31.5" hidden="false" customHeight="true" outlineLevel="0" collapsed="false">
      <c r="A11" s="6" t="n">
        <f aca="false">A10+1</f>
        <v>5</v>
      </c>
      <c r="B11" s="10"/>
      <c r="C11" s="8" t="s">
        <v>12</v>
      </c>
      <c r="D11" s="9" t="n">
        <v>3811</v>
      </c>
    </row>
    <row r="12" customFormat="false" ht="32.25" hidden="false" customHeight="false" outlineLevel="0" collapsed="false">
      <c r="A12" s="6" t="n">
        <f aca="false">A11+1</f>
        <v>6</v>
      </c>
      <c r="B12" s="10"/>
      <c r="C12" s="8" t="s">
        <v>13</v>
      </c>
      <c r="D12" s="9" t="n">
        <v>9674</v>
      </c>
    </row>
    <row r="13" customFormat="false" ht="48" hidden="false" customHeight="false" outlineLevel="0" collapsed="false">
      <c r="A13" s="11" t="s">
        <v>14</v>
      </c>
      <c r="B13" s="12" t="s">
        <v>15</v>
      </c>
      <c r="C13" s="12"/>
      <c r="D13" s="13" t="n">
        <f aca="false">SUM(D7:D12)</f>
        <v>21833</v>
      </c>
    </row>
    <row r="14" customFormat="false" ht="32.25" hidden="false" customHeight="false" outlineLevel="0" collapsed="false">
      <c r="A14" s="14" t="n">
        <v>7</v>
      </c>
      <c r="B14" s="15" t="s">
        <v>16</v>
      </c>
      <c r="C14" s="8" t="s">
        <v>17</v>
      </c>
      <c r="D14" s="16" t="n">
        <f aca="false">585+28</f>
        <v>613</v>
      </c>
    </row>
    <row r="15" customFormat="false" ht="48" hidden="false" customHeight="false" outlineLevel="0" collapsed="false">
      <c r="A15" s="11" t="s">
        <v>18</v>
      </c>
      <c r="B15" s="12" t="s">
        <v>19</v>
      </c>
      <c r="C15" s="12"/>
      <c r="D15" s="13" t="n">
        <f aca="false">SUM(D14:D14)</f>
        <v>613</v>
      </c>
    </row>
    <row r="16" customFormat="false" ht="16.5" hidden="false" customHeight="false" outlineLevel="0" collapsed="false">
      <c r="A16" s="17"/>
      <c r="B16" s="18" t="s">
        <v>20</v>
      </c>
      <c r="C16" s="19"/>
      <c r="D16" s="20" t="n">
        <f aca="false">SUM(D13,D15)</f>
        <v>22446</v>
      </c>
    </row>
    <row r="17" customFormat="false" ht="17.25" hidden="false" customHeight="true" outlineLevel="0" collapsed="false"/>
  </sheetData>
  <mergeCells count="5"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57" activeCellId="0" sqref="B5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6.41"/>
    <col collapsed="false" customWidth="true" hidden="false" outlineLevel="0" max="3" min="3" style="0" width="14.85"/>
    <col collapsed="false" customWidth="true" hidden="false" outlineLevel="0" max="4" min="4" style="0" width="15.56"/>
    <col collapsed="false" customWidth="true" hidden="false" outlineLevel="0" max="8" min="5" style="0" width="17.56"/>
    <col collapsed="false" customWidth="true" hidden="false" outlineLevel="0" max="9" min="9" style="0" width="17.99"/>
    <col collapsed="false" customWidth="true" hidden="false" outlineLevel="0" max="10" min="10" style="0" width="17.42"/>
    <col collapsed="false" customWidth="true" hidden="false" outlineLevel="0" max="11" min="11" style="0" width="18.99"/>
    <col collapsed="false" customWidth="true" hidden="false" outlineLevel="0" max="13" min="13" style="0" width="10.71"/>
    <col collapsed="false" customWidth="true" hidden="false" outlineLevel="0" max="19" min="19" style="0" width="10.85"/>
    <col collapsed="false" customWidth="true" hidden="false" outlineLevel="0" max="20" min="20" style="0" width="12.56"/>
    <col collapsed="false" customWidth="true" hidden="false" outlineLevel="0" max="21" min="21" style="21" width="13.14"/>
  </cols>
  <sheetData>
    <row r="1" s="22" customFormat="true" ht="15.75" hidden="false" customHeight="false" outlineLevel="0" collapsed="false">
      <c r="C1" s="23"/>
      <c r="D1" s="23"/>
      <c r="E1" s="23"/>
      <c r="F1" s="23" t="s">
        <v>21</v>
      </c>
      <c r="G1" s="23"/>
      <c r="H1" s="23"/>
      <c r="I1" s="23"/>
      <c r="J1" s="23"/>
      <c r="K1" s="23"/>
      <c r="U1" s="24"/>
    </row>
    <row r="2" s="22" customFormat="true" ht="20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U2" s="24"/>
    </row>
    <row r="3" customFormat="false" ht="20.25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9.5" hidden="false" customHeight="false" outlineLevel="0" collapsed="false">
      <c r="A5" s="27"/>
      <c r="B5" s="27"/>
      <c r="C5" s="27"/>
      <c r="D5" s="27"/>
      <c r="E5" s="28"/>
      <c r="F5" s="29"/>
      <c r="G5" s="29"/>
      <c r="H5" s="29"/>
      <c r="I5" s="29"/>
      <c r="J5" s="29"/>
      <c r="K5" s="28" t="s">
        <v>2</v>
      </c>
    </row>
    <row r="6" customFormat="false" ht="43.5" hidden="false" customHeight="true" outlineLevel="0" collapsed="false">
      <c r="A6" s="30" t="s">
        <v>22</v>
      </c>
      <c r="B6" s="31" t="s">
        <v>23</v>
      </c>
      <c r="C6" s="31" t="s">
        <v>24</v>
      </c>
      <c r="D6" s="31" t="s">
        <v>25</v>
      </c>
      <c r="E6" s="32" t="s">
        <v>26</v>
      </c>
      <c r="F6" s="32"/>
      <c r="G6" s="32"/>
      <c r="H6" s="32"/>
      <c r="I6" s="32"/>
      <c r="J6" s="33" t="s">
        <v>27</v>
      </c>
      <c r="K6" s="34" t="s">
        <v>28</v>
      </c>
      <c r="Q6" s="21"/>
      <c r="U6" s="0"/>
    </row>
    <row r="7" customFormat="false" ht="45" hidden="false" customHeight="true" outlineLevel="0" collapsed="false">
      <c r="A7" s="30"/>
      <c r="B7" s="31"/>
      <c r="C7" s="31"/>
      <c r="D7" s="31"/>
      <c r="E7" s="35" t="s">
        <v>29</v>
      </c>
      <c r="F7" s="35" t="s">
        <v>30</v>
      </c>
      <c r="G7" s="35" t="s">
        <v>31</v>
      </c>
      <c r="H7" s="36" t="s">
        <v>32</v>
      </c>
      <c r="I7" s="35" t="s">
        <v>33</v>
      </c>
      <c r="J7" s="33"/>
      <c r="K7" s="34"/>
      <c r="Q7" s="21"/>
      <c r="U7" s="0"/>
    </row>
    <row r="8" customFormat="false" ht="35.25" hidden="false" customHeight="true" outlineLevel="0" collapsed="false">
      <c r="A8" s="30"/>
      <c r="B8" s="31"/>
      <c r="C8" s="31"/>
      <c r="D8" s="31"/>
      <c r="E8" s="37" t="s">
        <v>34</v>
      </c>
      <c r="F8" s="37" t="s">
        <v>35</v>
      </c>
      <c r="G8" s="37" t="s">
        <v>35</v>
      </c>
      <c r="H8" s="37" t="s">
        <v>36</v>
      </c>
      <c r="I8" s="37" t="s">
        <v>37</v>
      </c>
      <c r="J8" s="33"/>
      <c r="K8" s="34"/>
      <c r="Q8" s="21"/>
      <c r="U8" s="0"/>
    </row>
    <row r="9" customFormat="false" ht="16.5" hidden="false" customHeight="false" outlineLevel="0" collapsed="false">
      <c r="A9" s="38" t="n">
        <v>1</v>
      </c>
      <c r="B9" s="39" t="n">
        <v>2</v>
      </c>
      <c r="C9" s="39" t="n">
        <v>3</v>
      </c>
      <c r="D9" s="39" t="n">
        <v>4</v>
      </c>
      <c r="E9" s="40" t="n">
        <v>5</v>
      </c>
      <c r="F9" s="41" t="n">
        <v>6</v>
      </c>
      <c r="G9" s="40" t="n">
        <v>7</v>
      </c>
      <c r="H9" s="41" t="n">
        <v>8</v>
      </c>
      <c r="I9" s="40" t="n">
        <v>9</v>
      </c>
      <c r="J9" s="41" t="n">
        <v>10</v>
      </c>
      <c r="K9" s="40" t="n">
        <v>11</v>
      </c>
      <c r="Q9" s="21"/>
      <c r="U9" s="0"/>
    </row>
    <row r="10" s="46" customFormat="true" ht="17.25" hidden="false" customHeight="false" outlineLevel="0" collapsed="false">
      <c r="A10" s="42" t="n">
        <v>1</v>
      </c>
      <c r="B10" s="43" t="s">
        <v>38</v>
      </c>
      <c r="C10" s="44" t="n">
        <v>141000</v>
      </c>
      <c r="D10" s="44" t="n">
        <v>141000</v>
      </c>
      <c r="E10" s="45"/>
      <c r="F10" s="45"/>
      <c r="G10" s="45"/>
      <c r="H10" s="45"/>
      <c r="I10" s="45"/>
      <c r="J10" s="45" t="n">
        <f aca="false">SUM(E10:I10)</f>
        <v>0</v>
      </c>
      <c r="K10" s="45" t="n">
        <f aca="false">D10+J10</f>
        <v>141000</v>
      </c>
      <c r="Q10" s="47"/>
    </row>
    <row r="11" customFormat="false" ht="15.75" hidden="false" customHeight="false" outlineLevel="0" collapsed="false">
      <c r="A11" s="48" t="n">
        <v>2</v>
      </c>
      <c r="B11" s="49" t="s">
        <v>39</v>
      </c>
      <c r="C11" s="50" t="n">
        <v>356685</v>
      </c>
      <c r="D11" s="50" t="n">
        <v>356685</v>
      </c>
      <c r="E11" s="51"/>
      <c r="F11" s="51"/>
      <c r="G11" s="51"/>
      <c r="H11" s="51"/>
      <c r="I11" s="51"/>
      <c r="J11" s="51" t="n">
        <f aca="false">SUM(E11:I11)</f>
        <v>0</v>
      </c>
      <c r="K11" s="51" t="n">
        <f aca="false">D11+J11</f>
        <v>356685</v>
      </c>
      <c r="Q11" s="21"/>
      <c r="U11" s="0"/>
    </row>
    <row r="12" customFormat="false" ht="15.75" hidden="false" customHeight="false" outlineLevel="0" collapsed="false">
      <c r="A12" s="52" t="n">
        <v>3</v>
      </c>
      <c r="B12" s="49" t="s">
        <v>40</v>
      </c>
      <c r="C12" s="53" t="n">
        <v>586532</v>
      </c>
      <c r="D12" s="53" t="n">
        <v>586532</v>
      </c>
      <c r="E12" s="54"/>
      <c r="F12" s="54"/>
      <c r="G12" s="54"/>
      <c r="H12" s="54"/>
      <c r="I12" s="54"/>
      <c r="J12" s="54" t="n">
        <f aca="false">SUM(E12:I12)</f>
        <v>0</v>
      </c>
      <c r="K12" s="54" t="n">
        <f aca="false">D12+J12</f>
        <v>586532</v>
      </c>
      <c r="Q12" s="21"/>
      <c r="U12" s="0"/>
    </row>
    <row r="13" customFormat="false" ht="16.5" hidden="false" customHeight="false" outlineLevel="0" collapsed="false">
      <c r="A13" s="52" t="n">
        <v>4</v>
      </c>
      <c r="B13" s="49" t="s">
        <v>41</v>
      </c>
      <c r="C13" s="53" t="n">
        <v>180025</v>
      </c>
      <c r="D13" s="53" t="n">
        <v>180025</v>
      </c>
      <c r="E13" s="54"/>
      <c r="F13" s="54"/>
      <c r="G13" s="54"/>
      <c r="H13" s="54"/>
      <c r="I13" s="54"/>
      <c r="J13" s="54" t="n">
        <f aca="false">SUM(E13:I13)</f>
        <v>0</v>
      </c>
      <c r="K13" s="54" t="n">
        <f aca="false">D13+J13</f>
        <v>180025</v>
      </c>
      <c r="Q13" s="21"/>
      <c r="U13" s="0"/>
    </row>
    <row r="14" s="58" customFormat="true" ht="25.5" hidden="false" customHeight="true" outlineLevel="0" collapsed="false">
      <c r="A14" s="55" t="s">
        <v>14</v>
      </c>
      <c r="B14" s="56" t="s">
        <v>42</v>
      </c>
      <c r="C14" s="57" t="n">
        <f aca="false">SUM(C11:C13)</f>
        <v>1123242</v>
      </c>
      <c r="D14" s="57" t="n">
        <f aca="false">SUM(D11:D13)</f>
        <v>1123242</v>
      </c>
      <c r="E14" s="57" t="n">
        <f aca="false">SUM(E11:E13)</f>
        <v>0</v>
      </c>
      <c r="F14" s="57" t="n">
        <f aca="false">SUM(F11:F13)</f>
        <v>0</v>
      </c>
      <c r="G14" s="57" t="n">
        <f aca="false">SUM(G11:G13)</f>
        <v>0</v>
      </c>
      <c r="H14" s="57" t="n">
        <f aca="false">SUM(H11:H13)</f>
        <v>0</v>
      </c>
      <c r="I14" s="57" t="n">
        <f aca="false">SUM(I11:I13)</f>
        <v>0</v>
      </c>
      <c r="J14" s="57" t="n">
        <f aca="false">SUM(E14:I14)</f>
        <v>0</v>
      </c>
      <c r="K14" s="57" t="n">
        <f aca="false">SUM(K11:K13)</f>
        <v>1123242</v>
      </c>
      <c r="Q14" s="59"/>
      <c r="BK14" s="58" t="n">
        <f aca="false">SUM(BK10:BK13)</f>
        <v>0</v>
      </c>
      <c r="BL14" s="58" t="n">
        <f aca="false">SUM(BL10:BL13)</f>
        <v>0</v>
      </c>
      <c r="BM14" s="58" t="n">
        <f aca="false">SUM(BM10:BM13)</f>
        <v>0</v>
      </c>
      <c r="BN14" s="58" t="n">
        <f aca="false">SUM(BN10:BN13)</f>
        <v>0</v>
      </c>
      <c r="BO14" s="58" t="n">
        <f aca="false">SUM(BO10:BO13)</f>
        <v>0</v>
      </c>
      <c r="BP14" s="58" t="n">
        <f aca="false">SUM(BP10:BP13)</f>
        <v>0</v>
      </c>
      <c r="BQ14" s="58" t="n">
        <f aca="false">SUM(BQ10:BQ13)</f>
        <v>0</v>
      </c>
      <c r="BR14" s="58" t="n">
        <f aca="false">SUM(BR10:BR13)</f>
        <v>0</v>
      </c>
      <c r="BS14" s="58" t="n">
        <f aca="false">SUM(BS10:BS13)</f>
        <v>0</v>
      </c>
      <c r="BT14" s="58" t="n">
        <f aca="false">SUM(BT10:BT13)</f>
        <v>0</v>
      </c>
      <c r="BU14" s="58" t="n">
        <f aca="false">SUM(BU10:BU13)</f>
        <v>0</v>
      </c>
      <c r="BV14" s="58" t="n">
        <f aca="false">SUM(BV10:BV13)</f>
        <v>0</v>
      </c>
      <c r="BW14" s="58" t="n">
        <f aca="false">SUM(BW10:BW13)</f>
        <v>0</v>
      </c>
      <c r="BX14" s="58" t="n">
        <f aca="false">SUM(BX10:BX13)</f>
        <v>0</v>
      </c>
      <c r="BY14" s="58" t="n">
        <f aca="false">SUM(BY10:BY13)</f>
        <v>0</v>
      </c>
    </row>
    <row r="15" s="46" customFormat="true" ht="16.5" hidden="false" customHeight="false" outlineLevel="0" collapsed="false">
      <c r="A15" s="42" t="n">
        <v>5</v>
      </c>
      <c r="B15" s="43" t="s">
        <v>43</v>
      </c>
      <c r="C15" s="60"/>
      <c r="D15" s="60" t="n">
        <v>2886</v>
      </c>
      <c r="E15" s="60"/>
      <c r="F15" s="60"/>
      <c r="G15" s="60"/>
      <c r="H15" s="60"/>
      <c r="I15" s="60"/>
      <c r="J15" s="60" t="n">
        <f aca="false">SUM(E15:I15)</f>
        <v>0</v>
      </c>
      <c r="K15" s="60" t="n">
        <f aca="false">D15+J15</f>
        <v>2886</v>
      </c>
      <c r="Q15" s="47"/>
    </row>
    <row r="16" customFormat="false" ht="15.75" hidden="false" customHeight="false" outlineLevel="0" collapsed="false">
      <c r="A16" s="48" t="n">
        <v>6</v>
      </c>
      <c r="B16" s="49" t="s">
        <v>44</v>
      </c>
      <c r="C16" s="50" t="n">
        <v>975000</v>
      </c>
      <c r="D16" s="50" t="n">
        <v>1000000</v>
      </c>
      <c r="E16" s="51"/>
      <c r="F16" s="51"/>
      <c r="G16" s="51"/>
      <c r="H16" s="51"/>
      <c r="I16" s="51"/>
      <c r="J16" s="51" t="n">
        <f aca="false">SUM(E16:I16)</f>
        <v>0</v>
      </c>
      <c r="K16" s="51" t="n">
        <f aca="false">D16+J16</f>
        <v>1000000</v>
      </c>
      <c r="Q16" s="21"/>
      <c r="U16" s="0"/>
    </row>
    <row r="17" customFormat="false" ht="15.75" hidden="false" customHeight="false" outlineLevel="0" collapsed="false">
      <c r="A17" s="48" t="n">
        <v>7</v>
      </c>
      <c r="B17" s="49" t="s">
        <v>45</v>
      </c>
      <c r="C17" s="53" t="n">
        <v>80000</v>
      </c>
      <c r="D17" s="53" t="n">
        <v>80000</v>
      </c>
      <c r="E17" s="54"/>
      <c r="F17" s="54"/>
      <c r="G17" s="54"/>
      <c r="H17" s="54"/>
      <c r="I17" s="54"/>
      <c r="J17" s="54" t="n">
        <f aca="false">SUM(E17:I17)</f>
        <v>0</v>
      </c>
      <c r="K17" s="54" t="n">
        <f aca="false">D17+J17</f>
        <v>80000</v>
      </c>
      <c r="Q17" s="21"/>
      <c r="U17" s="0"/>
    </row>
    <row r="18" customFormat="false" ht="15.75" hidden="false" customHeight="false" outlineLevel="0" collapsed="false">
      <c r="A18" s="48" t="n">
        <v>8</v>
      </c>
      <c r="B18" s="49" t="s">
        <v>46</v>
      </c>
      <c r="C18" s="53" t="n">
        <v>260000</v>
      </c>
      <c r="D18" s="53" t="n">
        <v>260000</v>
      </c>
      <c r="E18" s="54"/>
      <c r="F18" s="54"/>
      <c r="G18" s="54"/>
      <c r="H18" s="54"/>
      <c r="I18" s="54"/>
      <c r="J18" s="54" t="n">
        <f aca="false">SUM(E18:I18)</f>
        <v>0</v>
      </c>
      <c r="K18" s="54" t="n">
        <f aca="false">D18+J18</f>
        <v>260000</v>
      </c>
      <c r="Q18" s="21"/>
      <c r="U18" s="0"/>
    </row>
    <row r="19" customFormat="false" ht="16.5" hidden="false" customHeight="false" outlineLevel="0" collapsed="false">
      <c r="A19" s="52" t="n">
        <v>9</v>
      </c>
      <c r="B19" s="61" t="s">
        <v>47</v>
      </c>
      <c r="C19" s="53" t="n">
        <v>3279765</v>
      </c>
      <c r="D19" s="53" t="n">
        <v>3279765</v>
      </c>
      <c r="E19" s="54" t="s">
        <v>48</v>
      </c>
      <c r="F19" s="54"/>
      <c r="G19" s="54"/>
      <c r="H19" s="54"/>
      <c r="I19" s="54"/>
      <c r="J19" s="54" t="n">
        <f aca="false">SUM(E19:I19)</f>
        <v>0</v>
      </c>
      <c r="K19" s="54" t="n">
        <f aca="false">D19+J19</f>
        <v>3279765</v>
      </c>
      <c r="Q19" s="21"/>
      <c r="U19" s="0"/>
    </row>
    <row r="20" s="65" customFormat="true" ht="16.5" hidden="false" customHeight="false" outlineLevel="0" collapsed="false">
      <c r="A20" s="62" t="s">
        <v>49</v>
      </c>
      <c r="B20" s="63" t="s">
        <v>50</v>
      </c>
      <c r="C20" s="64" t="n">
        <f aca="false">SUM(C16:C19)</f>
        <v>4594765</v>
      </c>
      <c r="D20" s="64" t="n">
        <f aca="false">SUM(D16:D19)</f>
        <v>4619765</v>
      </c>
      <c r="E20" s="64" t="n">
        <f aca="false">SUM(E16:E19)</f>
        <v>0</v>
      </c>
      <c r="F20" s="64" t="n">
        <f aca="false">SUM(F16:F19)</f>
        <v>0</v>
      </c>
      <c r="G20" s="64" t="n">
        <f aca="false">SUM(G16:G19)</f>
        <v>0</v>
      </c>
      <c r="H20" s="64" t="n">
        <f aca="false">SUM(H16:H19)</f>
        <v>0</v>
      </c>
      <c r="I20" s="64" t="n">
        <f aca="false">SUM(I16:I19)</f>
        <v>0</v>
      </c>
      <c r="J20" s="64" t="n">
        <f aca="false">SUM(E20:I20)</f>
        <v>0</v>
      </c>
      <c r="K20" s="64" t="n">
        <f aca="false">SUM(K16:K19)</f>
        <v>4619765</v>
      </c>
      <c r="Q20" s="21"/>
    </row>
    <row r="21" s="69" customFormat="true" ht="16.5" hidden="false" customHeight="false" outlineLevel="0" collapsed="false">
      <c r="A21" s="66" t="n">
        <v>10</v>
      </c>
      <c r="B21" s="67" t="s">
        <v>51</v>
      </c>
      <c r="C21" s="68"/>
      <c r="D21" s="68"/>
      <c r="E21" s="68"/>
      <c r="F21" s="68"/>
      <c r="G21" s="68"/>
      <c r="H21" s="68"/>
      <c r="I21" s="68"/>
      <c r="J21" s="68" t="n">
        <f aca="false">SUM(E21:I21)</f>
        <v>0</v>
      </c>
      <c r="K21" s="68" t="n">
        <f aca="false">D21+J21</f>
        <v>0</v>
      </c>
      <c r="Q21" s="70"/>
    </row>
    <row r="22" customFormat="false" ht="15.75" hidden="false" customHeight="false" outlineLevel="0" collapsed="false">
      <c r="A22" s="48" t="n">
        <v>11</v>
      </c>
      <c r="B22" s="49" t="s">
        <v>52</v>
      </c>
      <c r="C22" s="50" t="n">
        <v>218714</v>
      </c>
      <c r="D22" s="50" t="n">
        <v>189514</v>
      </c>
      <c r="E22" s="51"/>
      <c r="F22" s="51"/>
      <c r="G22" s="51"/>
      <c r="H22" s="51"/>
      <c r="I22" s="51"/>
      <c r="J22" s="51" t="n">
        <f aca="false">SUM(E22:I22)</f>
        <v>0</v>
      </c>
      <c r="K22" s="51" t="n">
        <f aca="false">D22+J22</f>
        <v>189514</v>
      </c>
      <c r="Q22" s="21"/>
      <c r="U22" s="0"/>
    </row>
    <row r="23" customFormat="false" ht="16.5" hidden="false" customHeight="false" outlineLevel="0" collapsed="false">
      <c r="A23" s="71" t="n">
        <v>12</v>
      </c>
      <c r="B23" s="72" t="s">
        <v>53</v>
      </c>
      <c r="C23" s="73" t="n">
        <v>250000</v>
      </c>
      <c r="D23" s="73" t="n">
        <v>250000</v>
      </c>
      <c r="E23" s="74"/>
      <c r="F23" s="74"/>
      <c r="G23" s="74"/>
      <c r="H23" s="74"/>
      <c r="I23" s="74"/>
      <c r="J23" s="74" t="n">
        <f aca="false">SUM(E23:I23)</f>
        <v>0</v>
      </c>
      <c r="K23" s="74" t="n">
        <f aca="false">D23+J23</f>
        <v>250000</v>
      </c>
      <c r="Q23" s="21"/>
      <c r="U23" s="0"/>
    </row>
    <row r="24" s="65" customFormat="true" ht="16.5" hidden="false" customHeight="false" outlineLevel="0" collapsed="false">
      <c r="A24" s="62" t="s">
        <v>54</v>
      </c>
      <c r="B24" s="75" t="s">
        <v>55</v>
      </c>
      <c r="C24" s="64" t="n">
        <f aca="false">SUM(C22:C23)</f>
        <v>468714</v>
      </c>
      <c r="D24" s="64" t="n">
        <f aca="false">SUM(D22:D23)</f>
        <v>439514</v>
      </c>
      <c r="E24" s="64" t="n">
        <f aca="false">SUM(E22:E23)</f>
        <v>0</v>
      </c>
      <c r="F24" s="64" t="n">
        <f aca="false">SUM(F22:F23)</f>
        <v>0</v>
      </c>
      <c r="G24" s="64" t="n">
        <f aca="false">SUM(G22:G23)</f>
        <v>0</v>
      </c>
      <c r="H24" s="64" t="n">
        <f aca="false">SUM(H22:H23)</f>
        <v>0</v>
      </c>
      <c r="I24" s="64" t="n">
        <f aca="false">SUM(I22:I23)</f>
        <v>0</v>
      </c>
      <c r="J24" s="64" t="n">
        <f aca="false">SUM(E24:I24)</f>
        <v>0</v>
      </c>
      <c r="K24" s="64" t="n">
        <f aca="false">SUM(K22:K23)</f>
        <v>439514</v>
      </c>
      <c r="Q24" s="21"/>
    </row>
    <row r="25" customFormat="false" ht="15.75" hidden="false" customHeight="false" outlineLevel="0" collapsed="false">
      <c r="A25" s="48" t="n">
        <v>13</v>
      </c>
      <c r="B25" s="49" t="s">
        <v>56</v>
      </c>
      <c r="C25" s="50" t="n">
        <v>534000</v>
      </c>
      <c r="D25" s="50" t="n">
        <v>534000</v>
      </c>
      <c r="E25" s="51"/>
      <c r="F25" s="51"/>
      <c r="G25" s="51"/>
      <c r="H25" s="51"/>
      <c r="I25" s="51"/>
      <c r="J25" s="51" t="n">
        <f aca="false">SUM(E25:I25)</f>
        <v>0</v>
      </c>
      <c r="K25" s="51" t="n">
        <f aca="false">D25+J25</f>
        <v>534000</v>
      </c>
      <c r="Q25" s="21"/>
      <c r="U25" s="0"/>
    </row>
    <row r="26" customFormat="false" ht="15.75" hidden="false" customHeight="false" outlineLevel="0" collapsed="false">
      <c r="A26" s="52" t="n">
        <v>14</v>
      </c>
      <c r="B26" s="61" t="s">
        <v>57</v>
      </c>
      <c r="C26" s="53" t="n">
        <v>628110</v>
      </c>
      <c r="D26" s="53" t="n">
        <v>628110</v>
      </c>
      <c r="E26" s="54"/>
      <c r="F26" s="54"/>
      <c r="G26" s="54"/>
      <c r="H26" s="54"/>
      <c r="I26" s="54"/>
      <c r="J26" s="54" t="n">
        <f aca="false">SUM(E26:I26)</f>
        <v>0</v>
      </c>
      <c r="K26" s="54" t="n">
        <f aca="false">D26+J26</f>
        <v>628110</v>
      </c>
      <c r="Q26" s="21"/>
      <c r="U26" s="0"/>
    </row>
    <row r="27" customFormat="false" ht="15.75" hidden="false" customHeight="false" outlineLevel="0" collapsed="false">
      <c r="A27" s="71" t="n">
        <v>15</v>
      </c>
      <c r="B27" s="61" t="s">
        <v>58</v>
      </c>
      <c r="C27" s="76" t="n">
        <v>3360</v>
      </c>
      <c r="D27" s="76" t="n">
        <v>3360</v>
      </c>
      <c r="E27" s="54"/>
      <c r="F27" s="54"/>
      <c r="G27" s="54"/>
      <c r="H27" s="54"/>
      <c r="I27" s="54"/>
      <c r="J27" s="54" t="n">
        <f aca="false">SUM(E27:I27)</f>
        <v>0</v>
      </c>
      <c r="K27" s="54" t="n">
        <f aca="false">D27+J27</f>
        <v>3360</v>
      </c>
      <c r="Q27" s="21"/>
      <c r="U27" s="0"/>
    </row>
    <row r="28" customFormat="false" ht="15.75" hidden="false" customHeight="false" outlineLevel="0" collapsed="false">
      <c r="A28" s="52" t="n">
        <v>16</v>
      </c>
      <c r="B28" s="61" t="s">
        <v>59</v>
      </c>
      <c r="C28" s="53" t="n">
        <v>30600</v>
      </c>
      <c r="D28" s="53" t="n">
        <v>30600</v>
      </c>
      <c r="E28" s="54"/>
      <c r="F28" s="54"/>
      <c r="G28" s="54"/>
      <c r="H28" s="54"/>
      <c r="I28" s="54"/>
      <c r="J28" s="54" t="n">
        <f aca="false">SUM(E28:I28)</f>
        <v>0</v>
      </c>
      <c r="K28" s="54" t="n">
        <f aca="false">D28+J28</f>
        <v>30600</v>
      </c>
      <c r="Q28" s="21"/>
      <c r="U28" s="0"/>
    </row>
    <row r="29" customFormat="false" ht="15.75" hidden="false" customHeight="false" outlineLevel="0" collapsed="false">
      <c r="A29" s="52" t="n">
        <v>17</v>
      </c>
      <c r="B29" s="61" t="s">
        <v>60</v>
      </c>
      <c r="C29" s="76" t="n">
        <v>57540</v>
      </c>
      <c r="D29" s="76" t="n">
        <v>57540</v>
      </c>
      <c r="E29" s="54"/>
      <c r="F29" s="54"/>
      <c r="G29" s="54"/>
      <c r="H29" s="54"/>
      <c r="I29" s="54"/>
      <c r="J29" s="54" t="n">
        <f aca="false">SUM(E29:I29)</f>
        <v>0</v>
      </c>
      <c r="K29" s="54" t="n">
        <f aca="false">D29+J29</f>
        <v>57540</v>
      </c>
      <c r="Q29" s="21"/>
      <c r="U29" s="0"/>
    </row>
    <row r="30" customFormat="false" ht="15.75" hidden="false" customHeight="false" outlineLevel="0" collapsed="false">
      <c r="A30" s="71" t="n">
        <v>18</v>
      </c>
      <c r="B30" s="61" t="s">
        <v>61</v>
      </c>
      <c r="C30" s="53" t="n">
        <v>40000</v>
      </c>
      <c r="D30" s="53" t="n">
        <v>40000</v>
      </c>
      <c r="E30" s="54"/>
      <c r="F30" s="54"/>
      <c r="G30" s="54"/>
      <c r="H30" s="54"/>
      <c r="I30" s="54"/>
      <c r="J30" s="54" t="n">
        <f aca="false">SUM(E30:I30)</f>
        <v>0</v>
      </c>
      <c r="K30" s="54" t="n">
        <f aca="false">D30+J30</f>
        <v>40000</v>
      </c>
      <c r="Q30" s="21"/>
      <c r="U30" s="0"/>
    </row>
    <row r="31" customFormat="false" ht="15.75" hidden="false" customHeight="false" outlineLevel="0" collapsed="false">
      <c r="A31" s="71" t="n">
        <v>19</v>
      </c>
      <c r="B31" s="61" t="s">
        <v>62</v>
      </c>
      <c r="C31" s="53" t="n">
        <v>3000</v>
      </c>
      <c r="D31" s="53" t="n">
        <v>3000</v>
      </c>
      <c r="E31" s="54"/>
      <c r="F31" s="54"/>
      <c r="G31" s="54"/>
      <c r="H31" s="54"/>
      <c r="I31" s="54"/>
      <c r="J31" s="54" t="n">
        <f aca="false">SUM(E31:I31)</f>
        <v>0</v>
      </c>
      <c r="K31" s="54" t="n">
        <f aca="false">D31+J31</f>
        <v>3000</v>
      </c>
      <c r="Q31" s="21"/>
      <c r="U31" s="0"/>
    </row>
    <row r="32" customFormat="false" ht="15.75" hidden="false" customHeight="false" outlineLevel="0" collapsed="false">
      <c r="A32" s="71" t="n">
        <v>20</v>
      </c>
      <c r="B32" s="72" t="s">
        <v>63</v>
      </c>
      <c r="C32" s="73" t="n">
        <v>180000</v>
      </c>
      <c r="D32" s="73" t="n">
        <v>180000</v>
      </c>
      <c r="E32" s="74"/>
      <c r="F32" s="74"/>
      <c r="G32" s="74"/>
      <c r="H32" s="74"/>
      <c r="I32" s="74"/>
      <c r="J32" s="74" t="n">
        <f aca="false">SUM(E32:I32)</f>
        <v>0</v>
      </c>
      <c r="K32" s="74" t="n">
        <f aca="false">D32+J32</f>
        <v>180000</v>
      </c>
      <c r="Q32" s="21"/>
      <c r="U32" s="0"/>
    </row>
    <row r="33" s="78" customFormat="true" ht="16.5" hidden="false" customHeight="false" outlineLevel="0" collapsed="false">
      <c r="A33" s="71" t="n">
        <v>21</v>
      </c>
      <c r="B33" s="72" t="s">
        <v>64</v>
      </c>
      <c r="C33" s="77" t="n">
        <v>3000</v>
      </c>
      <c r="D33" s="77" t="n">
        <v>3000</v>
      </c>
      <c r="E33" s="74"/>
      <c r="F33" s="74"/>
      <c r="G33" s="74"/>
      <c r="H33" s="74"/>
      <c r="I33" s="74"/>
      <c r="J33" s="74" t="n">
        <f aca="false">SUM(E33:I33)</f>
        <v>0</v>
      </c>
      <c r="K33" s="74" t="n">
        <f aca="false">D33+J33</f>
        <v>3000</v>
      </c>
      <c r="Q33" s="79"/>
    </row>
    <row r="34" s="65" customFormat="true" ht="16.5" hidden="false" customHeight="false" outlineLevel="0" collapsed="false">
      <c r="A34" s="62" t="s">
        <v>65</v>
      </c>
      <c r="B34" s="75" t="s">
        <v>66</v>
      </c>
      <c r="C34" s="64" t="n">
        <f aca="false">SUM(C25:C33)</f>
        <v>1479610</v>
      </c>
      <c r="D34" s="64" t="n">
        <f aca="false">SUM(D25:D33)</f>
        <v>1479610</v>
      </c>
      <c r="E34" s="64" t="n">
        <f aca="false">SUM(E25:E33)</f>
        <v>0</v>
      </c>
      <c r="F34" s="64" t="n">
        <f aca="false">SUM(F25:F33)</f>
        <v>0</v>
      </c>
      <c r="G34" s="64" t="n">
        <f aca="false">SUM(G25:G33)</f>
        <v>0</v>
      </c>
      <c r="H34" s="64" t="n">
        <f aca="false">SUM(H25:H33)</f>
        <v>0</v>
      </c>
      <c r="I34" s="64" t="n">
        <f aca="false">SUM(I25:I33)</f>
        <v>0</v>
      </c>
      <c r="J34" s="64" t="n">
        <f aca="false">SUM(E34:I34)</f>
        <v>0</v>
      </c>
      <c r="K34" s="64" t="n">
        <f aca="false">SUM(K25:K33)</f>
        <v>1479610</v>
      </c>
      <c r="Q34" s="21"/>
    </row>
    <row r="35" s="80" customFormat="true" ht="22.5" hidden="false" customHeight="true" outlineLevel="0" collapsed="false">
      <c r="A35" s="55" t="s">
        <v>18</v>
      </c>
      <c r="B35" s="56" t="s">
        <v>67</v>
      </c>
      <c r="C35" s="57" t="n">
        <f aca="false">C34+C24+C21+C20</f>
        <v>6543089</v>
      </c>
      <c r="D35" s="57" t="n">
        <f aca="false">D34+D24+D21+D20</f>
        <v>6538889</v>
      </c>
      <c r="E35" s="57" t="n">
        <f aca="false">E34+E24+E21+E20</f>
        <v>0</v>
      </c>
      <c r="F35" s="57" t="n">
        <f aca="false">F34+F24+F21+F20</f>
        <v>0</v>
      </c>
      <c r="G35" s="57" t="n">
        <f aca="false">G34+G24+G21+G20</f>
        <v>0</v>
      </c>
      <c r="H35" s="57" t="n">
        <f aca="false">H34+H24+H21+H20</f>
        <v>0</v>
      </c>
      <c r="I35" s="57" t="n">
        <f aca="false">I34+I24+I21+I20</f>
        <v>0</v>
      </c>
      <c r="J35" s="57" t="n">
        <f aca="false">SUM(E35:I35)</f>
        <v>0</v>
      </c>
      <c r="K35" s="57" t="n">
        <f aca="false">K34+K24+K21+K20</f>
        <v>6538889</v>
      </c>
      <c r="Q35" s="59"/>
    </row>
    <row r="36" s="85" customFormat="true" ht="18.75" hidden="false" customHeight="false" outlineLevel="0" collapsed="false">
      <c r="A36" s="81" t="s">
        <v>68</v>
      </c>
      <c r="B36" s="82" t="s">
        <v>69</v>
      </c>
      <c r="C36" s="83" t="n">
        <v>408560</v>
      </c>
      <c r="D36" s="83" t="n">
        <v>409140</v>
      </c>
      <c r="E36" s="84"/>
      <c r="F36" s="84"/>
      <c r="G36" s="84"/>
      <c r="H36" s="84"/>
      <c r="I36" s="84"/>
      <c r="J36" s="84" t="n">
        <f aca="false">SUM(E36:I36)</f>
        <v>0</v>
      </c>
      <c r="K36" s="84" t="n">
        <f aca="false">D36+J36</f>
        <v>409140</v>
      </c>
      <c r="P36" s="86"/>
      <c r="Q36" s="87"/>
    </row>
    <row r="37" s="88" customFormat="true" ht="18.75" hidden="false" customHeight="false" outlineLevel="0" collapsed="false">
      <c r="A37" s="48" t="n">
        <v>22</v>
      </c>
      <c r="B37" s="49" t="s">
        <v>70</v>
      </c>
      <c r="C37" s="50" t="n">
        <v>264000</v>
      </c>
      <c r="D37" s="50" t="n">
        <v>264549</v>
      </c>
      <c r="E37" s="51"/>
      <c r="F37" s="51"/>
      <c r="G37" s="51"/>
      <c r="H37" s="51"/>
      <c r="I37" s="51"/>
      <c r="J37" s="51" t="n">
        <f aca="false">SUM(E37:I37)</f>
        <v>0</v>
      </c>
      <c r="K37" s="51" t="n">
        <f aca="false">D37+J37</f>
        <v>264549</v>
      </c>
      <c r="P37" s="89"/>
      <c r="Q37" s="90"/>
    </row>
    <row r="38" customFormat="false" ht="16.5" hidden="false" customHeight="false" outlineLevel="0" collapsed="false">
      <c r="A38" s="91" t="n">
        <v>23</v>
      </c>
      <c r="B38" s="72" t="s">
        <v>71</v>
      </c>
      <c r="C38" s="73" t="n">
        <v>200000</v>
      </c>
      <c r="D38" s="73" t="n">
        <v>200000</v>
      </c>
      <c r="E38" s="74"/>
      <c r="F38" s="74"/>
      <c r="G38" s="74"/>
      <c r="H38" s="74"/>
      <c r="I38" s="74"/>
      <c r="J38" s="74" t="n">
        <f aca="false">SUM(E38:I38)</f>
        <v>0</v>
      </c>
      <c r="K38" s="74" t="n">
        <f aca="false">D38+J38</f>
        <v>200000</v>
      </c>
      <c r="L38" s="92"/>
      <c r="M38" s="92"/>
      <c r="N38" s="92"/>
      <c r="O38" s="92"/>
      <c r="P38" s="92"/>
      <c r="Q38" s="90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</row>
    <row r="39" s="93" customFormat="true" ht="16.5" hidden="false" customHeight="false" outlineLevel="0" collapsed="false">
      <c r="A39" s="62" t="s">
        <v>72</v>
      </c>
      <c r="B39" s="75" t="s">
        <v>73</v>
      </c>
      <c r="C39" s="64" t="n">
        <f aca="false">SUM(C37:C38)</f>
        <v>464000</v>
      </c>
      <c r="D39" s="64" t="n">
        <f aca="false">SUM(D37:D38)</f>
        <v>464549</v>
      </c>
      <c r="E39" s="64" t="n">
        <f aca="false">SUM(E37:E38)</f>
        <v>0</v>
      </c>
      <c r="F39" s="64" t="n">
        <f aca="false">SUM(F37:F38)</f>
        <v>0</v>
      </c>
      <c r="G39" s="64" t="n">
        <f aca="false">SUM(G37:G38)</f>
        <v>0</v>
      </c>
      <c r="H39" s="64" t="n">
        <f aca="false">SUM(H37:H38)</f>
        <v>0</v>
      </c>
      <c r="I39" s="64" t="n">
        <f aca="false">SUM(I37:I38)</f>
        <v>0</v>
      </c>
      <c r="J39" s="64" t="n">
        <f aca="false">SUM(E39:I39)</f>
        <v>0</v>
      </c>
      <c r="K39" s="64" t="n">
        <f aca="false">SUM(K37:K38)</f>
        <v>464549</v>
      </c>
      <c r="Q39" s="94"/>
    </row>
    <row r="40" customFormat="false" ht="15.75" hidden="false" customHeight="false" outlineLevel="0" collapsed="false">
      <c r="A40" s="48" t="n">
        <v>24</v>
      </c>
      <c r="B40" s="49" t="s">
        <v>74</v>
      </c>
      <c r="C40" s="51" t="n">
        <v>240000</v>
      </c>
      <c r="D40" s="51" t="n">
        <v>240000</v>
      </c>
      <c r="E40" s="51"/>
      <c r="F40" s="51"/>
      <c r="G40" s="51"/>
      <c r="H40" s="51"/>
      <c r="I40" s="51"/>
      <c r="J40" s="51" t="n">
        <f aca="false">SUM(E40:I40)</f>
        <v>0</v>
      </c>
      <c r="K40" s="51" t="n">
        <f aca="false">D40+J40</f>
        <v>240000</v>
      </c>
      <c r="L40" s="92"/>
      <c r="M40" s="92"/>
      <c r="N40" s="92"/>
      <c r="O40" s="92"/>
      <c r="P40" s="92"/>
      <c r="Q40" s="90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</row>
    <row r="41" customFormat="false" ht="16.5" hidden="false" customHeight="false" outlineLevel="0" collapsed="false">
      <c r="A41" s="91" t="n">
        <v>25</v>
      </c>
      <c r="B41" s="49" t="s">
        <v>75</v>
      </c>
      <c r="C41" s="51"/>
      <c r="D41" s="51" t="n">
        <v>136</v>
      </c>
      <c r="E41" s="51"/>
      <c r="F41" s="51"/>
      <c r="G41" s="51"/>
      <c r="H41" s="51"/>
      <c r="I41" s="51"/>
      <c r="J41" s="51" t="n">
        <f aca="false">SUM(E41:I41)</f>
        <v>0</v>
      </c>
      <c r="K41" s="51" t="n">
        <f aca="false">D41+J41</f>
        <v>136</v>
      </c>
      <c r="L41" s="92"/>
      <c r="M41" s="92"/>
      <c r="N41" s="92"/>
      <c r="O41" s="92"/>
      <c r="P41" s="92"/>
      <c r="Q41" s="90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</row>
    <row r="42" s="80" customFormat="true" ht="27" hidden="false" customHeight="true" outlineLevel="0" collapsed="false">
      <c r="A42" s="55" t="s">
        <v>76</v>
      </c>
      <c r="B42" s="56" t="s">
        <v>77</v>
      </c>
      <c r="C42" s="57" t="n">
        <f aca="false">C36+C39+C40+C41</f>
        <v>1112560</v>
      </c>
      <c r="D42" s="57" t="n">
        <f aca="false">D36+D39+D40+D41</f>
        <v>1113825</v>
      </c>
      <c r="E42" s="57" t="n">
        <f aca="false">E36+E39+E40+E41</f>
        <v>0</v>
      </c>
      <c r="F42" s="57" t="n">
        <f aca="false">F36+F39+F40+F41</f>
        <v>0</v>
      </c>
      <c r="G42" s="57" t="n">
        <f aca="false">G36+G39+G40+G41</f>
        <v>0</v>
      </c>
      <c r="H42" s="57" t="n">
        <f aca="false">H36+H39+H40+H41</f>
        <v>0</v>
      </c>
      <c r="I42" s="57" t="n">
        <f aca="false">I36+I39+I40+I41</f>
        <v>0</v>
      </c>
      <c r="J42" s="57" t="n">
        <f aca="false">SUM(E42:I42)</f>
        <v>0</v>
      </c>
      <c r="K42" s="57" t="n">
        <f aca="false">K36+K39+K40+K41</f>
        <v>1113825</v>
      </c>
      <c r="L42" s="95"/>
      <c r="M42" s="95"/>
      <c r="N42" s="95"/>
      <c r="O42" s="95"/>
      <c r="P42" s="96"/>
      <c r="Q42" s="97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</row>
    <row r="43" customFormat="false" ht="15.75" hidden="false" customHeight="false" outlineLevel="0" collapsed="false">
      <c r="A43" s="48" t="n">
        <v>26</v>
      </c>
      <c r="B43" s="49" t="s">
        <v>78</v>
      </c>
      <c r="C43" s="50" t="n">
        <v>4975161</v>
      </c>
      <c r="D43" s="50" t="n">
        <v>5365446</v>
      </c>
      <c r="E43" s="98" t="n">
        <f aca="false">613+18022</f>
        <v>18635</v>
      </c>
      <c r="F43" s="51"/>
      <c r="G43" s="51"/>
      <c r="H43" s="51"/>
      <c r="I43" s="51"/>
      <c r="J43" s="51" t="n">
        <f aca="false">SUM(E43:I43)</f>
        <v>18635</v>
      </c>
      <c r="K43" s="51" t="n">
        <f aca="false">D43+J43</f>
        <v>5384081</v>
      </c>
      <c r="L43" s="92"/>
      <c r="M43" s="92"/>
      <c r="N43" s="92"/>
      <c r="O43" s="92"/>
      <c r="P43" s="92"/>
      <c r="Q43" s="90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</row>
    <row r="44" customFormat="false" ht="19.5" hidden="false" customHeight="false" outlineLevel="0" collapsed="false">
      <c r="A44" s="91" t="n">
        <v>27</v>
      </c>
      <c r="B44" s="99" t="s">
        <v>79</v>
      </c>
      <c r="C44" s="100"/>
      <c r="D44" s="100" t="n">
        <v>88558</v>
      </c>
      <c r="E44" s="100"/>
      <c r="F44" s="100"/>
      <c r="G44" s="100"/>
      <c r="H44" s="100"/>
      <c r="I44" s="100"/>
      <c r="J44" s="100" t="n">
        <f aca="false">SUM(E44:I44)</f>
        <v>0</v>
      </c>
      <c r="K44" s="100" t="n">
        <f aca="false">D44+J44</f>
        <v>88558</v>
      </c>
      <c r="L44" s="92"/>
      <c r="M44" s="92"/>
      <c r="N44" s="92"/>
      <c r="O44" s="92"/>
      <c r="P44" s="101"/>
      <c r="Q44" s="101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</row>
    <row r="45" s="65" customFormat="true" ht="19.5" hidden="false" customHeight="false" outlineLevel="0" collapsed="false">
      <c r="A45" s="62" t="s">
        <v>80</v>
      </c>
      <c r="B45" s="102" t="s">
        <v>81</v>
      </c>
      <c r="C45" s="64" t="n">
        <f aca="false">SUM(C43:C44)</f>
        <v>4975161</v>
      </c>
      <c r="D45" s="64" t="n">
        <f aca="false">SUM(D43:D44)</f>
        <v>5454004</v>
      </c>
      <c r="E45" s="64" t="n">
        <f aca="false">SUM(E43:E44)</f>
        <v>18635</v>
      </c>
      <c r="F45" s="64" t="n">
        <f aca="false">SUM(F43:F44)</f>
        <v>0</v>
      </c>
      <c r="G45" s="64" t="n">
        <f aca="false">SUM(G43:G44)</f>
        <v>0</v>
      </c>
      <c r="H45" s="64" t="n">
        <f aca="false">SUM(H43:H44)</f>
        <v>0</v>
      </c>
      <c r="I45" s="64" t="n">
        <f aca="false">SUM(I43:I44)</f>
        <v>0</v>
      </c>
      <c r="J45" s="64" t="n">
        <f aca="false">SUM(E45:I45)</f>
        <v>18635</v>
      </c>
      <c r="K45" s="64" t="n">
        <f aca="false">SUM(K43:K44)</f>
        <v>5472639</v>
      </c>
      <c r="L45" s="103"/>
      <c r="M45" s="103"/>
      <c r="N45" s="103"/>
      <c r="O45" s="103"/>
      <c r="P45" s="89"/>
      <c r="Q45" s="89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</row>
    <row r="46" s="46" customFormat="true" ht="19.5" hidden="false" customHeight="false" outlineLevel="0" collapsed="false">
      <c r="A46" s="48" t="n">
        <v>28</v>
      </c>
      <c r="B46" s="49" t="s">
        <v>82</v>
      </c>
      <c r="C46" s="50" t="n">
        <v>1515779</v>
      </c>
      <c r="D46" s="50" t="n">
        <v>1508093</v>
      </c>
      <c r="E46" s="51"/>
      <c r="F46" s="51"/>
      <c r="G46" s="51"/>
      <c r="H46" s="51"/>
      <c r="I46" s="51"/>
      <c r="J46" s="51" t="n">
        <f aca="false">SUM(E46:I46)</f>
        <v>0</v>
      </c>
      <c r="K46" s="51" t="n">
        <f aca="false">D46+J46</f>
        <v>1508093</v>
      </c>
      <c r="P46" s="104"/>
      <c r="Q46" s="104"/>
    </row>
    <row r="47" s="58" customFormat="true" ht="15.75" hidden="false" customHeight="false" outlineLevel="0" collapsed="false">
      <c r="A47" s="48" t="n">
        <v>29</v>
      </c>
      <c r="B47" s="49" t="s">
        <v>83</v>
      </c>
      <c r="C47" s="50"/>
      <c r="D47" s="50" t="n">
        <v>72241</v>
      </c>
      <c r="E47" s="51"/>
      <c r="F47" s="51"/>
      <c r="G47" s="51"/>
      <c r="H47" s="51"/>
      <c r="I47" s="51"/>
      <c r="J47" s="51" t="n">
        <f aca="false">SUM(E47:I47)</f>
        <v>0</v>
      </c>
      <c r="K47" s="51" t="n">
        <f aca="false">D47+J47</f>
        <v>72241</v>
      </c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</row>
    <row r="48" s="112" customFormat="true" ht="16.5" hidden="false" customHeight="false" outlineLevel="0" collapsed="false">
      <c r="A48" s="106" t="n">
        <v>30</v>
      </c>
      <c r="B48" s="107" t="s">
        <v>84</v>
      </c>
      <c r="C48" s="108" t="n">
        <v>79274</v>
      </c>
      <c r="D48" s="108" t="n">
        <v>245439</v>
      </c>
      <c r="E48" s="109" t="n">
        <f aca="false">3811+2737+518+2869+1111+1113+9674</f>
        <v>21833</v>
      </c>
      <c r="F48" s="110"/>
      <c r="G48" s="110"/>
      <c r="H48" s="110"/>
      <c r="I48" s="110"/>
      <c r="J48" s="110" t="n">
        <f aca="false">SUM(E48:I48)</f>
        <v>21833</v>
      </c>
      <c r="K48" s="110" t="n">
        <f aca="false">D48+J48</f>
        <v>267272</v>
      </c>
      <c r="L48" s="88"/>
      <c r="M48" s="88"/>
      <c r="N48" s="88"/>
      <c r="O48" s="88"/>
      <c r="P48" s="88"/>
      <c r="Q48" s="111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88"/>
      <c r="AR48" s="88"/>
      <c r="AS48" s="88"/>
      <c r="AT48" s="88"/>
      <c r="AU48" s="88"/>
      <c r="AV48" s="88"/>
      <c r="AW48" s="88"/>
      <c r="AX48" s="88"/>
      <c r="AY48" s="88"/>
      <c r="AZ48" s="88"/>
      <c r="BA48" s="88"/>
      <c r="BB48" s="88"/>
      <c r="BC48" s="88"/>
      <c r="BD48" s="88"/>
      <c r="BE48" s="88"/>
      <c r="BF48" s="88"/>
      <c r="BG48" s="88"/>
      <c r="BH48" s="88"/>
      <c r="BI48" s="88"/>
      <c r="BJ48" s="88"/>
      <c r="BK48" s="88"/>
      <c r="BL48" s="88"/>
      <c r="BM48" s="88"/>
      <c r="BN48" s="88"/>
      <c r="BO48" s="88"/>
      <c r="BP48" s="88"/>
      <c r="BQ48" s="88"/>
      <c r="BR48" s="88"/>
      <c r="BS48" s="88"/>
      <c r="BT48" s="88"/>
      <c r="BU48" s="88"/>
      <c r="BV48" s="88"/>
      <c r="BW48" s="88"/>
      <c r="BX48" s="88"/>
      <c r="BY48" s="88"/>
      <c r="BZ48" s="88"/>
      <c r="CA48" s="88"/>
      <c r="CB48" s="88"/>
      <c r="CC48" s="88"/>
      <c r="CD48" s="88"/>
      <c r="CE48" s="88"/>
      <c r="CF48" s="88"/>
    </row>
    <row r="49" s="65" customFormat="true" ht="16.5" hidden="false" customHeight="false" outlineLevel="0" collapsed="false">
      <c r="A49" s="66" t="s">
        <v>85</v>
      </c>
      <c r="B49" s="67" t="s">
        <v>86</v>
      </c>
      <c r="C49" s="68" t="n">
        <f aca="false">SUM(C46:C48)</f>
        <v>1595053</v>
      </c>
      <c r="D49" s="68" t="n">
        <f aca="false">SUM(D46:D48)</f>
        <v>1825773</v>
      </c>
      <c r="E49" s="68" t="n">
        <f aca="false">SUM(E46:E48)</f>
        <v>21833</v>
      </c>
      <c r="F49" s="68" t="n">
        <f aca="false">SUM(F46:F48)</f>
        <v>0</v>
      </c>
      <c r="G49" s="68" t="n">
        <f aca="false">SUM(G46:G48)</f>
        <v>0</v>
      </c>
      <c r="H49" s="68" t="n">
        <f aca="false">SUM(H46:H48)</f>
        <v>0</v>
      </c>
      <c r="I49" s="68" t="n">
        <f aca="false">SUM(I46:I48)</f>
        <v>0</v>
      </c>
      <c r="J49" s="68" t="n">
        <f aca="false">SUM(E49:I49)</f>
        <v>21833</v>
      </c>
      <c r="K49" s="68" t="n">
        <f aca="false">SUM(K46:K48)</f>
        <v>1847606</v>
      </c>
      <c r="L49" s="103"/>
      <c r="M49" s="103"/>
      <c r="N49" s="103"/>
      <c r="O49" s="103"/>
      <c r="P49" s="103"/>
      <c r="Q49" s="90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</row>
    <row r="50" customFormat="false" ht="15.75" hidden="false" customHeight="false" outlineLevel="0" collapsed="false">
      <c r="A50" s="48" t="n">
        <v>31</v>
      </c>
      <c r="B50" s="49" t="s">
        <v>87</v>
      </c>
      <c r="C50" s="50"/>
      <c r="D50" s="50"/>
      <c r="E50" s="51"/>
      <c r="F50" s="51"/>
      <c r="G50" s="51"/>
      <c r="H50" s="51"/>
      <c r="I50" s="51"/>
      <c r="J50" s="51" t="n">
        <f aca="false">SUM(E50:I50)</f>
        <v>0</v>
      </c>
      <c r="K50" s="51" t="n">
        <f aca="false">D50+J50</f>
        <v>0</v>
      </c>
      <c r="L50" s="92"/>
      <c r="M50" s="92"/>
      <c r="N50" s="92"/>
      <c r="O50" s="92"/>
      <c r="P50" s="92"/>
      <c r="Q50" s="90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</row>
    <row r="51" customFormat="false" ht="15.75" hidden="false" customHeight="false" outlineLevel="0" collapsed="false">
      <c r="A51" s="52" t="n">
        <v>32</v>
      </c>
      <c r="B51" s="61" t="s">
        <v>88</v>
      </c>
      <c r="C51" s="53" t="n">
        <v>155737</v>
      </c>
      <c r="D51" s="53" t="n">
        <v>155737</v>
      </c>
      <c r="E51" s="54"/>
      <c r="F51" s="54"/>
      <c r="G51" s="54"/>
      <c r="H51" s="54"/>
      <c r="I51" s="54"/>
      <c r="J51" s="54" t="n">
        <f aca="false">SUM(E51:I51)</f>
        <v>0</v>
      </c>
      <c r="K51" s="54" t="n">
        <f aca="false">D51+J51</f>
        <v>155737</v>
      </c>
      <c r="L51" s="92"/>
      <c r="M51" s="92"/>
      <c r="N51" s="92"/>
      <c r="O51" s="92"/>
      <c r="P51" s="92"/>
      <c r="Q51" s="90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</row>
    <row r="52" s="114" customFormat="true" ht="16.5" hidden="false" customHeight="false" outlineLevel="0" collapsed="false">
      <c r="A52" s="42" t="n">
        <v>33</v>
      </c>
      <c r="B52" s="43" t="s">
        <v>89</v>
      </c>
      <c r="C52" s="44" t="n">
        <v>62092</v>
      </c>
      <c r="D52" s="44" t="n">
        <v>77575</v>
      </c>
      <c r="E52" s="113" t="n">
        <f aca="false">613</f>
        <v>613</v>
      </c>
      <c r="F52" s="60"/>
      <c r="G52" s="60"/>
      <c r="H52" s="60"/>
      <c r="I52" s="60"/>
      <c r="J52" s="60" t="n">
        <f aca="false">SUM(E52:I52)</f>
        <v>613</v>
      </c>
      <c r="K52" s="60" t="n">
        <f aca="false">D52+J52</f>
        <v>78188</v>
      </c>
      <c r="Q52" s="79"/>
    </row>
    <row r="53" s="115" customFormat="true" ht="16.5" hidden="false" customHeight="false" outlineLevel="0" collapsed="false">
      <c r="A53" s="62" t="s">
        <v>90</v>
      </c>
      <c r="B53" s="75" t="s">
        <v>91</v>
      </c>
      <c r="C53" s="64" t="n">
        <f aca="false">SUM(C50:C52)</f>
        <v>217829</v>
      </c>
      <c r="D53" s="64" t="n">
        <f aca="false">SUM(D50:D52)</f>
        <v>233312</v>
      </c>
      <c r="E53" s="64" t="n">
        <f aca="false">SUM(E50:E52)</f>
        <v>613</v>
      </c>
      <c r="F53" s="64" t="n">
        <f aca="false">SUM(F50:F52)</f>
        <v>0</v>
      </c>
      <c r="G53" s="64" t="n">
        <f aca="false">SUM(G50:G52)</f>
        <v>0</v>
      </c>
      <c r="H53" s="64" t="n">
        <f aca="false">SUM(H50:H52)</f>
        <v>0</v>
      </c>
      <c r="I53" s="64" t="n">
        <f aca="false">SUM(I50:I52)</f>
        <v>0</v>
      </c>
      <c r="J53" s="64" t="n">
        <f aca="false">SUM(E53:I53)</f>
        <v>613</v>
      </c>
      <c r="K53" s="64" t="n">
        <f aca="false">SUM(K50:K52)</f>
        <v>233925</v>
      </c>
      <c r="Q53" s="116"/>
    </row>
    <row r="54" s="69" customFormat="true" ht="16.5" hidden="false" customHeight="false" outlineLevel="0" collapsed="false">
      <c r="A54" s="117" t="n">
        <v>34</v>
      </c>
      <c r="B54" s="118" t="s">
        <v>92</v>
      </c>
      <c r="C54" s="119" t="n">
        <v>362176</v>
      </c>
      <c r="D54" s="119" t="n">
        <v>247392</v>
      </c>
      <c r="E54" s="120"/>
      <c r="F54" s="120"/>
      <c r="G54" s="120"/>
      <c r="H54" s="120"/>
      <c r="I54" s="120"/>
      <c r="J54" s="120" t="n">
        <f aca="false">SUM(E54:I54)</f>
        <v>0</v>
      </c>
      <c r="K54" s="120" t="n">
        <f aca="false">D54+J54</f>
        <v>247392</v>
      </c>
      <c r="Q54" s="70"/>
    </row>
    <row r="55" s="103" customFormat="true" ht="15.75" hidden="false" customHeight="false" outlineLevel="0" collapsed="false">
      <c r="A55" s="48" t="n">
        <v>35</v>
      </c>
      <c r="B55" s="49" t="s">
        <v>93</v>
      </c>
      <c r="C55" s="51"/>
      <c r="D55" s="51" t="n">
        <v>129579</v>
      </c>
      <c r="E55" s="51"/>
      <c r="F55" s="51"/>
      <c r="G55" s="51"/>
      <c r="H55" s="51"/>
      <c r="I55" s="98" t="n">
        <f aca="false">-129579</f>
        <v>-129579</v>
      </c>
      <c r="J55" s="51" t="n">
        <f aca="false">SUM(E55:I55)</f>
        <v>-129579</v>
      </c>
      <c r="K55" s="51" t="n">
        <f aca="false">D55+J55</f>
        <v>0</v>
      </c>
      <c r="Q55" s="90"/>
    </row>
    <row r="56" s="112" customFormat="true" ht="16.5" hidden="false" customHeight="false" outlineLevel="0" collapsed="false">
      <c r="A56" s="91" t="n">
        <v>36</v>
      </c>
      <c r="B56" s="43" t="s">
        <v>94</v>
      </c>
      <c r="C56" s="100"/>
      <c r="D56" s="100" t="n">
        <v>6669918</v>
      </c>
      <c r="E56" s="100"/>
      <c r="F56" s="100"/>
      <c r="G56" s="100"/>
      <c r="H56" s="100"/>
      <c r="I56" s="121" t="n">
        <f aca="false">129579</f>
        <v>129579</v>
      </c>
      <c r="J56" s="100" t="n">
        <f aca="false">SUM(E56:I56)</f>
        <v>129579</v>
      </c>
      <c r="K56" s="100" t="n">
        <f aca="false">D56+J56</f>
        <v>6799497</v>
      </c>
      <c r="L56" s="88"/>
      <c r="M56" s="88"/>
      <c r="N56" s="88"/>
      <c r="O56" s="88"/>
      <c r="P56" s="88"/>
      <c r="Q56" s="111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  <c r="AX56" s="88"/>
      <c r="AY56" s="88"/>
      <c r="AZ56" s="88"/>
      <c r="BA56" s="88"/>
      <c r="BB56" s="88"/>
      <c r="BC56" s="88"/>
      <c r="BD56" s="88"/>
      <c r="BE56" s="88"/>
      <c r="BF56" s="88"/>
      <c r="BG56" s="88"/>
      <c r="BH56" s="88"/>
      <c r="BI56" s="88"/>
      <c r="BJ56" s="88"/>
      <c r="BK56" s="88"/>
      <c r="BL56" s="88"/>
      <c r="BM56" s="88"/>
      <c r="BN56" s="88"/>
      <c r="BO56" s="88"/>
      <c r="BP56" s="88"/>
      <c r="BQ56" s="88"/>
      <c r="BR56" s="88"/>
      <c r="BS56" s="88"/>
      <c r="BT56" s="88"/>
      <c r="BU56" s="88"/>
      <c r="BV56" s="88"/>
      <c r="BW56" s="88"/>
      <c r="BX56" s="88"/>
      <c r="BY56" s="88"/>
      <c r="BZ56" s="88"/>
      <c r="CA56" s="88"/>
      <c r="CB56" s="88"/>
      <c r="CC56" s="88"/>
      <c r="CD56" s="88"/>
      <c r="CE56" s="88"/>
      <c r="CF56" s="88"/>
    </row>
    <row r="57" s="123" customFormat="true" ht="23.25" hidden="false" customHeight="true" outlineLevel="0" collapsed="false">
      <c r="A57" s="55" t="s">
        <v>95</v>
      </c>
      <c r="B57" s="122" t="s">
        <v>96</v>
      </c>
      <c r="C57" s="57" t="n">
        <f aca="false">C45+C49+C53+C54+C55+C56</f>
        <v>7150219</v>
      </c>
      <c r="D57" s="57" t="n">
        <f aca="false">D45+D49+D53+D54+D55+D56</f>
        <v>14559978</v>
      </c>
      <c r="E57" s="57" t="n">
        <f aca="false">E45+E49+E53+E54+E55+E56</f>
        <v>41081</v>
      </c>
      <c r="F57" s="57" t="n">
        <f aca="false">F45+F49+F53+F54+F55+F56</f>
        <v>0</v>
      </c>
      <c r="G57" s="57" t="n">
        <f aca="false">G45+G49+G53+G54+G55+G56</f>
        <v>0</v>
      </c>
      <c r="H57" s="57" t="n">
        <f aca="false">H45+H49+H53+H54+H55+H56</f>
        <v>0</v>
      </c>
      <c r="I57" s="57" t="n">
        <f aca="false">I45+I49+I53+I54+I55+I56</f>
        <v>0</v>
      </c>
      <c r="J57" s="57" t="n">
        <f aca="false">SUM(E57:I57)</f>
        <v>41081</v>
      </c>
      <c r="K57" s="57" t="n">
        <f aca="false">K45+K49+K53+K54+K55+K56</f>
        <v>14601059</v>
      </c>
      <c r="Q57" s="124"/>
    </row>
    <row r="58" customFormat="false" ht="28.5" hidden="false" customHeight="true" outlineLevel="0" collapsed="false">
      <c r="A58" s="125" t="n">
        <v>37</v>
      </c>
      <c r="B58" s="126" t="s">
        <v>97</v>
      </c>
      <c r="C58" s="127" t="n">
        <v>56113</v>
      </c>
      <c r="D58" s="127" t="n">
        <v>56113</v>
      </c>
      <c r="E58" s="128"/>
      <c r="F58" s="128"/>
      <c r="G58" s="128"/>
      <c r="H58" s="128"/>
      <c r="I58" s="128"/>
      <c r="J58" s="128" t="n">
        <f aca="false">SUM(E58:I58)</f>
        <v>0</v>
      </c>
      <c r="K58" s="128" t="n">
        <f aca="false">D58+J58</f>
        <v>56113</v>
      </c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 t="e">
        <f aca="false">BK47+BK48+#REF!+#REF!+BK53+BK56</f>
        <v>#REF!</v>
      </c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</row>
    <row r="59" s="133" customFormat="true" ht="30.75" hidden="false" customHeight="true" outlineLevel="0" collapsed="false">
      <c r="A59" s="129" t="s">
        <v>98</v>
      </c>
      <c r="B59" s="130" t="s">
        <v>99</v>
      </c>
      <c r="C59" s="131" t="n">
        <f aca="false">C10+C14+C35+C42+C57+C58+C15</f>
        <v>16126223</v>
      </c>
      <c r="D59" s="131" t="n">
        <f aca="false">D10+D14+D35+D42+D57+D58+D15</f>
        <v>23535933</v>
      </c>
      <c r="E59" s="131" t="n">
        <f aca="false">E10+E14+E35+E42+E57+E58+E15</f>
        <v>41081</v>
      </c>
      <c r="F59" s="131" t="n">
        <f aca="false">F10+F14+F35+F42+F57+F58+F15</f>
        <v>0</v>
      </c>
      <c r="G59" s="131" t="n">
        <f aca="false">G10+G14+G35+G42+G57+G58+G15</f>
        <v>0</v>
      </c>
      <c r="H59" s="131" t="n">
        <f aca="false">H10+H14+H35+H42+H57+H58+H15</f>
        <v>0</v>
      </c>
      <c r="I59" s="131" t="n">
        <f aca="false">I10+I14+I35+I42+I57+I58+I15</f>
        <v>0</v>
      </c>
      <c r="J59" s="131" t="n">
        <f aca="false">SUM(E59:I59)</f>
        <v>41081</v>
      </c>
      <c r="K59" s="131" t="n">
        <f aca="false">K10+K14+K35+K42+K57+K58+K15</f>
        <v>23577014</v>
      </c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</row>
    <row r="60" s="112" customFormat="true" ht="16.5" hidden="false" customHeight="false" outlineLevel="0" collapsed="false">
      <c r="A60" s="134" t="n">
        <v>38</v>
      </c>
      <c r="B60" s="135" t="s">
        <v>100</v>
      </c>
      <c r="C60" s="120" t="n">
        <f aca="false">(-C45)</f>
        <v>-4975161</v>
      </c>
      <c r="D60" s="120" t="n">
        <f aca="false">(-D45)</f>
        <v>-5454004</v>
      </c>
      <c r="E60" s="120" t="n">
        <f aca="false">(-E45)</f>
        <v>-18635</v>
      </c>
      <c r="F60" s="120" t="n">
        <f aca="false">(-F45)</f>
        <v>-0</v>
      </c>
      <c r="G60" s="120" t="n">
        <f aca="false">(-G45)</f>
        <v>-0</v>
      </c>
      <c r="H60" s="120" t="n">
        <f aca="false">(-H45)</f>
        <v>-0</v>
      </c>
      <c r="I60" s="120" t="n">
        <f aca="false">(-I45)</f>
        <v>-0</v>
      </c>
      <c r="J60" s="120" t="n">
        <f aca="false">SUM(E60:I60)</f>
        <v>-18635</v>
      </c>
      <c r="K60" s="136" t="n">
        <f aca="false">(-K45)</f>
        <v>-5472639</v>
      </c>
      <c r="L60" s="88"/>
      <c r="M60" s="88"/>
      <c r="N60" s="88"/>
      <c r="O60" s="88"/>
      <c r="P60" s="88"/>
      <c r="Q60" s="88"/>
      <c r="R60" s="111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</row>
    <row r="61" s="133" customFormat="true" ht="30.75" hidden="false" customHeight="true" outlineLevel="0" collapsed="false">
      <c r="A61" s="129" t="s">
        <v>101</v>
      </c>
      <c r="B61" s="130" t="s">
        <v>102</v>
      </c>
      <c r="C61" s="137" t="n">
        <f aca="false">SUM(C59:C60)</f>
        <v>11151062</v>
      </c>
      <c r="D61" s="137" t="n">
        <f aca="false">SUM(D59:D60)</f>
        <v>18081929</v>
      </c>
      <c r="E61" s="131" t="n">
        <f aca="false">SUM(E59:E60)</f>
        <v>22446</v>
      </c>
      <c r="F61" s="131" t="n">
        <f aca="false">SUM(F59:F60)</f>
        <v>0</v>
      </c>
      <c r="G61" s="131" t="n">
        <f aca="false">SUM(G59:G60)</f>
        <v>0</v>
      </c>
      <c r="H61" s="131" t="n">
        <f aca="false">SUM(H59:H60)</f>
        <v>0</v>
      </c>
      <c r="I61" s="131" t="n">
        <f aca="false">SUM(I59:I60)</f>
        <v>0</v>
      </c>
      <c r="J61" s="131" t="n">
        <f aca="false">SUM(E61:I61)</f>
        <v>22446</v>
      </c>
      <c r="K61" s="131" t="n">
        <f aca="false">SUM(K59:K60)</f>
        <v>18104375</v>
      </c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</row>
    <row r="62" s="144" customFormat="true" ht="18.75" hidden="false" customHeight="false" outlineLevel="0" collapsed="false">
      <c r="A62" s="138" t="n">
        <v>39</v>
      </c>
      <c r="B62" s="139" t="s">
        <v>103</v>
      </c>
      <c r="C62" s="140" t="n">
        <v>26500</v>
      </c>
      <c r="D62" s="140" t="n">
        <v>350203</v>
      </c>
      <c r="E62" s="141"/>
      <c r="F62" s="141"/>
      <c r="G62" s="141"/>
      <c r="H62" s="141"/>
      <c r="I62" s="141"/>
      <c r="J62" s="141" t="n">
        <f aca="false">SUM(E62:I62)</f>
        <v>0</v>
      </c>
      <c r="K62" s="142" t="n">
        <f aca="false">D62+J62</f>
        <v>350203</v>
      </c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</row>
    <row r="63" s="151" customFormat="true" ht="33.75" hidden="false" customHeight="true" outlineLevel="0" collapsed="false">
      <c r="A63" s="145" t="n">
        <v>40</v>
      </c>
      <c r="B63" s="146" t="s">
        <v>104</v>
      </c>
      <c r="C63" s="147" t="n">
        <v>5965253</v>
      </c>
      <c r="D63" s="147" t="n">
        <v>6362037</v>
      </c>
      <c r="E63" s="148"/>
      <c r="F63" s="148"/>
      <c r="G63" s="148"/>
      <c r="H63" s="148"/>
      <c r="I63" s="148"/>
      <c r="J63" s="148" t="n">
        <f aca="false">SUM(E63:I63)</f>
        <v>0</v>
      </c>
      <c r="K63" s="149" t="n">
        <f aca="false">D63+J63</f>
        <v>6362037</v>
      </c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</row>
    <row r="64" s="65" customFormat="true" ht="32.25" hidden="false" customHeight="false" outlineLevel="0" collapsed="false">
      <c r="A64" s="152" t="s">
        <v>105</v>
      </c>
      <c r="B64" s="153" t="s">
        <v>106</v>
      </c>
      <c r="C64" s="137" t="n">
        <f aca="false">SUM(C62:C63)</f>
        <v>5991753</v>
      </c>
      <c r="D64" s="137" t="n">
        <f aca="false">SUM(D62:D63)</f>
        <v>6712240</v>
      </c>
      <c r="E64" s="64" t="n">
        <f aca="false">SUM(E62:E63)</f>
        <v>0</v>
      </c>
      <c r="F64" s="64" t="n">
        <f aca="false">SUM(F62:F63)</f>
        <v>0</v>
      </c>
      <c r="G64" s="64" t="n">
        <f aca="false">SUM(G62:G63)</f>
        <v>0</v>
      </c>
      <c r="H64" s="64" t="n">
        <f aca="false">SUM(H62:H63)</f>
        <v>0</v>
      </c>
      <c r="I64" s="64" t="n">
        <f aca="false">SUM(I62:I63)</f>
        <v>0</v>
      </c>
      <c r="J64" s="64" t="n">
        <f aca="false">SUM(E64:I64)</f>
        <v>0</v>
      </c>
      <c r="K64" s="64" t="n">
        <f aca="false">SUM(K62:K63)</f>
        <v>6712240</v>
      </c>
      <c r="L64" s="103"/>
      <c r="M64" s="103"/>
      <c r="N64" s="103"/>
      <c r="O64" s="103"/>
      <c r="P64" s="103"/>
      <c r="Q64" s="90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</row>
    <row r="65" s="65" customFormat="true" ht="15.75" hidden="false" customHeight="false" outlineLevel="0" collapsed="false">
      <c r="A65" s="154" t="n">
        <v>41</v>
      </c>
      <c r="B65" s="155" t="s">
        <v>107</v>
      </c>
      <c r="C65" s="156"/>
      <c r="D65" s="156"/>
      <c r="E65" s="157"/>
      <c r="F65" s="157"/>
      <c r="G65" s="157"/>
      <c r="H65" s="157"/>
      <c r="I65" s="157"/>
      <c r="J65" s="157" t="n">
        <f aca="false">SUM(E65:I65)</f>
        <v>0</v>
      </c>
      <c r="K65" s="157" t="n">
        <f aca="false">D65+J65</f>
        <v>0</v>
      </c>
      <c r="L65" s="103"/>
      <c r="M65" s="103"/>
      <c r="N65" s="103"/>
      <c r="O65" s="103"/>
      <c r="P65" s="103"/>
      <c r="Q65" s="90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</row>
    <row r="66" s="65" customFormat="true" ht="15.75" hidden="false" customHeight="false" outlineLevel="0" collapsed="false">
      <c r="A66" s="52" t="n">
        <v>42</v>
      </c>
      <c r="B66" s="158" t="s">
        <v>108</v>
      </c>
      <c r="C66" s="53" t="n">
        <v>1020995</v>
      </c>
      <c r="D66" s="53" t="n">
        <v>647917</v>
      </c>
      <c r="E66" s="54"/>
      <c r="F66" s="54"/>
      <c r="G66" s="54"/>
      <c r="H66" s="54"/>
      <c r="I66" s="54"/>
      <c r="J66" s="54" t="n">
        <f aca="false">SUM(E66:I66)</f>
        <v>0</v>
      </c>
      <c r="K66" s="54" t="n">
        <f aca="false">D66+J66</f>
        <v>647917</v>
      </c>
      <c r="L66" s="103"/>
      <c r="M66" s="103"/>
      <c r="N66" s="103"/>
      <c r="O66" s="103"/>
      <c r="P66" s="103"/>
      <c r="Q66" s="90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</row>
    <row r="67" s="65" customFormat="true" ht="16.5" hidden="false" customHeight="false" outlineLevel="0" collapsed="false">
      <c r="A67" s="106" t="n">
        <v>43</v>
      </c>
      <c r="B67" s="107" t="s">
        <v>109</v>
      </c>
      <c r="C67" s="110"/>
      <c r="D67" s="110"/>
      <c r="E67" s="110"/>
      <c r="F67" s="110"/>
      <c r="G67" s="110"/>
      <c r="H67" s="110"/>
      <c r="I67" s="110"/>
      <c r="J67" s="110" t="n">
        <f aca="false">SUM(E67:I67)</f>
        <v>0</v>
      </c>
      <c r="K67" s="110" t="n">
        <f aca="false">D67+J67</f>
        <v>0</v>
      </c>
      <c r="L67" s="103"/>
      <c r="M67" s="103"/>
      <c r="N67" s="103"/>
      <c r="O67" s="103"/>
      <c r="P67" s="103"/>
      <c r="Q67" s="90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</row>
    <row r="68" s="65" customFormat="true" ht="16.5" hidden="false" customHeight="false" outlineLevel="0" collapsed="false">
      <c r="A68" s="159" t="s">
        <v>110</v>
      </c>
      <c r="B68" s="160" t="s">
        <v>111</v>
      </c>
      <c r="C68" s="161" t="n">
        <f aca="false">SUM(C65:C67)</f>
        <v>1020995</v>
      </c>
      <c r="D68" s="161" t="n">
        <f aca="false">SUM(D65:D67)</f>
        <v>647917</v>
      </c>
      <c r="E68" s="161" t="n">
        <f aca="false">SUM(E65:E67)</f>
        <v>0</v>
      </c>
      <c r="F68" s="161" t="n">
        <f aca="false">SUM(F65:F67)</f>
        <v>0</v>
      </c>
      <c r="G68" s="161" t="n">
        <f aca="false">SUM(G65:G67)</f>
        <v>0</v>
      </c>
      <c r="H68" s="161" t="n">
        <f aca="false">SUM(H65:H67)</f>
        <v>0</v>
      </c>
      <c r="I68" s="161" t="n">
        <f aca="false">SUM(I65:I67)</f>
        <v>0</v>
      </c>
      <c r="J68" s="161" t="n">
        <f aca="false">SUM(E68:I68)</f>
        <v>0</v>
      </c>
      <c r="K68" s="161" t="n">
        <f aca="false">SUM(K65:K67)</f>
        <v>647917</v>
      </c>
      <c r="L68" s="103"/>
      <c r="M68" s="103"/>
      <c r="N68" s="103"/>
      <c r="O68" s="103"/>
      <c r="P68" s="103"/>
      <c r="Q68" s="90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</row>
    <row r="69" s="164" customFormat="true" ht="19.5" hidden="false" customHeight="false" outlineLevel="0" collapsed="false">
      <c r="A69" s="162" t="s">
        <v>112</v>
      </c>
      <c r="B69" s="122" t="s">
        <v>113</v>
      </c>
      <c r="C69" s="57" t="n">
        <f aca="false">SUM(C68,C64,C61)</f>
        <v>18163810</v>
      </c>
      <c r="D69" s="57" t="n">
        <f aca="false">SUM(D68,D64,D61)</f>
        <v>25442086</v>
      </c>
      <c r="E69" s="57" t="n">
        <f aca="false">SUM(E68,E64,E61)</f>
        <v>22446</v>
      </c>
      <c r="F69" s="57" t="n">
        <f aca="false">SUM(F68,F64,F61)</f>
        <v>0</v>
      </c>
      <c r="G69" s="57" t="n">
        <f aca="false">SUM(G68,G64,G61)</f>
        <v>0</v>
      </c>
      <c r="H69" s="57" t="n">
        <f aca="false">SUM(H68,H64,H61)</f>
        <v>0</v>
      </c>
      <c r="I69" s="57" t="n">
        <f aca="false">SUM(I68,I64,I61)</f>
        <v>0</v>
      </c>
      <c r="J69" s="57" t="n">
        <f aca="false">SUM(E69:I69)</f>
        <v>22446</v>
      </c>
      <c r="K69" s="57" t="n">
        <f aca="false">SUM(K68,K64,K61)</f>
        <v>25464532</v>
      </c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  <c r="BF69" s="163"/>
      <c r="BG69" s="163"/>
      <c r="BH69" s="163"/>
    </row>
    <row r="70" customFormat="false" ht="15.75" hidden="false" customHeight="false" outlineLevel="0" collapsed="false">
      <c r="A70" s="165"/>
      <c r="B70" s="166"/>
      <c r="C70" s="166"/>
      <c r="D70" s="24"/>
      <c r="E70" s="165"/>
      <c r="F70" s="165"/>
      <c r="G70" s="165"/>
      <c r="H70" s="165"/>
      <c r="I70" s="165"/>
      <c r="J70" s="165"/>
      <c r="K70" s="167" t="s">
        <v>114</v>
      </c>
      <c r="R70" s="21"/>
      <c r="U70" s="0"/>
    </row>
    <row r="71" s="22" customFormat="true" ht="20.25" hidden="false" customHeight="true" outlineLevel="0" collapsed="false">
      <c r="B71" s="166"/>
      <c r="C71" s="166"/>
      <c r="D71" s="168"/>
      <c r="K71" s="168"/>
    </row>
    <row r="72" s="22" customFormat="true" ht="15.75" hidden="false" customHeight="false" outlineLevel="0" collapsed="false">
      <c r="C72" s="168"/>
      <c r="D72" s="168"/>
      <c r="K72" s="168"/>
      <c r="R72" s="24"/>
    </row>
    <row r="73" s="22" customFormat="true" ht="15.75" hidden="false" customHeight="false" outlineLevel="0" collapsed="false">
      <c r="C73" s="168"/>
      <c r="D73" s="168"/>
      <c r="K73" s="168"/>
      <c r="R73" s="24"/>
    </row>
    <row r="74" customFormat="false" ht="15.75" hidden="false" customHeight="false" outlineLevel="0" collapsed="false">
      <c r="F74" s="169"/>
      <c r="G74" s="169"/>
      <c r="H74" s="169"/>
    </row>
  </sheetData>
  <mergeCells count="13">
    <mergeCell ref="C1:E1"/>
    <mergeCell ref="F1:K1"/>
    <mergeCell ref="A2:K2"/>
    <mergeCell ref="A3:K3"/>
    <mergeCell ref="A4:K4"/>
    <mergeCell ref="A6:A8"/>
    <mergeCell ref="B6:B8"/>
    <mergeCell ref="C6:C8"/>
    <mergeCell ref="D6:D8"/>
    <mergeCell ref="E6:I6"/>
    <mergeCell ref="J6:J8"/>
    <mergeCell ref="K6:K8"/>
    <mergeCell ref="B70:C71"/>
  </mergeCells>
  <printOptions headings="false" gridLines="false" gridLinesSet="true" horizontalCentered="true" verticalCentered="true"/>
  <pageMargins left="0.315277777777778" right="0.275694444444444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4.56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9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22.42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92" width="22.28"/>
    <col collapsed="false" customWidth="true" hidden="false" outlineLevel="0" max="12" min="12" style="92" width="12.85"/>
    <col collapsed="false" customWidth="true" hidden="false" outlineLevel="0" max="13" min="13" style="92" width="13.14"/>
    <col collapsed="false" customWidth="true" hidden="false" outlineLevel="0" max="14" min="14" style="92" width="10.85"/>
    <col collapsed="false" customWidth="true" hidden="false" outlineLevel="0" max="15" min="15" style="92" width="10.99"/>
    <col collapsed="false" customWidth="true" hidden="false" outlineLevel="0" max="17" min="16" style="92" width="9.14"/>
    <col collapsed="false" customWidth="true" hidden="false" outlineLevel="0" max="18" min="18" style="92" width="10.71"/>
    <col collapsed="false" customWidth="true" hidden="false" outlineLevel="0" max="19" min="19" style="92" width="11.42"/>
    <col collapsed="false" customWidth="true" hidden="false" outlineLevel="0" max="20" min="20" style="92" width="12.28"/>
    <col collapsed="false" customWidth="true" hidden="false" outlineLevel="0" max="21" min="21" style="92" width="13.85"/>
    <col collapsed="false" customWidth="true" hidden="false" outlineLevel="0" max="40" min="22" style="92" width="9.14"/>
  </cols>
  <sheetData>
    <row r="1" s="22" customFormat="true" ht="15.75" hidden="false" customHeight="false" outlineLevel="0" collapsed="false">
      <c r="C1" s="23"/>
      <c r="D1" s="23"/>
      <c r="E1" s="23"/>
      <c r="F1" s="23" t="s">
        <v>115</v>
      </c>
      <c r="G1" s="23"/>
      <c r="H1" s="23"/>
      <c r="I1" s="23"/>
      <c r="J1" s="23"/>
      <c r="K1" s="23"/>
      <c r="U1" s="24"/>
    </row>
    <row r="2" s="22" customFormat="true" ht="20.2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U2" s="24"/>
    </row>
    <row r="3" customFormat="false" ht="20.25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0"/>
      <c r="M3" s="0"/>
      <c r="N3" s="0"/>
      <c r="O3" s="0"/>
      <c r="P3" s="0"/>
      <c r="Q3" s="0"/>
      <c r="R3" s="0"/>
      <c r="S3" s="0"/>
      <c r="T3" s="0"/>
      <c r="U3" s="21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0"/>
      <c r="M4" s="0"/>
      <c r="N4" s="0"/>
      <c r="O4" s="0"/>
      <c r="P4" s="0"/>
      <c r="Q4" s="0"/>
      <c r="R4" s="0"/>
      <c r="S4" s="0"/>
      <c r="T4" s="0"/>
      <c r="U4" s="21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22"/>
      <c r="J5" s="22"/>
      <c r="K5" s="171"/>
    </row>
    <row r="6" customFormat="false" ht="17.2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22"/>
      <c r="J6" s="22"/>
      <c r="K6" s="172" t="s">
        <v>2</v>
      </c>
    </row>
    <row r="7" customFormat="false" ht="33.75" hidden="false" customHeight="true" outlineLevel="0" collapsed="false">
      <c r="A7" s="173" t="s">
        <v>22</v>
      </c>
      <c r="B7" s="174" t="s">
        <v>116</v>
      </c>
      <c r="C7" s="175" t="s">
        <v>24</v>
      </c>
      <c r="D7" s="175" t="s">
        <v>25</v>
      </c>
      <c r="E7" s="176" t="s">
        <v>117</v>
      </c>
      <c r="F7" s="176"/>
      <c r="G7" s="176"/>
      <c r="H7" s="176"/>
      <c r="I7" s="176"/>
      <c r="J7" s="177" t="s">
        <v>27</v>
      </c>
      <c r="K7" s="178" t="s">
        <v>118</v>
      </c>
    </row>
    <row r="8" customFormat="false" ht="33.75" hidden="false" customHeight="true" outlineLevel="0" collapsed="false">
      <c r="A8" s="173"/>
      <c r="B8" s="174"/>
      <c r="C8" s="175"/>
      <c r="D8" s="175"/>
      <c r="E8" s="35" t="s">
        <v>29</v>
      </c>
      <c r="F8" s="35" t="s">
        <v>30</v>
      </c>
      <c r="G8" s="35" t="s">
        <v>31</v>
      </c>
      <c r="H8" s="35" t="s">
        <v>32</v>
      </c>
      <c r="I8" s="35" t="s">
        <v>33</v>
      </c>
      <c r="J8" s="177"/>
      <c r="K8" s="178"/>
      <c r="AL8" s="0"/>
      <c r="AM8" s="0"/>
      <c r="AN8" s="0"/>
    </row>
    <row r="9" customFormat="false" ht="24.75" hidden="false" customHeight="true" outlineLevel="0" collapsed="false">
      <c r="A9" s="179"/>
      <c r="B9" s="180"/>
      <c r="C9" s="175"/>
      <c r="D9" s="175"/>
      <c r="E9" s="181" t="s">
        <v>34</v>
      </c>
      <c r="F9" s="181" t="s">
        <v>35</v>
      </c>
      <c r="G9" s="181" t="s">
        <v>35</v>
      </c>
      <c r="H9" s="181" t="s">
        <v>36</v>
      </c>
      <c r="I9" s="181" t="s">
        <v>37</v>
      </c>
      <c r="J9" s="177"/>
      <c r="K9" s="178"/>
      <c r="L9" s="182"/>
      <c r="AL9" s="0"/>
      <c r="AM9" s="0"/>
      <c r="AN9" s="0"/>
    </row>
    <row r="10" s="188" customFormat="true" ht="20.25" hidden="false" customHeight="false" outlineLevel="0" collapsed="false">
      <c r="A10" s="183" t="n">
        <v>1</v>
      </c>
      <c r="B10" s="184" t="n">
        <v>2</v>
      </c>
      <c r="C10" s="185" t="n">
        <v>3</v>
      </c>
      <c r="D10" s="185" t="n">
        <v>4</v>
      </c>
      <c r="E10" s="186" t="n">
        <v>5</v>
      </c>
      <c r="F10" s="186" t="n">
        <v>6</v>
      </c>
      <c r="G10" s="186" t="n">
        <v>7</v>
      </c>
      <c r="H10" s="186" t="n">
        <v>8</v>
      </c>
      <c r="I10" s="186" t="n">
        <v>9</v>
      </c>
      <c r="J10" s="186" t="n">
        <v>10</v>
      </c>
      <c r="K10" s="186" t="n">
        <v>11</v>
      </c>
      <c r="L10" s="187"/>
    </row>
    <row r="11" customFormat="false" ht="19.5" hidden="false" customHeight="false" outlineLevel="0" collapsed="false">
      <c r="A11" s="189" t="n">
        <v>1</v>
      </c>
      <c r="B11" s="190" t="s">
        <v>119</v>
      </c>
      <c r="C11" s="191" t="n">
        <v>3223008</v>
      </c>
      <c r="D11" s="191" t="n">
        <v>3290110</v>
      </c>
      <c r="E11" s="191"/>
      <c r="F11" s="191"/>
      <c r="G11" s="191"/>
      <c r="H11" s="191"/>
      <c r="I11" s="191"/>
      <c r="J11" s="191" t="n">
        <f aca="false">SUM(E11:I11)</f>
        <v>0</v>
      </c>
      <c r="K11" s="192" t="n">
        <f aca="false">D11+J11</f>
        <v>3290110</v>
      </c>
      <c r="AL11" s="0"/>
      <c r="AM11" s="0"/>
      <c r="AN11" s="0"/>
    </row>
    <row r="12" customFormat="false" ht="19.5" hidden="false" customHeight="false" outlineLevel="0" collapsed="false">
      <c r="A12" s="189" t="n">
        <v>2</v>
      </c>
      <c r="B12" s="193" t="s">
        <v>120</v>
      </c>
      <c r="C12" s="191" t="n">
        <v>873869</v>
      </c>
      <c r="D12" s="191" t="n">
        <v>890316</v>
      </c>
      <c r="E12" s="191"/>
      <c r="F12" s="191"/>
      <c r="G12" s="191"/>
      <c r="H12" s="191"/>
      <c r="I12" s="191"/>
      <c r="J12" s="191" t="n">
        <f aca="false">SUM(E12:I12)</f>
        <v>0</v>
      </c>
      <c r="K12" s="192" t="n">
        <f aca="false">D12+J12</f>
        <v>890316</v>
      </c>
      <c r="L12" s="194"/>
      <c r="AL12" s="0"/>
      <c r="AM12" s="0"/>
      <c r="AN12" s="0"/>
    </row>
    <row r="13" customFormat="false" ht="18.75" hidden="false" customHeight="false" outlineLevel="0" collapsed="false">
      <c r="A13" s="195"/>
      <c r="B13" s="196" t="s">
        <v>121</v>
      </c>
      <c r="C13" s="197" t="n">
        <v>3444321</v>
      </c>
      <c r="D13" s="197" t="n">
        <v>3746587</v>
      </c>
      <c r="E13" s="197"/>
      <c r="F13" s="198" t="n">
        <f aca="false">381-180</f>
        <v>201</v>
      </c>
      <c r="G13" s="197"/>
      <c r="H13" s="197"/>
      <c r="I13" s="198" t="n">
        <f aca="false">34-34</f>
        <v>0</v>
      </c>
      <c r="J13" s="197" t="n">
        <f aca="false">SUM(E13:I13)</f>
        <v>201</v>
      </c>
      <c r="K13" s="199" t="n">
        <f aca="false">D13+J13</f>
        <v>3746788</v>
      </c>
      <c r="L13" s="194"/>
      <c r="M13" s="200"/>
      <c r="AL13" s="0"/>
      <c r="AM13" s="0"/>
      <c r="AN13" s="0"/>
    </row>
    <row r="14" customFormat="false" ht="19.5" hidden="false" customHeight="false" outlineLevel="0" collapsed="false">
      <c r="A14" s="201"/>
      <c r="B14" s="202" t="s">
        <v>122</v>
      </c>
      <c r="C14" s="203" t="n">
        <v>485421</v>
      </c>
      <c r="D14" s="203" t="n">
        <v>455028</v>
      </c>
      <c r="E14" s="203"/>
      <c r="F14" s="204"/>
      <c r="G14" s="203"/>
      <c r="H14" s="203"/>
      <c r="I14" s="203"/>
      <c r="J14" s="203" t="n">
        <f aca="false">SUM(E14:I14)</f>
        <v>0</v>
      </c>
      <c r="K14" s="205" t="n">
        <f aca="false">D14+J14</f>
        <v>455028</v>
      </c>
      <c r="M14" s="200"/>
      <c r="AL14" s="0"/>
      <c r="AM14" s="0"/>
      <c r="AN14" s="0"/>
    </row>
    <row r="15" customFormat="false" ht="19.5" hidden="false" customHeight="false" outlineLevel="0" collapsed="false">
      <c r="A15" s="206" t="n">
        <v>3</v>
      </c>
      <c r="B15" s="207" t="s">
        <v>123</v>
      </c>
      <c r="C15" s="208" t="n">
        <f aca="false">SUM(C13:C14)</f>
        <v>3929742</v>
      </c>
      <c r="D15" s="208" t="n">
        <f aca="false">SUM(D13:D14)</f>
        <v>4201615</v>
      </c>
      <c r="E15" s="208" t="n">
        <f aca="false">SUM(E13:E14)</f>
        <v>0</v>
      </c>
      <c r="F15" s="208" t="n">
        <f aca="false">SUM(F13:F14)</f>
        <v>201</v>
      </c>
      <c r="G15" s="208" t="n">
        <f aca="false">SUM(G13:G14)</f>
        <v>0</v>
      </c>
      <c r="H15" s="208" t="n">
        <f aca="false">SUM(H13:H14)</f>
        <v>0</v>
      </c>
      <c r="I15" s="208" t="n">
        <f aca="false">SUM(I13:I14)</f>
        <v>0</v>
      </c>
      <c r="J15" s="208" t="n">
        <f aca="false">SUM(E15:I15)</f>
        <v>201</v>
      </c>
      <c r="K15" s="192" t="n">
        <f aca="false">D15+J15</f>
        <v>4201816</v>
      </c>
      <c r="L15" s="194"/>
      <c r="M15" s="200"/>
      <c r="AL15" s="0"/>
      <c r="AM15" s="0"/>
      <c r="AN15" s="0"/>
    </row>
    <row r="16" s="112" customFormat="true" ht="20.25" hidden="false" customHeight="false" outlineLevel="0" collapsed="false">
      <c r="A16" s="209" t="s">
        <v>124</v>
      </c>
      <c r="B16" s="210" t="s">
        <v>125</v>
      </c>
      <c r="C16" s="211" t="n">
        <f aca="false">C11+C12+C15</f>
        <v>8026619</v>
      </c>
      <c r="D16" s="211" t="n">
        <f aca="false">D11+D12+D15</f>
        <v>8382041</v>
      </c>
      <c r="E16" s="211" t="n">
        <f aca="false">E15+E12+E11</f>
        <v>0</v>
      </c>
      <c r="F16" s="211" t="n">
        <f aca="false">F15+F12+F11</f>
        <v>201</v>
      </c>
      <c r="G16" s="211" t="n">
        <f aca="false">G15+G12+G11</f>
        <v>0</v>
      </c>
      <c r="H16" s="211" t="n">
        <f aca="false">H15+H12+H11</f>
        <v>0</v>
      </c>
      <c r="I16" s="211" t="n">
        <f aca="false">I15+I12+I11</f>
        <v>0</v>
      </c>
      <c r="J16" s="211" t="n">
        <f aca="false">SUM(E16:I16)</f>
        <v>201</v>
      </c>
      <c r="K16" s="192" t="n">
        <f aca="false">D16+J16</f>
        <v>8382242</v>
      </c>
      <c r="L16" s="212"/>
      <c r="M16" s="213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</row>
    <row r="17" s="222" customFormat="true" ht="38.25" hidden="false" customHeight="false" outlineLevel="0" collapsed="false">
      <c r="A17" s="214" t="n">
        <v>4</v>
      </c>
      <c r="B17" s="215" t="s">
        <v>126</v>
      </c>
      <c r="C17" s="216" t="n">
        <v>4975161</v>
      </c>
      <c r="D17" s="216" t="n">
        <v>5365446</v>
      </c>
      <c r="E17" s="217" t="n">
        <f aca="false">613+18022</f>
        <v>18635</v>
      </c>
      <c r="F17" s="216"/>
      <c r="G17" s="216"/>
      <c r="H17" s="216"/>
      <c r="I17" s="216"/>
      <c r="J17" s="216" t="n">
        <f aca="false">SUM(E17:I17)</f>
        <v>18635</v>
      </c>
      <c r="K17" s="218" t="n">
        <f aca="false">D17+J17</f>
        <v>5384081</v>
      </c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20" t="n">
        <f aca="false">AL12+AL13+AL16</f>
        <v>0</v>
      </c>
      <c r="AM17" s="221" t="n">
        <f aca="false">AM12+AM13+AM16</f>
        <v>0</v>
      </c>
      <c r="AN17" s="221" t="n">
        <f aca="false">AN12+AN13+AN16</f>
        <v>0</v>
      </c>
      <c r="AO17" s="221" t="n">
        <f aca="false">AO12+AO13+AO16</f>
        <v>0</v>
      </c>
      <c r="AP17" s="221" t="n">
        <f aca="false">AP12+AP13+AP16</f>
        <v>0</v>
      </c>
      <c r="AQ17" s="221" t="n">
        <f aca="false">AQ12+AQ13+AQ16</f>
        <v>0</v>
      </c>
      <c r="AR17" s="221" t="n">
        <f aca="false">AR12+AR13+AR16</f>
        <v>0</v>
      </c>
      <c r="AS17" s="221" t="n">
        <f aca="false">AS12+AS13+AS16</f>
        <v>0</v>
      </c>
      <c r="AT17" s="221" t="n">
        <f aca="false">AT12+AT13+AT16</f>
        <v>0</v>
      </c>
      <c r="AU17" s="221" t="n">
        <f aca="false">AU12+AU13+AU16</f>
        <v>0</v>
      </c>
      <c r="AV17" s="221" t="n">
        <f aca="false">AV12+AV13+AV16</f>
        <v>0</v>
      </c>
      <c r="AW17" s="221" t="n">
        <f aca="false">AW12+AW13+AW16</f>
        <v>0</v>
      </c>
    </row>
    <row r="18" s="228" customFormat="true" ht="38.25" hidden="false" customHeight="false" outlineLevel="0" collapsed="false">
      <c r="A18" s="223" t="n">
        <v>5</v>
      </c>
      <c r="B18" s="224" t="s">
        <v>127</v>
      </c>
      <c r="C18" s="216"/>
      <c r="D18" s="216" t="n">
        <v>88558</v>
      </c>
      <c r="E18" s="216"/>
      <c r="F18" s="216"/>
      <c r="G18" s="216"/>
      <c r="H18" s="216"/>
      <c r="I18" s="216"/>
      <c r="J18" s="216" t="n">
        <f aca="false">SUM(E18:I18)</f>
        <v>0</v>
      </c>
      <c r="K18" s="225" t="n">
        <f aca="false">D18+J18</f>
        <v>88558</v>
      </c>
      <c r="L18" s="226"/>
      <c r="M18" s="219"/>
      <c r="N18" s="227"/>
      <c r="O18" s="227"/>
    </row>
    <row r="19" s="228" customFormat="true" ht="19.5" hidden="false" customHeight="false" outlineLevel="0" collapsed="false">
      <c r="A19" s="229" t="s">
        <v>49</v>
      </c>
      <c r="B19" s="230" t="s">
        <v>128</v>
      </c>
      <c r="C19" s="208" t="n">
        <f aca="false">SUM(C17:C18)</f>
        <v>4975161</v>
      </c>
      <c r="D19" s="208" t="n">
        <f aca="false">SUM(D17:D18)</f>
        <v>5454004</v>
      </c>
      <c r="E19" s="208" t="n">
        <f aca="false">SUM(E17:E18)</f>
        <v>18635</v>
      </c>
      <c r="F19" s="208" t="n">
        <f aca="false">SUM(F17:F18)</f>
        <v>0</v>
      </c>
      <c r="G19" s="208" t="n">
        <f aca="false">SUM(G17:G18)</f>
        <v>0</v>
      </c>
      <c r="H19" s="208" t="n">
        <f aca="false">SUM(H17:H18)</f>
        <v>0</v>
      </c>
      <c r="I19" s="208" t="n">
        <f aca="false">SUM(I17:I18)</f>
        <v>0</v>
      </c>
      <c r="J19" s="208" t="n">
        <f aca="false">SUM(E19:I19)</f>
        <v>18635</v>
      </c>
      <c r="K19" s="192" t="n">
        <f aca="false">D19+J19</f>
        <v>5472639</v>
      </c>
      <c r="L19" s="231"/>
      <c r="M19" s="232"/>
      <c r="N19" s="233"/>
      <c r="O19" s="233"/>
    </row>
    <row r="20" s="240" customFormat="true" ht="19.5" hidden="false" customHeight="false" outlineLevel="0" collapsed="false">
      <c r="A20" s="234" t="n">
        <v>6</v>
      </c>
      <c r="B20" s="210" t="s">
        <v>129</v>
      </c>
      <c r="C20" s="235" t="n">
        <v>80160</v>
      </c>
      <c r="D20" s="236" t="n">
        <v>111486</v>
      </c>
      <c r="E20" s="237"/>
      <c r="F20" s="238" t="n">
        <f aca="false">180</f>
        <v>180</v>
      </c>
      <c r="G20" s="237"/>
      <c r="H20" s="237"/>
      <c r="I20" s="237"/>
      <c r="J20" s="237" t="n">
        <f aca="false">SUM(E20:I20)</f>
        <v>180</v>
      </c>
      <c r="K20" s="192" t="n">
        <f aca="false">D20+J20</f>
        <v>111666</v>
      </c>
      <c r="L20" s="239"/>
      <c r="M20" s="219"/>
    </row>
    <row r="21" s="85" customFormat="true" ht="18.75" hidden="false" customHeight="false" outlineLevel="0" collapsed="false">
      <c r="A21" s="195" t="n">
        <v>7</v>
      </c>
      <c r="B21" s="215" t="s">
        <v>130</v>
      </c>
      <c r="C21" s="241" t="n">
        <v>12400</v>
      </c>
      <c r="D21" s="241" t="n">
        <v>3549</v>
      </c>
      <c r="E21" s="241"/>
      <c r="F21" s="241"/>
      <c r="G21" s="241"/>
      <c r="H21" s="241"/>
      <c r="I21" s="241"/>
      <c r="J21" s="241" t="n">
        <f aca="false">SUM(E21:I21)</f>
        <v>0</v>
      </c>
      <c r="K21" s="199" t="n">
        <f aca="false">D21+J21</f>
        <v>3549</v>
      </c>
      <c r="L21" s="242"/>
      <c r="M21" s="219"/>
    </row>
    <row r="22" s="112" customFormat="true" ht="19.5" hidden="false" customHeight="false" outlineLevel="0" collapsed="false">
      <c r="A22" s="243" t="n">
        <v>8</v>
      </c>
      <c r="B22" s="244" t="s">
        <v>131</v>
      </c>
      <c r="C22" s="245"/>
      <c r="D22" s="246"/>
      <c r="E22" s="247"/>
      <c r="F22" s="245"/>
      <c r="G22" s="245"/>
      <c r="H22" s="245"/>
      <c r="I22" s="245"/>
      <c r="J22" s="246" t="n">
        <f aca="false">SUM(E22:I22)</f>
        <v>0</v>
      </c>
      <c r="K22" s="248" t="n">
        <f aca="false">D22+J22</f>
        <v>0</v>
      </c>
      <c r="L22" s="88"/>
      <c r="M22" s="219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</row>
    <row r="23" s="240" customFormat="true" ht="19.5" hidden="false" customHeight="false" outlineLevel="0" collapsed="false">
      <c r="A23" s="249" t="s">
        <v>54</v>
      </c>
      <c r="B23" s="210" t="s">
        <v>132</v>
      </c>
      <c r="C23" s="236" t="n">
        <f aca="false">SUM(C21:C22)</f>
        <v>12400</v>
      </c>
      <c r="D23" s="236" t="n">
        <f aca="false">SUM(D21:D22)</f>
        <v>3549</v>
      </c>
      <c r="E23" s="236" t="n">
        <f aca="false">SUM(E21:E22)</f>
        <v>0</v>
      </c>
      <c r="F23" s="236" t="n">
        <f aca="false">SUM(F21:F22)</f>
        <v>0</v>
      </c>
      <c r="G23" s="236" t="n">
        <f aca="false">SUM(G21:G22)</f>
        <v>0</v>
      </c>
      <c r="H23" s="236" t="n">
        <f aca="false">SUM(H21:H22)</f>
        <v>0</v>
      </c>
      <c r="I23" s="236" t="n">
        <f aca="false">SUM(I21:I22)</f>
        <v>0</v>
      </c>
      <c r="J23" s="250" t="n">
        <f aca="false">SUM(E23:I23)</f>
        <v>0</v>
      </c>
      <c r="K23" s="251" t="n">
        <f aca="false">D23+J23</f>
        <v>3549</v>
      </c>
      <c r="L23" s="239"/>
      <c r="M23" s="219"/>
    </row>
    <row r="24" s="65" customFormat="true" ht="19.5" hidden="false" customHeight="false" outlineLevel="0" collapsed="false">
      <c r="A24" s="252" t="s">
        <v>65</v>
      </c>
      <c r="B24" s="253" t="s">
        <v>133</v>
      </c>
      <c r="C24" s="254" t="n">
        <f aca="false">C20+C23</f>
        <v>92560</v>
      </c>
      <c r="D24" s="254" t="n">
        <f aca="false">D20+D23</f>
        <v>115035</v>
      </c>
      <c r="E24" s="254" t="n">
        <f aca="false">E20+E23</f>
        <v>0</v>
      </c>
      <c r="F24" s="254" t="n">
        <f aca="false">F20+F23</f>
        <v>180</v>
      </c>
      <c r="G24" s="254" t="n">
        <f aca="false">G20+G23</f>
        <v>0</v>
      </c>
      <c r="H24" s="254" t="n">
        <f aca="false">H20+H23</f>
        <v>0</v>
      </c>
      <c r="I24" s="254" t="n">
        <f aca="false">I20+I23</f>
        <v>0</v>
      </c>
      <c r="J24" s="255"/>
      <c r="K24" s="256" t="n">
        <f aca="false">D24+J24</f>
        <v>115035</v>
      </c>
      <c r="L24" s="103"/>
      <c r="M24" s="219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</row>
    <row r="25" s="112" customFormat="true" ht="18.75" hidden="false" customHeight="false" outlineLevel="0" collapsed="false">
      <c r="A25" s="214" t="n">
        <v>9</v>
      </c>
      <c r="B25" s="224" t="s">
        <v>134</v>
      </c>
      <c r="C25" s="257"/>
      <c r="D25" s="258" t="n">
        <v>402720</v>
      </c>
      <c r="E25" s="257"/>
      <c r="F25" s="257"/>
      <c r="G25" s="257"/>
      <c r="H25" s="257"/>
      <c r="I25" s="257"/>
      <c r="J25" s="241"/>
      <c r="K25" s="259" t="n">
        <f aca="false">D25+J25</f>
        <v>402720</v>
      </c>
      <c r="L25" s="88"/>
      <c r="M25" s="219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</row>
    <row r="26" s="112" customFormat="true" ht="18.75" hidden="false" customHeight="false" outlineLevel="0" collapsed="false">
      <c r="A26" s="214" t="n">
        <v>10</v>
      </c>
      <c r="B26" s="224" t="s">
        <v>135</v>
      </c>
      <c r="C26" s="257"/>
      <c r="D26" s="258" t="n">
        <v>6310300</v>
      </c>
      <c r="E26" s="257"/>
      <c r="F26" s="257"/>
      <c r="G26" s="257"/>
      <c r="H26" s="257"/>
      <c r="I26" s="257"/>
      <c r="J26" s="241"/>
      <c r="K26" s="259" t="n">
        <f aca="false">D26+J26</f>
        <v>6310300</v>
      </c>
      <c r="L26" s="88"/>
      <c r="M26" s="219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</row>
    <row r="27" s="65" customFormat="true" ht="20.25" hidden="false" customHeight="false" outlineLevel="0" collapsed="false">
      <c r="A27" s="252" t="s">
        <v>68</v>
      </c>
      <c r="B27" s="253" t="s">
        <v>136</v>
      </c>
      <c r="C27" s="254" t="n">
        <f aca="false">SUM(C25:C26)</f>
        <v>0</v>
      </c>
      <c r="D27" s="254" t="n">
        <f aca="false">SUM(D25:D26)</f>
        <v>6713020</v>
      </c>
      <c r="E27" s="254" t="n">
        <f aca="false">SUM(E25:E26)</f>
        <v>0</v>
      </c>
      <c r="F27" s="254" t="n">
        <f aca="false">SUM(F25:F26)</f>
        <v>0</v>
      </c>
      <c r="G27" s="254" t="n">
        <f aca="false">SUM(G25:G26)</f>
        <v>0</v>
      </c>
      <c r="H27" s="254" t="n">
        <f aca="false">SUM(H25:H26)</f>
        <v>0</v>
      </c>
      <c r="I27" s="254" t="n">
        <f aca="false">SUM(I25:I26)</f>
        <v>0</v>
      </c>
      <c r="J27" s="255"/>
      <c r="K27" s="248" t="n">
        <f aca="false">D27+J27</f>
        <v>6713020</v>
      </c>
      <c r="L27" s="103"/>
      <c r="M27" s="219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</row>
    <row r="28" s="267" customFormat="true" ht="38.25" hidden="false" customHeight="false" outlineLevel="0" collapsed="false">
      <c r="A28" s="260" t="s">
        <v>137</v>
      </c>
      <c r="B28" s="261" t="s">
        <v>138</v>
      </c>
      <c r="C28" s="262" t="n">
        <f aca="false">C19+C24+C27</f>
        <v>5067721</v>
      </c>
      <c r="D28" s="262" t="n">
        <f aca="false">D19+D24+D27</f>
        <v>12282059</v>
      </c>
      <c r="E28" s="262" t="n">
        <f aca="false">E19+E24+E27</f>
        <v>18635</v>
      </c>
      <c r="F28" s="262" t="n">
        <f aca="false">F19+F24+F27</f>
        <v>180</v>
      </c>
      <c r="G28" s="262" t="n">
        <f aca="false">G19+G24+G27</f>
        <v>0</v>
      </c>
      <c r="H28" s="262" t="n">
        <f aca="false">H19+H24+H27</f>
        <v>0</v>
      </c>
      <c r="I28" s="262" t="n">
        <f aca="false">I19+I24+I27</f>
        <v>0</v>
      </c>
      <c r="J28" s="262" t="n">
        <f aca="false">SUM(E28:I28)</f>
        <v>18815</v>
      </c>
      <c r="K28" s="263" t="n">
        <f aca="false">D28+J28</f>
        <v>12300874</v>
      </c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  <c r="Y28" s="264"/>
      <c r="Z28" s="264"/>
      <c r="AA28" s="264"/>
      <c r="AB28" s="264"/>
      <c r="AC28" s="264"/>
      <c r="AD28" s="264"/>
      <c r="AE28" s="264"/>
      <c r="AF28" s="264"/>
      <c r="AG28" s="264"/>
      <c r="AH28" s="264"/>
      <c r="AI28" s="264"/>
      <c r="AJ28" s="264"/>
      <c r="AK28" s="264"/>
      <c r="AL28" s="265" t="n">
        <f aca="false">SUM(AL22:AL22)</f>
        <v>0</v>
      </c>
      <c r="AM28" s="266" t="n">
        <f aca="false">SUM(AM22:AM22)</f>
        <v>0</v>
      </c>
      <c r="AN28" s="266" t="n">
        <f aca="false">SUM(AN22:AN22)</f>
        <v>0</v>
      </c>
      <c r="AO28" s="266" t="n">
        <f aca="false">SUM(AO22:AO22)</f>
        <v>0</v>
      </c>
      <c r="AP28" s="266" t="n">
        <f aca="false">SUM(AP22:AP22)</f>
        <v>0</v>
      </c>
      <c r="AQ28" s="266" t="n">
        <f aca="false">SUM(AQ22:AQ22)</f>
        <v>0</v>
      </c>
      <c r="AR28" s="266" t="n">
        <f aca="false">SUM(AR22:AR22)</f>
        <v>0</v>
      </c>
      <c r="AS28" s="266" t="n">
        <f aca="false">SUM(AS22:AS22)</f>
        <v>0</v>
      </c>
      <c r="AT28" s="266" t="n">
        <f aca="false">SUM(AT22:AT22)</f>
        <v>0</v>
      </c>
      <c r="AU28" s="266" t="n">
        <f aca="false">SUM(AU22:AU22)</f>
        <v>0</v>
      </c>
      <c r="AV28" s="266" t="n">
        <f aca="false">SUM(AV22:AV22)</f>
        <v>0</v>
      </c>
      <c r="AW28" s="266" t="n">
        <f aca="false">SUM(AW22:AW22)</f>
        <v>0</v>
      </c>
    </row>
    <row r="29" s="222" customFormat="true" ht="18.75" hidden="false" customHeight="false" outlineLevel="0" collapsed="false">
      <c r="A29" s="195" t="n">
        <v>11</v>
      </c>
      <c r="B29" s="268" t="s">
        <v>139</v>
      </c>
      <c r="C29" s="269" t="n">
        <v>947483</v>
      </c>
      <c r="D29" s="269" t="n">
        <v>1053169</v>
      </c>
      <c r="E29" s="269"/>
      <c r="F29" s="269"/>
      <c r="G29" s="269"/>
      <c r="H29" s="269"/>
      <c r="I29" s="269"/>
      <c r="J29" s="269" t="n">
        <f aca="false">SUM(E29:I29)</f>
        <v>0</v>
      </c>
      <c r="K29" s="199" t="n">
        <f aca="false">D29+J29</f>
        <v>1053169</v>
      </c>
      <c r="L29" s="270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</row>
    <row r="30" customFormat="false" ht="18.75" hidden="false" customHeight="false" outlineLevel="0" collapsed="false">
      <c r="A30" s="195" t="n">
        <v>12</v>
      </c>
      <c r="B30" s="272" t="s">
        <v>140</v>
      </c>
      <c r="C30" s="269" t="n">
        <v>5250</v>
      </c>
      <c r="D30" s="269" t="n">
        <v>6697</v>
      </c>
      <c r="E30" s="269"/>
      <c r="F30" s="269"/>
      <c r="G30" s="269"/>
      <c r="H30" s="269"/>
      <c r="I30" s="269"/>
      <c r="J30" s="269" t="n">
        <f aca="false">SUM(E30:I30)</f>
        <v>0</v>
      </c>
      <c r="K30" s="273" t="n">
        <f aca="false">D30+J30</f>
        <v>6697</v>
      </c>
      <c r="L30" s="270"/>
      <c r="AL30" s="0"/>
      <c r="AM30" s="0"/>
      <c r="AN30" s="0"/>
    </row>
    <row r="31" customFormat="false" ht="18.75" hidden="false" customHeight="false" outlineLevel="0" collapsed="false">
      <c r="A31" s="195" t="n">
        <v>13</v>
      </c>
      <c r="B31" s="272" t="s">
        <v>141</v>
      </c>
      <c r="C31" s="269" t="n">
        <v>40689</v>
      </c>
      <c r="D31" s="269" t="n">
        <v>41889</v>
      </c>
      <c r="E31" s="269"/>
      <c r="F31" s="269"/>
      <c r="G31" s="269"/>
      <c r="H31" s="269"/>
      <c r="I31" s="269"/>
      <c r="J31" s="269" t="n">
        <f aca="false">SUM(E31:I31)</f>
        <v>0</v>
      </c>
      <c r="K31" s="273" t="n">
        <f aca="false">D31+J31</f>
        <v>41889</v>
      </c>
      <c r="L31" s="270"/>
      <c r="AL31" s="0"/>
      <c r="AM31" s="0"/>
      <c r="AN31" s="0"/>
    </row>
    <row r="32" customFormat="false" ht="19.5" hidden="false" customHeight="false" outlineLevel="0" collapsed="false">
      <c r="A32" s="274" t="n">
        <v>14</v>
      </c>
      <c r="B32" s="275" t="s">
        <v>142</v>
      </c>
      <c r="C32" s="276" t="n">
        <v>57750</v>
      </c>
      <c r="D32" s="276" t="n">
        <v>57750</v>
      </c>
      <c r="E32" s="276"/>
      <c r="F32" s="276"/>
      <c r="G32" s="276"/>
      <c r="H32" s="276"/>
      <c r="I32" s="276"/>
      <c r="J32" s="276" t="n">
        <f aca="false">SUM(E32:I32)</f>
        <v>0</v>
      </c>
      <c r="K32" s="205" t="n">
        <f aca="false">D32+J32</f>
        <v>57750</v>
      </c>
      <c r="L32" s="270"/>
      <c r="M32" s="200"/>
      <c r="AL32" s="0"/>
      <c r="AM32" s="0"/>
      <c r="AN32" s="0"/>
    </row>
    <row r="33" s="267" customFormat="true" ht="38.25" hidden="false" customHeight="false" outlineLevel="0" collapsed="false">
      <c r="A33" s="249" t="s">
        <v>72</v>
      </c>
      <c r="B33" s="210" t="s">
        <v>143</v>
      </c>
      <c r="C33" s="211" t="n">
        <f aca="false">SUM(C30:C32)</f>
        <v>103689</v>
      </c>
      <c r="D33" s="211" t="n">
        <f aca="false">SUM(D30:D32)</f>
        <v>106336</v>
      </c>
      <c r="E33" s="211" t="n">
        <f aca="false">SUM(E30:E32)</f>
        <v>0</v>
      </c>
      <c r="F33" s="211" t="n">
        <f aca="false">SUM(F30:F32)</f>
        <v>0</v>
      </c>
      <c r="G33" s="211" t="n">
        <f aca="false">SUM(G30:G32)</f>
        <v>0</v>
      </c>
      <c r="H33" s="211" t="n">
        <f aca="false">SUM(H30:H32)</f>
        <v>0</v>
      </c>
      <c r="I33" s="211" t="n">
        <f aca="false">SUM(I30:I32)</f>
        <v>0</v>
      </c>
      <c r="J33" s="276" t="n">
        <f aca="false">SUM(E33:I33)</f>
        <v>0</v>
      </c>
      <c r="K33" s="192" t="n">
        <f aca="false">D33+J33</f>
        <v>106336</v>
      </c>
      <c r="L33" s="277"/>
      <c r="M33" s="264"/>
      <c r="N33" s="264"/>
      <c r="O33" s="264"/>
      <c r="P33" s="264"/>
      <c r="Q33" s="264"/>
      <c r="R33" s="264"/>
      <c r="S33" s="264"/>
      <c r="T33" s="264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8"/>
    </row>
    <row r="34" s="267" customFormat="true" ht="21.75" hidden="false" customHeight="true" outlineLevel="0" collapsed="false">
      <c r="A34" s="209" t="s">
        <v>144</v>
      </c>
      <c r="B34" s="210" t="s">
        <v>145</v>
      </c>
      <c r="C34" s="211" t="n">
        <f aca="false">C29+C33</f>
        <v>1051172</v>
      </c>
      <c r="D34" s="211" t="n">
        <f aca="false">D29+D33</f>
        <v>1159505</v>
      </c>
      <c r="E34" s="211" t="n">
        <f aca="false">E29+E33</f>
        <v>0</v>
      </c>
      <c r="F34" s="211" t="n">
        <f aca="false">F29+F33</f>
        <v>0</v>
      </c>
      <c r="G34" s="211" t="n">
        <f aca="false">G29+G33</f>
        <v>0</v>
      </c>
      <c r="H34" s="211" t="n">
        <f aca="false">H29+H33</f>
        <v>0</v>
      </c>
      <c r="I34" s="211" t="n">
        <f aca="false">I29+I33</f>
        <v>0</v>
      </c>
      <c r="J34" s="279" t="n">
        <f aca="false">SUM(E34:I34)</f>
        <v>0</v>
      </c>
      <c r="K34" s="192" t="n">
        <f aca="false">D34+J34</f>
        <v>1159505</v>
      </c>
      <c r="L34" s="277"/>
      <c r="M34" s="264"/>
      <c r="N34" s="264"/>
      <c r="O34" s="264"/>
      <c r="P34" s="264"/>
      <c r="Q34" s="264"/>
      <c r="R34" s="264"/>
      <c r="S34" s="264"/>
      <c r="T34" s="264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</row>
    <row r="35" s="85" customFormat="true" ht="18.75" hidden="false" customHeight="false" outlineLevel="0" collapsed="false">
      <c r="A35" s="195" t="n">
        <v>15</v>
      </c>
      <c r="B35" s="268" t="s">
        <v>146</v>
      </c>
      <c r="C35" s="269" t="n">
        <v>278000</v>
      </c>
      <c r="D35" s="269" t="n">
        <v>456691</v>
      </c>
      <c r="E35" s="280" t="n">
        <f aca="false">585+28+3811+2737+518+2869+1111+1113+9674</f>
        <v>22446</v>
      </c>
      <c r="F35" s="269"/>
      <c r="G35" s="269"/>
      <c r="H35" s="269"/>
      <c r="I35" s="269"/>
      <c r="J35" s="269"/>
      <c r="K35" s="273" t="n">
        <f aca="false">D35+J35</f>
        <v>456691</v>
      </c>
      <c r="M35" s="200"/>
    </row>
    <row r="36" s="85" customFormat="true" ht="18.75" hidden="false" customHeight="false" outlineLevel="0" collapsed="false">
      <c r="A36" s="195" t="n">
        <v>16</v>
      </c>
      <c r="B36" s="268" t="s">
        <v>147</v>
      </c>
      <c r="C36" s="269" t="n">
        <v>14000</v>
      </c>
      <c r="D36" s="269" t="n">
        <v>27192</v>
      </c>
      <c r="E36" s="269"/>
      <c r="F36" s="269"/>
      <c r="G36" s="269"/>
      <c r="H36" s="269"/>
      <c r="I36" s="269"/>
      <c r="J36" s="269"/>
      <c r="K36" s="273" t="n">
        <f aca="false">D36+J36</f>
        <v>27192</v>
      </c>
      <c r="M36" s="200"/>
    </row>
    <row r="37" s="85" customFormat="true" ht="18.75" hidden="false" customHeight="false" outlineLevel="0" collapsed="false">
      <c r="A37" s="195" t="n">
        <v>17</v>
      </c>
      <c r="B37" s="268" t="s">
        <v>148</v>
      </c>
      <c r="C37" s="269" t="n">
        <v>1177245</v>
      </c>
      <c r="D37" s="269" t="n">
        <v>1221550</v>
      </c>
      <c r="E37" s="269"/>
      <c r="F37" s="269"/>
      <c r="G37" s="269"/>
      <c r="H37" s="269"/>
      <c r="I37" s="269"/>
      <c r="J37" s="269" t="n">
        <f aca="false">SUM(E37:I37)</f>
        <v>0</v>
      </c>
      <c r="K37" s="273" t="n">
        <f aca="false">D37+J37</f>
        <v>1221550</v>
      </c>
      <c r="M37" s="200"/>
    </row>
    <row r="38" s="85" customFormat="true" ht="18.75" hidden="false" customHeight="false" outlineLevel="0" collapsed="false">
      <c r="A38" s="195" t="n">
        <v>18</v>
      </c>
      <c r="B38" s="281" t="s">
        <v>149</v>
      </c>
      <c r="C38" s="269"/>
      <c r="D38" s="269"/>
      <c r="E38" s="269"/>
      <c r="F38" s="269"/>
      <c r="G38" s="269"/>
      <c r="H38" s="269"/>
      <c r="I38" s="269"/>
      <c r="J38" s="269" t="n">
        <f aca="false">SUM(E38:I38)</f>
        <v>0</v>
      </c>
      <c r="K38" s="273" t="n">
        <f aca="false">D38+J38</f>
        <v>0</v>
      </c>
      <c r="M38" s="200"/>
    </row>
    <row r="39" s="285" customFormat="true" ht="18.75" hidden="false" customHeight="false" outlineLevel="0" collapsed="false">
      <c r="A39" s="195"/>
      <c r="B39" s="282" t="s">
        <v>150</v>
      </c>
      <c r="C39" s="283" t="n">
        <v>476588</v>
      </c>
      <c r="D39" s="283" t="n">
        <v>385975</v>
      </c>
      <c r="E39" s="283"/>
      <c r="F39" s="283"/>
      <c r="G39" s="283"/>
      <c r="H39" s="283"/>
      <c r="I39" s="283"/>
      <c r="J39" s="241" t="n">
        <f aca="false">SUM(E39:I39)</f>
        <v>0</v>
      </c>
      <c r="K39" s="273" t="n">
        <f aca="false">D39+J39</f>
        <v>385975</v>
      </c>
      <c r="L39" s="264"/>
      <c r="M39" s="200"/>
      <c r="N39" s="264"/>
      <c r="O39" s="264"/>
      <c r="P39" s="264"/>
      <c r="Q39" s="264"/>
      <c r="R39" s="264"/>
      <c r="S39" s="264"/>
      <c r="T39" s="264"/>
      <c r="U39" s="284"/>
      <c r="V39" s="284"/>
      <c r="W39" s="284"/>
      <c r="X39" s="284"/>
      <c r="Y39" s="284"/>
      <c r="Z39" s="284"/>
      <c r="AA39" s="284"/>
      <c r="AB39" s="284"/>
      <c r="AC39" s="284"/>
      <c r="AD39" s="284"/>
      <c r="AE39" s="284"/>
      <c r="AF39" s="284"/>
      <c r="AG39" s="284"/>
      <c r="AH39" s="284"/>
      <c r="AI39" s="284"/>
      <c r="AJ39" s="284"/>
      <c r="AK39" s="284"/>
    </row>
    <row r="40" s="285" customFormat="true" ht="18.75" hidden="false" customHeight="false" outlineLevel="0" collapsed="false">
      <c r="A40" s="195"/>
      <c r="B40" s="286" t="s">
        <v>151</v>
      </c>
      <c r="C40" s="203"/>
      <c r="D40" s="203"/>
      <c r="E40" s="203"/>
      <c r="F40" s="203"/>
      <c r="G40" s="203"/>
      <c r="H40" s="203"/>
      <c r="I40" s="203"/>
      <c r="J40" s="287" t="n">
        <f aca="false">SUM(E40:I40)</f>
        <v>0</v>
      </c>
      <c r="K40" s="273" t="n">
        <f aca="false">D40+J40</f>
        <v>0</v>
      </c>
      <c r="L40" s="264"/>
      <c r="M40" s="200"/>
      <c r="N40" s="264"/>
      <c r="O40" s="264"/>
      <c r="P40" s="264"/>
      <c r="Q40" s="264"/>
      <c r="R40" s="264"/>
      <c r="S40" s="264"/>
      <c r="T40" s="264"/>
      <c r="U40" s="284"/>
      <c r="V40" s="284"/>
      <c r="W40" s="284"/>
      <c r="X40" s="284"/>
      <c r="Y40" s="284"/>
      <c r="Z40" s="284"/>
      <c r="AA40" s="284"/>
      <c r="AB40" s="284"/>
      <c r="AC40" s="284"/>
      <c r="AD40" s="284"/>
      <c r="AE40" s="284"/>
      <c r="AF40" s="284"/>
      <c r="AG40" s="284"/>
      <c r="AH40" s="284"/>
      <c r="AI40" s="284"/>
      <c r="AJ40" s="284"/>
      <c r="AK40" s="284"/>
    </row>
    <row r="41" s="293" customFormat="true" ht="19.5" hidden="false" customHeight="false" outlineLevel="0" collapsed="false">
      <c r="A41" s="243"/>
      <c r="B41" s="288" t="s">
        <v>152</v>
      </c>
      <c r="C41" s="289" t="n">
        <v>856306</v>
      </c>
      <c r="D41" s="289" t="n">
        <v>779156</v>
      </c>
      <c r="E41" s="289"/>
      <c r="F41" s="289"/>
      <c r="G41" s="289"/>
      <c r="H41" s="289"/>
      <c r="I41" s="289"/>
      <c r="J41" s="290" t="n">
        <f aca="false">SUM(E41:I41)</f>
        <v>0</v>
      </c>
      <c r="K41" s="205" t="n">
        <f aca="false">D41+J41</f>
        <v>779156</v>
      </c>
      <c r="L41" s="291"/>
      <c r="M41" s="292"/>
      <c r="N41" s="291"/>
      <c r="O41" s="291"/>
      <c r="P41" s="291"/>
      <c r="Q41" s="291"/>
      <c r="R41" s="291"/>
      <c r="S41" s="291"/>
      <c r="T41" s="291"/>
    </row>
    <row r="42" s="267" customFormat="true" ht="21.75" hidden="false" customHeight="true" outlineLevel="0" collapsed="false">
      <c r="A42" s="209" t="s">
        <v>80</v>
      </c>
      <c r="B42" s="294" t="s">
        <v>153</v>
      </c>
      <c r="C42" s="211" t="n">
        <f aca="false">SUM(C37:C41)</f>
        <v>2510139</v>
      </c>
      <c r="D42" s="211" t="n">
        <f aca="false">SUM(D37:D41)</f>
        <v>2386681</v>
      </c>
      <c r="E42" s="211" t="n">
        <f aca="false">SUM(E37:E41)</f>
        <v>0</v>
      </c>
      <c r="F42" s="211" t="n">
        <f aca="false">SUM(F37:F41)</f>
        <v>0</v>
      </c>
      <c r="G42" s="211" t="n">
        <f aca="false">SUM(G37:G41)</f>
        <v>0</v>
      </c>
      <c r="H42" s="211" t="n">
        <f aca="false">SUM(H37:H41)</f>
        <v>0</v>
      </c>
      <c r="I42" s="211" t="n">
        <f aca="false">SUM(I37:I41)</f>
        <v>0</v>
      </c>
      <c r="J42" s="279" t="n">
        <f aca="false">SUM(E42:I42)</f>
        <v>0</v>
      </c>
      <c r="K42" s="192" t="n">
        <f aca="false">D42+J42</f>
        <v>2386681</v>
      </c>
      <c r="L42" s="277"/>
      <c r="M42" s="264"/>
      <c r="N42" s="264"/>
      <c r="O42" s="264"/>
      <c r="P42" s="264"/>
      <c r="Q42" s="264"/>
      <c r="R42" s="264"/>
      <c r="S42" s="264"/>
      <c r="T42" s="264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</row>
    <row r="43" s="296" customFormat="true" ht="18.75" hidden="false" customHeight="false" outlineLevel="0" collapsed="false">
      <c r="A43" s="195" t="n">
        <v>19</v>
      </c>
      <c r="B43" s="268" t="s">
        <v>154</v>
      </c>
      <c r="C43" s="197" t="n">
        <v>254069</v>
      </c>
      <c r="D43" s="197" t="n">
        <v>301172</v>
      </c>
      <c r="E43" s="197"/>
      <c r="F43" s="197"/>
      <c r="G43" s="197"/>
      <c r="H43" s="197"/>
      <c r="I43" s="197"/>
      <c r="J43" s="197" t="n">
        <f aca="false">SUM(E43:I43)</f>
        <v>0</v>
      </c>
      <c r="K43" s="199" t="n">
        <f aca="false">D43+J43</f>
        <v>301172</v>
      </c>
      <c r="L43" s="277"/>
      <c r="M43" s="295"/>
      <c r="N43" s="295"/>
      <c r="O43" s="295"/>
      <c r="P43" s="295"/>
      <c r="Q43" s="295"/>
      <c r="R43" s="295"/>
      <c r="S43" s="295"/>
      <c r="T43" s="295"/>
    </row>
    <row r="44" s="304" customFormat="true" ht="19.5" hidden="false" customHeight="false" outlineLevel="0" collapsed="false">
      <c r="A44" s="297" t="n">
        <v>20</v>
      </c>
      <c r="B44" s="298" t="s">
        <v>155</v>
      </c>
      <c r="C44" s="299" t="n">
        <v>252807</v>
      </c>
      <c r="D44" s="300" t="n">
        <v>193757</v>
      </c>
      <c r="E44" s="301"/>
      <c r="F44" s="301"/>
      <c r="G44" s="301"/>
      <c r="H44" s="301"/>
      <c r="I44" s="301"/>
      <c r="J44" s="300" t="n">
        <f aca="false">SUM(E44:I44)</f>
        <v>0</v>
      </c>
      <c r="K44" s="302" t="n">
        <f aca="false">D44+J44</f>
        <v>193757</v>
      </c>
      <c r="L44" s="277"/>
      <c r="M44" s="303"/>
      <c r="N44" s="303"/>
      <c r="O44" s="303"/>
      <c r="P44" s="303"/>
      <c r="Q44" s="303"/>
      <c r="R44" s="303"/>
      <c r="S44" s="303"/>
      <c r="T44" s="303"/>
      <c r="U44" s="303"/>
      <c r="V44" s="303"/>
      <c r="W44" s="303"/>
      <c r="X44" s="303"/>
      <c r="Y44" s="303"/>
      <c r="Z44" s="303"/>
      <c r="AA44" s="303"/>
      <c r="AB44" s="303"/>
      <c r="AC44" s="303"/>
      <c r="AD44" s="303"/>
      <c r="AE44" s="303"/>
      <c r="AF44" s="303"/>
      <c r="AG44" s="303"/>
      <c r="AH44" s="303"/>
      <c r="AI44" s="303"/>
      <c r="AJ44" s="303"/>
      <c r="AK44" s="303"/>
    </row>
    <row r="45" s="305" customFormat="true" ht="24" hidden="false" customHeight="true" outlineLevel="0" collapsed="false">
      <c r="A45" s="209" t="s">
        <v>85</v>
      </c>
      <c r="B45" s="210" t="s">
        <v>156</v>
      </c>
      <c r="C45" s="211" t="n">
        <f aca="false">SUM(C43:C44)</f>
        <v>506876</v>
      </c>
      <c r="D45" s="211" t="n">
        <f aca="false">SUM(D43:D44)</f>
        <v>494929</v>
      </c>
      <c r="E45" s="211" t="n">
        <f aca="false">SUM(E43:E44)</f>
        <v>0</v>
      </c>
      <c r="F45" s="211" t="n">
        <f aca="false">SUM(F43:F44)</f>
        <v>0</v>
      </c>
      <c r="G45" s="211" t="n">
        <f aca="false">SUM(G43:G44)</f>
        <v>0</v>
      </c>
      <c r="H45" s="211" t="n">
        <f aca="false">SUM(H43:H44)</f>
        <v>0</v>
      </c>
      <c r="I45" s="211" t="n">
        <f aca="false">SUM(I43:I44)</f>
        <v>0</v>
      </c>
      <c r="J45" s="211" t="n">
        <f aca="false">SUM(E45:I45)</f>
        <v>0</v>
      </c>
      <c r="K45" s="192" t="n">
        <f aca="false">D45+J45</f>
        <v>494929</v>
      </c>
      <c r="L45" s="277"/>
    </row>
    <row r="46" s="315" customFormat="true" ht="19.5" hidden="false" customHeight="false" outlineLevel="0" collapsed="false">
      <c r="A46" s="306" t="n">
        <v>21</v>
      </c>
      <c r="B46" s="307" t="s">
        <v>157</v>
      </c>
      <c r="C46" s="308"/>
      <c r="D46" s="308" t="n">
        <v>1500</v>
      </c>
      <c r="E46" s="308"/>
      <c r="F46" s="309"/>
      <c r="G46" s="310"/>
      <c r="H46" s="308"/>
      <c r="I46" s="308"/>
      <c r="J46" s="308" t="n">
        <f aca="false">SUM(E46:I46)</f>
        <v>0</v>
      </c>
      <c r="K46" s="192" t="n">
        <f aca="false">D46+J46</f>
        <v>1500</v>
      </c>
      <c r="L46" s="311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3" t="e">
        <f aca="false">AL12+AL18+AL28+AL35+#REF!+#REF!</f>
        <v>#REF!</v>
      </c>
      <c r="AM46" s="314" t="e">
        <f aca="false">AM12+AM18+AM28+AM35+#REF!+#REF!</f>
        <v>#REF!</v>
      </c>
      <c r="AN46" s="314" t="e">
        <f aca="false">AN12+AN18+AN28+AN35+#REF!+#REF!</f>
        <v>#REF!</v>
      </c>
      <c r="AO46" s="314" t="e">
        <f aca="false">AO12+AO18+AO28+AO35+#REF!+#REF!</f>
        <v>#REF!</v>
      </c>
      <c r="AP46" s="314" t="e">
        <f aca="false">AP12+AP18+AP28+AP35+#REF!+#REF!</f>
        <v>#REF!</v>
      </c>
      <c r="AQ46" s="314" t="e">
        <f aca="false">AQ12+AQ18+AQ28+AQ35+#REF!+#REF!</f>
        <v>#REF!</v>
      </c>
      <c r="AR46" s="314" t="e">
        <f aca="false">AR12+AR18+AR28+AR35+#REF!+#REF!</f>
        <v>#REF!</v>
      </c>
      <c r="AS46" s="314" t="e">
        <f aca="false">AS12+AS18+AS28+AS35+#REF!+#REF!</f>
        <v>#REF!</v>
      </c>
      <c r="AT46" s="314" t="e">
        <f aca="false">AT12+AT18+AT28+AT35+#REF!+#REF!</f>
        <v>#REF!</v>
      </c>
      <c r="AU46" s="314" t="e">
        <f aca="false">AU12+AU18+AU28+AU35+#REF!+#REF!</f>
        <v>#REF!</v>
      </c>
      <c r="AV46" s="314" t="e">
        <f aca="false">AV12+AV18+AV28+AV35+#REF!+#REF!</f>
        <v>#REF!</v>
      </c>
      <c r="AW46" s="314" t="e">
        <f aca="false">AW12+AW18+AW28+AW35+#REF!+#REF!</f>
        <v>#REF!</v>
      </c>
      <c r="AX46" s="314" t="e">
        <f aca="false">AX12+AX18+AX28+AX35+#REF!+#REF!</f>
        <v>#REF!</v>
      </c>
      <c r="AY46" s="314" t="e">
        <f aca="false">AY12+AY18+AY28+AY35+#REF!+#REF!</f>
        <v>#REF!</v>
      </c>
      <c r="AZ46" s="314" t="e">
        <f aca="false">AZ12+AZ18+AZ28+AZ35+#REF!+#REF!</f>
        <v>#REF!</v>
      </c>
      <c r="BA46" s="314" t="e">
        <f aca="false">BA12+BA18+BA28+BA35+#REF!+#REF!</f>
        <v>#REF!</v>
      </c>
      <c r="BB46" s="314" t="e">
        <f aca="false">BB12+BB18+BB28+BB35+#REF!+#REF!</f>
        <v>#REF!</v>
      </c>
      <c r="BC46" s="314" t="e">
        <f aca="false">BC12+BC18+BC28+BC35+#REF!+#REF!</f>
        <v>#REF!</v>
      </c>
      <c r="BD46" s="314" t="e">
        <f aca="false">BD12+BD18+BD28+BD35+#REF!+#REF!</f>
        <v>#REF!</v>
      </c>
      <c r="BE46" s="314" t="e">
        <f aca="false">BE12+BE18+BE28+BE35+#REF!+#REF!</f>
        <v>#REF!</v>
      </c>
      <c r="BF46" s="314" t="e">
        <f aca="false">BF12+BF18+BF28+BF35+#REF!+#REF!</f>
        <v>#REF!</v>
      </c>
      <c r="BG46" s="314" t="e">
        <f aca="false">BG12+BG18+BG28+BG35+#REF!+#REF!</f>
        <v>#REF!</v>
      </c>
    </row>
    <row r="47" s="305" customFormat="true" ht="24" hidden="false" customHeight="true" outlineLevel="0" collapsed="false">
      <c r="A47" s="209" t="s">
        <v>158</v>
      </c>
      <c r="B47" s="210" t="s">
        <v>159</v>
      </c>
      <c r="C47" s="211" t="n">
        <f aca="false">C42+C45+C46</f>
        <v>3017015</v>
      </c>
      <c r="D47" s="211" t="n">
        <f aca="false">D42+D45+D46</f>
        <v>2883110</v>
      </c>
      <c r="E47" s="211" t="n">
        <f aca="false">E42+E45+E46</f>
        <v>0</v>
      </c>
      <c r="F47" s="211" t="n">
        <f aca="false">F42+F45+F46</f>
        <v>0</v>
      </c>
      <c r="G47" s="211" t="n">
        <f aca="false">G42+G45+G46</f>
        <v>0</v>
      </c>
      <c r="H47" s="211" t="n">
        <f aca="false">H42+H45+H46</f>
        <v>0</v>
      </c>
      <c r="I47" s="211" t="n">
        <f aca="false">I42+I45+I46</f>
        <v>0</v>
      </c>
      <c r="J47" s="211" t="n">
        <f aca="false">SUM(E47:I47)</f>
        <v>0</v>
      </c>
      <c r="K47" s="263" t="n">
        <f aca="false">D47+J47</f>
        <v>2883110</v>
      </c>
      <c r="L47" s="277"/>
    </row>
    <row r="48" s="315" customFormat="true" ht="19.5" hidden="false" customHeight="false" outlineLevel="0" collapsed="false">
      <c r="A48" s="316" t="n">
        <v>22</v>
      </c>
      <c r="B48" s="317" t="s">
        <v>160</v>
      </c>
      <c r="C48" s="318"/>
      <c r="D48" s="318"/>
      <c r="E48" s="318"/>
      <c r="F48" s="319"/>
      <c r="G48" s="320"/>
      <c r="H48" s="318"/>
      <c r="I48" s="318"/>
      <c r="J48" s="318" t="n">
        <f aca="false">SUM(E48:I48)</f>
        <v>0</v>
      </c>
      <c r="K48" s="199" t="n">
        <f aca="false">D48+J48</f>
        <v>0</v>
      </c>
      <c r="L48" s="277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3" t="e">
        <f aca="false">AL14+AL20+AL30+AL37+#REF!+#REF!</f>
        <v>#REF!</v>
      </c>
      <c r="AM48" s="314" t="e">
        <f aca="false">AM14+AM20+AM30+AM37+#REF!+#REF!</f>
        <v>#REF!</v>
      </c>
      <c r="AN48" s="314" t="e">
        <f aca="false">AN14+AN20+AN30+AN37+#REF!+#REF!</f>
        <v>#REF!</v>
      </c>
      <c r="AO48" s="314" t="e">
        <f aca="false">AO14+AO20+AO30+AO37+#REF!+#REF!</f>
        <v>#REF!</v>
      </c>
      <c r="AP48" s="314" t="e">
        <f aca="false">AP14+AP20+AP30+AP37+#REF!+#REF!</f>
        <v>#REF!</v>
      </c>
      <c r="AQ48" s="314" t="e">
        <f aca="false">AQ14+AQ20+AQ30+AQ37+#REF!+#REF!</f>
        <v>#REF!</v>
      </c>
      <c r="AR48" s="314" t="e">
        <f aca="false">AR14+AR20+AR30+AR37+#REF!+#REF!</f>
        <v>#REF!</v>
      </c>
      <c r="AS48" s="314" t="e">
        <f aca="false">AS14+AS20+AS30+AS37+#REF!+#REF!</f>
        <v>#REF!</v>
      </c>
      <c r="AT48" s="314" t="e">
        <f aca="false">AT14+AT20+AT30+AT37+#REF!+#REF!</f>
        <v>#REF!</v>
      </c>
      <c r="AU48" s="314" t="e">
        <f aca="false">AU14+AU20+AU30+AU37+#REF!+#REF!</f>
        <v>#REF!</v>
      </c>
      <c r="AV48" s="314" t="e">
        <f aca="false">AV14+AV20+AV30+AV37+#REF!+#REF!</f>
        <v>#REF!</v>
      </c>
      <c r="AW48" s="314" t="e">
        <f aca="false">AW14+AW20+AW30+AW37+#REF!+#REF!</f>
        <v>#REF!</v>
      </c>
      <c r="AX48" s="314" t="e">
        <f aca="false">AX14+AX20+AX30+AX37+#REF!+#REF!</f>
        <v>#REF!</v>
      </c>
      <c r="AY48" s="314" t="e">
        <f aca="false">AY14+AY20+AY30+AY37+#REF!+#REF!</f>
        <v>#REF!</v>
      </c>
      <c r="AZ48" s="314" t="e">
        <f aca="false">AZ14+AZ20+AZ30+AZ37+#REF!+#REF!</f>
        <v>#REF!</v>
      </c>
      <c r="BA48" s="314" t="e">
        <f aca="false">BA14+BA20+BA30+BA37+#REF!+#REF!</f>
        <v>#REF!</v>
      </c>
      <c r="BB48" s="314" t="e">
        <f aca="false">BB14+BB20+BB30+BB37+#REF!+#REF!</f>
        <v>#REF!</v>
      </c>
      <c r="BC48" s="314" t="e">
        <f aca="false">BC14+BC20+BC30+BC37+#REF!+#REF!</f>
        <v>#REF!</v>
      </c>
      <c r="BD48" s="314" t="e">
        <f aca="false">BD14+BD20+BD30+BD37+#REF!+#REF!</f>
        <v>#REF!</v>
      </c>
      <c r="BE48" s="314" t="e">
        <f aca="false">BE14+BE20+BE30+BE37+#REF!+#REF!</f>
        <v>#REF!</v>
      </c>
      <c r="BF48" s="314" t="e">
        <f aca="false">BF14+BF20+BF30+BF37+#REF!+#REF!</f>
        <v>#REF!</v>
      </c>
      <c r="BG48" s="314" t="e">
        <f aca="false">BG14+BG20+BG30+BG37+#REF!+#REF!</f>
        <v>#REF!</v>
      </c>
    </row>
    <row r="49" s="296" customFormat="true" ht="19.5" hidden="false" customHeight="false" outlineLevel="0" collapsed="false">
      <c r="A49" s="195" t="n">
        <v>23</v>
      </c>
      <c r="B49" s="268" t="s">
        <v>161</v>
      </c>
      <c r="C49" s="321" t="n">
        <v>107774</v>
      </c>
      <c r="D49" s="289" t="n">
        <v>117774</v>
      </c>
      <c r="E49" s="289"/>
      <c r="F49" s="289"/>
      <c r="G49" s="289"/>
      <c r="H49" s="289"/>
      <c r="I49" s="289"/>
      <c r="J49" s="289" t="n">
        <f aca="false">SUM(E49:I49)</f>
        <v>0</v>
      </c>
      <c r="K49" s="205" t="n">
        <f aca="false">D49+J49</f>
        <v>117774</v>
      </c>
      <c r="L49" s="277"/>
      <c r="M49" s="295"/>
      <c r="N49" s="295"/>
      <c r="O49" s="295"/>
      <c r="P49" s="295"/>
      <c r="Q49" s="295"/>
      <c r="R49" s="295"/>
      <c r="S49" s="295"/>
      <c r="T49" s="295"/>
    </row>
    <row r="50" s="305" customFormat="true" ht="20.25" hidden="false" customHeight="false" outlineLevel="0" collapsed="false">
      <c r="A50" s="322" t="s">
        <v>162</v>
      </c>
      <c r="B50" s="207" t="s">
        <v>163</v>
      </c>
      <c r="C50" s="211" t="n">
        <f aca="false">SUM(C48:C49)</f>
        <v>107774</v>
      </c>
      <c r="D50" s="211" t="n">
        <f aca="false">SUM(D48:D49)</f>
        <v>117774</v>
      </c>
      <c r="E50" s="211" t="n">
        <f aca="false">SUM(E48:E49)</f>
        <v>0</v>
      </c>
      <c r="F50" s="211" t="n">
        <f aca="false">SUM(F48:F49)</f>
        <v>0</v>
      </c>
      <c r="G50" s="211" t="n">
        <f aca="false">SUM(G48:G49)</f>
        <v>0</v>
      </c>
      <c r="H50" s="211" t="n">
        <f aca="false">SUM(H48:H49)</f>
        <v>0</v>
      </c>
      <c r="I50" s="211" t="n">
        <f aca="false">SUM(I48:I49)</f>
        <v>0</v>
      </c>
      <c r="J50" s="211" t="n">
        <f aca="false">SUM(E50:I50)</f>
        <v>0</v>
      </c>
      <c r="K50" s="263" t="n">
        <f aca="false">D50+J50</f>
        <v>117774</v>
      </c>
      <c r="L50" s="277"/>
    </row>
    <row r="51" s="85" customFormat="true" ht="20.25" hidden="false" customHeight="false" outlineLevel="0" collapsed="false">
      <c r="A51" s="323" t="s">
        <v>164</v>
      </c>
      <c r="B51" s="210" t="s">
        <v>165</v>
      </c>
      <c r="C51" s="211" t="n">
        <f aca="false">C16+C28+C34+C35+C36+C47+C50</f>
        <v>17562301</v>
      </c>
      <c r="D51" s="211" t="n">
        <f aca="false">D16+D28+D34+D35+D36+D47+D50</f>
        <v>25308372</v>
      </c>
      <c r="E51" s="211" t="n">
        <f aca="false">E16+E28+E34+E35+E36+E47+E50</f>
        <v>41081</v>
      </c>
      <c r="F51" s="211" t="n">
        <f aca="false">F16+F28+F34+F35+F36+F47+F50</f>
        <v>381</v>
      </c>
      <c r="G51" s="211" t="n">
        <f aca="false">G16+G28+G34+G35+G36+G47+G50</f>
        <v>0</v>
      </c>
      <c r="H51" s="211" t="n">
        <f aca="false">H16+H28+H34+H35+H36+H47+H50</f>
        <v>0</v>
      </c>
      <c r="I51" s="211" t="n">
        <f aca="false">I16+I28+I34+I35+I36+I47+I50</f>
        <v>0</v>
      </c>
      <c r="J51" s="211" t="n">
        <f aca="false">SUM(E51:I51)</f>
        <v>41462</v>
      </c>
      <c r="K51" s="192" t="n">
        <f aca="false">D51+J51</f>
        <v>25349834</v>
      </c>
      <c r="L51" s="277"/>
    </row>
    <row r="52" s="58" customFormat="true" ht="21" hidden="false" customHeight="true" outlineLevel="0" collapsed="false">
      <c r="A52" s="195" t="n">
        <v>24</v>
      </c>
      <c r="B52" s="324" t="s">
        <v>166</v>
      </c>
      <c r="C52" s="203" t="n">
        <v>10000</v>
      </c>
      <c r="D52" s="203" t="n">
        <v>10000</v>
      </c>
      <c r="E52" s="203"/>
      <c r="F52" s="203"/>
      <c r="G52" s="203"/>
      <c r="H52" s="203"/>
      <c r="I52" s="203"/>
      <c r="J52" s="203" t="n">
        <f aca="false">SUM(E52:I52)</f>
        <v>0</v>
      </c>
      <c r="K52" s="199" t="n">
        <f aca="false">D52+J52</f>
        <v>10000</v>
      </c>
      <c r="L52" s="277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</row>
    <row r="53" s="329" customFormat="true" ht="21" hidden="false" customHeight="true" outlineLevel="0" collapsed="false">
      <c r="A53" s="195" t="n">
        <v>25</v>
      </c>
      <c r="B53" s="324" t="s">
        <v>167</v>
      </c>
      <c r="C53" s="321" t="n">
        <v>4929747</v>
      </c>
      <c r="D53" s="321" t="n">
        <v>4560658</v>
      </c>
      <c r="E53" s="289"/>
      <c r="F53" s="325" t="n">
        <f aca="false">-381</f>
        <v>-381</v>
      </c>
      <c r="G53" s="289"/>
      <c r="H53" s="289"/>
      <c r="I53" s="289"/>
      <c r="J53" s="321" t="n">
        <f aca="false">SUM(E53:I53)</f>
        <v>-381</v>
      </c>
      <c r="K53" s="205" t="n">
        <f aca="false">D53+J53</f>
        <v>4560277</v>
      </c>
      <c r="L53" s="277"/>
      <c r="M53" s="326"/>
      <c r="N53" s="326"/>
      <c r="O53" s="326" t="s">
        <v>114</v>
      </c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  <c r="AI53" s="326"/>
      <c r="AJ53" s="326"/>
      <c r="AK53" s="326"/>
      <c r="AL53" s="327" t="e">
        <f aca="false">AL17+AL28+AL37+AL39+#REF!+#REF!</f>
        <v>#REF!</v>
      </c>
      <c r="AM53" s="328" t="e">
        <f aca="false">AM17+AM28+AM37+AM39+#REF!+#REF!</f>
        <v>#REF!</v>
      </c>
      <c r="AN53" s="328" t="e">
        <f aca="false">AN17+AN28+AN37+AN39+#REF!+#REF!</f>
        <v>#REF!</v>
      </c>
      <c r="AO53" s="328" t="e">
        <f aca="false">AO17+AO28+AO37+AO39+#REF!+#REF!</f>
        <v>#REF!</v>
      </c>
      <c r="AP53" s="328" t="e">
        <f aca="false">AP17+AP28+AP37+AP39+#REF!+#REF!</f>
        <v>#REF!</v>
      </c>
      <c r="AQ53" s="328" t="e">
        <f aca="false">AQ17+AQ28+AQ37+AQ39+#REF!+#REF!</f>
        <v>#REF!</v>
      </c>
      <c r="AR53" s="328" t="e">
        <f aca="false">AR17+AR28+AR37+AR39+#REF!+#REF!</f>
        <v>#REF!</v>
      </c>
      <c r="AS53" s="328" t="e">
        <f aca="false">AS17+AS28+AS37+AS39+#REF!+#REF!</f>
        <v>#REF!</v>
      </c>
      <c r="AT53" s="328" t="e">
        <f aca="false">AT17+AT28+AT37+AT39+#REF!+#REF!</f>
        <v>#REF!</v>
      </c>
      <c r="AU53" s="328" t="e">
        <f aca="false">AU17+AU28+AU37+AU39+#REF!+#REF!</f>
        <v>#REF!</v>
      </c>
      <c r="AV53" s="328" t="e">
        <f aca="false">AV17+AV28+AV37+AV39+#REF!+#REF!</f>
        <v>#REF!</v>
      </c>
      <c r="AW53" s="328" t="e">
        <f aca="false">AW17+AW28+AW37+AW39+#REF!+#REF!</f>
        <v>#REF!</v>
      </c>
      <c r="AX53" s="328" t="e">
        <f aca="false">AX17+AX28+AX37+AX39+#REF!+#REF!</f>
        <v>#REF!</v>
      </c>
      <c r="AY53" s="328" t="e">
        <f aca="false">AY17+AY28+AY37+AY39+#REF!+#REF!</f>
        <v>#REF!</v>
      </c>
      <c r="AZ53" s="328" t="e">
        <f aca="false">AZ17+AZ28+AZ37+AZ39+#REF!+#REF!</f>
        <v>#REF!</v>
      </c>
      <c r="BA53" s="328" t="e">
        <f aca="false">BA17+BA28+BA37+BA39+#REF!+#REF!</f>
        <v>#REF!</v>
      </c>
      <c r="BB53" s="328" t="e">
        <f aca="false">BB17+BB28+BB37+BB39+#REF!+#REF!</f>
        <v>#REF!</v>
      </c>
      <c r="BC53" s="328" t="e">
        <f aca="false">BC17+BC28+BC37+BC39+#REF!+#REF!</f>
        <v>#REF!</v>
      </c>
      <c r="BD53" s="328" t="e">
        <f aca="false">BD17+BD28+BD37+BD39+#REF!+#REF!</f>
        <v>#REF!</v>
      </c>
      <c r="BE53" s="328" t="e">
        <f aca="false">BE17+BE28+BE37+BE39+#REF!+#REF!</f>
        <v>#REF!</v>
      </c>
      <c r="BF53" s="328" t="e">
        <f aca="false">BF17+BF28+BF37+BF39+#REF!+#REF!</f>
        <v>#REF!</v>
      </c>
      <c r="BG53" s="328" t="e">
        <f aca="false">BG17+BG28+BG37+BG39+#REF!+#REF!</f>
        <v>#REF!</v>
      </c>
    </row>
    <row r="54" s="112" customFormat="true" ht="23.25" hidden="false" customHeight="true" outlineLevel="0" collapsed="false">
      <c r="A54" s="322" t="s">
        <v>168</v>
      </c>
      <c r="B54" s="330" t="s">
        <v>169</v>
      </c>
      <c r="C54" s="211" t="n">
        <f aca="false">SUM(C52:C53)</f>
        <v>4939747</v>
      </c>
      <c r="D54" s="211" t="n">
        <f aca="false">SUM(D52:D53)</f>
        <v>4570658</v>
      </c>
      <c r="E54" s="211" t="n">
        <f aca="false">SUM(E52:E53)</f>
        <v>0</v>
      </c>
      <c r="F54" s="211" t="n">
        <f aca="false">SUM(F52:F53)</f>
        <v>-381</v>
      </c>
      <c r="G54" s="211" t="n">
        <f aca="false">SUM(G52:G53)</f>
        <v>0</v>
      </c>
      <c r="H54" s="211" t="n">
        <f aca="false">SUM(H52:H53)</f>
        <v>0</v>
      </c>
      <c r="I54" s="211" t="n">
        <f aca="false">SUM(I52:I53)</f>
        <v>0</v>
      </c>
      <c r="J54" s="211" t="n">
        <f aca="false">SUM(E54:I54)</f>
        <v>-381</v>
      </c>
      <c r="K54" s="192" t="n">
        <f aca="false">D54+J54</f>
        <v>4570277</v>
      </c>
      <c r="L54" s="88"/>
      <c r="M54" s="88"/>
      <c r="N54" s="88"/>
      <c r="O54" s="88"/>
      <c r="P54" s="88"/>
      <c r="Q54" s="88"/>
      <c r="R54" s="88"/>
      <c r="S54" s="88"/>
      <c r="T54" s="88"/>
      <c r="U54" s="213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</row>
    <row r="55" s="305" customFormat="true" ht="20.25" hidden="false" customHeight="false" outlineLevel="0" collapsed="false">
      <c r="A55" s="322" t="s">
        <v>170</v>
      </c>
      <c r="B55" s="330" t="s">
        <v>171</v>
      </c>
      <c r="C55" s="211" t="n">
        <f aca="false">C51+C54</f>
        <v>22502048</v>
      </c>
      <c r="D55" s="211" t="n">
        <f aca="false">D51+D54</f>
        <v>29879030</v>
      </c>
      <c r="E55" s="211" t="n">
        <f aca="false">E54+E51</f>
        <v>41081</v>
      </c>
      <c r="F55" s="211" t="n">
        <f aca="false">F54+F51</f>
        <v>0</v>
      </c>
      <c r="G55" s="211" t="n">
        <f aca="false">G54+G51</f>
        <v>0</v>
      </c>
      <c r="H55" s="211" t="n">
        <f aca="false">H54+H51</f>
        <v>0</v>
      </c>
      <c r="I55" s="211" t="n">
        <f aca="false">I54+I51</f>
        <v>0</v>
      </c>
      <c r="J55" s="211" t="n">
        <f aca="false">SUM(E55:I55)</f>
        <v>41081</v>
      </c>
      <c r="K55" s="192" t="n">
        <f aca="false">D55+J55</f>
        <v>29920111</v>
      </c>
    </row>
    <row r="56" s="112" customFormat="true" ht="23.25" hidden="false" customHeight="true" outlineLevel="0" collapsed="false">
      <c r="A56" s="331" t="n">
        <v>26</v>
      </c>
      <c r="B56" s="332" t="s">
        <v>172</v>
      </c>
      <c r="C56" s="333" t="n">
        <f aca="false">C19*(-1)</f>
        <v>-4975161</v>
      </c>
      <c r="D56" s="333" t="n">
        <f aca="false">D19*(-1)</f>
        <v>-5454004</v>
      </c>
      <c r="E56" s="333" t="n">
        <f aca="false">E19*(-1)</f>
        <v>-18635</v>
      </c>
      <c r="F56" s="333" t="n">
        <f aca="false">F19*(-1)</f>
        <v>-0</v>
      </c>
      <c r="G56" s="333" t="n">
        <f aca="false">G19*(-1)</f>
        <v>-0</v>
      </c>
      <c r="H56" s="333" t="n">
        <f aca="false">H19*(-1)</f>
        <v>-0</v>
      </c>
      <c r="I56" s="333" t="n">
        <f aca="false">I19*(-1)</f>
        <v>-0</v>
      </c>
      <c r="J56" s="333" t="n">
        <f aca="false">SUM(E56:I56)</f>
        <v>-18635</v>
      </c>
      <c r="K56" s="334" t="n">
        <f aca="false">D56+J56</f>
        <v>-5472639</v>
      </c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  <c r="AI56" s="88"/>
      <c r="AJ56" s="88"/>
      <c r="AK56" s="88"/>
      <c r="AL56" s="88"/>
      <c r="AM56" s="88"/>
      <c r="AN56" s="88"/>
    </row>
    <row r="57" s="338" customFormat="true" ht="20.25" hidden="false" customHeight="false" outlineLevel="0" collapsed="false">
      <c r="A57" s="322" t="s">
        <v>173</v>
      </c>
      <c r="B57" s="335" t="s">
        <v>174</v>
      </c>
      <c r="C57" s="336" t="n">
        <f aca="false">SUM(C55:C56)</f>
        <v>17526887</v>
      </c>
      <c r="D57" s="336" t="n">
        <f aca="false">SUM(D55:D56)</f>
        <v>24425026</v>
      </c>
      <c r="E57" s="336" t="n">
        <f aca="false">SUM(E55:E56)</f>
        <v>22446</v>
      </c>
      <c r="F57" s="336" t="n">
        <f aca="false">SUM(F55:F56)</f>
        <v>0</v>
      </c>
      <c r="G57" s="336" t="n">
        <f aca="false">SUM(G55:G56)</f>
        <v>0</v>
      </c>
      <c r="H57" s="336" t="n">
        <f aca="false">SUM(H55:H56)</f>
        <v>0</v>
      </c>
      <c r="I57" s="336" t="n">
        <f aca="false">SUM(I55:I56)</f>
        <v>0</v>
      </c>
      <c r="J57" s="336" t="n">
        <f aca="false">SUM(E57:I57)</f>
        <v>22446</v>
      </c>
      <c r="K57" s="337" t="n">
        <f aca="false">D57+J57</f>
        <v>24447472</v>
      </c>
    </row>
    <row r="58" s="85" customFormat="true" ht="18.75" hidden="false" customHeight="false" outlineLevel="0" collapsed="false">
      <c r="A58" s="195" t="n">
        <v>27</v>
      </c>
      <c r="B58" s="324" t="s">
        <v>175</v>
      </c>
      <c r="C58" s="339"/>
      <c r="D58" s="339"/>
      <c r="E58" s="339"/>
      <c r="F58" s="339"/>
      <c r="G58" s="339"/>
      <c r="H58" s="339"/>
      <c r="I58" s="339"/>
      <c r="J58" s="339" t="n">
        <f aca="false">SUM(E58:I58)</f>
        <v>0</v>
      </c>
      <c r="K58" s="340" t="n">
        <f aca="false">D58+J58</f>
        <v>0</v>
      </c>
    </row>
    <row r="59" customFormat="false" ht="18.75" hidden="false" customHeight="false" outlineLevel="0" collapsed="false">
      <c r="A59" s="195" t="n">
        <v>28</v>
      </c>
      <c r="B59" s="324" t="s">
        <v>176</v>
      </c>
      <c r="C59" s="197" t="n">
        <v>636923</v>
      </c>
      <c r="D59" s="197" t="n">
        <v>1017060</v>
      </c>
      <c r="E59" s="197"/>
      <c r="F59" s="197"/>
      <c r="G59" s="197"/>
      <c r="H59" s="197"/>
      <c r="I59" s="197"/>
      <c r="J59" s="197" t="n">
        <f aca="false">SUM(E59:I59)</f>
        <v>0</v>
      </c>
      <c r="K59" s="273" t="n">
        <f aca="false">D59+J59</f>
        <v>1017060</v>
      </c>
    </row>
    <row r="60" customFormat="false" ht="19.5" hidden="false" customHeight="false" outlineLevel="0" collapsed="false">
      <c r="A60" s="243" t="n">
        <v>29</v>
      </c>
      <c r="B60" s="341" t="s">
        <v>177</v>
      </c>
      <c r="C60" s="342"/>
      <c r="D60" s="342"/>
      <c r="E60" s="342"/>
      <c r="F60" s="342"/>
      <c r="G60" s="342" t="s">
        <v>178</v>
      </c>
      <c r="H60" s="342"/>
      <c r="I60" s="342"/>
      <c r="J60" s="197" t="n">
        <f aca="false">SUM(E60:I60)</f>
        <v>0</v>
      </c>
      <c r="K60" s="205" t="n">
        <f aca="false">D60+J60</f>
        <v>0</v>
      </c>
    </row>
    <row r="61" s="112" customFormat="true" ht="20.25" hidden="false" customHeight="false" outlineLevel="0" collapsed="false">
      <c r="A61" s="343" t="s">
        <v>179</v>
      </c>
      <c r="B61" s="190" t="s">
        <v>180</v>
      </c>
      <c r="C61" s="211" t="n">
        <f aca="false">SUM(C58:C60)</f>
        <v>636923</v>
      </c>
      <c r="D61" s="211" t="n">
        <f aca="false">SUM(D58:D60)</f>
        <v>1017060</v>
      </c>
      <c r="E61" s="211" t="n">
        <f aca="false">SUM(E59:E60)</f>
        <v>0</v>
      </c>
      <c r="F61" s="211" t="n">
        <f aca="false">SUM(F59:F60)</f>
        <v>0</v>
      </c>
      <c r="G61" s="211" t="n">
        <f aca="false">SUM(G59:G60)</f>
        <v>0</v>
      </c>
      <c r="H61" s="211" t="n">
        <f aca="false">SUM(H59:H60)</f>
        <v>0</v>
      </c>
      <c r="I61" s="211" t="n">
        <f aca="false">SUM(I59:I60)</f>
        <v>0</v>
      </c>
      <c r="J61" s="211" t="n">
        <f aca="false">SUM(E61:I61)</f>
        <v>0</v>
      </c>
      <c r="K61" s="192" t="n">
        <f aca="false">D61+J61</f>
        <v>1017060</v>
      </c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</row>
    <row r="62" s="112" customFormat="true" ht="20.25" hidden="false" customHeight="false" outlineLevel="0" collapsed="false">
      <c r="A62" s="343" t="s">
        <v>181</v>
      </c>
      <c r="B62" s="330" t="s">
        <v>182</v>
      </c>
      <c r="C62" s="211" t="n">
        <f aca="false">SUM(C57,C61)</f>
        <v>18163810</v>
      </c>
      <c r="D62" s="211" t="n">
        <f aca="false">SUM(D57,D61)</f>
        <v>25442086</v>
      </c>
      <c r="E62" s="211" t="n">
        <f aca="false">SUM(E57,E61)</f>
        <v>22446</v>
      </c>
      <c r="F62" s="211" t="n">
        <f aca="false">SUM(F57,F61)</f>
        <v>0</v>
      </c>
      <c r="G62" s="211" t="n">
        <f aca="false">SUM(G57,G61)</f>
        <v>0</v>
      </c>
      <c r="H62" s="211" t="n">
        <f aca="false">SUM(H57,H61)</f>
        <v>0</v>
      </c>
      <c r="I62" s="211" t="n">
        <f aca="false">SUM(I57,I61)</f>
        <v>0</v>
      </c>
      <c r="J62" s="211" t="n">
        <f aca="false">SUM(E62:I62)</f>
        <v>22446</v>
      </c>
      <c r="K62" s="192" t="n">
        <f aca="false">D62+J62</f>
        <v>25464532</v>
      </c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8"/>
      <c r="AN62" s="88"/>
    </row>
    <row r="63" customFormat="false" ht="18.75" hidden="false" customHeight="true" outlineLevel="0" collapsed="false">
      <c r="B63" s="166"/>
      <c r="C63" s="166"/>
      <c r="K63" s="0"/>
      <c r="O63" s="92" t="s">
        <v>178</v>
      </c>
    </row>
    <row r="64" s="22" customFormat="true" ht="15.75" hidden="false" customHeight="true" outlineLevel="0" collapsed="false">
      <c r="B64" s="166"/>
      <c r="C64" s="166"/>
      <c r="D64" s="344"/>
      <c r="K64" s="344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</row>
    <row r="65" s="345" customFormat="true" ht="12.75" hidden="false" customHeight="false" outlineLevel="0" collapsed="false">
      <c r="L65" s="346"/>
      <c r="M65" s="346"/>
      <c r="N65" s="346"/>
      <c r="O65" s="346"/>
      <c r="P65" s="346"/>
      <c r="Q65" s="346"/>
      <c r="R65" s="346"/>
      <c r="S65" s="346"/>
      <c r="T65" s="346"/>
      <c r="U65" s="346"/>
      <c r="V65" s="346"/>
      <c r="W65" s="346"/>
      <c r="X65" s="346"/>
      <c r="Y65" s="346"/>
      <c r="Z65" s="346"/>
      <c r="AA65" s="346"/>
      <c r="AB65" s="346"/>
      <c r="AC65" s="346"/>
      <c r="AD65" s="346"/>
      <c r="AE65" s="346"/>
      <c r="AF65" s="346"/>
      <c r="AG65" s="346"/>
      <c r="AH65" s="346"/>
      <c r="AI65" s="346"/>
      <c r="AJ65" s="346"/>
      <c r="AK65" s="346"/>
      <c r="AL65" s="346"/>
      <c r="AM65" s="346"/>
      <c r="AN65" s="346"/>
    </row>
    <row r="66" s="345" customFormat="true" ht="15.75" hidden="false" customHeight="false" outlineLevel="0" collapsed="false">
      <c r="B66" s="347"/>
      <c r="C66" s="168"/>
      <c r="D66" s="168"/>
      <c r="K66" s="168"/>
      <c r="L66" s="346"/>
      <c r="M66" s="346"/>
      <c r="N66" s="346"/>
      <c r="O66" s="346"/>
      <c r="P66" s="346"/>
      <c r="Q66" s="346"/>
      <c r="R66" s="346"/>
      <c r="S66" s="346"/>
      <c r="T66" s="346"/>
      <c r="U66" s="346"/>
      <c r="V66" s="346"/>
      <c r="W66" s="346"/>
      <c r="X66" s="346"/>
      <c r="Y66" s="346"/>
      <c r="Z66" s="346"/>
      <c r="AA66" s="346"/>
      <c r="AB66" s="346"/>
      <c r="AC66" s="346"/>
      <c r="AD66" s="346"/>
      <c r="AE66" s="346"/>
      <c r="AF66" s="346"/>
      <c r="AG66" s="346"/>
      <c r="AH66" s="346"/>
      <c r="AI66" s="346"/>
      <c r="AJ66" s="346"/>
      <c r="AK66" s="346"/>
      <c r="AL66" s="346"/>
      <c r="AM66" s="346"/>
      <c r="AN66" s="346"/>
    </row>
  </sheetData>
  <mergeCells count="13">
    <mergeCell ref="C1:E1"/>
    <mergeCell ref="F1:K1"/>
    <mergeCell ref="A2:K2"/>
    <mergeCell ref="A3:K3"/>
    <mergeCell ref="A4:K4"/>
    <mergeCell ref="A7:A8"/>
    <mergeCell ref="B7:B8"/>
    <mergeCell ref="C7:C9"/>
    <mergeCell ref="D7:D9"/>
    <mergeCell ref="E7:I7"/>
    <mergeCell ref="J7:J9"/>
    <mergeCell ref="K7:K9"/>
    <mergeCell ref="B63:C64"/>
  </mergeCells>
  <printOptions headings="false" gridLines="false" gridLinesSet="true" horizontalCentered="true" verticalCentered="true"/>
  <pageMargins left="0.118055555555556" right="0.196527777777778" top="0.11805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1-12-08T12:36:03Z</cp:lastPrinted>
  <dcterms:modified xsi:type="dcterms:W3CDTF">2012-10-04T12:29:44Z</dcterms:modified>
  <cp:revision>0</cp:revision>
  <dc:subject/>
  <dc:title/>
</cp:coreProperties>
</file>