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BD$67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4">
  <si>
    <t xml:space="preserve">Budapest Főváros VII. Kerület Erzsébetváros Önkormányzata</t>
  </si>
  <si>
    <t xml:space="preserve">2012. évi tervezett bevételi előirányzatai</t>
  </si>
  <si>
    <t xml:space="preserve">44/A/2012</t>
  </si>
  <si>
    <t xml:space="preserve">136/2012</t>
  </si>
  <si>
    <t xml:space="preserve">137/2012</t>
  </si>
  <si>
    <t xml:space="preserve">138/2012</t>
  </si>
  <si>
    <t xml:space="preserve">140/2012</t>
  </si>
  <si>
    <t xml:space="preserve">144/2012</t>
  </si>
  <si>
    <t xml:space="preserve">146/2012</t>
  </si>
  <si>
    <t xml:space="preserve">153/2012</t>
  </si>
  <si>
    <t xml:space="preserve">160/2012</t>
  </si>
  <si>
    <t xml:space="preserve">165/2012</t>
  </si>
  <si>
    <t xml:space="preserve">170/2012</t>
  </si>
  <si>
    <t xml:space="preserve">171/2012</t>
  </si>
  <si>
    <t xml:space="preserve">172/2012</t>
  </si>
  <si>
    <t xml:space="preserve">184/2012</t>
  </si>
  <si>
    <t xml:space="preserve">186/2012</t>
  </si>
  <si>
    <t xml:space="preserve">125/2012</t>
  </si>
  <si>
    <t xml:space="preserve">126/2012</t>
  </si>
  <si>
    <t xml:space="preserve">127/2012</t>
  </si>
  <si>
    <t xml:space="preserve">128/2012</t>
  </si>
  <si>
    <t xml:space="preserve">129/2012</t>
  </si>
  <si>
    <t xml:space="preserve">130/2012</t>
  </si>
  <si>
    <t xml:space="preserve">131/2012</t>
  </si>
  <si>
    <t xml:space="preserve">132/2012</t>
  </si>
  <si>
    <t xml:space="preserve">133/2012</t>
  </si>
  <si>
    <t xml:space="preserve">134/2012</t>
  </si>
  <si>
    <t xml:space="preserve">135/2012</t>
  </si>
  <si>
    <t xml:space="preserve">143/2012</t>
  </si>
  <si>
    <t xml:space="preserve">147/2012</t>
  </si>
  <si>
    <t xml:space="preserve">149/2012</t>
  </si>
  <si>
    <t xml:space="preserve">150/2012</t>
  </si>
  <si>
    <t xml:space="preserve">157/2012</t>
  </si>
  <si>
    <t xml:space="preserve">162/2012</t>
  </si>
  <si>
    <t xml:space="preserve">166/2012</t>
  </si>
  <si>
    <t xml:space="preserve">167/2012</t>
  </si>
  <si>
    <t xml:space="preserve">168/2012</t>
  </si>
  <si>
    <t xml:space="preserve">173/2012</t>
  </si>
  <si>
    <t xml:space="preserve">174/2012</t>
  </si>
  <si>
    <t xml:space="preserve">175/2012</t>
  </si>
  <si>
    <t xml:space="preserve">176/2012</t>
  </si>
  <si>
    <t xml:space="preserve">177/2012</t>
  </si>
  <si>
    <t xml:space="preserve">178/2012</t>
  </si>
  <si>
    <t xml:space="preserve">180/2012</t>
  </si>
  <si>
    <t xml:space="preserve">181/2012</t>
  </si>
  <si>
    <t xml:space="preserve">192/2012</t>
  </si>
  <si>
    <t xml:space="preserve">195/2012</t>
  </si>
  <si>
    <t xml:space="preserve">201/2012</t>
  </si>
  <si>
    <t xml:space="preserve">203/2012</t>
  </si>
  <si>
    <t xml:space="preserve">204/2012</t>
  </si>
  <si>
    <t xml:space="preserve">207/2012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Költségvetési intézmények 2011. évi pénzmaradvány elszámolásához kapcsolódó 2012 évre vonatkozó kötelezettségek</t>
  </si>
  <si>
    <t xml:space="preserve">Bischitz Johanna Integrált Humán Szolgáltató Központ kiemelt előirányzatai közötti átcsoportosítás</t>
  </si>
  <si>
    <t xml:space="preserve">Molnár Antal Zeneiskola klíma berendezés</t>
  </si>
  <si>
    <t xml:space="preserve">Közterület felügyelet előirányzat-módosítás</t>
  </si>
  <si>
    <t xml:space="preserve">Építményadó többletbevétele</t>
  </si>
  <si>
    <t xml:space="preserve">Egyes jövedelempótló támogatások, május</t>
  </si>
  <si>
    <t xml:space="preserve">Költségvetési szerveknél foglalkoztatottak 2012. évi kompenzációja</t>
  </si>
  <si>
    <t xml:space="preserve">Egyes jövedelempótló támogatások kiegészítése, június</t>
  </si>
  <si>
    <t xml:space="preserve">Polgármesteri Hivatal és Önkormányzat feladatainak szétválasztása, műszaki hatósági feladatok és foglalkoztatás egészségügyi ellátások</t>
  </si>
  <si>
    <t xml:space="preserve">Gyermekszegénység elleni program keretében nyári étkeztetés biztosítása</t>
  </si>
  <si>
    <t xml:space="preserve">Egyes jövedelempótló támogatások kiegészítése, január</t>
  </si>
  <si>
    <t xml:space="preserve">Előző évi központi költségvetési kiegészítések, visszatérülések</t>
  </si>
  <si>
    <t xml:space="preserve">Előző évi központi költségvetési kiegészítések, visszatérülések pénzügytechnika címszámok között</t>
  </si>
  <si>
    <t xml:space="preserve">Polgármesteri Hivatal költségvetésében megtervezett önkormányzati személyi juttatások és járulékok átcsoportosítása</t>
  </si>
  <si>
    <t xml:space="preserve">Feladatmutatóhoz kötött normatív állami hozzájárulás, áprilisi lemondás</t>
  </si>
  <si>
    <t xml:space="preserve">Módosítás összesen</t>
  </si>
  <si>
    <t xml:space="preserve">Módosított előirányzat 2012. június 30.</t>
  </si>
  <si>
    <t xml:space="preserve">Intézményi karbantartás és kisértékű tárgyi eszköz beszerzés, Kertész utca 20.</t>
  </si>
  <si>
    <t xml:space="preserve">Intézményi karbantartás és kisértékű tárgyi eszköz beszerzés, Molnár Antal Zeneiskola</t>
  </si>
  <si>
    <t xml:space="preserve">Alsóerdősori Bárdos Lajos Általános Iskola és Gimnázium fűtési hálózat felülvizsgálata</t>
  </si>
  <si>
    <t xml:space="preserve">Alsóerdősori Bárdos Lajos Általános Iskola és Gimnázium tisztasági festés</t>
  </si>
  <si>
    <t xml:space="preserve">Intézményi karbantartás és kisértékű tárgyi eszköz beszerzés, Brunszvik Óvoda, mosdók felújítása</t>
  </si>
  <si>
    <t xml:space="preserve">Intézményi karbantartás és kisértékű tárgyi eszköz beszerzés, Bóbita Óvoda karbantartás</t>
  </si>
  <si>
    <t xml:space="preserve">Intézményi karbantartás és kisértékű tárgyi eszköz beszerzés, Erzsébetvárosi Közösségi Ház, beázás megszüntetés</t>
  </si>
  <si>
    <t xml:space="preserve">Intézményi karbantartás és kisértékű tárgyi eszköz beszerzés, Róth Miksa Emlékház és Gyűjtemény, klíma beszerelés</t>
  </si>
  <si>
    <t xml:space="preserve">Intézményi karbantartás és kisértékű tárgyi eszköz beszerzés, Erzsébetvárosi Nevelési Tanácsadó és Egységes Pedagógiai Szakszolgálat, tisztasási festés</t>
  </si>
  <si>
    <t xml:space="preserve">Intézményi karbantartás és kisértékű tárgyi eszköz beszerzés, Magonc Óvoda karbantartás</t>
  </si>
  <si>
    <t xml:space="preserve">Intézményi karbantartás és kisértékű tárgyi eszköz beszerzés, Nefelejcs Óvoda karbantartás</t>
  </si>
  <si>
    <t xml:space="preserve">Növényesítési pályázatok</t>
  </si>
  <si>
    <t xml:space="preserve">Gyümölcsellátás a nevelési és oktatási intézményekbe járó tanulók részére</t>
  </si>
  <si>
    <t xml:space="preserve">Költségvetési szerveknél foglalkoztatottak 2012. évi kompenzációja, intézményeket megilleő rész</t>
  </si>
  <si>
    <t xml:space="preserve">Erzsébetvárosi Kéttannyelvű Általános Iskola, Szakiskola és Szakközépiskola szerver beszerzése</t>
  </si>
  <si>
    <t xml:space="preserve">Bölcsődék homokcseréje</t>
  </si>
  <si>
    <t xml:space="preserve">Nemzeti Erőforrás Minisztériumtól támogatás, május, július hó </t>
  </si>
  <si>
    <t xml:space="preserve">Bischitz Johanna Integrált Humán Szolgáltató Központ háziorvosi rendelő felszerelései</t>
  </si>
  <si>
    <t xml:space="preserve">Társasházi tulajdonosi képviselet, társasház kezelés</t>
  </si>
  <si>
    <t xml:space="preserve">Csicsergő Óvoda karbantartási munkák</t>
  </si>
  <si>
    <t xml:space="preserve">Dob Óvoda felújítási munkák</t>
  </si>
  <si>
    <t xml:space="preserve">Kópévár Óvoda felújítási munkák</t>
  </si>
  <si>
    <t xml:space="preserve">WIFI eléréséhez szükséges internet előfizetés</t>
  </si>
  <si>
    <t xml:space="preserve">Első osztályos diákok részére tanévkezdési csomag, Baross Gábor Általános Iskola</t>
  </si>
  <si>
    <t xml:space="preserve">Első osztályos diákok részére tanévkezdési csomag, Erzsébetvárosi Kéttannyelvű Általános Iskola, Szakiskola és Szakközépiskola</t>
  </si>
  <si>
    <t xml:space="preserve">Első osztályos diákok részére tanévkezdési csomag, Alsóerdősori Bárdos Lajos Általános Iskola és Gimnázium</t>
  </si>
  <si>
    <t xml:space="preserve">Menekült támogatás</t>
  </si>
  <si>
    <t xml:space="preserve">Egyenlő esélyű hozzáférés a közszolgáltatásokhoz (Akadálymentesítés)</t>
  </si>
  <si>
    <t xml:space="preserve">Központi Gazdasági Ellátó Igazgatóság lakások vételár részlete</t>
  </si>
  <si>
    <t xml:space="preserve">Erzsébetvárosi Kéttannyelvű Általános Iskola, Szakiskola és Szakközépiskola részére TÁMOP-3.4.1/B-08/1-2009-0004 pályázat elszámolás</t>
  </si>
  <si>
    <t xml:space="preserve">Roncsautók értékesítéséből származó bevétel tervbevétele</t>
  </si>
  <si>
    <t xml:space="preserve">ÖKIF hitelek felvételével kapcsolatban előirányzat rendezés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*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(+,-) 118441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E]mmmm\ d\.;@"/>
    <numFmt numFmtId="166" formatCode="#,##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7" topLeftCell="R47" activePane="bottomRight" state="frozen"/>
      <selection pane="topLeft" activeCell="A1" activeCellId="0" sqref="A1"/>
      <selection pane="topRight" activeCell="R1" activeCellId="0" sqref="R1"/>
      <selection pane="bottomLeft" activeCell="A47" activeCellId="0" sqref="A47"/>
      <selection pane="bottomRight" activeCell="T52" activeCellId="0" sqref="T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3.99"/>
    <col collapsed="false" customWidth="true" hidden="false" outlineLevel="0" max="3" min="3" style="0" width="19.99"/>
    <col collapsed="false" customWidth="true" hidden="false" outlineLevel="0" max="5" min="4" style="0" width="18.56"/>
    <col collapsed="false" customWidth="true" hidden="false" outlineLevel="0" max="9" min="6" style="0" width="17.7"/>
    <col collapsed="false" customWidth="true" hidden="false" outlineLevel="0" max="10" min="10" style="0" width="19.85"/>
    <col collapsed="false" customWidth="true" hidden="false" outlineLevel="0" max="11" min="11" style="0" width="17.7"/>
    <col collapsed="false" customWidth="true" hidden="false" outlineLevel="0" max="12" min="12" style="0" width="23.56"/>
    <col collapsed="false" customWidth="true" hidden="false" outlineLevel="0" max="13" min="13" style="0" width="23.7"/>
    <col collapsed="false" customWidth="true" hidden="false" outlineLevel="0" max="15" min="14" style="0" width="17.7"/>
    <col collapsed="false" customWidth="true" hidden="false" outlineLevel="0" max="16" min="16" style="0" width="20.56"/>
    <col collapsed="false" customWidth="true" hidden="false" outlineLevel="0" max="17" min="17" style="0" width="19.7"/>
    <col collapsed="false" customWidth="true" hidden="false" outlineLevel="0" max="18" min="18" style="0" width="20.41"/>
    <col collapsed="false" customWidth="true" hidden="false" outlineLevel="0" max="20" min="19" style="1" width="17.7"/>
    <col collapsed="false" customWidth="true" hidden="false" outlineLevel="0" max="27" min="21" style="0" width="17.7"/>
    <col collapsed="false" customWidth="true" hidden="false" outlineLevel="0" max="28" min="28" style="0" width="19.7"/>
    <col collapsed="false" customWidth="true" hidden="false" outlineLevel="0" max="29" min="29" style="0" width="26.13"/>
    <col collapsed="false" customWidth="true" hidden="false" outlineLevel="0" max="33" min="30" style="0" width="17.7"/>
    <col collapsed="false" customWidth="true" hidden="false" outlineLevel="0" max="34" min="34" style="0" width="18.56"/>
    <col collapsed="false" customWidth="true" hidden="false" outlineLevel="0" max="35" min="35" style="0" width="17.7"/>
    <col collapsed="false" customWidth="true" hidden="false" outlineLevel="0" max="36" min="36" style="0" width="19.85"/>
    <col collapsed="false" customWidth="true" hidden="false" outlineLevel="0" max="38" min="37" style="0" width="18.85"/>
    <col collapsed="false" customWidth="true" hidden="false" outlineLevel="0" max="46" min="39" style="0" width="17.7"/>
    <col collapsed="false" customWidth="true" hidden="false" outlineLevel="0" max="47" min="47" style="0" width="18.99"/>
    <col collapsed="false" customWidth="true" hidden="false" outlineLevel="0" max="49" min="48" style="0" width="17.7"/>
    <col collapsed="false" customWidth="true" hidden="false" outlineLevel="0" max="54" min="50" style="0" width="23.85"/>
    <col collapsed="false" customWidth="true" hidden="false" outlineLevel="0" max="56" min="55" style="1" width="17.7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9.5" hidden="false" customHeight="false" outlineLevel="0" collapsed="false">
      <c r="A3" s="3"/>
      <c r="B3" s="3"/>
      <c r="C3" s="4"/>
      <c r="D3" s="0" t="s">
        <v>2</v>
      </c>
      <c r="E3" s="0" t="s">
        <v>3</v>
      </c>
      <c r="F3" s="0" t="s">
        <v>4</v>
      </c>
      <c r="G3" s="0" t="s">
        <v>5</v>
      </c>
      <c r="H3" s="0" t="s">
        <v>6</v>
      </c>
      <c r="I3" s="0" t="s">
        <v>7</v>
      </c>
      <c r="J3" s="0" t="s">
        <v>8</v>
      </c>
      <c r="K3" s="0" t="s">
        <v>9</v>
      </c>
      <c r="L3" s="0" t="s">
        <v>10</v>
      </c>
      <c r="M3" s="0" t="s">
        <v>11</v>
      </c>
      <c r="N3" s="0" t="s">
        <v>12</v>
      </c>
      <c r="O3" s="0" t="s">
        <v>13</v>
      </c>
      <c r="P3" s="0" t="s">
        <v>14</v>
      </c>
      <c r="Q3" s="0" t="s">
        <v>15</v>
      </c>
      <c r="R3" s="0" t="s">
        <v>16</v>
      </c>
      <c r="T3" s="5" t="n">
        <v>41090</v>
      </c>
      <c r="U3" s="0" t="s">
        <v>17</v>
      </c>
      <c r="V3" s="0" t="s">
        <v>18</v>
      </c>
      <c r="W3" s="0" t="s">
        <v>19</v>
      </c>
      <c r="X3" s="0" t="s">
        <v>20</v>
      </c>
      <c r="Y3" s="0" t="s">
        <v>21</v>
      </c>
      <c r="Z3" s="0" t="s">
        <v>22</v>
      </c>
      <c r="AA3" s="0" t="s">
        <v>23</v>
      </c>
      <c r="AB3" s="0" t="s">
        <v>24</v>
      </c>
      <c r="AC3" s="0" t="s">
        <v>25</v>
      </c>
      <c r="AD3" s="0" t="s">
        <v>26</v>
      </c>
      <c r="AE3" s="0" t="s">
        <v>27</v>
      </c>
      <c r="AF3" s="0" t="s">
        <v>28</v>
      </c>
      <c r="AG3" s="0" t="s">
        <v>29</v>
      </c>
      <c r="AH3" s="0" t="s">
        <v>30</v>
      </c>
      <c r="AI3" s="0" t="s">
        <v>31</v>
      </c>
      <c r="AJ3" s="0" t="s">
        <v>32</v>
      </c>
      <c r="AK3" s="0" t="s">
        <v>33</v>
      </c>
      <c r="AL3" s="0" t="s">
        <v>34</v>
      </c>
      <c r="AM3" s="0" t="s">
        <v>35</v>
      </c>
      <c r="AN3" s="0" t="s">
        <v>36</v>
      </c>
      <c r="AO3" s="0" t="s">
        <v>37</v>
      </c>
      <c r="AP3" s="0" t="s">
        <v>38</v>
      </c>
      <c r="AQ3" s="0" t="s">
        <v>39</v>
      </c>
      <c r="AR3" s="0" t="s">
        <v>40</v>
      </c>
      <c r="AS3" s="0" t="s">
        <v>41</v>
      </c>
      <c r="AT3" s="0" t="s">
        <v>42</v>
      </c>
      <c r="AU3" s="0" t="s">
        <v>43</v>
      </c>
      <c r="AV3" s="0" t="s">
        <v>44</v>
      </c>
      <c r="AW3" s="0" t="s">
        <v>45</v>
      </c>
      <c r="AX3" s="1" t="s">
        <v>46</v>
      </c>
      <c r="AY3" s="1" t="s">
        <v>47</v>
      </c>
      <c r="AZ3" s="1" t="s">
        <v>48</v>
      </c>
      <c r="BA3" s="1" t="s">
        <v>49</v>
      </c>
      <c r="BB3" s="1" t="s">
        <v>50</v>
      </c>
      <c r="BD3" s="6" t="s">
        <v>51</v>
      </c>
    </row>
    <row r="4" customFormat="false" ht="19.5" hidden="false" customHeight="true" outlineLevel="0" collapsed="false">
      <c r="A4" s="7" t="s">
        <v>52</v>
      </c>
      <c r="B4" s="8" t="s">
        <v>53</v>
      </c>
      <c r="C4" s="9" t="s">
        <v>54</v>
      </c>
      <c r="D4" s="10" t="s">
        <v>55</v>
      </c>
      <c r="E4" s="10" t="s">
        <v>56</v>
      </c>
      <c r="F4" s="8" t="s">
        <v>57</v>
      </c>
      <c r="G4" s="8" t="s">
        <v>58</v>
      </c>
      <c r="H4" s="8" t="s">
        <v>59</v>
      </c>
      <c r="I4" s="8" t="s">
        <v>60</v>
      </c>
      <c r="J4" s="8" t="s">
        <v>61</v>
      </c>
      <c r="K4" s="8" t="s">
        <v>62</v>
      </c>
      <c r="L4" s="8" t="s">
        <v>63</v>
      </c>
      <c r="M4" s="8" t="s">
        <v>64</v>
      </c>
      <c r="N4" s="8" t="s">
        <v>65</v>
      </c>
      <c r="O4" s="8" t="s">
        <v>66</v>
      </c>
      <c r="P4" s="8" t="s">
        <v>67</v>
      </c>
      <c r="Q4" s="8" t="s">
        <v>68</v>
      </c>
      <c r="R4" s="8" t="s">
        <v>69</v>
      </c>
      <c r="S4" s="11" t="s">
        <v>70</v>
      </c>
      <c r="T4" s="12" t="s">
        <v>71</v>
      </c>
      <c r="U4" s="8" t="s">
        <v>72</v>
      </c>
      <c r="V4" s="8" t="s">
        <v>73</v>
      </c>
      <c r="W4" s="8" t="s">
        <v>74</v>
      </c>
      <c r="X4" s="8" t="s">
        <v>75</v>
      </c>
      <c r="Y4" s="8" t="s">
        <v>76</v>
      </c>
      <c r="Z4" s="8" t="s">
        <v>77</v>
      </c>
      <c r="AA4" s="8" t="s">
        <v>78</v>
      </c>
      <c r="AB4" s="8" t="s">
        <v>79</v>
      </c>
      <c r="AC4" s="8" t="s">
        <v>80</v>
      </c>
      <c r="AD4" s="8" t="s">
        <v>81</v>
      </c>
      <c r="AE4" s="8" t="s">
        <v>82</v>
      </c>
      <c r="AF4" s="8" t="s">
        <v>58</v>
      </c>
      <c r="AG4" s="8" t="s">
        <v>83</v>
      </c>
      <c r="AH4" s="8" t="s">
        <v>84</v>
      </c>
      <c r="AI4" s="8" t="s">
        <v>85</v>
      </c>
      <c r="AJ4" s="8" t="s">
        <v>86</v>
      </c>
      <c r="AK4" s="8" t="s">
        <v>87</v>
      </c>
      <c r="AL4" s="8" t="s">
        <v>61</v>
      </c>
      <c r="AM4" s="8" t="s">
        <v>88</v>
      </c>
      <c r="AN4" s="8" t="s">
        <v>89</v>
      </c>
      <c r="AO4" s="8" t="s">
        <v>90</v>
      </c>
      <c r="AP4" s="8" t="s">
        <v>91</v>
      </c>
      <c r="AQ4" s="8" t="s">
        <v>92</v>
      </c>
      <c r="AR4" s="8" t="s">
        <v>93</v>
      </c>
      <c r="AS4" s="8" t="s">
        <v>94</v>
      </c>
      <c r="AT4" s="8" t="s">
        <v>95</v>
      </c>
      <c r="AU4" s="8" t="s">
        <v>96</v>
      </c>
      <c r="AV4" s="8" t="s">
        <v>97</v>
      </c>
      <c r="AW4" s="8" t="s">
        <v>98</v>
      </c>
      <c r="AX4" s="8" t="s">
        <v>99</v>
      </c>
      <c r="AY4" s="8" t="s">
        <v>100</v>
      </c>
      <c r="AZ4" s="8" t="s">
        <v>101</v>
      </c>
      <c r="BA4" s="8" t="s">
        <v>102</v>
      </c>
      <c r="BB4" s="8" t="s">
        <v>103</v>
      </c>
      <c r="BC4" s="11" t="s">
        <v>104</v>
      </c>
      <c r="BD4" s="12" t="s">
        <v>105</v>
      </c>
    </row>
    <row r="5" customFormat="false" ht="18.75" hidden="false" customHeight="true" outlineLevel="0" collapsed="false">
      <c r="A5" s="7"/>
      <c r="B5" s="8"/>
      <c r="C5" s="9"/>
      <c r="D5" s="10"/>
      <c r="E5" s="10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11"/>
      <c r="T5" s="12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11"/>
      <c r="BD5" s="12"/>
    </row>
    <row r="6" customFormat="false" ht="132" hidden="false" customHeight="true" outlineLevel="0" collapsed="false">
      <c r="A6" s="7"/>
      <c r="B6" s="8"/>
      <c r="C6" s="9"/>
      <c r="D6" s="10"/>
      <c r="E6" s="10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1"/>
      <c r="T6" s="12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11"/>
      <c r="BD6" s="12"/>
    </row>
    <row r="7" customFormat="false" ht="19.5" hidden="false" customHeight="false" outlineLevel="0" collapsed="false">
      <c r="A7" s="13"/>
      <c r="B7" s="14"/>
      <c r="C7" s="15" t="n">
        <v>1</v>
      </c>
      <c r="D7" s="14" t="n">
        <v>2</v>
      </c>
      <c r="E7" s="14" t="n">
        <v>3</v>
      </c>
      <c r="F7" s="14" t="n">
        <v>4</v>
      </c>
      <c r="G7" s="14" t="n">
        <v>5</v>
      </c>
      <c r="H7" s="14" t="n">
        <v>6</v>
      </c>
      <c r="I7" s="14" t="n">
        <v>7</v>
      </c>
      <c r="J7" s="14" t="n">
        <v>8</v>
      </c>
      <c r="K7" s="14" t="n">
        <v>9</v>
      </c>
      <c r="L7" s="14" t="n">
        <v>10</v>
      </c>
      <c r="M7" s="14" t="n">
        <v>11</v>
      </c>
      <c r="N7" s="14" t="n">
        <v>12</v>
      </c>
      <c r="O7" s="14" t="n">
        <v>13</v>
      </c>
      <c r="P7" s="14" t="n">
        <v>14</v>
      </c>
      <c r="Q7" s="14" t="n">
        <v>15</v>
      </c>
      <c r="R7" s="14" t="n">
        <v>16</v>
      </c>
      <c r="S7" s="16" t="n">
        <v>17</v>
      </c>
      <c r="T7" s="17" t="n">
        <v>18</v>
      </c>
      <c r="U7" s="14" t="n">
        <v>19</v>
      </c>
      <c r="V7" s="14" t="n">
        <v>20</v>
      </c>
      <c r="W7" s="14" t="n">
        <v>21</v>
      </c>
      <c r="X7" s="14" t="n">
        <v>22</v>
      </c>
      <c r="Y7" s="14" t="n">
        <v>23</v>
      </c>
      <c r="Z7" s="14" t="n">
        <v>24</v>
      </c>
      <c r="AA7" s="14" t="n">
        <v>25</v>
      </c>
      <c r="AB7" s="14" t="n">
        <v>26</v>
      </c>
      <c r="AC7" s="14" t="n">
        <v>27</v>
      </c>
      <c r="AD7" s="14" t="n">
        <v>28</v>
      </c>
      <c r="AE7" s="14" t="n">
        <v>29</v>
      </c>
      <c r="AF7" s="14" t="n">
        <v>30</v>
      </c>
      <c r="AG7" s="14" t="n">
        <v>31</v>
      </c>
      <c r="AH7" s="14" t="n">
        <v>32</v>
      </c>
      <c r="AI7" s="14" t="n">
        <v>33</v>
      </c>
      <c r="AJ7" s="14" t="n">
        <v>34</v>
      </c>
      <c r="AK7" s="14" t="n">
        <v>35</v>
      </c>
      <c r="AL7" s="14" t="n">
        <v>36</v>
      </c>
      <c r="AM7" s="14" t="n">
        <v>37</v>
      </c>
      <c r="AN7" s="14" t="n">
        <v>38</v>
      </c>
      <c r="AO7" s="14" t="n">
        <v>39</v>
      </c>
      <c r="AP7" s="14" t="n">
        <v>40</v>
      </c>
      <c r="AQ7" s="14" t="n">
        <v>41</v>
      </c>
      <c r="AR7" s="14" t="n">
        <v>42</v>
      </c>
      <c r="AS7" s="14" t="n">
        <v>43</v>
      </c>
      <c r="AT7" s="14" t="n">
        <v>44</v>
      </c>
      <c r="AU7" s="14" t="n">
        <v>45</v>
      </c>
      <c r="AV7" s="14" t="n">
        <v>46</v>
      </c>
      <c r="AW7" s="14" t="n">
        <v>47</v>
      </c>
      <c r="AX7" s="14" t="n">
        <v>48</v>
      </c>
      <c r="AY7" s="14" t="n">
        <v>49</v>
      </c>
      <c r="AZ7" s="14" t="n">
        <v>50</v>
      </c>
      <c r="BA7" s="14" t="n">
        <v>51</v>
      </c>
      <c r="BB7" s="14" t="n">
        <v>52</v>
      </c>
      <c r="BC7" s="16" t="n">
        <v>53</v>
      </c>
      <c r="BD7" s="17" t="n">
        <v>54</v>
      </c>
    </row>
    <row r="8" customFormat="false" ht="19.5" hidden="false" customHeight="false" outlineLevel="0" collapsed="false">
      <c r="A8" s="18" t="n">
        <v>1</v>
      </c>
      <c r="B8" s="19" t="s">
        <v>106</v>
      </c>
      <c r="C8" s="20" t="n">
        <v>14100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2" t="n">
        <f aca="false">SUM(D8:R8)</f>
        <v>0</v>
      </c>
      <c r="T8" s="23" t="n">
        <f aca="false">SUM(S8,C8)</f>
        <v>14100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21" t="n">
        <v>0</v>
      </c>
      <c r="AD8" s="21" t="n">
        <v>0</v>
      </c>
      <c r="AE8" s="21" t="n">
        <v>0</v>
      </c>
      <c r="AF8" s="21" t="n">
        <v>0</v>
      </c>
      <c r="AG8" s="21" t="n">
        <v>0</v>
      </c>
      <c r="AH8" s="21" t="n">
        <v>0</v>
      </c>
      <c r="AI8" s="21" t="n">
        <v>0</v>
      </c>
      <c r="AJ8" s="21" t="n">
        <v>0</v>
      </c>
      <c r="AK8" s="21" t="n">
        <v>0</v>
      </c>
      <c r="AL8" s="21" t="n">
        <v>0</v>
      </c>
      <c r="AM8" s="21" t="n">
        <v>0</v>
      </c>
      <c r="AN8" s="21" t="n">
        <v>0</v>
      </c>
      <c r="AO8" s="21" t="n">
        <v>0</v>
      </c>
      <c r="AP8" s="21" t="n">
        <v>0</v>
      </c>
      <c r="AQ8" s="21" t="n">
        <v>0</v>
      </c>
      <c r="AR8" s="21" t="n">
        <v>0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2" t="n">
        <f aca="false">SUM(D8:R8,U8:BB8)</f>
        <v>0</v>
      </c>
      <c r="BD8" s="23" t="n">
        <f aca="false">SUM(BC8,C8)</f>
        <v>141000</v>
      </c>
    </row>
    <row r="9" customFormat="false" ht="18.75" hidden="false" customHeight="false" outlineLevel="0" collapsed="false">
      <c r="A9" s="24" t="n">
        <v>2</v>
      </c>
      <c r="B9" s="25" t="s">
        <v>107</v>
      </c>
      <c r="C9" s="26" t="n">
        <v>356685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8" t="n">
        <f aca="false">SUM(D9:R9)</f>
        <v>0</v>
      </c>
      <c r="T9" s="29" t="n">
        <f aca="false">SUM(S9,C9)</f>
        <v>356685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7" t="n">
        <v>0</v>
      </c>
      <c r="AD9" s="27" t="n">
        <v>0</v>
      </c>
      <c r="AE9" s="27" t="n">
        <v>0</v>
      </c>
      <c r="AF9" s="27" t="n">
        <v>0</v>
      </c>
      <c r="AG9" s="27" t="n">
        <v>0</v>
      </c>
      <c r="AH9" s="27" t="n">
        <v>0</v>
      </c>
      <c r="AI9" s="27" t="n">
        <v>0</v>
      </c>
      <c r="AJ9" s="27" t="n">
        <v>0</v>
      </c>
      <c r="AK9" s="27" t="n">
        <v>0</v>
      </c>
      <c r="AL9" s="27" t="n">
        <v>0</v>
      </c>
      <c r="AM9" s="27" t="n">
        <v>0</v>
      </c>
      <c r="AN9" s="27" t="n">
        <v>0</v>
      </c>
      <c r="AO9" s="27" t="n">
        <v>0</v>
      </c>
      <c r="AP9" s="27" t="n">
        <v>0</v>
      </c>
      <c r="AQ9" s="27" t="n">
        <v>0</v>
      </c>
      <c r="AR9" s="27" t="n">
        <v>0</v>
      </c>
      <c r="AS9" s="27" t="n">
        <v>0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8" t="n">
        <f aca="false">SUM(D9:R9,U9:BB9)</f>
        <v>0</v>
      </c>
      <c r="BD9" s="29" t="n">
        <f aca="false">SUM(BC9,C9)</f>
        <v>356685</v>
      </c>
    </row>
    <row r="10" customFormat="false" ht="18.75" hidden="false" customHeight="false" outlineLevel="0" collapsed="false">
      <c r="A10" s="30" t="n">
        <v>3</v>
      </c>
      <c r="B10" s="25" t="s">
        <v>108</v>
      </c>
      <c r="C10" s="31" t="n">
        <v>586532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8" t="n">
        <f aca="false">SUM(D10:R10)</f>
        <v>0</v>
      </c>
      <c r="T10" s="32" t="n">
        <f aca="false">SUM(S10,C10)</f>
        <v>586532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0</v>
      </c>
      <c r="AH10" s="27" t="n">
        <v>0</v>
      </c>
      <c r="AI10" s="27" t="n">
        <v>0</v>
      </c>
      <c r="AJ10" s="27" t="n">
        <v>0</v>
      </c>
      <c r="AK10" s="27" t="n">
        <v>0</v>
      </c>
      <c r="AL10" s="27" t="n">
        <v>0</v>
      </c>
      <c r="AM10" s="27" t="n">
        <v>0</v>
      </c>
      <c r="AN10" s="27" t="n">
        <v>0</v>
      </c>
      <c r="AO10" s="27" t="n">
        <v>0</v>
      </c>
      <c r="AP10" s="27" t="n">
        <v>0</v>
      </c>
      <c r="AQ10" s="27" t="n">
        <v>0</v>
      </c>
      <c r="AR10" s="27" t="n">
        <v>0</v>
      </c>
      <c r="AS10" s="27" t="n">
        <v>0</v>
      </c>
      <c r="AT10" s="27" t="n">
        <v>0</v>
      </c>
      <c r="AU10" s="27" t="n">
        <v>0</v>
      </c>
      <c r="AV10" s="27" t="n">
        <v>0</v>
      </c>
      <c r="AW10" s="27" t="n">
        <v>0</v>
      </c>
      <c r="AX10" s="27" t="n">
        <v>0</v>
      </c>
      <c r="AY10" s="27" t="n">
        <v>0</v>
      </c>
      <c r="AZ10" s="27" t="n">
        <v>0</v>
      </c>
      <c r="BA10" s="27" t="n">
        <v>0</v>
      </c>
      <c r="BB10" s="27" t="n">
        <v>0</v>
      </c>
      <c r="BC10" s="28" t="n">
        <f aca="false">SUM(D10:R10,U10:BB10)</f>
        <v>0</v>
      </c>
      <c r="BD10" s="32" t="n">
        <f aca="false">SUM(BC10,C10)</f>
        <v>586532</v>
      </c>
    </row>
    <row r="11" s="33" customFormat="true" ht="19.5" hidden="false" customHeight="false" outlineLevel="0" collapsed="false">
      <c r="A11" s="30" t="n">
        <v>4</v>
      </c>
      <c r="B11" s="25" t="s">
        <v>109</v>
      </c>
      <c r="C11" s="31" t="n">
        <v>180025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2" t="n">
        <f aca="false">SUM(D11:R11)</f>
        <v>0</v>
      </c>
      <c r="T11" s="32" t="n">
        <f aca="false">SUM(S11,C11)</f>
        <v>180025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0</v>
      </c>
      <c r="AP11" s="21" t="n">
        <v>0</v>
      </c>
      <c r="AQ11" s="21" t="n">
        <v>0</v>
      </c>
      <c r="AR11" s="21" t="n">
        <v>0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2" t="n">
        <f aca="false">SUM(D11:R11,U11:BB11)</f>
        <v>0</v>
      </c>
      <c r="BD11" s="32" t="n">
        <f aca="false">SUM(BC11,C11)</f>
        <v>180025</v>
      </c>
    </row>
    <row r="12" customFormat="false" ht="25.5" hidden="false" customHeight="true" outlineLevel="0" collapsed="false">
      <c r="A12" s="34" t="s">
        <v>110</v>
      </c>
      <c r="B12" s="35" t="s">
        <v>111</v>
      </c>
      <c r="C12" s="36" t="n">
        <v>1123242</v>
      </c>
      <c r="D12" s="37" t="n">
        <f aca="false">SUM(D9:D11)</f>
        <v>0</v>
      </c>
      <c r="E12" s="37" t="n">
        <f aca="false">SUM(E9:E11)</f>
        <v>0</v>
      </c>
      <c r="F12" s="37" t="n">
        <f aca="false">SUM(F9:F11)</f>
        <v>0</v>
      </c>
      <c r="G12" s="37" t="n">
        <f aca="false">SUM(G9:G11)</f>
        <v>0</v>
      </c>
      <c r="H12" s="37" t="n">
        <f aca="false">SUM(H9:H11)</f>
        <v>0</v>
      </c>
      <c r="I12" s="37" t="n">
        <f aca="false">SUM(I9:I11)</f>
        <v>0</v>
      </c>
      <c r="J12" s="37" t="n">
        <f aca="false">SUM(J9:J11)</f>
        <v>0</v>
      </c>
      <c r="K12" s="37" t="n">
        <f aca="false">SUM(K9:K11)</f>
        <v>0</v>
      </c>
      <c r="L12" s="37" t="n">
        <f aca="false">SUM(L9:L11)</f>
        <v>0</v>
      </c>
      <c r="M12" s="37" t="n">
        <f aca="false">SUM(M9:M11)</f>
        <v>0</v>
      </c>
      <c r="N12" s="37" t="n">
        <f aca="false">SUM(N9:N11)</f>
        <v>0</v>
      </c>
      <c r="O12" s="37" t="n">
        <f aca="false">SUM(O9:O11)</f>
        <v>0</v>
      </c>
      <c r="P12" s="37" t="n">
        <f aca="false">SUM(P9:P11)</f>
        <v>0</v>
      </c>
      <c r="Q12" s="37" t="n">
        <f aca="false">SUM(Q9:Q11)</f>
        <v>0</v>
      </c>
      <c r="R12" s="37" t="n">
        <f aca="false">SUM(R9:R11)</f>
        <v>0</v>
      </c>
      <c r="S12" s="38" t="n">
        <f aca="false">SUM(D12:R12)</f>
        <v>0</v>
      </c>
      <c r="T12" s="39" t="n">
        <f aca="false">SUM(S12,C12)</f>
        <v>1123242</v>
      </c>
      <c r="U12" s="37" t="n">
        <f aca="false">SUM(U9:U11)</f>
        <v>0</v>
      </c>
      <c r="V12" s="37" t="n">
        <f aca="false">SUM(V9:V11)</f>
        <v>0</v>
      </c>
      <c r="W12" s="37" t="n">
        <f aca="false">SUM(W9:W11)</f>
        <v>0</v>
      </c>
      <c r="X12" s="37" t="n">
        <f aca="false">SUM(X9:X11)</f>
        <v>0</v>
      </c>
      <c r="Y12" s="37" t="n">
        <f aca="false">SUM(Y9:Y11)</f>
        <v>0</v>
      </c>
      <c r="Z12" s="37" t="n">
        <f aca="false">SUM(Z9:Z11)</f>
        <v>0</v>
      </c>
      <c r="AA12" s="37" t="n">
        <f aca="false">SUM(AA9:AA11)</f>
        <v>0</v>
      </c>
      <c r="AB12" s="37" t="n">
        <f aca="false">SUM(AB9:AB11)</f>
        <v>0</v>
      </c>
      <c r="AC12" s="37" t="n">
        <f aca="false">SUM(AC9:AC11)</f>
        <v>0</v>
      </c>
      <c r="AD12" s="37" t="n">
        <f aca="false">SUM(AD9:AD11)</f>
        <v>0</v>
      </c>
      <c r="AE12" s="37" t="n">
        <f aca="false">SUM(AE9:AE11)</f>
        <v>0</v>
      </c>
      <c r="AF12" s="37" t="n">
        <f aca="false">SUM(AF9:AF11)</f>
        <v>0</v>
      </c>
      <c r="AG12" s="37" t="n">
        <f aca="false">SUM(AG9:AG11)</f>
        <v>0</v>
      </c>
      <c r="AH12" s="37" t="n">
        <f aca="false">SUM(AH9:AH11)</f>
        <v>0</v>
      </c>
      <c r="AI12" s="37" t="n">
        <f aca="false">SUM(AI9:AI11)</f>
        <v>0</v>
      </c>
      <c r="AJ12" s="37" t="n">
        <f aca="false">SUM(AJ9:AJ11)</f>
        <v>0</v>
      </c>
      <c r="AK12" s="37" t="n">
        <f aca="false">SUM(AK9:AK11)</f>
        <v>0</v>
      </c>
      <c r="AL12" s="37" t="n">
        <f aca="false">SUM(AL9:AL11)</f>
        <v>0</v>
      </c>
      <c r="AM12" s="37" t="n">
        <f aca="false">SUM(AM9:AM11)</f>
        <v>0</v>
      </c>
      <c r="AN12" s="37" t="n">
        <f aca="false">SUM(AN9:AN11)</f>
        <v>0</v>
      </c>
      <c r="AO12" s="37" t="n">
        <f aca="false">SUM(AO9:AO11)</f>
        <v>0</v>
      </c>
      <c r="AP12" s="37" t="n">
        <f aca="false">SUM(AP9:AP11)</f>
        <v>0</v>
      </c>
      <c r="AQ12" s="37" t="n">
        <f aca="false">SUM(AQ9:AQ11)</f>
        <v>0</v>
      </c>
      <c r="AR12" s="37" t="n">
        <f aca="false">SUM(AR9:AR11)</f>
        <v>0</v>
      </c>
      <c r="AS12" s="37" t="n">
        <f aca="false">SUM(AS9:AS11)</f>
        <v>0</v>
      </c>
      <c r="AT12" s="37" t="n">
        <f aca="false">SUM(AT9:AT11)</f>
        <v>0</v>
      </c>
      <c r="AU12" s="37" t="n">
        <f aca="false">SUM(AU9:AU11)</f>
        <v>0</v>
      </c>
      <c r="AV12" s="37" t="n">
        <f aca="false">SUM(AV9:AV11)</f>
        <v>0</v>
      </c>
      <c r="AW12" s="37" t="n">
        <f aca="false">SUM(AW9:AW11)</f>
        <v>0</v>
      </c>
      <c r="AX12" s="37" t="n">
        <f aca="false">SUM(AX9:AX11)</f>
        <v>0</v>
      </c>
      <c r="AY12" s="37" t="n">
        <f aca="false">SUM(AY9:AY11)</f>
        <v>0</v>
      </c>
      <c r="AZ12" s="37" t="n">
        <f aca="false">SUM(AZ9:AZ11)</f>
        <v>0</v>
      </c>
      <c r="BA12" s="37" t="n">
        <f aca="false">SUM(BA9:BA11)</f>
        <v>0</v>
      </c>
      <c r="BB12" s="37" t="n">
        <f aca="false">SUM(BB9:BB11)</f>
        <v>0</v>
      </c>
      <c r="BC12" s="38" t="n">
        <f aca="false">SUM(D12:R12,U12:BB12)</f>
        <v>0</v>
      </c>
      <c r="BD12" s="39" t="n">
        <f aca="false">SUM(BC12,C12)</f>
        <v>1123242</v>
      </c>
    </row>
    <row r="13" s="40" customFormat="true" ht="19.5" hidden="false" customHeight="false" outlineLevel="0" collapsed="false">
      <c r="A13" s="18" t="n">
        <v>5</v>
      </c>
      <c r="B13" s="19" t="s">
        <v>112</v>
      </c>
      <c r="C13" s="20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2" t="n">
        <f aca="false">SUM(D13:R13)</f>
        <v>0</v>
      </c>
      <c r="T13" s="23" t="n">
        <f aca="false">SUM(S13,C13)</f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0</v>
      </c>
      <c r="AZ13" s="21" t="n">
        <v>2886</v>
      </c>
      <c r="BA13" s="21" t="n">
        <v>0</v>
      </c>
      <c r="BB13" s="21" t="n">
        <v>0</v>
      </c>
      <c r="BC13" s="22" t="n">
        <f aca="false">SUM(D13:R13,U13:BB13)</f>
        <v>2886</v>
      </c>
      <c r="BD13" s="23" t="n">
        <f aca="false">SUM(BC13,C13)</f>
        <v>2886</v>
      </c>
    </row>
    <row r="14" customFormat="false" ht="18.75" hidden="false" customHeight="false" outlineLevel="0" collapsed="false">
      <c r="A14" s="24" t="n">
        <v>6</v>
      </c>
      <c r="B14" s="25" t="s">
        <v>113</v>
      </c>
      <c r="C14" s="41" t="n">
        <v>97500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2500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3" t="n">
        <f aca="false">SUM(D14:R14)</f>
        <v>25000</v>
      </c>
      <c r="T14" s="44" t="n">
        <f aca="false">SUM(S14,C14)</f>
        <v>100000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2" t="n">
        <v>0</v>
      </c>
      <c r="BA14" s="42" t="n">
        <v>0</v>
      </c>
      <c r="BB14" s="42" t="n">
        <v>0</v>
      </c>
      <c r="BC14" s="43" t="n">
        <f aca="false">SUM(D14:R14,U14:BB14)</f>
        <v>25000</v>
      </c>
      <c r="BD14" s="44" t="n">
        <f aca="false">SUM(BC14,C14)</f>
        <v>1000000</v>
      </c>
    </row>
    <row r="15" customFormat="false" ht="18.75" hidden="false" customHeight="false" outlineLevel="0" collapsed="false">
      <c r="A15" s="24" t="n">
        <v>7</v>
      </c>
      <c r="B15" s="25" t="s">
        <v>114</v>
      </c>
      <c r="C15" s="41" t="n">
        <v>8000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3" t="n">
        <f aca="false">SUM(D15:R15)</f>
        <v>0</v>
      </c>
      <c r="T15" s="44" t="n">
        <f aca="false">SUM(S15,C15)</f>
        <v>8000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0</v>
      </c>
      <c r="AW15" s="42" t="n">
        <v>0</v>
      </c>
      <c r="AX15" s="42" t="n">
        <v>0</v>
      </c>
      <c r="AY15" s="42" t="n">
        <v>0</v>
      </c>
      <c r="AZ15" s="42" t="n">
        <v>0</v>
      </c>
      <c r="BA15" s="42" t="n">
        <v>0</v>
      </c>
      <c r="BB15" s="42" t="n">
        <v>0</v>
      </c>
      <c r="BC15" s="43" t="n">
        <f aca="false">SUM(D15:R15,U15:BB15)</f>
        <v>0</v>
      </c>
      <c r="BD15" s="44" t="n">
        <f aca="false">SUM(BC15,C15)</f>
        <v>80000</v>
      </c>
    </row>
    <row r="16" customFormat="false" ht="18.75" hidden="false" customHeight="false" outlineLevel="0" collapsed="false">
      <c r="A16" s="24" t="n">
        <v>8</v>
      </c>
      <c r="B16" s="25" t="s">
        <v>115</v>
      </c>
      <c r="C16" s="41" t="n">
        <v>26000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3" t="n">
        <f aca="false">SUM(D16:R16)</f>
        <v>0</v>
      </c>
      <c r="T16" s="44" t="n">
        <f aca="false">SUM(S16,C16)</f>
        <v>26000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0</v>
      </c>
      <c r="AO16" s="42" t="n">
        <v>0</v>
      </c>
      <c r="AP16" s="42" t="n">
        <v>0</v>
      </c>
      <c r="AQ16" s="42" t="n">
        <v>0</v>
      </c>
      <c r="AR16" s="42" t="n">
        <v>0</v>
      </c>
      <c r="AS16" s="42" t="n">
        <v>0</v>
      </c>
      <c r="AT16" s="42" t="n">
        <v>0</v>
      </c>
      <c r="AU16" s="42" t="n">
        <v>0</v>
      </c>
      <c r="AV16" s="42" t="n">
        <v>0</v>
      </c>
      <c r="AW16" s="42" t="n">
        <v>0</v>
      </c>
      <c r="AX16" s="42" t="n">
        <v>0</v>
      </c>
      <c r="AY16" s="42" t="n">
        <v>0</v>
      </c>
      <c r="AZ16" s="42" t="n">
        <v>0</v>
      </c>
      <c r="BA16" s="42" t="n">
        <v>0</v>
      </c>
      <c r="BB16" s="42" t="n">
        <v>0</v>
      </c>
      <c r="BC16" s="43" t="n">
        <f aca="false">SUM(D16:R16,U16:BB16)</f>
        <v>0</v>
      </c>
      <c r="BD16" s="44" t="n">
        <f aca="false">SUM(BC16,C16)</f>
        <v>260000</v>
      </c>
    </row>
    <row r="17" customFormat="false" ht="19.5" hidden="false" customHeight="false" outlineLevel="0" collapsed="false">
      <c r="A17" s="30" t="n">
        <v>9</v>
      </c>
      <c r="B17" s="45" t="s">
        <v>116</v>
      </c>
      <c r="C17" s="41" t="n">
        <v>3279765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3" t="n">
        <f aca="false">SUM(D17:R17)</f>
        <v>0</v>
      </c>
      <c r="T17" s="44" t="n">
        <f aca="false">SUM(S17,C17)</f>
        <v>3279765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0</v>
      </c>
      <c r="AY17" s="42" t="n">
        <v>0</v>
      </c>
      <c r="AZ17" s="42" t="n">
        <v>0</v>
      </c>
      <c r="BA17" s="42" t="n">
        <v>0</v>
      </c>
      <c r="BB17" s="42" t="n">
        <v>0</v>
      </c>
      <c r="BC17" s="43" t="n">
        <f aca="false">SUM(D17:R17,U17:BB17)</f>
        <v>0</v>
      </c>
      <c r="BD17" s="44" t="n">
        <f aca="false">SUM(BC17,C17)</f>
        <v>3279765</v>
      </c>
    </row>
    <row r="18" s="52" customFormat="true" ht="19.5" hidden="false" customHeight="false" outlineLevel="0" collapsed="false">
      <c r="A18" s="46" t="s">
        <v>117</v>
      </c>
      <c r="B18" s="47" t="s">
        <v>118</v>
      </c>
      <c r="C18" s="48" t="n">
        <v>4594765</v>
      </c>
      <c r="D18" s="49" t="n">
        <f aca="false">SUM(D14:D17)</f>
        <v>0</v>
      </c>
      <c r="E18" s="49" t="n">
        <f aca="false">SUM(E14:E17)</f>
        <v>0</v>
      </c>
      <c r="F18" s="49" t="n">
        <f aca="false">SUM(F14:F17)</f>
        <v>0</v>
      </c>
      <c r="G18" s="49" t="n">
        <f aca="false">SUM(G14:G17)</f>
        <v>0</v>
      </c>
      <c r="H18" s="49" t="n">
        <f aca="false">SUM(H14:H17)</f>
        <v>25000</v>
      </c>
      <c r="I18" s="49" t="n">
        <f aca="false">SUM(I14:I17)</f>
        <v>0</v>
      </c>
      <c r="J18" s="49" t="n">
        <f aca="false">SUM(J14:J17)</f>
        <v>0</v>
      </c>
      <c r="K18" s="49" t="n">
        <f aca="false">SUM(K14:K17)</f>
        <v>0</v>
      </c>
      <c r="L18" s="49" t="n">
        <f aca="false">SUM(L14:L17)</f>
        <v>0</v>
      </c>
      <c r="M18" s="49" t="n">
        <f aca="false">SUM(M14:M17)</f>
        <v>0</v>
      </c>
      <c r="N18" s="49" t="n">
        <f aca="false">SUM(N14:N17)</f>
        <v>0</v>
      </c>
      <c r="O18" s="49" t="n">
        <f aca="false">SUM(O14:O17)</f>
        <v>0</v>
      </c>
      <c r="P18" s="49" t="n">
        <f aca="false">SUM(P14:P17)</f>
        <v>0</v>
      </c>
      <c r="Q18" s="49" t="n">
        <f aca="false">SUM(Q14:Q17)</f>
        <v>0</v>
      </c>
      <c r="R18" s="49" t="n">
        <f aca="false">SUM(R14:R17)</f>
        <v>0</v>
      </c>
      <c r="S18" s="50" t="n">
        <f aca="false">SUM(D18:R18)</f>
        <v>25000</v>
      </c>
      <c r="T18" s="51" t="n">
        <f aca="false">SUM(S18,C18)</f>
        <v>4619765</v>
      </c>
      <c r="U18" s="49" t="n">
        <f aca="false">SUM(U14:U17)</f>
        <v>0</v>
      </c>
      <c r="V18" s="49" t="n">
        <f aca="false">SUM(V14:V17)</f>
        <v>0</v>
      </c>
      <c r="W18" s="49" t="n">
        <f aca="false">SUM(W14:W17)</f>
        <v>0</v>
      </c>
      <c r="X18" s="49" t="n">
        <f aca="false">SUM(X14:X17)</f>
        <v>0</v>
      </c>
      <c r="Y18" s="49" t="n">
        <f aca="false">SUM(Y14:Y17)</f>
        <v>0</v>
      </c>
      <c r="Z18" s="49" t="n">
        <f aca="false">SUM(Z14:Z17)</f>
        <v>0</v>
      </c>
      <c r="AA18" s="49" t="n">
        <f aca="false">SUM(AA14:AA17)</f>
        <v>0</v>
      </c>
      <c r="AB18" s="49" t="n">
        <f aca="false">SUM(AB14:AB17)</f>
        <v>0</v>
      </c>
      <c r="AC18" s="49" t="n">
        <f aca="false">SUM(AC14:AC17)</f>
        <v>0</v>
      </c>
      <c r="AD18" s="49" t="n">
        <f aca="false">SUM(AD14:AD17)</f>
        <v>0</v>
      </c>
      <c r="AE18" s="49" t="n">
        <f aca="false">SUM(AE14:AE17)</f>
        <v>0</v>
      </c>
      <c r="AF18" s="49" t="n">
        <f aca="false">SUM(AF14:AF17)</f>
        <v>0</v>
      </c>
      <c r="AG18" s="49" t="n">
        <f aca="false">SUM(AG14:AG17)</f>
        <v>0</v>
      </c>
      <c r="AH18" s="49" t="n">
        <f aca="false">SUM(AH14:AH17)</f>
        <v>0</v>
      </c>
      <c r="AI18" s="49" t="n">
        <f aca="false">SUM(AI14:AI17)</f>
        <v>0</v>
      </c>
      <c r="AJ18" s="49" t="n">
        <f aca="false">SUM(AJ14:AJ17)</f>
        <v>0</v>
      </c>
      <c r="AK18" s="49" t="n">
        <f aca="false">SUM(AK14:AK17)</f>
        <v>0</v>
      </c>
      <c r="AL18" s="49" t="n">
        <f aca="false">SUM(AL14:AL17)</f>
        <v>0</v>
      </c>
      <c r="AM18" s="49" t="n">
        <f aca="false">SUM(AM14:AM17)</f>
        <v>0</v>
      </c>
      <c r="AN18" s="49" t="n">
        <f aca="false">SUM(AN14:AN17)</f>
        <v>0</v>
      </c>
      <c r="AO18" s="49" t="n">
        <f aca="false">SUM(AO14:AO17)</f>
        <v>0</v>
      </c>
      <c r="AP18" s="49" t="n">
        <f aca="false">SUM(AP14:AP17)</f>
        <v>0</v>
      </c>
      <c r="AQ18" s="49" t="n">
        <f aca="false">SUM(AQ14:AQ17)</f>
        <v>0</v>
      </c>
      <c r="AR18" s="49" t="n">
        <f aca="false">SUM(AR14:AR17)</f>
        <v>0</v>
      </c>
      <c r="AS18" s="49" t="n">
        <f aca="false">SUM(AS14:AS17)</f>
        <v>0</v>
      </c>
      <c r="AT18" s="49" t="n">
        <f aca="false">SUM(AT14:AT17)</f>
        <v>0</v>
      </c>
      <c r="AU18" s="49" t="n">
        <f aca="false">SUM(AU14:AU17)</f>
        <v>0</v>
      </c>
      <c r="AV18" s="49" t="n">
        <f aca="false">SUM(AV14:AV17)</f>
        <v>0</v>
      </c>
      <c r="AW18" s="49" t="n">
        <f aca="false">SUM(AW14:AW17)</f>
        <v>0</v>
      </c>
      <c r="AX18" s="49" t="n">
        <f aca="false">SUM(AX14:AX17)</f>
        <v>0</v>
      </c>
      <c r="AY18" s="49" t="n">
        <f aca="false">SUM(AY14:AY17)</f>
        <v>0</v>
      </c>
      <c r="AZ18" s="49" t="n">
        <f aca="false">SUM(AZ14:AZ17)</f>
        <v>0</v>
      </c>
      <c r="BA18" s="49" t="n">
        <f aca="false">SUM(BA14:BA17)</f>
        <v>0</v>
      </c>
      <c r="BB18" s="49" t="n">
        <f aca="false">SUM(BB14:BB17)</f>
        <v>0</v>
      </c>
      <c r="BC18" s="50" t="n">
        <f aca="false">SUM(D18:R18,U18:BB18)</f>
        <v>25000</v>
      </c>
      <c r="BD18" s="51" t="n">
        <f aca="false">SUM(BC18,C18)</f>
        <v>4619765</v>
      </c>
    </row>
    <row r="19" s="55" customFormat="true" ht="19.5" hidden="false" customHeight="false" outlineLevel="0" collapsed="false">
      <c r="A19" s="53" t="n">
        <v>10</v>
      </c>
      <c r="B19" s="54" t="s">
        <v>119</v>
      </c>
      <c r="C19" s="48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50" t="n">
        <f aca="false">SUM(D19:R19)</f>
        <v>0</v>
      </c>
      <c r="T19" s="51" t="n">
        <f aca="false">SUM(S19,C19)</f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0</v>
      </c>
      <c r="AR19" s="49" t="n">
        <v>0</v>
      </c>
      <c r="AS19" s="49" t="n">
        <v>0</v>
      </c>
      <c r="AT19" s="49" t="n">
        <v>0</v>
      </c>
      <c r="AU19" s="49" t="n">
        <v>0</v>
      </c>
      <c r="AV19" s="49" t="n">
        <v>0</v>
      </c>
      <c r="AW19" s="49" t="n">
        <v>0</v>
      </c>
      <c r="AX19" s="49" t="n">
        <v>0</v>
      </c>
      <c r="AY19" s="49" t="n">
        <v>0</v>
      </c>
      <c r="AZ19" s="49" t="n">
        <v>0</v>
      </c>
      <c r="BA19" s="49" t="n">
        <v>0</v>
      </c>
      <c r="BB19" s="49" t="n">
        <v>0</v>
      </c>
      <c r="BC19" s="50" t="n">
        <f aca="false">SUM(D19:R19,U19:BB19)</f>
        <v>0</v>
      </c>
      <c r="BD19" s="51" t="n">
        <f aca="false">SUM(BC19,C19)</f>
        <v>0</v>
      </c>
    </row>
    <row r="20" s="33" customFormat="true" ht="18.75" hidden="false" customHeight="false" outlineLevel="0" collapsed="false">
      <c r="A20" s="24" t="n">
        <v>11</v>
      </c>
      <c r="B20" s="25" t="s">
        <v>120</v>
      </c>
      <c r="C20" s="41" t="n">
        <v>189514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3" t="n">
        <f aca="false">SUM(D20:R20)</f>
        <v>0</v>
      </c>
      <c r="T20" s="44" t="n">
        <f aca="false">SUM(S20,C20)</f>
        <v>189514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42" t="n">
        <v>0</v>
      </c>
      <c r="AZ20" s="42" t="n">
        <v>0</v>
      </c>
      <c r="BA20" s="42" t="n">
        <v>0</v>
      </c>
      <c r="BB20" s="42" t="n">
        <v>0</v>
      </c>
      <c r="BC20" s="43" t="n">
        <f aca="false">SUM(D20:R20,U20:BB20)</f>
        <v>0</v>
      </c>
      <c r="BD20" s="44" t="n">
        <f aca="false">SUM(BC20,C20)</f>
        <v>189514</v>
      </c>
    </row>
    <row r="21" customFormat="false" ht="19.5" hidden="false" customHeight="false" outlineLevel="0" collapsed="false">
      <c r="A21" s="56" t="n">
        <v>12</v>
      </c>
      <c r="B21" s="57" t="s">
        <v>121</v>
      </c>
      <c r="C21" s="58" t="n">
        <v>25000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60" t="n">
        <f aca="false">SUM(D21:R21)</f>
        <v>0</v>
      </c>
      <c r="T21" s="61" t="n">
        <f aca="false">SUM(S21,C21)</f>
        <v>25000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  <c r="AA21" s="59" t="n">
        <v>0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0</v>
      </c>
      <c r="AH21" s="59" t="n">
        <v>0</v>
      </c>
      <c r="AI21" s="59" t="n">
        <v>0</v>
      </c>
      <c r="AJ21" s="59" t="n">
        <v>0</v>
      </c>
      <c r="AK21" s="59" t="n">
        <v>0</v>
      </c>
      <c r="AL21" s="59" t="n">
        <v>0</v>
      </c>
      <c r="AM21" s="59" t="n">
        <v>0</v>
      </c>
      <c r="AN21" s="59" t="n">
        <v>0</v>
      </c>
      <c r="AO21" s="59" t="n">
        <v>0</v>
      </c>
      <c r="AP21" s="59" t="n">
        <v>0</v>
      </c>
      <c r="AQ21" s="59" t="n">
        <v>0</v>
      </c>
      <c r="AR21" s="59" t="n">
        <v>0</v>
      </c>
      <c r="AS21" s="59" t="n">
        <v>0</v>
      </c>
      <c r="AT21" s="59" t="n">
        <v>0</v>
      </c>
      <c r="AU21" s="59" t="n">
        <v>0</v>
      </c>
      <c r="AV21" s="59" t="n">
        <v>0</v>
      </c>
      <c r="AW21" s="59" t="n">
        <v>0</v>
      </c>
      <c r="AX21" s="59" t="n">
        <v>0</v>
      </c>
      <c r="AY21" s="59" t="n">
        <v>0</v>
      </c>
      <c r="AZ21" s="59" t="n">
        <v>0</v>
      </c>
      <c r="BA21" s="59" t="n">
        <v>0</v>
      </c>
      <c r="BB21" s="59" t="n">
        <v>0</v>
      </c>
      <c r="BC21" s="60" t="n">
        <f aca="false">SUM(D21:R21,U21:BB21)</f>
        <v>0</v>
      </c>
      <c r="BD21" s="61" t="n">
        <f aca="false">SUM(BC21,C21)</f>
        <v>250000</v>
      </c>
    </row>
    <row r="22" s="52" customFormat="true" ht="19.5" hidden="false" customHeight="false" outlineLevel="0" collapsed="false">
      <c r="A22" s="46" t="s">
        <v>122</v>
      </c>
      <c r="B22" s="62" t="s">
        <v>123</v>
      </c>
      <c r="C22" s="48" t="n">
        <v>439514</v>
      </c>
      <c r="D22" s="49" t="n">
        <f aca="false">SUM(D20:D21)</f>
        <v>0</v>
      </c>
      <c r="E22" s="49" t="n">
        <f aca="false">SUM(E20:E21)</f>
        <v>0</v>
      </c>
      <c r="F22" s="49" t="n">
        <f aca="false">SUM(F20:F21)</f>
        <v>0</v>
      </c>
      <c r="G22" s="49" t="n">
        <f aca="false">SUM(G20:G21)</f>
        <v>0</v>
      </c>
      <c r="H22" s="49" t="n">
        <f aca="false">SUM(H20:H21)</f>
        <v>0</v>
      </c>
      <c r="I22" s="49" t="n">
        <f aca="false">SUM(I20:I21)</f>
        <v>0</v>
      </c>
      <c r="J22" s="49" t="n">
        <f aca="false">SUM(J20:J21)</f>
        <v>0</v>
      </c>
      <c r="K22" s="49" t="n">
        <f aca="false">SUM(K20:K21)</f>
        <v>0</v>
      </c>
      <c r="L22" s="49" t="n">
        <f aca="false">SUM(L20:L21)</f>
        <v>0</v>
      </c>
      <c r="M22" s="49" t="n">
        <f aca="false">SUM(M20:M21)</f>
        <v>0</v>
      </c>
      <c r="N22" s="49" t="n">
        <f aca="false">SUM(N20:N21)</f>
        <v>0</v>
      </c>
      <c r="O22" s="49" t="n">
        <f aca="false">SUM(O20:O21)</f>
        <v>0</v>
      </c>
      <c r="P22" s="49" t="n">
        <f aca="false">SUM(P20:P21)</f>
        <v>0</v>
      </c>
      <c r="Q22" s="49" t="n">
        <f aca="false">SUM(Q20:Q21)</f>
        <v>0</v>
      </c>
      <c r="R22" s="49" t="n">
        <f aca="false">SUM(R20:R21)</f>
        <v>0</v>
      </c>
      <c r="S22" s="50" t="n">
        <f aca="false">SUM(D22:R22)</f>
        <v>0</v>
      </c>
      <c r="T22" s="51" t="n">
        <f aca="false">SUM(S22,C22)</f>
        <v>439514</v>
      </c>
      <c r="U22" s="49" t="n">
        <f aca="false">SUM(U20:U21)</f>
        <v>0</v>
      </c>
      <c r="V22" s="49" t="n">
        <f aca="false">SUM(V20:V21)</f>
        <v>0</v>
      </c>
      <c r="W22" s="49" t="n">
        <f aca="false">SUM(W20:W21)</f>
        <v>0</v>
      </c>
      <c r="X22" s="49" t="n">
        <f aca="false">SUM(X20:X21)</f>
        <v>0</v>
      </c>
      <c r="Y22" s="49" t="n">
        <f aca="false">SUM(Y20:Y21)</f>
        <v>0</v>
      </c>
      <c r="Z22" s="49" t="n">
        <f aca="false">SUM(Z20:Z21)</f>
        <v>0</v>
      </c>
      <c r="AA22" s="49" t="n">
        <f aca="false">SUM(AA20:AA21)</f>
        <v>0</v>
      </c>
      <c r="AB22" s="49" t="n">
        <f aca="false">SUM(AB20:AB21)</f>
        <v>0</v>
      </c>
      <c r="AC22" s="49" t="n">
        <f aca="false">SUM(AC20:AC21)</f>
        <v>0</v>
      </c>
      <c r="AD22" s="49" t="n">
        <f aca="false">SUM(AD20:AD21)</f>
        <v>0</v>
      </c>
      <c r="AE22" s="49" t="n">
        <f aca="false">SUM(AE20:AE21)</f>
        <v>0</v>
      </c>
      <c r="AF22" s="49" t="n">
        <f aca="false">SUM(AF20:AF21)</f>
        <v>0</v>
      </c>
      <c r="AG22" s="49" t="n">
        <f aca="false">SUM(AG20:AG21)</f>
        <v>0</v>
      </c>
      <c r="AH22" s="49" t="n">
        <f aca="false">SUM(AH20:AH21)</f>
        <v>0</v>
      </c>
      <c r="AI22" s="49" t="n">
        <f aca="false">SUM(AI20:AI21)</f>
        <v>0</v>
      </c>
      <c r="AJ22" s="49" t="n">
        <f aca="false">SUM(AJ20:AJ21)</f>
        <v>0</v>
      </c>
      <c r="AK22" s="49" t="n">
        <f aca="false">SUM(AK20:AK21)</f>
        <v>0</v>
      </c>
      <c r="AL22" s="49" t="n">
        <f aca="false">SUM(AL20:AL21)</f>
        <v>0</v>
      </c>
      <c r="AM22" s="49" t="n">
        <f aca="false">SUM(AM20:AM21)</f>
        <v>0</v>
      </c>
      <c r="AN22" s="49" t="n">
        <f aca="false">SUM(AN20:AN21)</f>
        <v>0</v>
      </c>
      <c r="AO22" s="49" t="n">
        <f aca="false">SUM(AO20:AO21)</f>
        <v>0</v>
      </c>
      <c r="AP22" s="49" t="n">
        <f aca="false">SUM(AP20:AP21)</f>
        <v>0</v>
      </c>
      <c r="AQ22" s="49" t="n">
        <f aca="false">SUM(AQ20:AQ21)</f>
        <v>0</v>
      </c>
      <c r="AR22" s="49" t="n">
        <f aca="false">SUM(AR20:AR21)</f>
        <v>0</v>
      </c>
      <c r="AS22" s="49" t="n">
        <f aca="false">SUM(AS20:AS21)</f>
        <v>0</v>
      </c>
      <c r="AT22" s="49" t="n">
        <f aca="false">SUM(AT20:AT21)</f>
        <v>0</v>
      </c>
      <c r="AU22" s="49" t="n">
        <f aca="false">SUM(AU20:AU21)</f>
        <v>0</v>
      </c>
      <c r="AV22" s="49" t="n">
        <f aca="false">SUM(AV20:AV21)</f>
        <v>0</v>
      </c>
      <c r="AW22" s="49" t="n">
        <f aca="false">SUM(AW20:AW21)</f>
        <v>0</v>
      </c>
      <c r="AX22" s="49" t="n">
        <f aca="false">SUM(AX20:AX21)</f>
        <v>0</v>
      </c>
      <c r="AY22" s="49" t="n">
        <f aca="false">SUM(AY20:AY21)</f>
        <v>0</v>
      </c>
      <c r="AZ22" s="49" t="n">
        <f aca="false">SUM(AZ20:AZ21)</f>
        <v>0</v>
      </c>
      <c r="BA22" s="49" t="n">
        <f aca="false">SUM(BA20:BA21)</f>
        <v>0</v>
      </c>
      <c r="BB22" s="49" t="n">
        <f aca="false">SUM(BB20:BB21)</f>
        <v>0</v>
      </c>
      <c r="BC22" s="50" t="n">
        <f aca="false">SUM(D22:R22,U22:BB22)</f>
        <v>0</v>
      </c>
      <c r="BD22" s="51" t="n">
        <f aca="false">SUM(BC22,C22)</f>
        <v>439514</v>
      </c>
    </row>
    <row r="23" customFormat="false" ht="18.75" hidden="false" customHeight="false" outlineLevel="0" collapsed="false">
      <c r="A23" s="30" t="n">
        <v>13</v>
      </c>
      <c r="B23" s="45" t="s">
        <v>124</v>
      </c>
      <c r="C23" s="63" t="n">
        <v>53400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5" t="n">
        <f aca="false">SUM(D23:R23)</f>
        <v>0</v>
      </c>
      <c r="T23" s="66" t="n">
        <f aca="false">SUM(S23,C23)</f>
        <v>534000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  <c r="AA23" s="64" t="n">
        <v>0</v>
      </c>
      <c r="AB23" s="64" t="n">
        <v>0</v>
      </c>
      <c r="AC23" s="64" t="n">
        <v>0</v>
      </c>
      <c r="AD23" s="64" t="n">
        <v>0</v>
      </c>
      <c r="AE23" s="64" t="n">
        <v>0</v>
      </c>
      <c r="AF23" s="64" t="n">
        <v>0</v>
      </c>
      <c r="AG23" s="64" t="n">
        <v>0</v>
      </c>
      <c r="AH23" s="64" t="n">
        <v>0</v>
      </c>
      <c r="AI23" s="64" t="n">
        <v>0</v>
      </c>
      <c r="AJ23" s="64" t="n">
        <v>0</v>
      </c>
      <c r="AK23" s="64" t="n">
        <v>0</v>
      </c>
      <c r="AL23" s="64" t="n">
        <v>0</v>
      </c>
      <c r="AM23" s="64" t="n">
        <v>0</v>
      </c>
      <c r="AN23" s="64" t="n">
        <v>0</v>
      </c>
      <c r="AO23" s="64" t="n">
        <v>0</v>
      </c>
      <c r="AP23" s="64" t="n">
        <v>0</v>
      </c>
      <c r="AQ23" s="64" t="n">
        <v>0</v>
      </c>
      <c r="AR23" s="64" t="n">
        <v>0</v>
      </c>
      <c r="AS23" s="64" t="n">
        <v>0</v>
      </c>
      <c r="AT23" s="64" t="n">
        <v>0</v>
      </c>
      <c r="AU23" s="64" t="n">
        <v>0</v>
      </c>
      <c r="AV23" s="64" t="n">
        <v>0</v>
      </c>
      <c r="AW23" s="64" t="n">
        <v>0</v>
      </c>
      <c r="AX23" s="64" t="n">
        <v>0</v>
      </c>
      <c r="AY23" s="64" t="n">
        <v>0</v>
      </c>
      <c r="AZ23" s="64" t="n">
        <v>0</v>
      </c>
      <c r="BA23" s="64" t="n">
        <v>0</v>
      </c>
      <c r="BB23" s="64" t="n">
        <v>0</v>
      </c>
      <c r="BC23" s="65" t="n">
        <f aca="false">SUM(D23:R23,U23:BB23)</f>
        <v>0</v>
      </c>
      <c r="BD23" s="66" t="n">
        <f aca="false">SUM(BC23,C23)</f>
        <v>534000</v>
      </c>
    </row>
    <row r="24" customFormat="false" ht="18.75" hidden="false" customHeight="false" outlineLevel="0" collapsed="false">
      <c r="A24" s="56" t="n">
        <f aca="false">A23+1</f>
        <v>14</v>
      </c>
      <c r="B24" s="45" t="s">
        <v>125</v>
      </c>
      <c r="C24" s="31" t="n">
        <v>62811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8" t="n">
        <f aca="false">SUM(D24:R24)</f>
        <v>0</v>
      </c>
      <c r="T24" s="32" t="n">
        <f aca="false">SUM(S24,C24)</f>
        <v>62811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0</v>
      </c>
      <c r="AQ24" s="27" t="n">
        <v>0</v>
      </c>
      <c r="AR24" s="27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8" t="n">
        <f aca="false">SUM(D24:R24,U24:BB24)</f>
        <v>0</v>
      </c>
      <c r="BD24" s="32" t="n">
        <f aca="false">SUM(BC24,C24)</f>
        <v>628110</v>
      </c>
    </row>
    <row r="25" customFormat="false" ht="18.75" hidden="false" customHeight="false" outlineLevel="0" collapsed="false">
      <c r="A25" s="56" t="n">
        <f aca="false">A24+1</f>
        <v>15</v>
      </c>
      <c r="B25" s="25" t="s">
        <v>126</v>
      </c>
      <c r="C25" s="31" t="n">
        <v>336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8" t="n">
        <f aca="false">SUM(D25:R25)</f>
        <v>0</v>
      </c>
      <c r="T25" s="32" t="n">
        <f aca="false">SUM(S25,C25)</f>
        <v>336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0</v>
      </c>
      <c r="AM25" s="27" t="n">
        <v>0</v>
      </c>
      <c r="AN25" s="27" t="n">
        <v>0</v>
      </c>
      <c r="AO25" s="27" t="n">
        <v>0</v>
      </c>
      <c r="AP25" s="27" t="n">
        <v>0</v>
      </c>
      <c r="AQ25" s="27" t="n">
        <v>0</v>
      </c>
      <c r="AR25" s="27" t="n">
        <v>0</v>
      </c>
      <c r="AS25" s="27" t="n">
        <v>0</v>
      </c>
      <c r="AT25" s="27" t="n">
        <v>0</v>
      </c>
      <c r="AU25" s="27" t="n">
        <v>0</v>
      </c>
      <c r="AV25" s="27" t="n">
        <v>0</v>
      </c>
      <c r="AW25" s="27" t="n">
        <v>0</v>
      </c>
      <c r="AX25" s="27" t="n">
        <v>0</v>
      </c>
      <c r="AY25" s="27" t="n">
        <v>0</v>
      </c>
      <c r="AZ25" s="27" t="n">
        <v>0</v>
      </c>
      <c r="BA25" s="27" t="n">
        <v>0</v>
      </c>
      <c r="BB25" s="27" t="n">
        <v>0</v>
      </c>
      <c r="BC25" s="28" t="n">
        <f aca="false">SUM(D25:R25,U25:BB25)</f>
        <v>0</v>
      </c>
      <c r="BD25" s="32" t="n">
        <f aca="false">SUM(BC25,C25)</f>
        <v>3360</v>
      </c>
    </row>
    <row r="26" customFormat="false" ht="18.75" hidden="false" customHeight="false" outlineLevel="0" collapsed="false">
      <c r="A26" s="56" t="n">
        <f aca="false">A25+1</f>
        <v>16</v>
      </c>
      <c r="B26" s="57" t="s">
        <v>127</v>
      </c>
      <c r="C26" s="31" t="n">
        <v>3060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8" t="n">
        <f aca="false">SUM(D26:R26)</f>
        <v>0</v>
      </c>
      <c r="T26" s="32" t="n">
        <f aca="false">SUM(S26,C26)</f>
        <v>3060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  <c r="AM26" s="27" t="n">
        <v>0</v>
      </c>
      <c r="AN26" s="27" t="n">
        <v>0</v>
      </c>
      <c r="AO26" s="27" t="n">
        <v>0</v>
      </c>
      <c r="AP26" s="27" t="n">
        <v>0</v>
      </c>
      <c r="AQ26" s="27" t="n">
        <v>0</v>
      </c>
      <c r="AR26" s="27" t="n">
        <v>0</v>
      </c>
      <c r="AS26" s="27" t="n">
        <v>0</v>
      </c>
      <c r="AT26" s="27" t="n">
        <v>0</v>
      </c>
      <c r="AU26" s="27" t="n">
        <v>0</v>
      </c>
      <c r="AV26" s="27" t="n">
        <v>0</v>
      </c>
      <c r="AW26" s="27" t="n">
        <v>0</v>
      </c>
      <c r="AX26" s="27" t="n">
        <v>0</v>
      </c>
      <c r="AY26" s="27" t="n">
        <v>0</v>
      </c>
      <c r="AZ26" s="27" t="n">
        <v>0</v>
      </c>
      <c r="BA26" s="27" t="n">
        <v>0</v>
      </c>
      <c r="BB26" s="27" t="n">
        <v>0</v>
      </c>
      <c r="BC26" s="28" t="n">
        <f aca="false">SUM(D26:R26,U26:BB26)</f>
        <v>0</v>
      </c>
      <c r="BD26" s="32" t="n">
        <f aca="false">SUM(BC26,C26)</f>
        <v>30600</v>
      </c>
    </row>
    <row r="27" customFormat="false" ht="18.75" hidden="false" customHeight="false" outlineLevel="0" collapsed="false">
      <c r="A27" s="56" t="n">
        <f aca="false">A26+1</f>
        <v>17</v>
      </c>
      <c r="B27" s="45" t="s">
        <v>128</v>
      </c>
      <c r="C27" s="31" t="n">
        <v>5754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8" t="n">
        <f aca="false">SUM(D27:R27)</f>
        <v>0</v>
      </c>
      <c r="T27" s="32" t="n">
        <f aca="false">SUM(S27,C27)</f>
        <v>5754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0</v>
      </c>
      <c r="AH27" s="27" t="n">
        <v>0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0</v>
      </c>
      <c r="AQ27" s="27" t="n">
        <v>0</v>
      </c>
      <c r="AR27" s="27" t="n">
        <v>0</v>
      </c>
      <c r="AS27" s="27" t="n">
        <v>0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8" t="n">
        <f aca="false">SUM(D27:R27,U27:BB27)</f>
        <v>0</v>
      </c>
      <c r="BD27" s="32" t="n">
        <f aca="false">SUM(BC27,C27)</f>
        <v>57540</v>
      </c>
    </row>
    <row r="28" customFormat="false" ht="18.75" hidden="false" customHeight="false" outlineLevel="0" collapsed="false">
      <c r="A28" s="56" t="n">
        <f aca="false">A27+1</f>
        <v>18</v>
      </c>
      <c r="B28" s="45" t="s">
        <v>129</v>
      </c>
      <c r="C28" s="31" t="n">
        <v>4000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8" t="n">
        <f aca="false">SUM(D28:R28)</f>
        <v>0</v>
      </c>
      <c r="T28" s="32" t="n">
        <f aca="false">SUM(S28,C28)</f>
        <v>4000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7" t="n">
        <v>0</v>
      </c>
      <c r="AS28" s="27" t="n">
        <v>0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8" t="n">
        <f aca="false">SUM(D28:R28,U28:BB28)</f>
        <v>0</v>
      </c>
      <c r="BD28" s="32" t="n">
        <f aca="false">SUM(BC28,C28)</f>
        <v>40000</v>
      </c>
    </row>
    <row r="29" customFormat="false" ht="18.75" hidden="false" customHeight="false" outlineLevel="0" collapsed="false">
      <c r="A29" s="56" t="n">
        <f aca="false">A28+1</f>
        <v>19</v>
      </c>
      <c r="B29" s="45" t="s">
        <v>130</v>
      </c>
      <c r="C29" s="31" t="n">
        <v>300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8" t="n">
        <f aca="false">SUM(D29:R29)</f>
        <v>0</v>
      </c>
      <c r="T29" s="32" t="n">
        <f aca="false">SUM(S29,C29)</f>
        <v>300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0</v>
      </c>
      <c r="AQ29" s="27" t="n">
        <v>0</v>
      </c>
      <c r="AR29" s="27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8" t="n">
        <f aca="false">SUM(D29:R29,U29:BB29)</f>
        <v>0</v>
      </c>
      <c r="BD29" s="32" t="n">
        <f aca="false">SUM(BC29,C29)</f>
        <v>3000</v>
      </c>
    </row>
    <row r="30" customFormat="false" ht="18.75" hidden="false" customHeight="false" outlineLevel="0" collapsed="false">
      <c r="A30" s="56" t="n">
        <f aca="false">A29+1</f>
        <v>20</v>
      </c>
      <c r="B30" s="45" t="s">
        <v>131</v>
      </c>
      <c r="C30" s="31" t="n">
        <v>18000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8" t="n">
        <f aca="false">SUM(D30:R30)</f>
        <v>0</v>
      </c>
      <c r="T30" s="32" t="n">
        <f aca="false">SUM(S30,C30)</f>
        <v>18000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0</v>
      </c>
      <c r="AR30" s="27" t="n">
        <v>0</v>
      </c>
      <c r="AS30" s="27" t="n">
        <v>0</v>
      </c>
      <c r="AT30" s="27" t="n"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v>0</v>
      </c>
      <c r="AZ30" s="27" t="n">
        <v>0</v>
      </c>
      <c r="BA30" s="27" t="n">
        <v>0</v>
      </c>
      <c r="BB30" s="27" t="n">
        <v>0</v>
      </c>
      <c r="BC30" s="28" t="n">
        <f aca="false">SUM(D30:R30,U30:BB30)</f>
        <v>0</v>
      </c>
      <c r="BD30" s="32" t="n">
        <f aca="false">SUM(BC30,C30)</f>
        <v>180000</v>
      </c>
    </row>
    <row r="31" customFormat="false" ht="19.5" hidden="false" customHeight="false" outlineLevel="0" collapsed="false">
      <c r="A31" s="56" t="n">
        <f aca="false">A30+1</f>
        <v>21</v>
      </c>
      <c r="B31" s="57" t="s">
        <v>132</v>
      </c>
      <c r="C31" s="67" t="n">
        <v>300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9" t="n">
        <f aca="false">SUM(D31:R31)</f>
        <v>0</v>
      </c>
      <c r="T31" s="70" t="n">
        <f aca="false">SUM(S31,C31)</f>
        <v>300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8" t="n">
        <v>0</v>
      </c>
      <c r="AG31" s="68" t="n">
        <v>0</v>
      </c>
      <c r="AH31" s="68" t="n">
        <v>0</v>
      </c>
      <c r="AI31" s="68" t="n">
        <v>0</v>
      </c>
      <c r="AJ31" s="68" t="n">
        <v>0</v>
      </c>
      <c r="AK31" s="68" t="n">
        <v>0</v>
      </c>
      <c r="AL31" s="68" t="n">
        <v>0</v>
      </c>
      <c r="AM31" s="68" t="n">
        <v>0</v>
      </c>
      <c r="AN31" s="68" t="n">
        <v>0</v>
      </c>
      <c r="AO31" s="68" t="n">
        <v>0</v>
      </c>
      <c r="AP31" s="68" t="n">
        <v>0</v>
      </c>
      <c r="AQ31" s="68" t="n">
        <v>0</v>
      </c>
      <c r="AR31" s="68" t="n">
        <v>0</v>
      </c>
      <c r="AS31" s="68" t="n">
        <v>0</v>
      </c>
      <c r="AT31" s="68" t="n">
        <v>0</v>
      </c>
      <c r="AU31" s="68" t="n">
        <v>0</v>
      </c>
      <c r="AV31" s="68" t="n">
        <v>0</v>
      </c>
      <c r="AW31" s="68" t="n">
        <v>0</v>
      </c>
      <c r="AX31" s="68" t="n">
        <v>0</v>
      </c>
      <c r="AY31" s="68" t="n">
        <v>0</v>
      </c>
      <c r="AZ31" s="68" t="n">
        <v>0</v>
      </c>
      <c r="BA31" s="68" t="n">
        <v>0</v>
      </c>
      <c r="BB31" s="68" t="n">
        <v>0</v>
      </c>
      <c r="BC31" s="69" t="n">
        <f aca="false">SUM(D31:R31,U31:BB31)</f>
        <v>0</v>
      </c>
      <c r="BD31" s="70" t="n">
        <f aca="false">SUM(BC31,C31)</f>
        <v>3000</v>
      </c>
    </row>
    <row r="32" customFormat="false" ht="19.5" hidden="false" customHeight="false" outlineLevel="0" collapsed="false">
      <c r="A32" s="46" t="s">
        <v>133</v>
      </c>
      <c r="B32" s="62" t="s">
        <v>134</v>
      </c>
      <c r="C32" s="48" t="n">
        <v>1479610</v>
      </c>
      <c r="D32" s="49" t="n">
        <f aca="false">SUM(D23:D31)</f>
        <v>0</v>
      </c>
      <c r="E32" s="49" t="n">
        <f aca="false">SUM(E23:E31)</f>
        <v>0</v>
      </c>
      <c r="F32" s="49" t="n">
        <f aca="false">SUM(F23:F31)</f>
        <v>0</v>
      </c>
      <c r="G32" s="49" t="n">
        <f aca="false">SUM(G23:G31)</f>
        <v>0</v>
      </c>
      <c r="H32" s="49" t="n">
        <f aca="false">SUM(H23:H31)</f>
        <v>0</v>
      </c>
      <c r="I32" s="49" t="n">
        <f aca="false">SUM(I23:I31)</f>
        <v>0</v>
      </c>
      <c r="J32" s="49" t="n">
        <f aca="false">SUM(J23:J31)</f>
        <v>0</v>
      </c>
      <c r="K32" s="49" t="n">
        <f aca="false">SUM(K23:K31)</f>
        <v>0</v>
      </c>
      <c r="L32" s="49" t="n">
        <f aca="false">SUM(L23:L31)</f>
        <v>0</v>
      </c>
      <c r="M32" s="49" t="n">
        <f aca="false">SUM(M23:M31)</f>
        <v>0</v>
      </c>
      <c r="N32" s="49" t="n">
        <f aca="false">SUM(N23:N31)</f>
        <v>0</v>
      </c>
      <c r="O32" s="49" t="n">
        <f aca="false">SUM(O23:O31)</f>
        <v>0</v>
      </c>
      <c r="P32" s="49" t="n">
        <f aca="false">SUM(P23:P31)</f>
        <v>0</v>
      </c>
      <c r="Q32" s="49" t="n">
        <f aca="false">SUM(Q23:Q31)</f>
        <v>0</v>
      </c>
      <c r="R32" s="49" t="n">
        <f aca="false">SUM(R23:R31)</f>
        <v>0</v>
      </c>
      <c r="S32" s="50" t="n">
        <f aca="false">SUM(D32:R32)</f>
        <v>0</v>
      </c>
      <c r="T32" s="51" t="n">
        <f aca="false">SUM(S32,C32)</f>
        <v>1479610</v>
      </c>
      <c r="U32" s="49" t="n">
        <f aca="false">SUM(U23:U31)</f>
        <v>0</v>
      </c>
      <c r="V32" s="49" t="n">
        <f aca="false">SUM(V23:V31)</f>
        <v>0</v>
      </c>
      <c r="W32" s="49" t="n">
        <f aca="false">SUM(W23:W31)</f>
        <v>0</v>
      </c>
      <c r="X32" s="49" t="n">
        <f aca="false">SUM(X23:X31)</f>
        <v>0</v>
      </c>
      <c r="Y32" s="49" t="n">
        <f aca="false">SUM(Y23:Y31)</f>
        <v>0</v>
      </c>
      <c r="Z32" s="49" t="n">
        <f aca="false">SUM(Z23:Z31)</f>
        <v>0</v>
      </c>
      <c r="AA32" s="49" t="n">
        <f aca="false">SUM(AA23:AA31)</f>
        <v>0</v>
      </c>
      <c r="AB32" s="49" t="n">
        <f aca="false">SUM(AB23:AB31)</f>
        <v>0</v>
      </c>
      <c r="AC32" s="49" t="n">
        <f aca="false">SUM(AC23:AC31)</f>
        <v>0</v>
      </c>
      <c r="AD32" s="49" t="n">
        <f aca="false">SUM(AD23:AD31)</f>
        <v>0</v>
      </c>
      <c r="AE32" s="49" t="n">
        <f aca="false">SUM(AE23:AE31)</f>
        <v>0</v>
      </c>
      <c r="AF32" s="49" t="n">
        <f aca="false">SUM(AF23:AF31)</f>
        <v>0</v>
      </c>
      <c r="AG32" s="49" t="n">
        <f aca="false">SUM(AG23:AG31)</f>
        <v>0</v>
      </c>
      <c r="AH32" s="49" t="n">
        <f aca="false">SUM(AH23:AH31)</f>
        <v>0</v>
      </c>
      <c r="AI32" s="49" t="n">
        <f aca="false">SUM(AI23:AI31)</f>
        <v>0</v>
      </c>
      <c r="AJ32" s="49" t="n">
        <f aca="false">SUM(AJ23:AJ31)</f>
        <v>0</v>
      </c>
      <c r="AK32" s="49" t="n">
        <f aca="false">SUM(AK23:AK31)</f>
        <v>0</v>
      </c>
      <c r="AL32" s="49" t="n">
        <f aca="false">SUM(AL23:AL31)</f>
        <v>0</v>
      </c>
      <c r="AM32" s="49" t="n">
        <f aca="false">SUM(AM23:AM31)</f>
        <v>0</v>
      </c>
      <c r="AN32" s="49" t="n">
        <f aca="false">SUM(AN23:AN31)</f>
        <v>0</v>
      </c>
      <c r="AO32" s="49" t="n">
        <f aca="false">SUM(AO23:AO31)</f>
        <v>0</v>
      </c>
      <c r="AP32" s="49" t="n">
        <f aca="false">SUM(AP23:AP31)</f>
        <v>0</v>
      </c>
      <c r="AQ32" s="49" t="n">
        <f aca="false">SUM(AQ23:AQ31)</f>
        <v>0</v>
      </c>
      <c r="AR32" s="49" t="n">
        <f aca="false">SUM(AR23:AR31)</f>
        <v>0</v>
      </c>
      <c r="AS32" s="49" t="n">
        <f aca="false">SUM(AS23:AS31)</f>
        <v>0</v>
      </c>
      <c r="AT32" s="49" t="n">
        <f aca="false">SUM(AT23:AT31)</f>
        <v>0</v>
      </c>
      <c r="AU32" s="49" t="n">
        <f aca="false">SUM(AU23:AU31)</f>
        <v>0</v>
      </c>
      <c r="AV32" s="49" t="n">
        <f aca="false">SUM(AV23:AV31)</f>
        <v>0</v>
      </c>
      <c r="AW32" s="49" t="n">
        <f aca="false">SUM(AW23:AW31)</f>
        <v>0</v>
      </c>
      <c r="AX32" s="49" t="n">
        <f aca="false">SUM(AX23:AX31)</f>
        <v>0</v>
      </c>
      <c r="AY32" s="49" t="n">
        <f aca="false">SUM(AY23:AY31)</f>
        <v>0</v>
      </c>
      <c r="AZ32" s="49" t="n">
        <f aca="false">SUM(AZ23:AZ31)</f>
        <v>0</v>
      </c>
      <c r="BA32" s="49" t="n">
        <f aca="false">SUM(BA23:BA31)</f>
        <v>0</v>
      </c>
      <c r="BB32" s="49" t="n">
        <f aca="false">SUM(BB23:BB31)</f>
        <v>0</v>
      </c>
      <c r="BC32" s="50" t="n">
        <f aca="false">SUM(D32:R32,U32:BB32)</f>
        <v>0</v>
      </c>
      <c r="BD32" s="51" t="n">
        <f aca="false">SUM(BC32,C32)</f>
        <v>1479610</v>
      </c>
    </row>
    <row r="33" customFormat="false" ht="24.75" hidden="false" customHeight="true" outlineLevel="0" collapsed="false">
      <c r="A33" s="34" t="s">
        <v>135</v>
      </c>
      <c r="B33" s="35" t="s">
        <v>136</v>
      </c>
      <c r="C33" s="36" t="n">
        <v>6513889</v>
      </c>
      <c r="D33" s="37" t="n">
        <f aca="false">+D18+D19+D22+D32</f>
        <v>0</v>
      </c>
      <c r="E33" s="37" t="n">
        <f aca="false">+E18+E19+E22+E32</f>
        <v>0</v>
      </c>
      <c r="F33" s="37" t="n">
        <f aca="false">+F18+F19+F22+F32</f>
        <v>0</v>
      </c>
      <c r="G33" s="37" t="n">
        <f aca="false">+G18+G19+G22+G32</f>
        <v>0</v>
      </c>
      <c r="H33" s="37" t="n">
        <f aca="false">+H18+H19+H22+H32</f>
        <v>25000</v>
      </c>
      <c r="I33" s="37" t="n">
        <f aca="false">+I18+I19+I22+I32</f>
        <v>0</v>
      </c>
      <c r="J33" s="37" t="n">
        <f aca="false">+J18+J19+J22+J32</f>
        <v>0</v>
      </c>
      <c r="K33" s="37" t="n">
        <f aca="false">+K18+K19+K22+K32</f>
        <v>0</v>
      </c>
      <c r="L33" s="37" t="n">
        <f aca="false">+L18+L19+L22+L32</f>
        <v>0</v>
      </c>
      <c r="M33" s="37" t="n">
        <f aca="false">+M18+M19+M22+M32</f>
        <v>0</v>
      </c>
      <c r="N33" s="37" t="n">
        <f aca="false">+N18+N19+N22+N32</f>
        <v>0</v>
      </c>
      <c r="O33" s="37" t="n">
        <f aca="false">+O18+O19+O22+O32</f>
        <v>0</v>
      </c>
      <c r="P33" s="37" t="n">
        <f aca="false">+P18+P19+P22+P32</f>
        <v>0</v>
      </c>
      <c r="Q33" s="37" t="n">
        <f aca="false">+Q18+Q19+Q22+Q32</f>
        <v>0</v>
      </c>
      <c r="R33" s="37" t="n">
        <f aca="false">+R18+R19+R22+R32</f>
        <v>0</v>
      </c>
      <c r="S33" s="38" t="n">
        <f aca="false">SUM(D33:R33)</f>
        <v>25000</v>
      </c>
      <c r="T33" s="39" t="n">
        <f aca="false">SUM(S33,C33)</f>
        <v>6538889</v>
      </c>
      <c r="U33" s="37" t="n">
        <f aca="false">+U18+U19+U22+U32</f>
        <v>0</v>
      </c>
      <c r="V33" s="37" t="n">
        <f aca="false">+V18+V19+V22+V32</f>
        <v>0</v>
      </c>
      <c r="W33" s="37" t="n">
        <f aca="false">+W18+W19+W22+W32</f>
        <v>0</v>
      </c>
      <c r="X33" s="37" t="n">
        <f aca="false">+X18+X19+X22+X32</f>
        <v>0</v>
      </c>
      <c r="Y33" s="37" t="n">
        <f aca="false">+Y18+Y19+Y22+Y32</f>
        <v>0</v>
      </c>
      <c r="Z33" s="37" t="n">
        <f aca="false">+Z18+Z19+Z22+Z32</f>
        <v>0</v>
      </c>
      <c r="AA33" s="37" t="n">
        <f aca="false">+AA18+AA19+AA22+AA32</f>
        <v>0</v>
      </c>
      <c r="AB33" s="37" t="n">
        <f aca="false">+AB18+AB19+AB22+AB32</f>
        <v>0</v>
      </c>
      <c r="AC33" s="37" t="n">
        <f aca="false">+AC18+AC19+AC22+AC32</f>
        <v>0</v>
      </c>
      <c r="AD33" s="37" t="n">
        <f aca="false">+AD18+AD19+AD22+AD32</f>
        <v>0</v>
      </c>
      <c r="AE33" s="37" t="n">
        <f aca="false">+AE18+AE19+AE22+AE32</f>
        <v>0</v>
      </c>
      <c r="AF33" s="37" t="n">
        <f aca="false">+AF18+AF19+AF22+AF32</f>
        <v>0</v>
      </c>
      <c r="AG33" s="37" t="n">
        <f aca="false">+AG18+AG19+AG22+AG32</f>
        <v>0</v>
      </c>
      <c r="AH33" s="37" t="n">
        <f aca="false">+AH18+AH19+AH22+AH32</f>
        <v>0</v>
      </c>
      <c r="AI33" s="37" t="n">
        <f aca="false">+AI18+AI19+AI22+AI32</f>
        <v>0</v>
      </c>
      <c r="AJ33" s="37" t="n">
        <f aca="false">+AJ18+AJ19+AJ22+AJ32</f>
        <v>0</v>
      </c>
      <c r="AK33" s="37" t="n">
        <f aca="false">+AK18+AK19+AK22+AK32</f>
        <v>0</v>
      </c>
      <c r="AL33" s="37" t="n">
        <f aca="false">+AL18+AL19+AL22+AL32</f>
        <v>0</v>
      </c>
      <c r="AM33" s="37" t="n">
        <f aca="false">+AM18+AM19+AM22+AM32</f>
        <v>0</v>
      </c>
      <c r="AN33" s="37" t="n">
        <f aca="false">+AN18+AN19+AN22+AN32</f>
        <v>0</v>
      </c>
      <c r="AO33" s="37" t="n">
        <f aca="false">+AO18+AO19+AO22+AO32</f>
        <v>0</v>
      </c>
      <c r="AP33" s="37" t="n">
        <f aca="false">+AP18+AP19+AP22+AP32</f>
        <v>0</v>
      </c>
      <c r="AQ33" s="37" t="n">
        <f aca="false">+AQ18+AQ19+AQ22+AQ32</f>
        <v>0</v>
      </c>
      <c r="AR33" s="37" t="n">
        <f aca="false">+AR18+AR19+AR22+AR32</f>
        <v>0</v>
      </c>
      <c r="AS33" s="37" t="n">
        <f aca="false">+AS18+AS19+AS22+AS32</f>
        <v>0</v>
      </c>
      <c r="AT33" s="37" t="n">
        <f aca="false">+AT18+AT19+AT22+AT32</f>
        <v>0</v>
      </c>
      <c r="AU33" s="37" t="n">
        <f aca="false">+AU18+AU19+AU22+AU32</f>
        <v>0</v>
      </c>
      <c r="AV33" s="37" t="n">
        <f aca="false">+AV18+AV19+AV22+AV32</f>
        <v>0</v>
      </c>
      <c r="AW33" s="37" t="n">
        <f aca="false">+AW18+AW19+AW22+AW32</f>
        <v>0</v>
      </c>
      <c r="AX33" s="37" t="n">
        <f aca="false">+AX18+AX19+AX22+AX32</f>
        <v>0</v>
      </c>
      <c r="AY33" s="37" t="n">
        <f aca="false">+AY18+AY19+AY22+AY32</f>
        <v>0</v>
      </c>
      <c r="AZ33" s="37" t="n">
        <f aca="false">+AZ18+AZ19+AZ22+AZ32</f>
        <v>0</v>
      </c>
      <c r="BA33" s="37" t="n">
        <f aca="false">+BA18+BA19+BA22+BA32</f>
        <v>0</v>
      </c>
      <c r="BB33" s="37" t="n">
        <f aca="false">+BB18+BB19+BB22+BB32</f>
        <v>0</v>
      </c>
      <c r="BC33" s="38" t="n">
        <f aca="false">SUM(D33:R33,U33:BB33)</f>
        <v>25000</v>
      </c>
      <c r="BD33" s="39" t="n">
        <f aca="false">SUM(BC33,C33)</f>
        <v>6538889</v>
      </c>
    </row>
    <row r="34" s="75" customFormat="true" ht="18.75" hidden="false" customHeight="false" outlineLevel="0" collapsed="false">
      <c r="A34" s="71" t="s">
        <v>137</v>
      </c>
      <c r="B34" s="72" t="s">
        <v>138</v>
      </c>
      <c r="C34" s="26" t="n">
        <v>40856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4" t="n">
        <f aca="false">SUM(D34:R34)</f>
        <v>0</v>
      </c>
      <c r="T34" s="29" t="n">
        <f aca="false">SUM(S34,C34)</f>
        <v>408560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0</v>
      </c>
      <c r="AG34" s="73" t="n">
        <v>0</v>
      </c>
      <c r="AH34" s="73" t="n">
        <v>0</v>
      </c>
      <c r="AI34" s="73" t="n">
        <v>0</v>
      </c>
      <c r="AJ34" s="73" t="n">
        <v>0</v>
      </c>
      <c r="AK34" s="73" t="n">
        <v>0</v>
      </c>
      <c r="AL34" s="73" t="n">
        <v>0</v>
      </c>
      <c r="AM34" s="73" t="n">
        <v>0</v>
      </c>
      <c r="AN34" s="73" t="n">
        <v>0</v>
      </c>
      <c r="AO34" s="73" t="n">
        <v>0</v>
      </c>
      <c r="AP34" s="73" t="n">
        <v>0</v>
      </c>
      <c r="AQ34" s="73" t="n">
        <v>0</v>
      </c>
      <c r="AR34" s="73" t="n">
        <v>0</v>
      </c>
      <c r="AS34" s="73" t="n">
        <v>0</v>
      </c>
      <c r="AT34" s="73" t="n">
        <v>0</v>
      </c>
      <c r="AU34" s="73" t="n">
        <v>0</v>
      </c>
      <c r="AV34" s="73" t="n">
        <v>0</v>
      </c>
      <c r="AW34" s="73" t="n">
        <v>0</v>
      </c>
      <c r="AX34" s="73" t="n">
        <v>0</v>
      </c>
      <c r="AY34" s="73" t="n">
        <v>0</v>
      </c>
      <c r="AZ34" s="73" t="n">
        <v>0</v>
      </c>
      <c r="BA34" s="73" t="n">
        <v>580</v>
      </c>
      <c r="BB34" s="73" t="n">
        <v>0</v>
      </c>
      <c r="BC34" s="74" t="n">
        <f aca="false">SUM(D34:R34,U34:BB34)</f>
        <v>580</v>
      </c>
      <c r="BD34" s="29" t="n">
        <f aca="false">SUM(BC34,C34)</f>
        <v>409140</v>
      </c>
    </row>
    <row r="35" customFormat="false" ht="18.75" hidden="false" customHeight="false" outlineLevel="0" collapsed="false">
      <c r="A35" s="30" t="n">
        <v>22</v>
      </c>
      <c r="B35" s="45" t="s">
        <v>139</v>
      </c>
      <c r="C35" s="76" t="n">
        <v>264000</v>
      </c>
      <c r="D35" s="77" t="n">
        <v>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f aca="false">SUM(D35:R35)</f>
        <v>0</v>
      </c>
      <c r="T35" s="76" t="n">
        <f aca="false">SUM(S35,C35)</f>
        <v>26400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  <c r="AD35" s="77" t="n">
        <v>0</v>
      </c>
      <c r="AE35" s="77" t="n">
        <v>0</v>
      </c>
      <c r="AF35" s="77" t="n">
        <v>0</v>
      </c>
      <c r="AG35" s="77" t="n">
        <v>0</v>
      </c>
      <c r="AH35" s="77" t="n">
        <v>0</v>
      </c>
      <c r="AI35" s="77" t="n">
        <v>0</v>
      </c>
      <c r="AJ35" s="77" t="n">
        <v>0</v>
      </c>
      <c r="AK35" s="77" t="n">
        <v>0</v>
      </c>
      <c r="AL35" s="77" t="n">
        <v>0</v>
      </c>
      <c r="AM35" s="77" t="n">
        <v>0</v>
      </c>
      <c r="AN35" s="77" t="n">
        <v>0</v>
      </c>
      <c r="AO35" s="77" t="n">
        <v>0</v>
      </c>
      <c r="AP35" s="77" t="n">
        <v>0</v>
      </c>
      <c r="AQ35" s="77" t="n">
        <v>0</v>
      </c>
      <c r="AR35" s="77" t="n">
        <v>0</v>
      </c>
      <c r="AS35" s="77" t="n">
        <v>0</v>
      </c>
      <c r="AT35" s="77" t="n">
        <v>0</v>
      </c>
      <c r="AU35" s="77" t="n">
        <v>0</v>
      </c>
      <c r="AV35" s="77" t="n">
        <v>0</v>
      </c>
      <c r="AW35" s="77" t="n">
        <v>0</v>
      </c>
      <c r="AX35" s="77" t="n">
        <v>0</v>
      </c>
      <c r="AY35" s="77" t="n">
        <v>549</v>
      </c>
      <c r="AZ35" s="77" t="n">
        <v>0</v>
      </c>
      <c r="BA35" s="77" t="n">
        <v>0</v>
      </c>
      <c r="BB35" s="77" t="n">
        <v>0</v>
      </c>
      <c r="BC35" s="77" t="n">
        <f aca="false">SUM(D35:R35,U35:BB35)</f>
        <v>549</v>
      </c>
      <c r="BD35" s="76" t="n">
        <f aca="false">SUM(BC35,C35)</f>
        <v>264549</v>
      </c>
    </row>
    <row r="36" customFormat="false" ht="19.5" hidden="false" customHeight="false" outlineLevel="0" collapsed="false">
      <c r="A36" s="78" t="n">
        <v>23</v>
      </c>
      <c r="B36" s="57" t="s">
        <v>140</v>
      </c>
      <c r="C36" s="79" t="n">
        <v>20000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77" t="n">
        <f aca="false">SUM(D36:R36)</f>
        <v>0</v>
      </c>
      <c r="T36" s="76" t="n">
        <f aca="false">SUM(S36,C36)</f>
        <v>20000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  <c r="AD36" s="80" t="n">
        <v>0</v>
      </c>
      <c r="AE36" s="80" t="n">
        <v>0</v>
      </c>
      <c r="AF36" s="80" t="n">
        <v>0</v>
      </c>
      <c r="AG36" s="80" t="n">
        <v>0</v>
      </c>
      <c r="AH36" s="80" t="n">
        <v>0</v>
      </c>
      <c r="AI36" s="80" t="n">
        <v>0</v>
      </c>
      <c r="AJ36" s="80" t="n">
        <v>0</v>
      </c>
      <c r="AK36" s="80" t="n">
        <v>0</v>
      </c>
      <c r="AL36" s="80" t="n">
        <v>0</v>
      </c>
      <c r="AM36" s="80" t="n">
        <v>0</v>
      </c>
      <c r="AN36" s="80" t="n">
        <v>0</v>
      </c>
      <c r="AO36" s="80" t="n">
        <v>0</v>
      </c>
      <c r="AP36" s="80" t="n">
        <v>0</v>
      </c>
      <c r="AQ36" s="80" t="n">
        <v>0</v>
      </c>
      <c r="AR36" s="80" t="n">
        <v>0</v>
      </c>
      <c r="AS36" s="80" t="n">
        <v>0</v>
      </c>
      <c r="AT36" s="80" t="n">
        <v>0</v>
      </c>
      <c r="AU36" s="80" t="n">
        <v>0</v>
      </c>
      <c r="AV36" s="80" t="n">
        <v>0</v>
      </c>
      <c r="AW36" s="80" t="n">
        <v>0</v>
      </c>
      <c r="AX36" s="80" t="n">
        <v>0</v>
      </c>
      <c r="AY36" s="80" t="n">
        <v>0</v>
      </c>
      <c r="AZ36" s="80" t="n">
        <v>0</v>
      </c>
      <c r="BA36" s="80" t="n">
        <v>0</v>
      </c>
      <c r="BB36" s="80" t="n">
        <v>0</v>
      </c>
      <c r="BC36" s="77" t="n">
        <f aca="false">SUM(D36:R36,U36:BB36)</f>
        <v>0</v>
      </c>
      <c r="BD36" s="76" t="n">
        <f aca="false">SUM(BC36,C36)</f>
        <v>200000</v>
      </c>
    </row>
    <row r="37" s="81" customFormat="true" ht="21.75" hidden="false" customHeight="true" outlineLevel="0" collapsed="false">
      <c r="A37" s="46" t="s">
        <v>141</v>
      </c>
      <c r="B37" s="62" t="s">
        <v>142</v>
      </c>
      <c r="C37" s="48" t="n">
        <v>464000</v>
      </c>
      <c r="D37" s="49" t="n">
        <f aca="false">SUM(D35:D36)</f>
        <v>0</v>
      </c>
      <c r="E37" s="49" t="n">
        <f aca="false">SUM(E35:E36)</f>
        <v>0</v>
      </c>
      <c r="F37" s="49" t="n">
        <f aca="false">SUM(F35:F36)</f>
        <v>0</v>
      </c>
      <c r="G37" s="49" t="n">
        <f aca="false">SUM(G35:G36)</f>
        <v>0</v>
      </c>
      <c r="H37" s="49" t="n">
        <f aca="false">SUM(H35:H36)</f>
        <v>0</v>
      </c>
      <c r="I37" s="49" t="n">
        <f aca="false">SUM(I35:I36)</f>
        <v>0</v>
      </c>
      <c r="J37" s="49" t="n">
        <f aca="false">SUM(J35:J36)</f>
        <v>0</v>
      </c>
      <c r="K37" s="49" t="n">
        <f aca="false">SUM(K35:K36)</f>
        <v>0</v>
      </c>
      <c r="L37" s="49" t="n">
        <f aca="false">SUM(L35:L36)</f>
        <v>0</v>
      </c>
      <c r="M37" s="49" t="n">
        <f aca="false">SUM(M35:M36)</f>
        <v>0</v>
      </c>
      <c r="N37" s="49" t="n">
        <f aca="false">SUM(N35:N36)</f>
        <v>0</v>
      </c>
      <c r="O37" s="49" t="n">
        <f aca="false">SUM(O35:O36)</f>
        <v>0</v>
      </c>
      <c r="P37" s="49" t="n">
        <f aca="false">SUM(P35:P36)</f>
        <v>0</v>
      </c>
      <c r="Q37" s="49" t="n">
        <f aca="false">SUM(Q35:Q36)</f>
        <v>0</v>
      </c>
      <c r="R37" s="49" t="n">
        <f aca="false">SUM(R35:R36)</f>
        <v>0</v>
      </c>
      <c r="S37" s="50" t="n">
        <f aca="false">SUM(D37:R37)</f>
        <v>0</v>
      </c>
      <c r="T37" s="51" t="n">
        <f aca="false">SUM(S37,C37)</f>
        <v>464000</v>
      </c>
      <c r="U37" s="49" t="n">
        <f aca="false">SUM(U35:U36)</f>
        <v>0</v>
      </c>
      <c r="V37" s="49" t="n">
        <f aca="false">SUM(V35:V36)</f>
        <v>0</v>
      </c>
      <c r="W37" s="49" t="n">
        <f aca="false">SUM(W35:W36)</f>
        <v>0</v>
      </c>
      <c r="X37" s="49" t="n">
        <f aca="false">SUM(X35:X36)</f>
        <v>0</v>
      </c>
      <c r="Y37" s="49" t="n">
        <f aca="false">SUM(Y35:Y36)</f>
        <v>0</v>
      </c>
      <c r="Z37" s="49" t="n">
        <f aca="false">SUM(Z35:Z36)</f>
        <v>0</v>
      </c>
      <c r="AA37" s="49" t="n">
        <f aca="false">SUM(AA35:AA36)</f>
        <v>0</v>
      </c>
      <c r="AB37" s="49" t="n">
        <f aca="false">SUM(AB35:AB36)</f>
        <v>0</v>
      </c>
      <c r="AC37" s="49" t="n">
        <f aca="false">SUM(AC35:AC36)</f>
        <v>0</v>
      </c>
      <c r="AD37" s="49" t="n">
        <f aca="false">SUM(AD35:AD36)</f>
        <v>0</v>
      </c>
      <c r="AE37" s="49" t="n">
        <f aca="false">SUM(AE35:AE36)</f>
        <v>0</v>
      </c>
      <c r="AF37" s="49" t="n">
        <f aca="false">SUM(AF35:AF36)</f>
        <v>0</v>
      </c>
      <c r="AG37" s="49" t="n">
        <f aca="false">SUM(AG35:AG36)</f>
        <v>0</v>
      </c>
      <c r="AH37" s="49" t="n">
        <f aca="false">SUM(AH35:AH36)</f>
        <v>0</v>
      </c>
      <c r="AI37" s="49" t="n">
        <f aca="false">SUM(AI35:AI36)</f>
        <v>0</v>
      </c>
      <c r="AJ37" s="49" t="n">
        <f aca="false">SUM(AJ35:AJ36)</f>
        <v>0</v>
      </c>
      <c r="AK37" s="49" t="n">
        <f aca="false">SUM(AK35:AK36)</f>
        <v>0</v>
      </c>
      <c r="AL37" s="49" t="n">
        <f aca="false">SUM(AL35:AL36)</f>
        <v>0</v>
      </c>
      <c r="AM37" s="49" t="n">
        <f aca="false">SUM(AM35:AM36)</f>
        <v>0</v>
      </c>
      <c r="AN37" s="49" t="n">
        <f aca="false">SUM(AN35:AN36)</f>
        <v>0</v>
      </c>
      <c r="AO37" s="49" t="n">
        <f aca="false">SUM(AO35:AO36)</f>
        <v>0</v>
      </c>
      <c r="AP37" s="49" t="n">
        <f aca="false">SUM(AP35:AP36)</f>
        <v>0</v>
      </c>
      <c r="AQ37" s="49" t="n">
        <f aca="false">SUM(AQ35:AQ36)</f>
        <v>0</v>
      </c>
      <c r="AR37" s="49" t="n">
        <f aca="false">SUM(AR35:AR36)</f>
        <v>0</v>
      </c>
      <c r="AS37" s="49" t="n">
        <f aca="false">SUM(AS35:AS36)</f>
        <v>0</v>
      </c>
      <c r="AT37" s="49" t="n">
        <f aca="false">SUM(AT35:AT36)</f>
        <v>0</v>
      </c>
      <c r="AU37" s="49" t="n">
        <f aca="false">SUM(AU35:AU36)</f>
        <v>0</v>
      </c>
      <c r="AV37" s="49" t="n">
        <f aca="false">SUM(AV35:AV36)</f>
        <v>0</v>
      </c>
      <c r="AW37" s="49" t="n">
        <f aca="false">SUM(AW35:AW36)</f>
        <v>0</v>
      </c>
      <c r="AX37" s="49" t="n">
        <f aca="false">SUM(AX35:AX36)</f>
        <v>0</v>
      </c>
      <c r="AY37" s="49" t="n">
        <f aca="false">SUM(AY35:AY36)</f>
        <v>549</v>
      </c>
      <c r="AZ37" s="49" t="n">
        <f aca="false">SUM(AZ35:AZ36)</f>
        <v>0</v>
      </c>
      <c r="BA37" s="49" t="n">
        <f aca="false">SUM(BA35:BA36)</f>
        <v>0</v>
      </c>
      <c r="BB37" s="49" t="n">
        <f aca="false">SUM(BB35:BB36)</f>
        <v>0</v>
      </c>
      <c r="BC37" s="50" t="n">
        <f aca="false">SUM(D37:R37,U37:BB37)</f>
        <v>549</v>
      </c>
      <c r="BD37" s="51" t="n">
        <f aca="false">SUM(BC37,C37)</f>
        <v>464549</v>
      </c>
    </row>
    <row r="38" s="75" customFormat="true" ht="18.75" hidden="false" customHeight="false" outlineLevel="0" collapsed="false">
      <c r="A38" s="24" t="n">
        <v>24</v>
      </c>
      <c r="B38" s="25" t="s">
        <v>143</v>
      </c>
      <c r="C38" s="41" t="n">
        <v>24000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3" t="n">
        <f aca="false">SUM(D38:R38)</f>
        <v>0</v>
      </c>
      <c r="T38" s="44" t="n">
        <f aca="false">SUM(S38,C38)</f>
        <v>24000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42" t="n">
        <v>0</v>
      </c>
      <c r="AZ38" s="42" t="n">
        <v>0</v>
      </c>
      <c r="BA38" s="42" t="n">
        <v>0</v>
      </c>
      <c r="BB38" s="42" t="n">
        <v>0</v>
      </c>
      <c r="BC38" s="43" t="n">
        <f aca="false">SUM(D38:R38,U38:BB38)</f>
        <v>0</v>
      </c>
      <c r="BD38" s="44" t="n">
        <f aca="false">SUM(BC38,C38)</f>
        <v>240000</v>
      </c>
    </row>
    <row r="39" s="82" customFormat="true" ht="19.5" hidden="false" customHeight="false" outlineLevel="0" collapsed="false">
      <c r="A39" s="18" t="n">
        <v>25</v>
      </c>
      <c r="B39" s="19" t="s">
        <v>144</v>
      </c>
      <c r="C39" s="20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2" t="n">
        <f aca="false">SUM(D39:R39)</f>
        <v>0</v>
      </c>
      <c r="T39" s="23" t="n">
        <f aca="false">SUM(S39,C39)</f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0</v>
      </c>
      <c r="AR39" s="21" t="n">
        <v>0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136</v>
      </c>
      <c r="AY39" s="21" t="n">
        <v>0</v>
      </c>
      <c r="AZ39" s="21" t="n">
        <v>0</v>
      </c>
      <c r="BA39" s="21" t="n">
        <v>0</v>
      </c>
      <c r="BB39" s="21" t="n">
        <v>0</v>
      </c>
      <c r="BC39" s="22" t="n">
        <f aca="false">SUM(D39:R39,U39:BB39)</f>
        <v>136</v>
      </c>
      <c r="BD39" s="23" t="n">
        <f aca="false">SUM(BC39,C39)</f>
        <v>136</v>
      </c>
    </row>
    <row r="40" customFormat="false" ht="25.5" hidden="false" customHeight="true" outlineLevel="0" collapsed="false">
      <c r="A40" s="34" t="s">
        <v>145</v>
      </c>
      <c r="B40" s="35" t="s">
        <v>146</v>
      </c>
      <c r="C40" s="36" t="n">
        <v>1112560</v>
      </c>
      <c r="D40" s="37" t="n">
        <f aca="false">+D34+D37+D38+D39</f>
        <v>0</v>
      </c>
      <c r="E40" s="37" t="n">
        <f aca="false">+E34+E37+E38+E39</f>
        <v>0</v>
      </c>
      <c r="F40" s="37" t="n">
        <f aca="false">+F34+F37+F38+F39</f>
        <v>0</v>
      </c>
      <c r="G40" s="37" t="n">
        <f aca="false">+G34+G37+G38+G39</f>
        <v>0</v>
      </c>
      <c r="H40" s="37" t="n">
        <f aca="false">+H34+H37+H38+H39</f>
        <v>0</v>
      </c>
      <c r="I40" s="37" t="n">
        <f aca="false">+I34+I37+I38+I39</f>
        <v>0</v>
      </c>
      <c r="J40" s="37" t="n">
        <f aca="false">+J34+J37+J38+J39</f>
        <v>0</v>
      </c>
      <c r="K40" s="37" t="n">
        <f aca="false">+K34+K37+K38+K39</f>
        <v>0</v>
      </c>
      <c r="L40" s="37" t="n">
        <f aca="false">+L34+L37+L38+L39</f>
        <v>0</v>
      </c>
      <c r="M40" s="37" t="n">
        <f aca="false">+M34+M37+M38+M39</f>
        <v>0</v>
      </c>
      <c r="N40" s="37" t="n">
        <f aca="false">+N34+N37+N38+N39</f>
        <v>0</v>
      </c>
      <c r="O40" s="37" t="n">
        <f aca="false">+O34+O37+O38+O39</f>
        <v>0</v>
      </c>
      <c r="P40" s="37" t="n">
        <f aca="false">+P34+P37+P38+P39</f>
        <v>0</v>
      </c>
      <c r="Q40" s="37" t="n">
        <f aca="false">+Q34+Q37+Q38+Q39</f>
        <v>0</v>
      </c>
      <c r="R40" s="37" t="n">
        <f aca="false">+R34+R37+R38+R39</f>
        <v>0</v>
      </c>
      <c r="S40" s="38" t="n">
        <f aca="false">SUM(D40:R40)</f>
        <v>0</v>
      </c>
      <c r="T40" s="39" t="n">
        <f aca="false">SUM(S40,C40)</f>
        <v>1112560</v>
      </c>
      <c r="U40" s="37" t="n">
        <f aca="false">+U34+U37+U38+U39</f>
        <v>0</v>
      </c>
      <c r="V40" s="37" t="n">
        <f aca="false">+V34+V37+V38+V39</f>
        <v>0</v>
      </c>
      <c r="W40" s="37" t="n">
        <f aca="false">+W34+W37+W38+W39</f>
        <v>0</v>
      </c>
      <c r="X40" s="37" t="n">
        <f aca="false">+X34+X37+X38+X39</f>
        <v>0</v>
      </c>
      <c r="Y40" s="37" t="n">
        <f aca="false">+Y34+Y37+Y38+Y39</f>
        <v>0</v>
      </c>
      <c r="Z40" s="37" t="n">
        <f aca="false">+Z34+Z37+Z38+Z39</f>
        <v>0</v>
      </c>
      <c r="AA40" s="37" t="n">
        <f aca="false">+AA34+AA37+AA38+AA39</f>
        <v>0</v>
      </c>
      <c r="AB40" s="37" t="n">
        <f aca="false">+AB34+AB37+AB38+AB39</f>
        <v>0</v>
      </c>
      <c r="AC40" s="37" t="n">
        <f aca="false">+AC34+AC37+AC38+AC39</f>
        <v>0</v>
      </c>
      <c r="AD40" s="37" t="n">
        <f aca="false">+AD34+AD37+AD38+AD39</f>
        <v>0</v>
      </c>
      <c r="AE40" s="37" t="n">
        <f aca="false">+AE34+AE37+AE38+AE39</f>
        <v>0</v>
      </c>
      <c r="AF40" s="37" t="n">
        <f aca="false">+AF34+AF37+AF38+AF39</f>
        <v>0</v>
      </c>
      <c r="AG40" s="37" t="n">
        <f aca="false">+AG34+AG37+AG38+AG39</f>
        <v>0</v>
      </c>
      <c r="AH40" s="37" t="n">
        <f aca="false">+AH34+AH37+AH38+AH39</f>
        <v>0</v>
      </c>
      <c r="AI40" s="37" t="n">
        <f aca="false">+AI34+AI37+AI38+AI39</f>
        <v>0</v>
      </c>
      <c r="AJ40" s="37" t="n">
        <f aca="false">+AJ34+AJ37+AJ38+AJ39</f>
        <v>0</v>
      </c>
      <c r="AK40" s="37" t="n">
        <f aca="false">+AK34+AK37+AK38+AK39</f>
        <v>0</v>
      </c>
      <c r="AL40" s="37" t="n">
        <f aca="false">+AL34+AL37+AL38+AL39</f>
        <v>0</v>
      </c>
      <c r="AM40" s="37" t="n">
        <f aca="false">+AM34+AM37+AM38+AM39</f>
        <v>0</v>
      </c>
      <c r="AN40" s="37" t="n">
        <f aca="false">+AN34+AN37+AN38+AN39</f>
        <v>0</v>
      </c>
      <c r="AO40" s="37" t="n">
        <f aca="false">+AO34+AO37+AO38+AO39</f>
        <v>0</v>
      </c>
      <c r="AP40" s="37" t="n">
        <f aca="false">+AP34+AP37+AP38+AP39</f>
        <v>0</v>
      </c>
      <c r="AQ40" s="37" t="n">
        <f aca="false">+AQ34+AQ37+AQ38+AQ39</f>
        <v>0</v>
      </c>
      <c r="AR40" s="37" t="n">
        <f aca="false">+AR34+AR37+AR38+AR39</f>
        <v>0</v>
      </c>
      <c r="AS40" s="37" t="n">
        <f aca="false">+AS34+AS37+AS38+AS39</f>
        <v>0</v>
      </c>
      <c r="AT40" s="37" t="n">
        <f aca="false">+AT34+AT37+AT38+AT39</f>
        <v>0</v>
      </c>
      <c r="AU40" s="37" t="n">
        <f aca="false">+AU34+AU37+AU38+AU39</f>
        <v>0</v>
      </c>
      <c r="AV40" s="37" t="n">
        <f aca="false">+AV34+AV37+AV38+AV39</f>
        <v>0</v>
      </c>
      <c r="AW40" s="37" t="n">
        <f aca="false">+AW34+AW37+AW38+AW39</f>
        <v>0</v>
      </c>
      <c r="AX40" s="37" t="n">
        <f aca="false">+AX34+AX37+AX38+AX39</f>
        <v>136</v>
      </c>
      <c r="AY40" s="37" t="n">
        <f aca="false">+AY34+AY37+AY38+AY39</f>
        <v>549</v>
      </c>
      <c r="AZ40" s="37" t="n">
        <f aca="false">+AZ34+AZ37+AZ38+AZ39</f>
        <v>0</v>
      </c>
      <c r="BA40" s="37" t="n">
        <f aca="false">+BA34+BA37+BA38+BA39</f>
        <v>580</v>
      </c>
      <c r="BB40" s="37" t="n">
        <f aca="false">+BB34+BB37+BB38+BB39</f>
        <v>0</v>
      </c>
      <c r="BC40" s="38" t="n">
        <f aca="false">SUM(D40:R40,U40:BB40)</f>
        <v>1265</v>
      </c>
      <c r="BD40" s="39" t="n">
        <f aca="false">SUM(BC40,C40)</f>
        <v>1113825</v>
      </c>
    </row>
    <row r="41" customFormat="false" ht="18.75" hidden="false" customHeight="false" outlineLevel="0" collapsed="false">
      <c r="A41" s="24" t="n">
        <v>26</v>
      </c>
      <c r="B41" s="25" t="s">
        <v>147</v>
      </c>
      <c r="C41" s="29" t="n">
        <v>5228540</v>
      </c>
      <c r="D41" s="74" t="n">
        <v>0</v>
      </c>
      <c r="E41" s="74" t="n">
        <v>-1334</v>
      </c>
      <c r="F41" s="74" t="n">
        <v>-568</v>
      </c>
      <c r="G41" s="74" t="n">
        <v>-11277</v>
      </c>
      <c r="H41" s="74" t="n">
        <v>25000</v>
      </c>
      <c r="I41" s="74" t="n">
        <v>16291</v>
      </c>
      <c r="J41" s="74"/>
      <c r="K41" s="74" t="n">
        <v>16381</v>
      </c>
      <c r="L41" s="74" t="n">
        <v>4711</v>
      </c>
      <c r="M41" s="74"/>
      <c r="N41" s="74" t="n">
        <v>18620</v>
      </c>
      <c r="O41" s="74"/>
      <c r="P41" s="74"/>
      <c r="Q41" s="74" t="n">
        <v>-27794</v>
      </c>
      <c r="R41" s="74"/>
      <c r="S41" s="74" t="n">
        <f aca="false">SUM(D41:R41)</f>
        <v>40030</v>
      </c>
      <c r="T41" s="29" t="n">
        <f aca="false">SUM(S41,C41)</f>
        <v>5268570</v>
      </c>
      <c r="U41" s="74" t="n">
        <v>1780</v>
      </c>
      <c r="V41" s="74" t="n">
        <v>1465</v>
      </c>
      <c r="W41" s="74"/>
      <c r="X41" s="74" t="n">
        <v>3888</v>
      </c>
      <c r="Y41" s="74" t="n">
        <v>2403</v>
      </c>
      <c r="Z41" s="74" t="n">
        <v>1163</v>
      </c>
      <c r="AA41" s="74" t="n">
        <v>636</v>
      </c>
      <c r="AB41" s="74" t="n">
        <v>250</v>
      </c>
      <c r="AC41" s="74" t="n">
        <v>873</v>
      </c>
      <c r="AD41" s="74" t="n">
        <f aca="false">7583</f>
        <v>7583</v>
      </c>
      <c r="AE41" s="74" t="n">
        <v>3630</v>
      </c>
      <c r="AF41" s="74" t="n">
        <v>11277</v>
      </c>
      <c r="AG41" s="74" t="n">
        <f aca="false">50+24</f>
        <v>74</v>
      </c>
      <c r="AH41" s="74" t="n">
        <v>7423</v>
      </c>
      <c r="AI41" s="74" t="n">
        <v>44454</v>
      </c>
      <c r="AJ41" s="74"/>
      <c r="AK41" s="74" t="n">
        <v>1900</v>
      </c>
      <c r="AL41" s="74"/>
      <c r="AM41" s="74" t="n">
        <v>3276</v>
      </c>
      <c r="AN41" s="74" t="n">
        <v>800</v>
      </c>
      <c r="AO41" s="74" t="n">
        <v>-20660</v>
      </c>
      <c r="AP41" s="74" t="n">
        <v>1996</v>
      </c>
      <c r="AQ41" s="74"/>
      <c r="AR41" s="74" t="n">
        <v>3137</v>
      </c>
      <c r="AS41" s="74" t="n">
        <v>-2500</v>
      </c>
      <c r="AT41" s="74" t="n">
        <v>44</v>
      </c>
      <c r="AU41" s="74" t="n">
        <v>80</v>
      </c>
      <c r="AV41" s="74" t="n">
        <v>55</v>
      </c>
      <c r="AW41" s="74" t="n">
        <v>3556</v>
      </c>
      <c r="AX41" s="74"/>
      <c r="AY41" s="74"/>
      <c r="AZ41" s="74"/>
      <c r="BA41" s="74"/>
      <c r="BB41" s="74"/>
      <c r="BC41" s="74" t="n">
        <f aca="false">SUM(D41:R41,U41:BB41)</f>
        <v>118613</v>
      </c>
      <c r="BD41" s="29" t="n">
        <f aca="false">SUM(BC41,C41)</f>
        <v>5347153</v>
      </c>
    </row>
    <row r="42" customFormat="false" ht="19.5" hidden="false" customHeight="false" outlineLevel="0" collapsed="false">
      <c r="A42" s="78" t="n">
        <v>27</v>
      </c>
      <c r="B42" s="83" t="s">
        <v>148</v>
      </c>
      <c r="C42" s="70" t="n">
        <v>58417</v>
      </c>
      <c r="D42" s="69" t="n">
        <v>0</v>
      </c>
      <c r="E42" s="69" t="n">
        <v>1334</v>
      </c>
      <c r="F42" s="69" t="n">
        <v>568</v>
      </c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 t="n">
        <f aca="false">SUM(D42:R42)</f>
        <v>1902</v>
      </c>
      <c r="T42" s="70" t="n">
        <f aca="false">SUM(S42,C42)</f>
        <v>60319</v>
      </c>
      <c r="U42" s="69"/>
      <c r="V42" s="69"/>
      <c r="W42" s="69" t="n">
        <v>7345</v>
      </c>
      <c r="X42" s="69"/>
      <c r="Y42" s="69"/>
      <c r="Z42" s="69"/>
      <c r="AA42" s="69"/>
      <c r="AB42" s="69"/>
      <c r="AC42" s="69"/>
      <c r="AD42" s="69" t="n">
        <v>230</v>
      </c>
      <c r="AE42" s="69" t="n">
        <v>1385</v>
      </c>
      <c r="AF42" s="69"/>
      <c r="AG42" s="69"/>
      <c r="AH42" s="69"/>
      <c r="AI42" s="69"/>
      <c r="AJ42" s="69" t="n">
        <v>615</v>
      </c>
      <c r="AK42" s="69"/>
      <c r="AL42" s="69"/>
      <c r="AM42" s="69"/>
      <c r="AN42" s="69"/>
      <c r="AO42" s="69"/>
      <c r="AP42" s="69"/>
      <c r="AQ42" s="69" t="n">
        <v>6388</v>
      </c>
      <c r="AR42" s="69" t="n">
        <v>11859</v>
      </c>
      <c r="AS42" s="69"/>
      <c r="AT42" s="69"/>
      <c r="AU42" s="69"/>
      <c r="AV42" s="69"/>
      <c r="AW42" s="69"/>
      <c r="AX42" s="69"/>
      <c r="AY42" s="69"/>
      <c r="AZ42" s="69"/>
      <c r="BA42" s="69" t="n">
        <v>580</v>
      </c>
      <c r="BB42" s="69" t="n">
        <v>0</v>
      </c>
      <c r="BC42" s="69" t="n">
        <f aca="false">SUM(D42:R42,U42:BB42)</f>
        <v>30304</v>
      </c>
      <c r="BD42" s="70" t="n">
        <f aca="false">SUM(BC42,C42)</f>
        <v>88721</v>
      </c>
    </row>
    <row r="43" customFormat="false" ht="19.5" hidden="false" customHeight="false" outlineLevel="0" collapsed="false">
      <c r="A43" s="46" t="s">
        <v>149</v>
      </c>
      <c r="B43" s="62" t="s">
        <v>150</v>
      </c>
      <c r="C43" s="48" t="n">
        <v>5286957</v>
      </c>
      <c r="D43" s="49" t="n">
        <f aca="false">SUM(D41:D42)</f>
        <v>0</v>
      </c>
      <c r="E43" s="49" t="n">
        <f aca="false">SUM(E41:E42)</f>
        <v>0</v>
      </c>
      <c r="F43" s="49" t="n">
        <f aca="false">SUM(F41:F42)</f>
        <v>0</v>
      </c>
      <c r="G43" s="49" t="n">
        <f aca="false">SUM(G41:G42)</f>
        <v>-11277</v>
      </c>
      <c r="H43" s="49" t="n">
        <f aca="false">SUM(H41:H42)</f>
        <v>25000</v>
      </c>
      <c r="I43" s="49" t="n">
        <f aca="false">SUM(I41:I42)</f>
        <v>16291</v>
      </c>
      <c r="J43" s="49" t="n">
        <f aca="false">SUM(J41:J42)</f>
        <v>0</v>
      </c>
      <c r="K43" s="49" t="n">
        <f aca="false">SUM(K41:K42)</f>
        <v>16381</v>
      </c>
      <c r="L43" s="49" t="n">
        <f aca="false">SUM(L41:L42)</f>
        <v>4711</v>
      </c>
      <c r="M43" s="49" t="n">
        <f aca="false">SUM(M41:M42)</f>
        <v>0</v>
      </c>
      <c r="N43" s="49" t="n">
        <f aca="false">SUM(N41:N42)</f>
        <v>18620</v>
      </c>
      <c r="O43" s="49" t="n">
        <f aca="false">SUM(O41:O42)</f>
        <v>0</v>
      </c>
      <c r="P43" s="49" t="n">
        <f aca="false">SUM(P41:P42)</f>
        <v>0</v>
      </c>
      <c r="Q43" s="49" t="n">
        <f aca="false">SUM(Q41:Q42)</f>
        <v>-27794</v>
      </c>
      <c r="R43" s="49" t="n">
        <f aca="false">SUM(R41:R42)</f>
        <v>0</v>
      </c>
      <c r="S43" s="50" t="n">
        <f aca="false">SUM(D43:R43)</f>
        <v>41932</v>
      </c>
      <c r="T43" s="51" t="n">
        <f aca="false">SUM(S43,C43)</f>
        <v>5328889</v>
      </c>
      <c r="U43" s="49" t="n">
        <f aca="false">SUM(U41:U42)</f>
        <v>1780</v>
      </c>
      <c r="V43" s="49" t="n">
        <f aca="false">SUM(V41:V42)</f>
        <v>1465</v>
      </c>
      <c r="W43" s="49" t="n">
        <f aca="false">SUM(W41:W42)</f>
        <v>7345</v>
      </c>
      <c r="X43" s="49" t="n">
        <f aca="false">SUM(X41:X42)</f>
        <v>3888</v>
      </c>
      <c r="Y43" s="49" t="n">
        <f aca="false">SUM(Y41:Y42)</f>
        <v>2403</v>
      </c>
      <c r="Z43" s="49" t="n">
        <f aca="false">SUM(Z41:Z42)</f>
        <v>1163</v>
      </c>
      <c r="AA43" s="49" t="n">
        <f aca="false">SUM(AA41:AA42)</f>
        <v>636</v>
      </c>
      <c r="AB43" s="49" t="n">
        <f aca="false">SUM(AB41:AB42)</f>
        <v>250</v>
      </c>
      <c r="AC43" s="49" t="n">
        <f aca="false">SUM(AC41:AC42)</f>
        <v>873</v>
      </c>
      <c r="AD43" s="49" t="n">
        <f aca="false">SUM(AD41:AD42)</f>
        <v>7813</v>
      </c>
      <c r="AE43" s="49" t="n">
        <f aca="false">SUM(AE41:AE42)</f>
        <v>5015</v>
      </c>
      <c r="AF43" s="49" t="n">
        <f aca="false">SUM(AF41:AF42)</f>
        <v>11277</v>
      </c>
      <c r="AG43" s="49" t="n">
        <f aca="false">SUM(AG41:AG42)</f>
        <v>74</v>
      </c>
      <c r="AH43" s="49" t="n">
        <f aca="false">SUM(AH41:AH42)</f>
        <v>7423</v>
      </c>
      <c r="AI43" s="49" t="n">
        <f aca="false">SUM(AI41:AI42)</f>
        <v>44454</v>
      </c>
      <c r="AJ43" s="49" t="n">
        <f aca="false">SUM(AJ41:AJ42)</f>
        <v>615</v>
      </c>
      <c r="AK43" s="49" t="n">
        <f aca="false">SUM(AK41:AK42)</f>
        <v>1900</v>
      </c>
      <c r="AL43" s="49" t="n">
        <f aca="false">SUM(AL41:AL42)</f>
        <v>0</v>
      </c>
      <c r="AM43" s="49" t="n">
        <f aca="false">SUM(AM41:AM42)</f>
        <v>3276</v>
      </c>
      <c r="AN43" s="49" t="n">
        <f aca="false">SUM(AN41:AN42)</f>
        <v>800</v>
      </c>
      <c r="AO43" s="49" t="n">
        <f aca="false">SUM(AO41:AO42)</f>
        <v>-20660</v>
      </c>
      <c r="AP43" s="49" t="n">
        <f aca="false">SUM(AP41:AP42)</f>
        <v>1996</v>
      </c>
      <c r="AQ43" s="49" t="n">
        <f aca="false">SUM(AQ41:AQ42)</f>
        <v>6388</v>
      </c>
      <c r="AR43" s="49" t="n">
        <f aca="false">SUM(AR41:AR42)</f>
        <v>14996</v>
      </c>
      <c r="AS43" s="49" t="n">
        <f aca="false">SUM(AS41:AS42)</f>
        <v>-2500</v>
      </c>
      <c r="AT43" s="49" t="n">
        <f aca="false">SUM(AT41:AT42)</f>
        <v>44</v>
      </c>
      <c r="AU43" s="49" t="n">
        <f aca="false">SUM(AU41:AU42)</f>
        <v>80</v>
      </c>
      <c r="AV43" s="49" t="n">
        <f aca="false">SUM(AV41:AV42)</f>
        <v>55</v>
      </c>
      <c r="AW43" s="49" t="n">
        <f aca="false">SUM(AW41:AW42)</f>
        <v>3556</v>
      </c>
      <c r="AX43" s="49" t="n">
        <f aca="false">SUM(AX41:AX42)</f>
        <v>0</v>
      </c>
      <c r="AY43" s="49" t="n">
        <f aca="false">SUM(AY41:AY42)</f>
        <v>0</v>
      </c>
      <c r="AZ43" s="49" t="n">
        <f aca="false">SUM(AZ41:AZ42)</f>
        <v>0</v>
      </c>
      <c r="BA43" s="49" t="n">
        <f aca="false">SUM(BA41:BA42)</f>
        <v>580</v>
      </c>
      <c r="BB43" s="49" t="n">
        <f aca="false">SUM(BB41:BB42)</f>
        <v>0</v>
      </c>
      <c r="BC43" s="50" t="n">
        <f aca="false">SUM(D43:R43,U43:BB43)</f>
        <v>148917</v>
      </c>
      <c r="BD43" s="51" t="n">
        <f aca="false">SUM(BC43,C43)</f>
        <v>5435874</v>
      </c>
    </row>
    <row r="44" customFormat="false" ht="18.75" hidden="false" customHeight="false" outlineLevel="0" collapsed="false">
      <c r="A44" s="24" t="n">
        <v>28</v>
      </c>
      <c r="B44" s="25" t="s">
        <v>151</v>
      </c>
      <c r="C44" s="41" t="n">
        <v>1515779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-7686</v>
      </c>
      <c r="S44" s="43" t="n">
        <f aca="false">SUM(D44:R44)</f>
        <v>-7686</v>
      </c>
      <c r="T44" s="44" t="n">
        <f aca="false">SUM(S44,C44)</f>
        <v>1508093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42" t="n">
        <v>0</v>
      </c>
      <c r="AZ44" s="42" t="n">
        <v>0</v>
      </c>
      <c r="BA44" s="42" t="n">
        <v>0</v>
      </c>
      <c r="BB44" s="42" t="n">
        <v>0</v>
      </c>
      <c r="BC44" s="43" t="n">
        <f aca="false">SUM(D44:R44,U44:BB44)</f>
        <v>-7686</v>
      </c>
      <c r="BD44" s="44" t="n">
        <f aca="false">SUM(BC44,C44)</f>
        <v>1508093</v>
      </c>
    </row>
    <row r="45" customFormat="false" ht="18.75" hidden="false" customHeight="false" outlineLevel="0" collapsed="false">
      <c r="A45" s="24" t="n">
        <v>29</v>
      </c>
      <c r="B45" s="25" t="s">
        <v>152</v>
      </c>
      <c r="C45" s="41" t="n">
        <v>4023</v>
      </c>
      <c r="D45" s="42"/>
      <c r="E45" s="42"/>
      <c r="F45" s="42"/>
      <c r="G45" s="42"/>
      <c r="H45" s="42"/>
      <c r="I45" s="42"/>
      <c r="J45" s="42" t="n">
        <v>55328</v>
      </c>
      <c r="K45" s="42"/>
      <c r="L45" s="42"/>
      <c r="M45" s="42" t="n">
        <v>3960</v>
      </c>
      <c r="N45" s="42"/>
      <c r="O45" s="42"/>
      <c r="P45" s="42"/>
      <c r="Q45" s="42"/>
      <c r="R45" s="42"/>
      <c r="S45" s="43" t="n">
        <f aca="false">SUM(D45:R45)</f>
        <v>59288</v>
      </c>
      <c r="T45" s="44" t="n">
        <f aca="false">SUM(S45,C45)</f>
        <v>63311</v>
      </c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 t="n">
        <v>0</v>
      </c>
      <c r="AL45" s="42" t="n">
        <v>8930</v>
      </c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3" t="n">
        <f aca="false">SUM(D45:R45,U45:BB45)</f>
        <v>68218</v>
      </c>
      <c r="BD45" s="44" t="n">
        <f aca="false">SUM(BC45,C45)</f>
        <v>72241</v>
      </c>
    </row>
    <row r="46" customFormat="false" ht="19.5" hidden="false" customHeight="false" outlineLevel="0" collapsed="false">
      <c r="A46" s="13" t="n">
        <v>30</v>
      </c>
      <c r="B46" s="84" t="s">
        <v>153</v>
      </c>
      <c r="C46" s="58" t="n">
        <v>165440</v>
      </c>
      <c r="D46" s="59"/>
      <c r="E46" s="59"/>
      <c r="F46" s="59"/>
      <c r="G46" s="59"/>
      <c r="H46" s="59"/>
      <c r="I46" s="59" t="n">
        <v>18493</v>
      </c>
      <c r="J46" s="59"/>
      <c r="K46" s="59" t="n">
        <v>20134</v>
      </c>
      <c r="L46" s="59"/>
      <c r="M46" s="59"/>
      <c r="N46" s="59" t="n">
        <v>21073</v>
      </c>
      <c r="O46" s="59"/>
      <c r="P46" s="59"/>
      <c r="Q46" s="59"/>
      <c r="R46" s="59"/>
      <c r="S46" s="60" t="n">
        <f aca="false">SUM(D46:R46)</f>
        <v>59700</v>
      </c>
      <c r="T46" s="61" t="n">
        <f aca="false">SUM(S46,C46)</f>
        <v>225140</v>
      </c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60" t="n">
        <f aca="false">SUM(D46:R46,U46:BB46)</f>
        <v>59700</v>
      </c>
      <c r="BD46" s="61" t="n">
        <f aca="false">SUM(BC46,C46)</f>
        <v>225140</v>
      </c>
    </row>
    <row r="47" customFormat="false" ht="19.5" hidden="false" customHeight="false" outlineLevel="0" collapsed="false">
      <c r="A47" s="53" t="s">
        <v>154</v>
      </c>
      <c r="B47" s="54" t="s">
        <v>155</v>
      </c>
      <c r="C47" s="85" t="n">
        <v>1685242</v>
      </c>
      <c r="D47" s="86" t="n">
        <f aca="false">SUM(D44:D46)</f>
        <v>0</v>
      </c>
      <c r="E47" s="86" t="n">
        <f aca="false">SUM(E44:E46)</f>
        <v>0</v>
      </c>
      <c r="F47" s="86" t="n">
        <f aca="false">SUM(F44:F46)</f>
        <v>0</v>
      </c>
      <c r="G47" s="86" t="n">
        <f aca="false">SUM(G44:G46)</f>
        <v>0</v>
      </c>
      <c r="H47" s="86" t="n">
        <f aca="false">SUM(H44:H46)</f>
        <v>0</v>
      </c>
      <c r="I47" s="86" t="n">
        <f aca="false">SUM(I44:I46)</f>
        <v>18493</v>
      </c>
      <c r="J47" s="86" t="n">
        <f aca="false">SUM(J44:J46)</f>
        <v>55328</v>
      </c>
      <c r="K47" s="86" t="n">
        <f aca="false">SUM(K44:K46)</f>
        <v>20134</v>
      </c>
      <c r="L47" s="86" t="n">
        <f aca="false">SUM(L44:L46)</f>
        <v>0</v>
      </c>
      <c r="M47" s="86" t="n">
        <f aca="false">SUM(M44:M46)</f>
        <v>3960</v>
      </c>
      <c r="N47" s="86" t="n">
        <f aca="false">SUM(N44:N46)</f>
        <v>21073</v>
      </c>
      <c r="O47" s="86" t="n">
        <f aca="false">SUM(O44:O46)</f>
        <v>0</v>
      </c>
      <c r="P47" s="86" t="n">
        <f aca="false">SUM(P44:P46)</f>
        <v>0</v>
      </c>
      <c r="Q47" s="86" t="n">
        <f aca="false">SUM(Q44:Q46)</f>
        <v>0</v>
      </c>
      <c r="R47" s="86" t="n">
        <f aca="false">SUM(R44:R46)</f>
        <v>-7686</v>
      </c>
      <c r="S47" s="87" t="n">
        <f aca="false">SUM(D47:R47)</f>
        <v>111302</v>
      </c>
      <c r="T47" s="88" t="n">
        <f aca="false">SUM(S47,C47)</f>
        <v>1796544</v>
      </c>
      <c r="U47" s="86" t="n">
        <f aca="false">SUM(U44:U46)</f>
        <v>0</v>
      </c>
      <c r="V47" s="86" t="n">
        <f aca="false">SUM(V44:V46)</f>
        <v>0</v>
      </c>
      <c r="W47" s="86" t="n">
        <f aca="false">SUM(W44:W46)</f>
        <v>0</v>
      </c>
      <c r="X47" s="86" t="n">
        <f aca="false">SUM(X44:X46)</f>
        <v>0</v>
      </c>
      <c r="Y47" s="86" t="n">
        <f aca="false">SUM(Y44:Y46)</f>
        <v>0</v>
      </c>
      <c r="Z47" s="86" t="n">
        <f aca="false">SUM(Z44:Z46)</f>
        <v>0</v>
      </c>
      <c r="AA47" s="86" t="n">
        <f aca="false">SUM(AA44:AA46)</f>
        <v>0</v>
      </c>
      <c r="AB47" s="86" t="n">
        <f aca="false">SUM(AB44:AB46)</f>
        <v>0</v>
      </c>
      <c r="AC47" s="86" t="n">
        <f aca="false">SUM(AC44:AC46)</f>
        <v>0</v>
      </c>
      <c r="AD47" s="86" t="n">
        <f aca="false">SUM(AD44:AD46)</f>
        <v>0</v>
      </c>
      <c r="AE47" s="86" t="n">
        <f aca="false">SUM(AE44:AE46)</f>
        <v>0</v>
      </c>
      <c r="AF47" s="86" t="n">
        <f aca="false">SUM(AF44:AF46)</f>
        <v>0</v>
      </c>
      <c r="AG47" s="86" t="n">
        <f aca="false">SUM(AG44:AG46)</f>
        <v>0</v>
      </c>
      <c r="AH47" s="86" t="n">
        <f aca="false">SUM(AH44:AH46)</f>
        <v>0</v>
      </c>
      <c r="AI47" s="86" t="n">
        <f aca="false">SUM(AI44:AI46)</f>
        <v>0</v>
      </c>
      <c r="AJ47" s="86" t="n">
        <f aca="false">SUM(AJ44:AJ46)</f>
        <v>0</v>
      </c>
      <c r="AK47" s="86" t="n">
        <f aca="false">SUM(AK44:AK46)</f>
        <v>0</v>
      </c>
      <c r="AL47" s="86" t="n">
        <f aca="false">SUM(AL44:AL46)</f>
        <v>8930</v>
      </c>
      <c r="AM47" s="86" t="n">
        <f aca="false">SUM(AM44:AM46)</f>
        <v>0</v>
      </c>
      <c r="AN47" s="86" t="n">
        <f aca="false">SUM(AN44:AN46)</f>
        <v>0</v>
      </c>
      <c r="AO47" s="86" t="n">
        <f aca="false">SUM(AO44:AO46)</f>
        <v>0</v>
      </c>
      <c r="AP47" s="86" t="n">
        <f aca="false">SUM(AP44:AP46)</f>
        <v>0</v>
      </c>
      <c r="AQ47" s="86" t="n">
        <f aca="false">SUM(AQ44:AQ46)</f>
        <v>0</v>
      </c>
      <c r="AR47" s="86" t="n">
        <f aca="false">SUM(AR44:AR46)</f>
        <v>0</v>
      </c>
      <c r="AS47" s="86" t="n">
        <f aca="false">SUM(AS44:AS46)</f>
        <v>0</v>
      </c>
      <c r="AT47" s="86" t="n">
        <f aca="false">SUM(AT44:AT46)</f>
        <v>0</v>
      </c>
      <c r="AU47" s="86" t="n">
        <f aca="false">SUM(AU44:AU46)</f>
        <v>0</v>
      </c>
      <c r="AV47" s="86" t="n">
        <f aca="false">SUM(AV44:AV46)</f>
        <v>0</v>
      </c>
      <c r="AW47" s="86" t="n">
        <f aca="false">SUM(AW44:AW46)</f>
        <v>0</v>
      </c>
      <c r="AX47" s="86" t="n">
        <f aca="false">SUM(AX44:AX46)</f>
        <v>0</v>
      </c>
      <c r="AY47" s="86" t="n">
        <f aca="false">SUM(AY44:AY46)</f>
        <v>0</v>
      </c>
      <c r="AZ47" s="86" t="n">
        <f aca="false">SUM(AZ44:AZ46)</f>
        <v>0</v>
      </c>
      <c r="BA47" s="86" t="n">
        <f aca="false">SUM(BA44:BA46)</f>
        <v>0</v>
      </c>
      <c r="BB47" s="86" t="n">
        <f aca="false">SUM(BB44:BB46)</f>
        <v>0</v>
      </c>
      <c r="BC47" s="87" t="n">
        <f aca="false">SUM(D47:R47,U47:BB47)</f>
        <v>120232</v>
      </c>
      <c r="BD47" s="88" t="n">
        <f aca="false">SUM(BC47,C47)</f>
        <v>1805474</v>
      </c>
    </row>
    <row r="48" customFormat="false" ht="18.75" hidden="false" customHeight="false" outlineLevel="0" collapsed="false">
      <c r="A48" s="24" t="n">
        <v>31</v>
      </c>
      <c r="B48" s="25" t="s">
        <v>156</v>
      </c>
      <c r="C48" s="41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3" t="n">
        <f aca="false">SUM(D48:R48)</f>
        <v>0</v>
      </c>
      <c r="T48" s="44" t="n">
        <f aca="false">SUM(S48,C48)</f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0</v>
      </c>
      <c r="AO48" s="42" t="n">
        <v>0</v>
      </c>
      <c r="AP48" s="42" t="n">
        <v>0</v>
      </c>
      <c r="AQ48" s="42" t="n">
        <v>0</v>
      </c>
      <c r="AR48" s="42" t="n">
        <v>0</v>
      </c>
      <c r="AS48" s="42" t="n">
        <v>0</v>
      </c>
      <c r="AT48" s="42" t="n">
        <v>0</v>
      </c>
      <c r="AU48" s="42" t="n">
        <v>0</v>
      </c>
      <c r="AV48" s="42" t="n">
        <v>0</v>
      </c>
      <c r="AW48" s="42" t="n">
        <v>0</v>
      </c>
      <c r="AX48" s="42" t="n">
        <v>0</v>
      </c>
      <c r="AY48" s="42" t="n">
        <v>0</v>
      </c>
      <c r="AZ48" s="42" t="n">
        <v>0</v>
      </c>
      <c r="BA48" s="42" t="n">
        <v>0</v>
      </c>
      <c r="BB48" s="42" t="n">
        <v>0</v>
      </c>
      <c r="BC48" s="43" t="n">
        <f aca="false">SUM(D48:R48,U48:BB48)</f>
        <v>0</v>
      </c>
      <c r="BD48" s="44" t="n">
        <f aca="false">SUM(BC48,C48)</f>
        <v>0</v>
      </c>
    </row>
    <row r="49" customFormat="false" ht="18.75" hidden="false" customHeight="false" outlineLevel="0" collapsed="false">
      <c r="A49" s="30" t="n">
        <v>32</v>
      </c>
      <c r="B49" s="45" t="s">
        <v>157</v>
      </c>
      <c r="C49" s="41" t="n">
        <v>155737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90" t="n">
        <f aca="false">SUM(D49:R49)</f>
        <v>0</v>
      </c>
      <c r="T49" s="44" t="n">
        <f aca="false">SUM(S49,C49)</f>
        <v>155737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  <c r="AD49" s="89" t="n">
        <v>0</v>
      </c>
      <c r="AE49" s="89" t="n">
        <v>0</v>
      </c>
      <c r="AF49" s="89" t="n">
        <v>0</v>
      </c>
      <c r="AG49" s="89" t="n">
        <v>0</v>
      </c>
      <c r="AH49" s="89" t="n">
        <v>0</v>
      </c>
      <c r="AI49" s="89" t="n">
        <v>0</v>
      </c>
      <c r="AJ49" s="89" t="n">
        <v>0</v>
      </c>
      <c r="AK49" s="89" t="n">
        <v>0</v>
      </c>
      <c r="AL49" s="89" t="n">
        <v>0</v>
      </c>
      <c r="AM49" s="89" t="n">
        <v>0</v>
      </c>
      <c r="AN49" s="89" t="n">
        <v>0</v>
      </c>
      <c r="AO49" s="89" t="n">
        <v>0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0</v>
      </c>
      <c r="AU49" s="89" t="n">
        <v>0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90" t="n">
        <f aca="false">SUM(D49:R49,U49:BB49)</f>
        <v>0</v>
      </c>
      <c r="BD49" s="44" t="n">
        <f aca="false">SUM(BC49,C49)</f>
        <v>155737</v>
      </c>
    </row>
    <row r="50" customFormat="false" ht="19.5" hidden="false" customHeight="false" outlineLevel="0" collapsed="false">
      <c r="A50" s="18" t="n">
        <v>33</v>
      </c>
      <c r="B50" s="19" t="s">
        <v>158</v>
      </c>
      <c r="C50" s="20" t="n">
        <v>70743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2" t="n">
        <f aca="false">SUM(D50:R50)</f>
        <v>0</v>
      </c>
      <c r="T50" s="23" t="n">
        <f aca="false">SUM(S50,C50)</f>
        <v>70743</v>
      </c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 t="n">
        <v>3276</v>
      </c>
      <c r="AN50" s="21"/>
      <c r="AO50" s="21"/>
      <c r="AP50" s="21"/>
      <c r="AQ50" s="21"/>
      <c r="AR50" s="21"/>
      <c r="AS50" s="21"/>
      <c r="AT50" s="21"/>
      <c r="AU50" s="21"/>
      <c r="AV50" s="21"/>
      <c r="AW50" s="21" t="n">
        <v>3556</v>
      </c>
      <c r="AX50" s="21"/>
      <c r="AY50" s="21"/>
      <c r="AZ50" s="21"/>
      <c r="BA50" s="21"/>
      <c r="BB50" s="21"/>
      <c r="BC50" s="22" t="n">
        <f aca="false">SUM(D50:R50,U50:BB50)</f>
        <v>6832</v>
      </c>
      <c r="BD50" s="23" t="n">
        <f aca="false">SUM(BC50,C50)</f>
        <v>77575</v>
      </c>
    </row>
    <row r="51" customFormat="false" ht="19.5" hidden="false" customHeight="false" outlineLevel="0" collapsed="false">
      <c r="A51" s="46" t="s">
        <v>159</v>
      </c>
      <c r="B51" s="62" t="s">
        <v>160</v>
      </c>
      <c r="C51" s="48" t="n">
        <v>226480</v>
      </c>
      <c r="D51" s="49" t="n">
        <f aca="false">SUM(D48:D50)</f>
        <v>0</v>
      </c>
      <c r="E51" s="49" t="n">
        <f aca="false">SUM(E48:E50)</f>
        <v>0</v>
      </c>
      <c r="F51" s="49" t="n">
        <f aca="false">SUM(F48:F50)</f>
        <v>0</v>
      </c>
      <c r="G51" s="49" t="n">
        <f aca="false">SUM(G48:G50)</f>
        <v>0</v>
      </c>
      <c r="H51" s="49" t="n">
        <f aca="false">SUM(H48:H50)</f>
        <v>0</v>
      </c>
      <c r="I51" s="49" t="n">
        <f aca="false">SUM(I48:I50)</f>
        <v>0</v>
      </c>
      <c r="J51" s="49" t="n">
        <f aca="false">SUM(J48:J50)</f>
        <v>0</v>
      </c>
      <c r="K51" s="49" t="n">
        <f aca="false">SUM(K48:K50)</f>
        <v>0</v>
      </c>
      <c r="L51" s="49" t="n">
        <f aca="false">SUM(L48:L50)</f>
        <v>0</v>
      </c>
      <c r="M51" s="49" t="n">
        <f aca="false">SUM(M48:M50)</f>
        <v>0</v>
      </c>
      <c r="N51" s="49" t="n">
        <f aca="false">SUM(N48:N50)</f>
        <v>0</v>
      </c>
      <c r="O51" s="49" t="n">
        <f aca="false">SUM(O48:O50)</f>
        <v>0</v>
      </c>
      <c r="P51" s="49" t="n">
        <f aca="false">SUM(P48:P50)</f>
        <v>0</v>
      </c>
      <c r="Q51" s="49" t="n">
        <f aca="false">SUM(Q48:Q50)</f>
        <v>0</v>
      </c>
      <c r="R51" s="49" t="n">
        <f aca="false">SUM(R48:R50)</f>
        <v>0</v>
      </c>
      <c r="S51" s="50" t="n">
        <f aca="false">SUM(D51:R51)</f>
        <v>0</v>
      </c>
      <c r="T51" s="51" t="n">
        <f aca="false">SUM(S51,C51)</f>
        <v>226480</v>
      </c>
      <c r="U51" s="49" t="n">
        <f aca="false">SUM(U48:U50)</f>
        <v>0</v>
      </c>
      <c r="V51" s="49" t="n">
        <f aca="false">SUM(V48:V50)</f>
        <v>0</v>
      </c>
      <c r="W51" s="49" t="n">
        <f aca="false">SUM(W48:W50)</f>
        <v>0</v>
      </c>
      <c r="X51" s="49" t="n">
        <f aca="false">SUM(X48:X50)</f>
        <v>0</v>
      </c>
      <c r="Y51" s="49" t="n">
        <f aca="false">SUM(Y48:Y50)</f>
        <v>0</v>
      </c>
      <c r="Z51" s="49" t="n">
        <f aca="false">SUM(Z48:Z50)</f>
        <v>0</v>
      </c>
      <c r="AA51" s="49" t="n">
        <f aca="false">SUM(AA48:AA50)</f>
        <v>0</v>
      </c>
      <c r="AB51" s="49" t="n">
        <f aca="false">SUM(AB48:AB50)</f>
        <v>0</v>
      </c>
      <c r="AC51" s="49" t="n">
        <f aca="false">SUM(AC48:AC50)</f>
        <v>0</v>
      </c>
      <c r="AD51" s="49" t="n">
        <f aca="false">SUM(AD48:AD50)</f>
        <v>0</v>
      </c>
      <c r="AE51" s="49" t="n">
        <f aca="false">SUM(AE48:AE50)</f>
        <v>0</v>
      </c>
      <c r="AF51" s="49" t="n">
        <f aca="false">SUM(AF48:AF50)</f>
        <v>0</v>
      </c>
      <c r="AG51" s="49" t="n">
        <f aca="false">SUM(AG48:AG50)</f>
        <v>0</v>
      </c>
      <c r="AH51" s="49" t="n">
        <f aca="false">SUM(AH48:AH50)</f>
        <v>0</v>
      </c>
      <c r="AI51" s="49" t="n">
        <f aca="false">SUM(AI48:AI50)</f>
        <v>0</v>
      </c>
      <c r="AJ51" s="49" t="n">
        <f aca="false">SUM(AJ48:AJ50)</f>
        <v>0</v>
      </c>
      <c r="AK51" s="49" t="n">
        <f aca="false">SUM(AK48:AK50)</f>
        <v>0</v>
      </c>
      <c r="AL51" s="49" t="n">
        <f aca="false">SUM(AL48:AL50)</f>
        <v>0</v>
      </c>
      <c r="AM51" s="49" t="n">
        <f aca="false">SUM(AM48:AM50)</f>
        <v>3276</v>
      </c>
      <c r="AN51" s="49" t="n">
        <f aca="false">SUM(AN48:AN50)</f>
        <v>0</v>
      </c>
      <c r="AO51" s="49" t="n">
        <f aca="false">SUM(AO48:AO50)</f>
        <v>0</v>
      </c>
      <c r="AP51" s="49" t="n">
        <f aca="false">SUM(AP48:AP50)</f>
        <v>0</v>
      </c>
      <c r="AQ51" s="49" t="n">
        <f aca="false">SUM(AQ48:AQ50)</f>
        <v>0</v>
      </c>
      <c r="AR51" s="49" t="n">
        <f aca="false">SUM(AR48:AR50)</f>
        <v>0</v>
      </c>
      <c r="AS51" s="49" t="n">
        <f aca="false">SUM(AS48:AS50)</f>
        <v>0</v>
      </c>
      <c r="AT51" s="49" t="n">
        <f aca="false">SUM(AT48:AT50)</f>
        <v>0</v>
      </c>
      <c r="AU51" s="49" t="n">
        <f aca="false">SUM(AU48:AU50)</f>
        <v>0</v>
      </c>
      <c r="AV51" s="49" t="n">
        <f aca="false">SUM(AV48:AV50)</f>
        <v>0</v>
      </c>
      <c r="AW51" s="49" t="n">
        <f aca="false">SUM(AW48:AW50)</f>
        <v>3556</v>
      </c>
      <c r="AX51" s="49" t="n">
        <f aca="false">SUM(AX48:AX50)</f>
        <v>0</v>
      </c>
      <c r="AY51" s="49" t="n">
        <f aca="false">SUM(AY48:AY50)</f>
        <v>0</v>
      </c>
      <c r="AZ51" s="49" t="n">
        <f aca="false">SUM(AZ48:AZ50)</f>
        <v>0</v>
      </c>
      <c r="BA51" s="49" t="n">
        <f aca="false">SUM(BA48:BA50)</f>
        <v>0</v>
      </c>
      <c r="BB51" s="49" t="n">
        <f aca="false">SUM(BB48:BB50)</f>
        <v>0</v>
      </c>
      <c r="BC51" s="50" t="n">
        <f aca="false">SUM(D51:R51,U51:BB51)</f>
        <v>6832</v>
      </c>
      <c r="BD51" s="51" t="n">
        <f aca="false">SUM(BC51,C51)</f>
        <v>233312</v>
      </c>
    </row>
    <row r="52" customFormat="false" ht="19.5" hidden="false" customHeight="false" outlineLevel="0" collapsed="false">
      <c r="A52" s="18" t="n">
        <v>34</v>
      </c>
      <c r="B52" s="91" t="s">
        <v>161</v>
      </c>
      <c r="C52" s="20" t="n">
        <v>247528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2" t="n">
        <f aca="false">SUM(D52:R52)</f>
        <v>0</v>
      </c>
      <c r="T52" s="23" t="n">
        <f aca="false">SUM(S52,C52)</f>
        <v>247528</v>
      </c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 t="n">
        <v>-136</v>
      </c>
      <c r="AY52" s="21" t="n">
        <v>0</v>
      </c>
      <c r="AZ52" s="21" t="n">
        <v>0</v>
      </c>
      <c r="BA52" s="21" t="n">
        <v>0</v>
      </c>
      <c r="BB52" s="21" t="n">
        <v>0</v>
      </c>
      <c r="BC52" s="22" t="n">
        <f aca="false">SUM(D52:R52,U52:BB52)</f>
        <v>-136</v>
      </c>
      <c r="BD52" s="23" t="n">
        <f aca="false">SUM(BC52,C52)</f>
        <v>247392</v>
      </c>
    </row>
    <row r="53" customFormat="false" ht="18.75" hidden="false" customHeight="false" outlineLevel="0" collapsed="false">
      <c r="A53" s="24" t="n">
        <v>35</v>
      </c>
      <c r="B53" s="25" t="s">
        <v>162</v>
      </c>
      <c r="C53" s="41" t="n">
        <v>118441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11138</v>
      </c>
      <c r="P53" s="42" t="s">
        <v>163</v>
      </c>
      <c r="Q53" s="42" t="n">
        <v>0</v>
      </c>
      <c r="R53" s="42" t="n">
        <v>0</v>
      </c>
      <c r="S53" s="43" t="n">
        <f aca="false">SUM(D53:R53)</f>
        <v>11138</v>
      </c>
      <c r="T53" s="44" t="n">
        <f aca="false">SUM(S53,C53)</f>
        <v>129579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0</v>
      </c>
      <c r="AE53" s="42" t="n">
        <v>0</v>
      </c>
      <c r="AF53" s="42" t="n">
        <v>0</v>
      </c>
      <c r="AG53" s="42" t="n">
        <v>0</v>
      </c>
      <c r="AH53" s="42" t="n">
        <v>0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2" t="n">
        <v>0</v>
      </c>
      <c r="AR53" s="42" t="n">
        <v>0</v>
      </c>
      <c r="AS53" s="42" t="n">
        <v>0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3" t="n">
        <f aca="false">SUM(D53:R53,U53:BB53)</f>
        <v>11138</v>
      </c>
      <c r="BD53" s="44" t="n">
        <f aca="false">SUM(BC53,C53)</f>
        <v>129579</v>
      </c>
    </row>
    <row r="54" customFormat="false" ht="19.5" hidden="false" customHeight="false" outlineLevel="0" collapsed="false">
      <c r="A54" s="78" t="n">
        <v>36</v>
      </c>
      <c r="B54" s="19" t="s">
        <v>164</v>
      </c>
      <c r="C54" s="67" t="n">
        <v>6630000</v>
      </c>
      <c r="D54" s="68" t="n">
        <f aca="false">17335+8120+1263+1480+2132+432+3088+2363+1205+633+41+151+356+1319</f>
        <v>39918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9" t="n">
        <f aca="false">SUM(D54:R54)</f>
        <v>39918</v>
      </c>
      <c r="T54" s="70" t="n">
        <f aca="false">SUM(S54,C54)</f>
        <v>6669918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0</v>
      </c>
      <c r="AF54" s="68" t="n">
        <v>0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0</v>
      </c>
      <c r="AR54" s="68" t="n">
        <v>0</v>
      </c>
      <c r="AS54" s="68" t="n">
        <v>0</v>
      </c>
      <c r="AT54" s="68" t="n">
        <v>0</v>
      </c>
      <c r="AU54" s="68" t="n">
        <v>0</v>
      </c>
      <c r="AV54" s="68" t="n">
        <v>0</v>
      </c>
      <c r="AW54" s="68" t="n">
        <v>0</v>
      </c>
      <c r="AX54" s="68" t="n">
        <v>0</v>
      </c>
      <c r="AY54" s="68" t="n">
        <v>0</v>
      </c>
      <c r="AZ54" s="68" t="n">
        <v>0</v>
      </c>
      <c r="BA54" s="68" t="n">
        <v>0</v>
      </c>
      <c r="BB54" s="68" t="n">
        <v>0</v>
      </c>
      <c r="BC54" s="69" t="n">
        <f aca="false">SUM(D54:R54,U54:BB54)</f>
        <v>39918</v>
      </c>
      <c r="BD54" s="70" t="n">
        <f aca="false">SUM(BC54,C54)</f>
        <v>6669918</v>
      </c>
    </row>
    <row r="55" customFormat="false" ht="39.75" hidden="false" customHeight="false" outlineLevel="0" collapsed="false">
      <c r="A55" s="34" t="s">
        <v>165</v>
      </c>
      <c r="B55" s="92" t="s">
        <v>166</v>
      </c>
      <c r="C55" s="36" t="n">
        <v>14194648</v>
      </c>
      <c r="D55" s="37" t="n">
        <f aca="false">+D43+D47+D51+D52+D53+D54</f>
        <v>39918</v>
      </c>
      <c r="E55" s="37" t="n">
        <f aca="false">+E43+E47+E51+E52+E53+E54</f>
        <v>0</v>
      </c>
      <c r="F55" s="37" t="n">
        <f aca="false">+F43+F47+F51+F52+F53+F54</f>
        <v>0</v>
      </c>
      <c r="G55" s="37" t="n">
        <f aca="false">+G43+G47+G51+G52+G53+G54</f>
        <v>-11277</v>
      </c>
      <c r="H55" s="37" t="n">
        <f aca="false">+H43+H47+H51+H52+H53+H54</f>
        <v>25000</v>
      </c>
      <c r="I55" s="37" t="n">
        <f aca="false">+I43+I47+I51+I52+I53+I54</f>
        <v>34784</v>
      </c>
      <c r="J55" s="37" t="n">
        <f aca="false">+J43+J47+J51+J52+J53+J54</f>
        <v>55328</v>
      </c>
      <c r="K55" s="37" t="n">
        <f aca="false">+K43+K47+K51+K52+K53+K54</f>
        <v>36515</v>
      </c>
      <c r="L55" s="37" t="n">
        <f aca="false">+L43+L47+L51+L52+L53+L54</f>
        <v>4711</v>
      </c>
      <c r="M55" s="37" t="n">
        <f aca="false">+M43+M47+M51+M52+M53+M54</f>
        <v>3960</v>
      </c>
      <c r="N55" s="37" t="n">
        <f aca="false">+N43+N47+N51+N52+N53+N54</f>
        <v>39693</v>
      </c>
      <c r="O55" s="37" t="n">
        <f aca="false">+O43+O47+O51+O52+O53+O54</f>
        <v>11138</v>
      </c>
      <c r="P55" s="37" t="n">
        <f aca="false">+P43+P47+P51+P52+P54</f>
        <v>0</v>
      </c>
      <c r="Q55" s="37" t="n">
        <f aca="false">+Q43+Q47+Q51+Q52+Q53+Q54</f>
        <v>-27794</v>
      </c>
      <c r="R55" s="37" t="n">
        <f aca="false">+R43+R47+R51+R52+R53+R54</f>
        <v>-7686</v>
      </c>
      <c r="S55" s="38" t="n">
        <f aca="false">SUM(D55:R55)</f>
        <v>204290</v>
      </c>
      <c r="T55" s="39" t="n">
        <f aca="false">SUM(S55,C55)</f>
        <v>14398938</v>
      </c>
      <c r="U55" s="37" t="n">
        <f aca="false">+U43+U47+U51+U52+U53+U54</f>
        <v>1780</v>
      </c>
      <c r="V55" s="37" t="n">
        <f aca="false">+V43+V47+V51+V52+V53+V54</f>
        <v>1465</v>
      </c>
      <c r="W55" s="37" t="n">
        <f aca="false">+W43+W47+W51+W52+W53+W54</f>
        <v>7345</v>
      </c>
      <c r="X55" s="37" t="n">
        <f aca="false">+X43+X47+X51+X52+X53+X54</f>
        <v>3888</v>
      </c>
      <c r="Y55" s="37" t="n">
        <f aca="false">+Y43+Y47+Y51+Y52+Y53+Y54</f>
        <v>2403</v>
      </c>
      <c r="Z55" s="37" t="n">
        <f aca="false">+Z43+Z47+Z51+Z52+Z53+Z54</f>
        <v>1163</v>
      </c>
      <c r="AA55" s="37" t="n">
        <f aca="false">+AA43+AA47+AA51+AA52+AA53+AA54</f>
        <v>636</v>
      </c>
      <c r="AB55" s="37" t="n">
        <f aca="false">+AB43+AB47+AB51+AB52+AB53+AB54</f>
        <v>250</v>
      </c>
      <c r="AC55" s="37" t="n">
        <f aca="false">+AC43+AC47+AC51+AC52+AC53+AC54</f>
        <v>873</v>
      </c>
      <c r="AD55" s="37" t="n">
        <f aca="false">+AD43+AD47+AD51+AD52+AD53+AD54</f>
        <v>7813</v>
      </c>
      <c r="AE55" s="37" t="n">
        <f aca="false">+AE43+AE47+AE51+AE52+AE53+AE54</f>
        <v>5015</v>
      </c>
      <c r="AF55" s="37" t="n">
        <f aca="false">+AF43+AF47+AF51+AF52+AF53+AF54</f>
        <v>11277</v>
      </c>
      <c r="AG55" s="37" t="n">
        <f aca="false">+AG43+AG47+AG51+AG52+AG53+AG54</f>
        <v>74</v>
      </c>
      <c r="AH55" s="37" t="n">
        <f aca="false">+AH43+AH47+AH51+AH52+AH53+AH54</f>
        <v>7423</v>
      </c>
      <c r="AI55" s="37" t="n">
        <f aca="false">+AI43+AI47+AI51+AI52+AI53+AI54</f>
        <v>44454</v>
      </c>
      <c r="AJ55" s="37" t="n">
        <f aca="false">+AJ43+AJ47+AJ51+AJ52+AJ53+AJ54</f>
        <v>615</v>
      </c>
      <c r="AK55" s="37" t="n">
        <f aca="false">+AK43+AK47+AK51+AK52+AK53+AK54</f>
        <v>1900</v>
      </c>
      <c r="AL55" s="37" t="n">
        <f aca="false">+AL43+AL47+AL51+AL52+AL53+AL54</f>
        <v>8930</v>
      </c>
      <c r="AM55" s="37" t="n">
        <f aca="false">+AM43+AM47+AM51+AM52+AM53+AM54</f>
        <v>6552</v>
      </c>
      <c r="AN55" s="37" t="n">
        <f aca="false">+AN43+AN47+AN51+AN52+AN53+AN54</f>
        <v>800</v>
      </c>
      <c r="AO55" s="37" t="n">
        <f aca="false">+AO43+AO47+AO51+AO52+AO53+AO54</f>
        <v>-20660</v>
      </c>
      <c r="AP55" s="37" t="n">
        <f aca="false">+AP43+AP47+AP51+AP52+AP53+AP54</f>
        <v>1996</v>
      </c>
      <c r="AQ55" s="37" t="n">
        <f aca="false">+AQ43+AQ47+AQ51+AQ52+AQ53+AQ54</f>
        <v>6388</v>
      </c>
      <c r="AR55" s="37" t="n">
        <f aca="false">+AR43+AR47+AR51+AR52+AR53+AR54</f>
        <v>14996</v>
      </c>
      <c r="AS55" s="37" t="n">
        <f aca="false">+AS43+AS47+AS51+AS52+AS53+AS54</f>
        <v>-2500</v>
      </c>
      <c r="AT55" s="37" t="n">
        <f aca="false">+AT43+AT47+AT51+AT52+AT53+AT54</f>
        <v>44</v>
      </c>
      <c r="AU55" s="37" t="n">
        <f aca="false">+AU43+AU47+AU51+AU52+AU53+AU54</f>
        <v>80</v>
      </c>
      <c r="AV55" s="37" t="n">
        <f aca="false">+AV43+AV47+AV51+AV52+AV53+AV54</f>
        <v>55</v>
      </c>
      <c r="AW55" s="37" t="n">
        <f aca="false">+AW43+AW47+AW51+AW52+AW53+AW54</f>
        <v>7112</v>
      </c>
      <c r="AX55" s="37" t="n">
        <f aca="false">+AX43+AX47+AX51+AX52+AX53+AX54</f>
        <v>-136</v>
      </c>
      <c r="AY55" s="37" t="n">
        <f aca="false">+AY43+AY47+AY51+AY52+AY53+AY54</f>
        <v>0</v>
      </c>
      <c r="AZ55" s="37" t="n">
        <f aca="false">+AZ43+AZ47+AZ51+AZ52+AZ53+AZ54</f>
        <v>0</v>
      </c>
      <c r="BA55" s="37" t="n">
        <f aca="false">+BA43+BA47+BA51+BA52+BA53+BA54</f>
        <v>580</v>
      </c>
      <c r="BB55" s="37" t="n">
        <f aca="false">+BB43+BB47+BB51+BB52+BB53+BB54</f>
        <v>0</v>
      </c>
      <c r="BC55" s="38" t="n">
        <f aca="false">SUM(D55:R55,U55:BB55)</f>
        <v>326901</v>
      </c>
      <c r="BD55" s="39" t="n">
        <f aca="false">SUM(BC55,C55)</f>
        <v>14521549</v>
      </c>
    </row>
    <row r="56" s="99" customFormat="true" ht="38.25" hidden="false" customHeight="false" outlineLevel="0" collapsed="false">
      <c r="A56" s="93" t="n">
        <v>37</v>
      </c>
      <c r="B56" s="94" t="s">
        <v>167</v>
      </c>
      <c r="C56" s="95" t="n">
        <v>56113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7" t="n">
        <f aca="false">SUM(D56:R56)</f>
        <v>0</v>
      </c>
      <c r="T56" s="98" t="n">
        <f aca="false">SUM(S56,C56)</f>
        <v>56113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  <c r="AC56" s="96" t="n">
        <v>0</v>
      </c>
      <c r="AD56" s="96" t="n">
        <v>0</v>
      </c>
      <c r="AE56" s="96" t="n">
        <v>0</v>
      </c>
      <c r="AF56" s="96" t="n">
        <v>0</v>
      </c>
      <c r="AG56" s="96" t="n">
        <v>0</v>
      </c>
      <c r="AH56" s="96" t="n">
        <v>0</v>
      </c>
      <c r="AI56" s="96" t="n">
        <v>0</v>
      </c>
      <c r="AJ56" s="96" t="n">
        <v>0</v>
      </c>
      <c r="AK56" s="96" t="n">
        <v>0</v>
      </c>
      <c r="AL56" s="96" t="n">
        <v>0</v>
      </c>
      <c r="AM56" s="96" t="n">
        <v>0</v>
      </c>
      <c r="AN56" s="96" t="n">
        <v>0</v>
      </c>
      <c r="AO56" s="96" t="n">
        <v>0</v>
      </c>
      <c r="AP56" s="96" t="n">
        <v>0</v>
      </c>
      <c r="AQ56" s="96" t="n">
        <v>0</v>
      </c>
      <c r="AR56" s="96" t="n">
        <v>0</v>
      </c>
      <c r="AS56" s="96" t="n">
        <v>0</v>
      </c>
      <c r="AT56" s="96" t="n">
        <v>0</v>
      </c>
      <c r="AU56" s="96" t="n">
        <v>0</v>
      </c>
      <c r="AV56" s="96" t="n">
        <v>0</v>
      </c>
      <c r="AW56" s="96" t="n">
        <v>0</v>
      </c>
      <c r="AX56" s="96" t="n">
        <v>0</v>
      </c>
      <c r="AY56" s="96" t="n">
        <v>0</v>
      </c>
      <c r="AZ56" s="96" t="n">
        <v>0</v>
      </c>
      <c r="BA56" s="96" t="n">
        <v>0</v>
      </c>
      <c r="BB56" s="96" t="n">
        <v>0</v>
      </c>
      <c r="BC56" s="97" t="n">
        <f aca="false">SUM(D56:R56,U56:BB56)</f>
        <v>0</v>
      </c>
      <c r="BD56" s="98" t="n">
        <f aca="false">SUM(BC56,C56)</f>
        <v>56113</v>
      </c>
    </row>
    <row r="57" s="106" customFormat="true" ht="24.75" hidden="false" customHeight="true" outlineLevel="0" collapsed="false">
      <c r="A57" s="100" t="s">
        <v>168</v>
      </c>
      <c r="B57" s="101" t="s">
        <v>169</v>
      </c>
      <c r="C57" s="102" t="n">
        <v>23141452</v>
      </c>
      <c r="D57" s="103" t="n">
        <f aca="false">+D8+D12+D13+D33+D40+D55+D56</f>
        <v>39918</v>
      </c>
      <c r="E57" s="103" t="n">
        <f aca="false">+E8+E12+E13+E33+E40+E55+E56</f>
        <v>0</v>
      </c>
      <c r="F57" s="103" t="n">
        <f aca="false">+F8+F12+F13+F33+F40+F55+F56</f>
        <v>0</v>
      </c>
      <c r="G57" s="103" t="n">
        <f aca="false">+G8+G12+G13+G33+G40+G55+G56</f>
        <v>-11277</v>
      </c>
      <c r="H57" s="103" t="n">
        <f aca="false">+H8+H12+H13+H33+H40+H55+H56</f>
        <v>50000</v>
      </c>
      <c r="I57" s="103" t="n">
        <f aca="false">+I8+I12+I13+I33+I40+I55+I56</f>
        <v>34784</v>
      </c>
      <c r="J57" s="103" t="n">
        <f aca="false">+J8+J12+J13+J33+J40+J55+J56</f>
        <v>55328</v>
      </c>
      <c r="K57" s="103" t="n">
        <f aca="false">+K8+K12+K13+K33+K40+K55+K56</f>
        <v>36515</v>
      </c>
      <c r="L57" s="103" t="n">
        <f aca="false">+L8+L12+L13+L33+L40+L55+L56</f>
        <v>4711</v>
      </c>
      <c r="M57" s="103" t="n">
        <f aca="false">+M8+M12+M13+M33+M40+M55+M56</f>
        <v>3960</v>
      </c>
      <c r="N57" s="103" t="n">
        <f aca="false">+N8+N12+N13+N33+N40+N55+N56</f>
        <v>39693</v>
      </c>
      <c r="O57" s="103" t="n">
        <f aca="false">+O8+O12+O13+O33+O40+O55+O56</f>
        <v>11138</v>
      </c>
      <c r="P57" s="103" t="n">
        <f aca="false">+P8+P12+P13+P33+P40+P55+P56</f>
        <v>0</v>
      </c>
      <c r="Q57" s="103" t="n">
        <f aca="false">+Q8+Q12+Q13+Q33+Q40+Q55+Q56</f>
        <v>-27794</v>
      </c>
      <c r="R57" s="103" t="n">
        <f aca="false">+R8+R12+R13+R33+R40+R55+R56</f>
        <v>-7686</v>
      </c>
      <c r="S57" s="104" t="n">
        <f aca="false">SUM(D57:R57)</f>
        <v>229290</v>
      </c>
      <c r="T57" s="105" t="n">
        <f aca="false">SUM(S57,C57)</f>
        <v>23370742</v>
      </c>
      <c r="U57" s="103" t="n">
        <f aca="false">+U8+U12+U13+U33+U40+U55+U56</f>
        <v>1780</v>
      </c>
      <c r="V57" s="103" t="n">
        <f aca="false">+V8+V12+V13+V33+V40+V55+V56</f>
        <v>1465</v>
      </c>
      <c r="W57" s="103" t="n">
        <f aca="false">+W8+W12+W13+W33+W40+W55+W56</f>
        <v>7345</v>
      </c>
      <c r="X57" s="103" t="n">
        <f aca="false">+X8+X12+X13+X33+X40+X55+X56</f>
        <v>3888</v>
      </c>
      <c r="Y57" s="103" t="n">
        <f aca="false">+Y8+Y12+Y13+Y33+Y40+Y55+Y56</f>
        <v>2403</v>
      </c>
      <c r="Z57" s="103" t="n">
        <f aca="false">+Z8+Z12+Z13+Z33+Z40+Z55+Z56</f>
        <v>1163</v>
      </c>
      <c r="AA57" s="103" t="n">
        <f aca="false">+AA8+AA12+AA13+AA33+AA40+AA55+AA56</f>
        <v>636</v>
      </c>
      <c r="AB57" s="103" t="n">
        <f aca="false">+AB8+AB12+AB13+AB33+AB40+AB55+AB56</f>
        <v>250</v>
      </c>
      <c r="AC57" s="103" t="n">
        <f aca="false">+AC8+AC12+AC13+AC33+AC40+AC55+AC56</f>
        <v>873</v>
      </c>
      <c r="AD57" s="103" t="n">
        <f aca="false">+AD8+AD12+AD13+AD33+AD40+AD55+AD56</f>
        <v>7813</v>
      </c>
      <c r="AE57" s="103" t="n">
        <f aca="false">+AE8+AE12+AE13+AE33+AE40+AE55+AE56</f>
        <v>5015</v>
      </c>
      <c r="AF57" s="103" t="n">
        <f aca="false">+AF8+AF12+AF13+AF33+AF40+AF55+AF56</f>
        <v>11277</v>
      </c>
      <c r="AG57" s="103" t="n">
        <f aca="false">+AG8+AG12+AG13+AG33+AG40+AG55+AG56</f>
        <v>74</v>
      </c>
      <c r="AH57" s="103" t="n">
        <f aca="false">+AH8+AH12+AH13+AH33+AH40+AH55+AH56</f>
        <v>7423</v>
      </c>
      <c r="AI57" s="103" t="n">
        <f aca="false">+AI8+AI12+AI13+AI33+AI40+AI55+AI56</f>
        <v>44454</v>
      </c>
      <c r="AJ57" s="103" t="n">
        <f aca="false">+AJ8+AJ12+AJ13+AJ33+AJ40+AJ55+AJ56</f>
        <v>615</v>
      </c>
      <c r="AK57" s="103" t="n">
        <f aca="false">+AK8+AK12+AK13+AK33+AK40+AK55+AK56</f>
        <v>1900</v>
      </c>
      <c r="AL57" s="103" t="n">
        <f aca="false">+AL8+AL12+AL13+AL33+AL40+AL55+AL56</f>
        <v>8930</v>
      </c>
      <c r="AM57" s="103" t="n">
        <f aca="false">+AM8+AM12+AM13+AM33+AM40+AM55+AM56</f>
        <v>6552</v>
      </c>
      <c r="AN57" s="103" t="n">
        <f aca="false">+AN8+AN12+AN13+AN33+AN40+AN55+AN56</f>
        <v>800</v>
      </c>
      <c r="AO57" s="103" t="n">
        <f aca="false">+AO8+AO12+AO13+AO33+AO40+AO55+AO56</f>
        <v>-20660</v>
      </c>
      <c r="AP57" s="103" t="n">
        <f aca="false">+AP8+AP12+AP13+AP33+AP40+AP55+AP56</f>
        <v>1996</v>
      </c>
      <c r="AQ57" s="103" t="n">
        <f aca="false">+AQ8+AQ12+AQ13+AQ33+AQ40+AQ55+AQ56</f>
        <v>6388</v>
      </c>
      <c r="AR57" s="103" t="n">
        <f aca="false">+AR8+AR12+AR13+AR33+AR40+AR55+AR56</f>
        <v>14996</v>
      </c>
      <c r="AS57" s="103" t="n">
        <f aca="false">+AS8+AS12+AS13+AS33+AS40+AS55+AS56</f>
        <v>-2500</v>
      </c>
      <c r="AT57" s="103" t="n">
        <f aca="false">+AT8+AT12+AT13+AT33+AT40+AT55+AT56</f>
        <v>44</v>
      </c>
      <c r="AU57" s="103" t="n">
        <f aca="false">+AU8+AU12+AU13+AU33+AU40+AU55+AU56</f>
        <v>80</v>
      </c>
      <c r="AV57" s="103" t="n">
        <f aca="false">+AV8+AV12+AV13+AV33+AV40+AV55+AV56</f>
        <v>55</v>
      </c>
      <c r="AW57" s="103" t="n">
        <f aca="false">+AW8+AW12+AW13+AW33+AW40+AW55+AW56</f>
        <v>7112</v>
      </c>
      <c r="AX57" s="103" t="n">
        <f aca="false">+AX8+AX12+AX13+AX33+AX40+AX55+AX56</f>
        <v>0</v>
      </c>
      <c r="AY57" s="103" t="n">
        <f aca="false">+AY8+AY12+AY13+AY33+AY40+AY55+AY56</f>
        <v>549</v>
      </c>
      <c r="AZ57" s="103" t="n">
        <f aca="false">+AZ8+AZ12+AZ13+AZ33+AZ40+AZ55+AZ56</f>
        <v>2886</v>
      </c>
      <c r="BA57" s="103" t="n">
        <f aca="false">+BA8+BA12+BA13+BA33+BA40+BA55+BA56</f>
        <v>1160</v>
      </c>
      <c r="BB57" s="103" t="n">
        <f aca="false">+BB8+BB12+BB13+BB33+BB40+BB55+BB56</f>
        <v>0</v>
      </c>
      <c r="BC57" s="104" t="n">
        <f aca="false">SUM(D57:R57,U57:BB57)</f>
        <v>356052</v>
      </c>
      <c r="BD57" s="105" t="n">
        <f aca="false">SUM(BC57,C57)</f>
        <v>23497504</v>
      </c>
    </row>
    <row r="58" customFormat="false" ht="19.5" hidden="false" customHeight="false" outlineLevel="0" collapsed="false">
      <c r="A58" s="107" t="n">
        <v>38</v>
      </c>
      <c r="B58" s="108" t="s">
        <v>170</v>
      </c>
      <c r="C58" s="109" t="n">
        <v>-5286957</v>
      </c>
      <c r="D58" s="110" t="n">
        <f aca="false">-D43</f>
        <v>-0</v>
      </c>
      <c r="E58" s="110" t="n">
        <f aca="false">-E43</f>
        <v>-0</v>
      </c>
      <c r="F58" s="110" t="n">
        <f aca="false">-F43</f>
        <v>-0</v>
      </c>
      <c r="G58" s="110" t="n">
        <f aca="false">-G43</f>
        <v>11277</v>
      </c>
      <c r="H58" s="110" t="n">
        <f aca="false">-H43</f>
        <v>-25000</v>
      </c>
      <c r="I58" s="110" t="n">
        <f aca="false">-I43</f>
        <v>-16291</v>
      </c>
      <c r="J58" s="110" t="n">
        <f aca="false">-J43</f>
        <v>-0</v>
      </c>
      <c r="K58" s="110" t="n">
        <f aca="false">-K43</f>
        <v>-16381</v>
      </c>
      <c r="L58" s="110" t="n">
        <f aca="false">-L43</f>
        <v>-4711</v>
      </c>
      <c r="M58" s="110" t="n">
        <f aca="false">-M43</f>
        <v>-0</v>
      </c>
      <c r="N58" s="110" t="n">
        <f aca="false">-N43</f>
        <v>-18620</v>
      </c>
      <c r="O58" s="110" t="n">
        <f aca="false">-O43</f>
        <v>-0</v>
      </c>
      <c r="P58" s="110" t="n">
        <f aca="false">-P43</f>
        <v>-0</v>
      </c>
      <c r="Q58" s="110" t="n">
        <f aca="false">-Q43</f>
        <v>27794</v>
      </c>
      <c r="R58" s="110" t="n">
        <f aca="false">-R43</f>
        <v>-0</v>
      </c>
      <c r="S58" s="111" t="n">
        <f aca="false">SUM(D58:R58)</f>
        <v>-41932</v>
      </c>
      <c r="T58" s="112" t="n">
        <f aca="false">SUM(S58,C58)</f>
        <v>-5328889</v>
      </c>
      <c r="U58" s="110" t="n">
        <f aca="false">-U43</f>
        <v>-1780</v>
      </c>
      <c r="V58" s="110" t="n">
        <f aca="false">-V43</f>
        <v>-1465</v>
      </c>
      <c r="W58" s="110" t="n">
        <f aca="false">-W43</f>
        <v>-7345</v>
      </c>
      <c r="X58" s="110" t="n">
        <f aca="false">-X43</f>
        <v>-3888</v>
      </c>
      <c r="Y58" s="110" t="n">
        <f aca="false">-Y43</f>
        <v>-2403</v>
      </c>
      <c r="Z58" s="110" t="n">
        <f aca="false">-Z43</f>
        <v>-1163</v>
      </c>
      <c r="AA58" s="110" t="n">
        <f aca="false">-AA43</f>
        <v>-636</v>
      </c>
      <c r="AB58" s="110" t="n">
        <f aca="false">-AB43</f>
        <v>-250</v>
      </c>
      <c r="AC58" s="110" t="n">
        <f aca="false">-AC43</f>
        <v>-873</v>
      </c>
      <c r="AD58" s="110" t="n">
        <f aca="false">-AD43</f>
        <v>-7813</v>
      </c>
      <c r="AE58" s="110" t="n">
        <f aca="false">-AE43</f>
        <v>-5015</v>
      </c>
      <c r="AF58" s="110" t="n">
        <f aca="false">-AF43</f>
        <v>-11277</v>
      </c>
      <c r="AG58" s="110" t="n">
        <f aca="false">-AG43</f>
        <v>-74</v>
      </c>
      <c r="AH58" s="110" t="n">
        <f aca="false">-AH43</f>
        <v>-7423</v>
      </c>
      <c r="AI58" s="110" t="n">
        <f aca="false">-AI43</f>
        <v>-44454</v>
      </c>
      <c r="AJ58" s="110" t="n">
        <f aca="false">-AJ43</f>
        <v>-615</v>
      </c>
      <c r="AK58" s="110" t="n">
        <f aca="false">-AK43</f>
        <v>-1900</v>
      </c>
      <c r="AL58" s="110" t="n">
        <f aca="false">-AL43</f>
        <v>-0</v>
      </c>
      <c r="AM58" s="110" t="n">
        <f aca="false">-AM43</f>
        <v>-3276</v>
      </c>
      <c r="AN58" s="110" t="n">
        <f aca="false">-AN43</f>
        <v>-800</v>
      </c>
      <c r="AO58" s="110" t="n">
        <f aca="false">-AO43</f>
        <v>20660</v>
      </c>
      <c r="AP58" s="110" t="n">
        <f aca="false">-AP43</f>
        <v>-1996</v>
      </c>
      <c r="AQ58" s="110" t="n">
        <f aca="false">-AQ43</f>
        <v>-6388</v>
      </c>
      <c r="AR58" s="110" t="n">
        <f aca="false">-AR43</f>
        <v>-14996</v>
      </c>
      <c r="AS58" s="110" t="n">
        <f aca="false">-AS43</f>
        <v>2500</v>
      </c>
      <c r="AT58" s="110" t="n">
        <f aca="false">-AT43</f>
        <v>-44</v>
      </c>
      <c r="AU58" s="110" t="n">
        <f aca="false">-AU43</f>
        <v>-80</v>
      </c>
      <c r="AV58" s="110" t="n">
        <f aca="false">-AV43</f>
        <v>-55</v>
      </c>
      <c r="AW58" s="110" t="n">
        <f aca="false">-AW43</f>
        <v>-3556</v>
      </c>
      <c r="AX58" s="110" t="n">
        <f aca="false">-AX43</f>
        <v>-0</v>
      </c>
      <c r="AY58" s="110" t="n">
        <f aca="false">-AY43</f>
        <v>-0</v>
      </c>
      <c r="AZ58" s="110" t="n">
        <f aca="false">-AZ43</f>
        <v>-0</v>
      </c>
      <c r="BA58" s="110" t="n">
        <f aca="false">-BA43</f>
        <v>-580</v>
      </c>
      <c r="BB58" s="110" t="n">
        <v>0</v>
      </c>
      <c r="BC58" s="111" t="n">
        <f aca="false">SUM(D58:R58,U58:BB58)</f>
        <v>-148917</v>
      </c>
      <c r="BD58" s="112" t="n">
        <f aca="false">SUM(BC58,C58)</f>
        <v>-5435874</v>
      </c>
    </row>
    <row r="59" s="106" customFormat="true" ht="24.75" hidden="false" customHeight="true" outlineLevel="0" collapsed="false">
      <c r="A59" s="113" t="s">
        <v>171</v>
      </c>
      <c r="B59" s="114" t="s">
        <v>172</v>
      </c>
      <c r="C59" s="115" t="n">
        <v>17854495</v>
      </c>
      <c r="D59" s="116" t="n">
        <f aca="false">+D57+D58</f>
        <v>39918</v>
      </c>
      <c r="E59" s="116" t="n">
        <f aca="false">+E57+E58</f>
        <v>0</v>
      </c>
      <c r="F59" s="116" t="n">
        <f aca="false">+F57+F58</f>
        <v>0</v>
      </c>
      <c r="G59" s="116" t="n">
        <f aca="false">+G57+G58</f>
        <v>0</v>
      </c>
      <c r="H59" s="116" t="n">
        <f aca="false">+H57+H58</f>
        <v>25000</v>
      </c>
      <c r="I59" s="116" t="n">
        <f aca="false">+I57+I58</f>
        <v>18493</v>
      </c>
      <c r="J59" s="116" t="n">
        <f aca="false">+J57+J58</f>
        <v>55328</v>
      </c>
      <c r="K59" s="116" t="n">
        <f aca="false">+K57+K58</f>
        <v>20134</v>
      </c>
      <c r="L59" s="116" t="n">
        <f aca="false">+L57+L58</f>
        <v>0</v>
      </c>
      <c r="M59" s="116" t="n">
        <f aca="false">+M57+M58</f>
        <v>3960</v>
      </c>
      <c r="N59" s="116" t="n">
        <f aca="false">+N57+N58</f>
        <v>21073</v>
      </c>
      <c r="O59" s="116" t="n">
        <f aca="false">+O57+O58</f>
        <v>11138</v>
      </c>
      <c r="P59" s="116" t="n">
        <f aca="false">+P57+P58</f>
        <v>0</v>
      </c>
      <c r="Q59" s="116" t="n">
        <f aca="false">+Q57+Q58</f>
        <v>0</v>
      </c>
      <c r="R59" s="116" t="n">
        <f aca="false">+R57+R58</f>
        <v>-7686</v>
      </c>
      <c r="S59" s="117" t="n">
        <f aca="false">SUM(D59:R59)</f>
        <v>187358</v>
      </c>
      <c r="T59" s="118" t="n">
        <f aca="false">SUM(S59,C59)</f>
        <v>18041853</v>
      </c>
      <c r="U59" s="116" t="n">
        <f aca="false">+U57+U58</f>
        <v>0</v>
      </c>
      <c r="V59" s="116" t="n">
        <f aca="false">+V57+V58</f>
        <v>0</v>
      </c>
      <c r="W59" s="116" t="n">
        <f aca="false">+W57+W58</f>
        <v>0</v>
      </c>
      <c r="X59" s="116" t="n">
        <f aca="false">+X57+X58</f>
        <v>0</v>
      </c>
      <c r="Y59" s="116" t="n">
        <f aca="false">+Y57+Y58</f>
        <v>0</v>
      </c>
      <c r="Z59" s="116" t="n">
        <f aca="false">+Z57+Z58</f>
        <v>0</v>
      </c>
      <c r="AA59" s="116" t="n">
        <f aca="false">+AA57+AA58</f>
        <v>0</v>
      </c>
      <c r="AB59" s="116" t="n">
        <f aca="false">+AB57+AB58</f>
        <v>0</v>
      </c>
      <c r="AC59" s="116" t="n">
        <f aca="false">+AC57+AC58</f>
        <v>0</v>
      </c>
      <c r="AD59" s="116" t="n">
        <f aca="false">+AD57+AD58</f>
        <v>0</v>
      </c>
      <c r="AE59" s="116" t="n">
        <f aca="false">+AE57+AE58</f>
        <v>0</v>
      </c>
      <c r="AF59" s="116" t="n">
        <f aca="false">+AF57+AF58</f>
        <v>0</v>
      </c>
      <c r="AG59" s="116" t="n">
        <f aca="false">+AG57+AG58</f>
        <v>0</v>
      </c>
      <c r="AH59" s="116" t="n">
        <f aca="false">+AH57+AH58</f>
        <v>0</v>
      </c>
      <c r="AI59" s="116" t="n">
        <f aca="false">+AI57+AI58</f>
        <v>0</v>
      </c>
      <c r="AJ59" s="116" t="n">
        <f aca="false">+AJ57+AJ58</f>
        <v>0</v>
      </c>
      <c r="AK59" s="116" t="n">
        <f aca="false">+AK57+AK58</f>
        <v>0</v>
      </c>
      <c r="AL59" s="116" t="n">
        <f aca="false">+AL57+AL58</f>
        <v>8930</v>
      </c>
      <c r="AM59" s="116" t="n">
        <f aca="false">+AM57+AM58</f>
        <v>3276</v>
      </c>
      <c r="AN59" s="116" t="n">
        <f aca="false">+AN57+AN58</f>
        <v>0</v>
      </c>
      <c r="AO59" s="116" t="n">
        <f aca="false">+AO57+AO58</f>
        <v>0</v>
      </c>
      <c r="AP59" s="116" t="n">
        <f aca="false">+AP57+AP58</f>
        <v>0</v>
      </c>
      <c r="AQ59" s="116" t="n">
        <f aca="false">+AQ57+AQ58</f>
        <v>0</v>
      </c>
      <c r="AR59" s="116" t="n">
        <f aca="false">+AR57+AR58</f>
        <v>0</v>
      </c>
      <c r="AS59" s="116" t="n">
        <f aca="false">+AS57+AS58</f>
        <v>0</v>
      </c>
      <c r="AT59" s="116" t="n">
        <f aca="false">+AT57+AT58</f>
        <v>0</v>
      </c>
      <c r="AU59" s="116" t="n">
        <f aca="false">+AU57+AU58</f>
        <v>0</v>
      </c>
      <c r="AV59" s="116" t="n">
        <f aca="false">+AV57+AV58</f>
        <v>0</v>
      </c>
      <c r="AW59" s="116" t="n">
        <f aca="false">+AW57+AW58</f>
        <v>3556</v>
      </c>
      <c r="AX59" s="116" t="n">
        <f aca="false">+AX57+AX58</f>
        <v>0</v>
      </c>
      <c r="AY59" s="116" t="n">
        <f aca="false">+AY57+AY58</f>
        <v>549</v>
      </c>
      <c r="AZ59" s="116" t="n">
        <f aca="false">+AZ57+AZ58</f>
        <v>2886</v>
      </c>
      <c r="BA59" s="116" t="n">
        <f aca="false">+BA57+BA58</f>
        <v>580</v>
      </c>
      <c r="BB59" s="116" t="n">
        <f aca="false">+BB57+BB58</f>
        <v>0</v>
      </c>
      <c r="BC59" s="117" t="n">
        <f aca="false">SUM(D59:R59,U59:BB59)</f>
        <v>207135</v>
      </c>
      <c r="BD59" s="118" t="n">
        <f aca="false">SUM(BC59,C59)</f>
        <v>18061630</v>
      </c>
    </row>
    <row r="60" s="33" customFormat="true" ht="37.5" hidden="false" customHeight="false" outlineLevel="0" collapsed="false">
      <c r="A60" s="119" t="n">
        <v>39</v>
      </c>
      <c r="B60" s="120" t="s">
        <v>173</v>
      </c>
      <c r="C60" s="121" t="n">
        <v>389488</v>
      </c>
      <c r="D60" s="122" t="n">
        <f aca="false">-17335-8120-1263-1480-2132-432-3088-2363-1205-41-151-356-1319</f>
        <v>-39285</v>
      </c>
      <c r="E60" s="122" t="n">
        <v>0</v>
      </c>
      <c r="F60" s="122" t="n">
        <v>0</v>
      </c>
      <c r="G60" s="122" t="n">
        <v>0</v>
      </c>
      <c r="H60" s="122" t="n">
        <v>0</v>
      </c>
      <c r="I60" s="122" t="n">
        <v>0</v>
      </c>
      <c r="J60" s="122" t="n">
        <v>0</v>
      </c>
      <c r="K60" s="122" t="n">
        <v>0</v>
      </c>
      <c r="L60" s="122" t="n">
        <v>0</v>
      </c>
      <c r="M60" s="122" t="n">
        <v>0</v>
      </c>
      <c r="N60" s="122" t="n">
        <v>0</v>
      </c>
      <c r="O60" s="122" t="n">
        <v>0</v>
      </c>
      <c r="P60" s="122" t="n">
        <v>0</v>
      </c>
      <c r="Q60" s="122" t="n">
        <v>0</v>
      </c>
      <c r="R60" s="122" t="n">
        <v>0</v>
      </c>
      <c r="S60" s="123" t="n">
        <f aca="false">SUM(D60:R60)</f>
        <v>-39285</v>
      </c>
      <c r="T60" s="124" t="n">
        <f aca="false">SUM(S60,C60)</f>
        <v>350203</v>
      </c>
      <c r="U60" s="122" t="n">
        <v>0</v>
      </c>
      <c r="V60" s="122" t="n">
        <v>0</v>
      </c>
      <c r="W60" s="122" t="n">
        <v>0</v>
      </c>
      <c r="X60" s="122" t="n">
        <v>0</v>
      </c>
      <c r="Y60" s="122" t="n">
        <v>0</v>
      </c>
      <c r="Z60" s="122" t="n">
        <v>0</v>
      </c>
      <c r="AA60" s="122" t="n">
        <v>0</v>
      </c>
      <c r="AB60" s="122" t="n">
        <v>0</v>
      </c>
      <c r="AC60" s="122" t="n">
        <v>0</v>
      </c>
      <c r="AD60" s="122" t="n">
        <v>0</v>
      </c>
      <c r="AE60" s="122" t="n">
        <v>0</v>
      </c>
      <c r="AF60" s="122" t="n">
        <v>0</v>
      </c>
      <c r="AG60" s="122" t="n">
        <v>0</v>
      </c>
      <c r="AH60" s="122" t="n">
        <v>0</v>
      </c>
      <c r="AI60" s="122" t="n">
        <v>0</v>
      </c>
      <c r="AJ60" s="122" t="n">
        <v>0</v>
      </c>
      <c r="AK60" s="122" t="n">
        <v>0</v>
      </c>
      <c r="AL60" s="122" t="n">
        <v>0</v>
      </c>
      <c r="AM60" s="122" t="n">
        <v>0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v>0</v>
      </c>
      <c r="AU60" s="122" t="n">
        <v>0</v>
      </c>
      <c r="AV60" s="122" t="n">
        <v>0</v>
      </c>
      <c r="AW60" s="122" t="n">
        <v>0</v>
      </c>
      <c r="AX60" s="122" t="n">
        <v>0</v>
      </c>
      <c r="AY60" s="122" t="n">
        <v>0</v>
      </c>
      <c r="AZ60" s="122" t="n">
        <v>0</v>
      </c>
      <c r="BA60" s="122" t="n">
        <v>0</v>
      </c>
      <c r="BB60" s="122" t="n">
        <v>0</v>
      </c>
      <c r="BC60" s="123" t="n">
        <f aca="false">SUM(D60:R60,U60:BB60)</f>
        <v>-39285</v>
      </c>
      <c r="BD60" s="124" t="n">
        <f aca="false">SUM(BC60,C60)</f>
        <v>350203</v>
      </c>
    </row>
    <row r="61" customFormat="false" ht="38.25" hidden="false" customHeight="false" outlineLevel="0" collapsed="false">
      <c r="A61" s="125" t="n">
        <v>40</v>
      </c>
      <c r="B61" s="126" t="s">
        <v>174</v>
      </c>
      <c r="C61" s="127" t="n">
        <v>6362670</v>
      </c>
      <c r="D61" s="128" t="n">
        <f aca="false">-633</f>
        <v>-633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128" t="n">
        <v>0</v>
      </c>
      <c r="R61" s="128" t="n">
        <v>0</v>
      </c>
      <c r="S61" s="129" t="n">
        <f aca="false">SUM(D61:R61)</f>
        <v>-633</v>
      </c>
      <c r="T61" s="130" t="n">
        <f aca="false">SUM(S61,C61)</f>
        <v>6362037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128" t="n">
        <v>0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129" t="n">
        <f aca="false">SUM(D61:R61,U61:BB61)</f>
        <v>-633</v>
      </c>
      <c r="BD61" s="130" t="n">
        <f aca="false">SUM(BC61,C61)</f>
        <v>6362037</v>
      </c>
    </row>
    <row r="62" s="137" customFormat="true" ht="39.75" hidden="false" customHeight="false" outlineLevel="0" collapsed="false">
      <c r="A62" s="131" t="s">
        <v>175</v>
      </c>
      <c r="B62" s="132" t="s">
        <v>176</v>
      </c>
      <c r="C62" s="133" t="n">
        <v>6752158</v>
      </c>
      <c r="D62" s="134" t="n">
        <f aca="false">SUM(D60:D61)</f>
        <v>-39918</v>
      </c>
      <c r="E62" s="134" t="n">
        <f aca="false">SUM(E60:E61)</f>
        <v>0</v>
      </c>
      <c r="F62" s="134" t="n">
        <f aca="false">SUM(F60:F61)</f>
        <v>0</v>
      </c>
      <c r="G62" s="134" t="n">
        <f aca="false">SUM(G60:G61)</f>
        <v>0</v>
      </c>
      <c r="H62" s="134" t="n">
        <f aca="false">SUM(H60:H61)</f>
        <v>0</v>
      </c>
      <c r="I62" s="134" t="n">
        <f aca="false">SUM(I60:I61)</f>
        <v>0</v>
      </c>
      <c r="J62" s="134" t="n">
        <f aca="false">SUM(J60:J61)</f>
        <v>0</v>
      </c>
      <c r="K62" s="134" t="n">
        <f aca="false">SUM(K60:K61)</f>
        <v>0</v>
      </c>
      <c r="L62" s="134" t="n">
        <f aca="false">SUM(L60:L61)</f>
        <v>0</v>
      </c>
      <c r="M62" s="134" t="n">
        <f aca="false">SUM(M60:M61)</f>
        <v>0</v>
      </c>
      <c r="N62" s="134" t="n">
        <f aca="false">SUM(N60:N61)</f>
        <v>0</v>
      </c>
      <c r="O62" s="134" t="n">
        <f aca="false">SUM(O60:O61)</f>
        <v>0</v>
      </c>
      <c r="P62" s="134" t="n">
        <f aca="false">SUM(P60:P61)</f>
        <v>0</v>
      </c>
      <c r="Q62" s="134" t="n">
        <f aca="false">SUM(Q60:Q61)</f>
        <v>0</v>
      </c>
      <c r="R62" s="134" t="n">
        <f aca="false">SUM(R60:R61)</f>
        <v>0</v>
      </c>
      <c r="S62" s="135" t="n">
        <f aca="false">SUM(D62:R62)</f>
        <v>-39918</v>
      </c>
      <c r="T62" s="136" t="n">
        <f aca="false">SUM(S62,C62)</f>
        <v>6712240</v>
      </c>
      <c r="U62" s="134" t="n">
        <f aca="false">SUM(U60:U61)</f>
        <v>0</v>
      </c>
      <c r="V62" s="134" t="n">
        <f aca="false">SUM(V60:V61)</f>
        <v>0</v>
      </c>
      <c r="W62" s="134" t="n">
        <f aca="false">SUM(W60:W61)</f>
        <v>0</v>
      </c>
      <c r="X62" s="134" t="n">
        <f aca="false">SUM(X60:X61)</f>
        <v>0</v>
      </c>
      <c r="Y62" s="134" t="n">
        <f aca="false">SUM(Y60:Y61)</f>
        <v>0</v>
      </c>
      <c r="Z62" s="134" t="n">
        <f aca="false">SUM(Z60:Z61)</f>
        <v>0</v>
      </c>
      <c r="AA62" s="134" t="n">
        <f aca="false">SUM(AA60:AA61)</f>
        <v>0</v>
      </c>
      <c r="AB62" s="134" t="n">
        <f aca="false">SUM(AB60:AB61)</f>
        <v>0</v>
      </c>
      <c r="AC62" s="134" t="n">
        <f aca="false">SUM(AC60:AC61)</f>
        <v>0</v>
      </c>
      <c r="AD62" s="134" t="n">
        <f aca="false">SUM(AD60:AD61)</f>
        <v>0</v>
      </c>
      <c r="AE62" s="134" t="n">
        <f aca="false">SUM(AE60:AE61)</f>
        <v>0</v>
      </c>
      <c r="AF62" s="134" t="n">
        <f aca="false">SUM(AF60:AF61)</f>
        <v>0</v>
      </c>
      <c r="AG62" s="134" t="n">
        <f aca="false">SUM(AG60:AG61)</f>
        <v>0</v>
      </c>
      <c r="AH62" s="134" t="n">
        <f aca="false">SUM(AH60:AH61)</f>
        <v>0</v>
      </c>
      <c r="AI62" s="134" t="n">
        <f aca="false">SUM(AI60:AI61)</f>
        <v>0</v>
      </c>
      <c r="AJ62" s="134" t="n">
        <f aca="false">SUM(AJ60:AJ61)</f>
        <v>0</v>
      </c>
      <c r="AK62" s="134" t="n">
        <f aca="false">SUM(AK60:AK61)</f>
        <v>0</v>
      </c>
      <c r="AL62" s="134" t="n">
        <f aca="false">SUM(AL60:AL61)</f>
        <v>0</v>
      </c>
      <c r="AM62" s="134" t="n">
        <f aca="false">SUM(AM60:AM61)</f>
        <v>0</v>
      </c>
      <c r="AN62" s="134" t="n">
        <f aca="false">SUM(AN60:AN61)</f>
        <v>0</v>
      </c>
      <c r="AO62" s="134" t="n">
        <f aca="false">SUM(AO60:AO61)</f>
        <v>0</v>
      </c>
      <c r="AP62" s="134" t="n">
        <f aca="false">SUM(AP60:AP61)</f>
        <v>0</v>
      </c>
      <c r="AQ62" s="134" t="n">
        <f aca="false">SUM(AQ60:AQ61)</f>
        <v>0</v>
      </c>
      <c r="AR62" s="134" t="n">
        <f aca="false">SUM(AR60:AR61)</f>
        <v>0</v>
      </c>
      <c r="AS62" s="134" t="n">
        <f aca="false">SUM(AS60:AS61)</f>
        <v>0</v>
      </c>
      <c r="AT62" s="134" t="n">
        <f aca="false">SUM(AT60:AT61)</f>
        <v>0</v>
      </c>
      <c r="AU62" s="134" t="n">
        <f aca="false">SUM(AU60:AU61)</f>
        <v>0</v>
      </c>
      <c r="AV62" s="134" t="n">
        <f aca="false">SUM(AV60:AV61)</f>
        <v>0</v>
      </c>
      <c r="AW62" s="134" t="n">
        <f aca="false">SUM(AW60:AW61)</f>
        <v>0</v>
      </c>
      <c r="AX62" s="134" t="n">
        <f aca="false">SUM(AX60:AX61)</f>
        <v>0</v>
      </c>
      <c r="AY62" s="134" t="n">
        <f aca="false">SUM(AY60:AY61)</f>
        <v>0</v>
      </c>
      <c r="AZ62" s="134" t="n">
        <f aca="false">SUM(AZ60:AZ61)</f>
        <v>0</v>
      </c>
      <c r="BA62" s="134" t="n">
        <f aca="false">SUM(BA60:BA61)</f>
        <v>0</v>
      </c>
      <c r="BB62" s="134" t="n">
        <f aca="false">SUM(BB60:BB61)</f>
        <v>0</v>
      </c>
      <c r="BC62" s="135" t="n">
        <f aca="false">SUM(D62:R62,U62:BB62)</f>
        <v>-39918</v>
      </c>
      <c r="BD62" s="136" t="n">
        <f aca="false">SUM(BC62,C62)</f>
        <v>6712240</v>
      </c>
    </row>
    <row r="63" customFormat="false" ht="18.75" hidden="false" customHeight="false" outlineLevel="0" collapsed="false">
      <c r="A63" s="138" t="n">
        <v>41</v>
      </c>
      <c r="B63" s="139" t="s">
        <v>177</v>
      </c>
      <c r="C63" s="140" t="n">
        <v>0</v>
      </c>
      <c r="D63" s="141" t="n">
        <v>0</v>
      </c>
      <c r="E63" s="141" t="n">
        <v>0</v>
      </c>
      <c r="F63" s="141" t="n">
        <v>0</v>
      </c>
      <c r="G63" s="141" t="n">
        <v>0</v>
      </c>
      <c r="H63" s="141" t="n">
        <v>0</v>
      </c>
      <c r="I63" s="141" t="n">
        <v>0</v>
      </c>
      <c r="J63" s="141" t="n">
        <v>0</v>
      </c>
      <c r="K63" s="141" t="n">
        <v>0</v>
      </c>
      <c r="L63" s="141" t="n">
        <v>0</v>
      </c>
      <c r="M63" s="141" t="n">
        <v>0</v>
      </c>
      <c r="N63" s="141" t="n">
        <v>0</v>
      </c>
      <c r="O63" s="141" t="n">
        <v>0</v>
      </c>
      <c r="P63" s="141" t="n">
        <v>0</v>
      </c>
      <c r="Q63" s="141" t="n">
        <v>0</v>
      </c>
      <c r="R63" s="141" t="n">
        <v>0</v>
      </c>
      <c r="S63" s="142" t="n">
        <f aca="false">SUM(D63:R63)</f>
        <v>0</v>
      </c>
      <c r="T63" s="143" t="n">
        <f aca="false">SUM(S63,C63)</f>
        <v>0</v>
      </c>
      <c r="U63" s="141" t="n">
        <v>0</v>
      </c>
      <c r="V63" s="141" t="n">
        <v>0</v>
      </c>
      <c r="W63" s="141" t="n">
        <v>0</v>
      </c>
      <c r="X63" s="141" t="n">
        <v>0</v>
      </c>
      <c r="Y63" s="141" t="n">
        <v>0</v>
      </c>
      <c r="Z63" s="141" t="n">
        <v>0</v>
      </c>
      <c r="AA63" s="141" t="n">
        <v>0</v>
      </c>
      <c r="AB63" s="141" t="n">
        <v>0</v>
      </c>
      <c r="AC63" s="141" t="n">
        <v>0</v>
      </c>
      <c r="AD63" s="141" t="n">
        <v>0</v>
      </c>
      <c r="AE63" s="141" t="n">
        <v>0</v>
      </c>
      <c r="AF63" s="141" t="n">
        <v>0</v>
      </c>
      <c r="AG63" s="141" t="n">
        <v>0</v>
      </c>
      <c r="AH63" s="141" t="n">
        <v>0</v>
      </c>
      <c r="AI63" s="141" t="n">
        <v>0</v>
      </c>
      <c r="AJ63" s="141" t="n">
        <v>0</v>
      </c>
      <c r="AK63" s="141" t="n">
        <v>0</v>
      </c>
      <c r="AL63" s="141" t="n">
        <v>0</v>
      </c>
      <c r="AM63" s="141" t="n">
        <v>0</v>
      </c>
      <c r="AN63" s="141" t="n">
        <v>0</v>
      </c>
      <c r="AO63" s="141" t="n">
        <v>0</v>
      </c>
      <c r="AP63" s="141" t="n">
        <v>0</v>
      </c>
      <c r="AQ63" s="141" t="n">
        <v>0</v>
      </c>
      <c r="AR63" s="141" t="n">
        <v>0</v>
      </c>
      <c r="AS63" s="141" t="n">
        <v>0</v>
      </c>
      <c r="AT63" s="141" t="n">
        <v>0</v>
      </c>
      <c r="AU63" s="141" t="n">
        <v>0</v>
      </c>
      <c r="AV63" s="141" t="n">
        <v>0</v>
      </c>
      <c r="AW63" s="141" t="n">
        <v>0</v>
      </c>
      <c r="AX63" s="141" t="n">
        <v>0</v>
      </c>
      <c r="AY63" s="141" t="n">
        <v>0</v>
      </c>
      <c r="AZ63" s="141" t="n">
        <v>0</v>
      </c>
      <c r="BA63" s="141" t="n">
        <v>0</v>
      </c>
      <c r="BB63" s="141" t="n">
        <v>0</v>
      </c>
      <c r="BC63" s="142" t="n">
        <f aca="false">SUM(D63:R63,U63:BB63)</f>
        <v>0</v>
      </c>
      <c r="BD63" s="143" t="n">
        <f aca="false">SUM(BC63,C63)</f>
        <v>0</v>
      </c>
    </row>
    <row r="64" customFormat="false" ht="18.75" hidden="false" customHeight="false" outlineLevel="0" collapsed="false">
      <c r="A64" s="30" t="n">
        <v>42</v>
      </c>
      <c r="B64" s="45" t="s">
        <v>178</v>
      </c>
      <c r="C64" s="31" t="n">
        <v>1051055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8" t="n">
        <f aca="false">SUM(D64:R64)</f>
        <v>0</v>
      </c>
      <c r="T64" s="32" t="n">
        <f aca="false">SUM(S64,C64)</f>
        <v>1051055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0</v>
      </c>
      <c r="AQ64" s="27" t="n">
        <v>0</v>
      </c>
      <c r="AR64" s="27" t="n">
        <v>0</v>
      </c>
      <c r="AS64" s="27" t="n">
        <v>0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f aca="false">-291633-111505</f>
        <v>-403138</v>
      </c>
      <c r="BC64" s="28" t="n">
        <f aca="false">SUM(D64:R64,U64:BB64)</f>
        <v>-403138</v>
      </c>
      <c r="BD64" s="32" t="n">
        <f aca="false">SUM(BC64,C64)</f>
        <v>647917</v>
      </c>
    </row>
    <row r="65" customFormat="false" ht="19.5" hidden="false" customHeight="false" outlineLevel="0" collapsed="false">
      <c r="A65" s="18" t="n">
        <v>43</v>
      </c>
      <c r="B65" s="19" t="s">
        <v>179</v>
      </c>
      <c r="C65" s="20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2" t="n">
        <f aca="false">SUM(D65:R65)</f>
        <v>0</v>
      </c>
      <c r="T65" s="23" t="n">
        <f aca="false">SUM(S65,C65)</f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0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2" t="n">
        <f aca="false">SUM(D65:R65,U65:BB65)</f>
        <v>0</v>
      </c>
      <c r="BD65" s="23" t="n">
        <f aca="false">SUM(BC65,C65)</f>
        <v>0</v>
      </c>
    </row>
    <row r="66" s="137" customFormat="true" ht="24.75" hidden="false" customHeight="true" outlineLevel="0" collapsed="false">
      <c r="A66" s="144" t="s">
        <v>180</v>
      </c>
      <c r="B66" s="145" t="s">
        <v>181</v>
      </c>
      <c r="C66" s="146" t="n">
        <v>1051055</v>
      </c>
      <c r="D66" s="147" t="n">
        <f aca="false">SUM(D63:D65)</f>
        <v>0</v>
      </c>
      <c r="E66" s="147" t="n">
        <f aca="false">SUM(E63:E65)</f>
        <v>0</v>
      </c>
      <c r="F66" s="147" t="n">
        <f aca="false">SUM(F63:F65)</f>
        <v>0</v>
      </c>
      <c r="G66" s="147" t="n">
        <f aca="false">SUM(G63:G65)</f>
        <v>0</v>
      </c>
      <c r="H66" s="147" t="n">
        <f aca="false">SUM(H63:H65)</f>
        <v>0</v>
      </c>
      <c r="I66" s="147" t="n">
        <f aca="false">SUM(I63:I65)</f>
        <v>0</v>
      </c>
      <c r="J66" s="147" t="n">
        <f aca="false">SUM(J63:J65)</f>
        <v>0</v>
      </c>
      <c r="K66" s="147" t="n">
        <f aca="false">SUM(K63:K65)</f>
        <v>0</v>
      </c>
      <c r="L66" s="147" t="n">
        <f aca="false">SUM(L63:L65)</f>
        <v>0</v>
      </c>
      <c r="M66" s="147" t="n">
        <f aca="false">SUM(M63:M65)</f>
        <v>0</v>
      </c>
      <c r="N66" s="147" t="n">
        <f aca="false">SUM(N63:N65)</f>
        <v>0</v>
      </c>
      <c r="O66" s="147" t="n">
        <f aca="false">SUM(O63:O65)</f>
        <v>0</v>
      </c>
      <c r="P66" s="147" t="n">
        <f aca="false">SUM(P63:P65)</f>
        <v>0</v>
      </c>
      <c r="Q66" s="147" t="n">
        <f aca="false">SUM(Q63:Q65)</f>
        <v>0</v>
      </c>
      <c r="R66" s="147" t="n">
        <f aca="false">SUM(R63:R65)</f>
        <v>0</v>
      </c>
      <c r="S66" s="148" t="n">
        <f aca="false">SUM(D66:R66)</f>
        <v>0</v>
      </c>
      <c r="T66" s="149" t="n">
        <f aca="false">SUM(S66,C66)</f>
        <v>1051055</v>
      </c>
      <c r="U66" s="147" t="n">
        <f aca="false">SUM(U63:U65)</f>
        <v>0</v>
      </c>
      <c r="V66" s="147" t="n">
        <f aca="false">SUM(V63:V65)</f>
        <v>0</v>
      </c>
      <c r="W66" s="147" t="n">
        <f aca="false">SUM(W63:W65)</f>
        <v>0</v>
      </c>
      <c r="X66" s="147" t="n">
        <f aca="false">SUM(X63:X65)</f>
        <v>0</v>
      </c>
      <c r="Y66" s="147" t="n">
        <f aca="false">SUM(Y63:Y65)</f>
        <v>0</v>
      </c>
      <c r="Z66" s="147" t="n">
        <f aca="false">SUM(Z63:Z65)</f>
        <v>0</v>
      </c>
      <c r="AA66" s="147" t="n">
        <f aca="false">SUM(AA63:AA65)</f>
        <v>0</v>
      </c>
      <c r="AB66" s="147" t="n">
        <f aca="false">SUM(AB63:AB65)</f>
        <v>0</v>
      </c>
      <c r="AC66" s="147" t="n">
        <f aca="false">SUM(AC63:AC65)</f>
        <v>0</v>
      </c>
      <c r="AD66" s="147" t="n">
        <f aca="false">SUM(AD63:AD65)</f>
        <v>0</v>
      </c>
      <c r="AE66" s="147" t="n">
        <f aca="false">SUM(AE63:AE65)</f>
        <v>0</v>
      </c>
      <c r="AF66" s="147" t="n">
        <f aca="false">SUM(AF63:AF65)</f>
        <v>0</v>
      </c>
      <c r="AG66" s="147" t="n">
        <f aca="false">SUM(AG63:AG65)</f>
        <v>0</v>
      </c>
      <c r="AH66" s="147" t="n">
        <f aca="false">SUM(AH63:AH65)</f>
        <v>0</v>
      </c>
      <c r="AI66" s="147" t="n">
        <f aca="false">SUM(AI63:AI65)</f>
        <v>0</v>
      </c>
      <c r="AJ66" s="147" t="n">
        <f aca="false">SUM(AJ63:AJ65)</f>
        <v>0</v>
      </c>
      <c r="AK66" s="147" t="n">
        <f aca="false">SUM(AK63:AK65)</f>
        <v>0</v>
      </c>
      <c r="AL66" s="147" t="n">
        <f aca="false">SUM(AL63:AL65)</f>
        <v>0</v>
      </c>
      <c r="AM66" s="147" t="n">
        <f aca="false">SUM(AM63:AM65)</f>
        <v>0</v>
      </c>
      <c r="AN66" s="147" t="n">
        <f aca="false">SUM(AN63:AN65)</f>
        <v>0</v>
      </c>
      <c r="AO66" s="147" t="n">
        <f aca="false">SUM(AO63:AO65)</f>
        <v>0</v>
      </c>
      <c r="AP66" s="147" t="n">
        <f aca="false">SUM(AP63:AP65)</f>
        <v>0</v>
      </c>
      <c r="AQ66" s="147" t="n">
        <f aca="false">SUM(AQ63:AQ65)</f>
        <v>0</v>
      </c>
      <c r="AR66" s="147" t="n">
        <f aca="false">SUM(AR63:AR65)</f>
        <v>0</v>
      </c>
      <c r="AS66" s="147" t="n">
        <f aca="false">SUM(AS63:AS65)</f>
        <v>0</v>
      </c>
      <c r="AT66" s="147" t="n">
        <f aca="false">SUM(AT63:AT65)</f>
        <v>0</v>
      </c>
      <c r="AU66" s="147" t="n">
        <f aca="false">SUM(AU63:AU65)</f>
        <v>0</v>
      </c>
      <c r="AV66" s="147" t="n">
        <f aca="false">SUM(AV63:AV65)</f>
        <v>0</v>
      </c>
      <c r="AW66" s="147" t="n">
        <f aca="false">SUM(AW63:AW65)</f>
        <v>0</v>
      </c>
      <c r="AX66" s="147" t="n">
        <f aca="false">SUM(AX63:AX65)</f>
        <v>0</v>
      </c>
      <c r="AY66" s="147" t="n">
        <f aca="false">SUM(AY63:AY65)</f>
        <v>0</v>
      </c>
      <c r="AZ66" s="147" t="n">
        <f aca="false">SUM(AZ63:AZ65)</f>
        <v>0</v>
      </c>
      <c r="BA66" s="147" t="n">
        <f aca="false">SUM(BA63:BA65)</f>
        <v>0</v>
      </c>
      <c r="BB66" s="147" t="n">
        <f aca="false">SUM(BB63:BB65)</f>
        <v>-403138</v>
      </c>
      <c r="BC66" s="148" t="n">
        <f aca="false">SUM(D66:R66,U66:BB66)</f>
        <v>-403138</v>
      </c>
      <c r="BD66" s="149" t="n">
        <f aca="false">SUM(BC66,C66)</f>
        <v>647917</v>
      </c>
    </row>
    <row r="67" customFormat="false" ht="25.5" hidden="false" customHeight="true" outlineLevel="0" collapsed="false">
      <c r="A67" s="100" t="s">
        <v>182</v>
      </c>
      <c r="B67" s="101" t="s">
        <v>183</v>
      </c>
      <c r="C67" s="102" t="n">
        <v>25657708</v>
      </c>
      <c r="D67" s="103" t="n">
        <f aca="false">+D59+D62+D66</f>
        <v>0</v>
      </c>
      <c r="E67" s="103" t="n">
        <f aca="false">+E59+E62+E66</f>
        <v>0</v>
      </c>
      <c r="F67" s="103" t="n">
        <f aca="false">+F59+F62+F66</f>
        <v>0</v>
      </c>
      <c r="G67" s="103" t="n">
        <f aca="false">+G59+G62+G66</f>
        <v>0</v>
      </c>
      <c r="H67" s="103" t="n">
        <f aca="false">+H59+H62+H66</f>
        <v>25000</v>
      </c>
      <c r="I67" s="103" t="n">
        <f aca="false">+I59+I62+I66</f>
        <v>18493</v>
      </c>
      <c r="J67" s="103" t="n">
        <f aca="false">+J59+J62+J66</f>
        <v>55328</v>
      </c>
      <c r="K67" s="103" t="n">
        <f aca="false">+K59+K62+K66</f>
        <v>20134</v>
      </c>
      <c r="L67" s="103" t="n">
        <f aca="false">+L59+L62+L66</f>
        <v>0</v>
      </c>
      <c r="M67" s="103" t="n">
        <f aca="false">+M59+M62+M66</f>
        <v>3960</v>
      </c>
      <c r="N67" s="103" t="n">
        <f aca="false">+N59+N62+N66</f>
        <v>21073</v>
      </c>
      <c r="O67" s="103" t="n">
        <f aca="false">+O59+O62+O66</f>
        <v>11138</v>
      </c>
      <c r="P67" s="103" t="n">
        <f aca="false">+P59+P62+P66</f>
        <v>0</v>
      </c>
      <c r="Q67" s="103" t="n">
        <f aca="false">+Q59+Q62+Q66</f>
        <v>0</v>
      </c>
      <c r="R67" s="103" t="n">
        <f aca="false">+R59+R62+R66</f>
        <v>-7686</v>
      </c>
      <c r="S67" s="104" t="n">
        <f aca="false">SUM(D67:R67)</f>
        <v>147440</v>
      </c>
      <c r="T67" s="105" t="n">
        <f aca="false">SUM(S67,C67)</f>
        <v>25805148</v>
      </c>
      <c r="U67" s="103" t="n">
        <f aca="false">+U59+U62+U66</f>
        <v>0</v>
      </c>
      <c r="V67" s="103" t="n">
        <f aca="false">+V59+V62+V66</f>
        <v>0</v>
      </c>
      <c r="W67" s="103" t="n">
        <f aca="false">+W59+W62+W66</f>
        <v>0</v>
      </c>
      <c r="X67" s="103" t="n">
        <f aca="false">+X59+X62+X66</f>
        <v>0</v>
      </c>
      <c r="Y67" s="103" t="n">
        <f aca="false">+Y59+Y62+Y66</f>
        <v>0</v>
      </c>
      <c r="Z67" s="103" t="n">
        <f aca="false">+Z59+Z62+Z66</f>
        <v>0</v>
      </c>
      <c r="AA67" s="103" t="n">
        <f aca="false">+AA59+AA62+AA66</f>
        <v>0</v>
      </c>
      <c r="AB67" s="103" t="n">
        <f aca="false">+AB59+AB62+AB66</f>
        <v>0</v>
      </c>
      <c r="AC67" s="103" t="n">
        <f aca="false">+AC59+AC62+AC66</f>
        <v>0</v>
      </c>
      <c r="AD67" s="103" t="n">
        <f aca="false">+AD59+AD62+AD66</f>
        <v>0</v>
      </c>
      <c r="AE67" s="103" t="n">
        <f aca="false">+AE59+AE62+AE66</f>
        <v>0</v>
      </c>
      <c r="AF67" s="103" t="n">
        <f aca="false">+AF59+AF62+AF66</f>
        <v>0</v>
      </c>
      <c r="AG67" s="103" t="n">
        <f aca="false">+AG59+AG62+AG66</f>
        <v>0</v>
      </c>
      <c r="AH67" s="103" t="n">
        <f aca="false">+AH59+AH62+AH66</f>
        <v>0</v>
      </c>
      <c r="AI67" s="103" t="n">
        <f aca="false">+AI59+AI62+AI66</f>
        <v>0</v>
      </c>
      <c r="AJ67" s="103" t="n">
        <f aca="false">+AJ59+AJ62+AJ66</f>
        <v>0</v>
      </c>
      <c r="AK67" s="103" t="n">
        <f aca="false">+AK59+AK62+AK66</f>
        <v>0</v>
      </c>
      <c r="AL67" s="103" t="n">
        <f aca="false">+AL59+AL62+AL66</f>
        <v>8930</v>
      </c>
      <c r="AM67" s="103" t="n">
        <f aca="false">+AM59+AM62+AM66</f>
        <v>3276</v>
      </c>
      <c r="AN67" s="103" t="n">
        <f aca="false">+AN59+AN62+AN66</f>
        <v>0</v>
      </c>
      <c r="AO67" s="103" t="n">
        <f aca="false">+AO59+AO62+AO66</f>
        <v>0</v>
      </c>
      <c r="AP67" s="103" t="n">
        <f aca="false">+AP59+AP62+AP66</f>
        <v>0</v>
      </c>
      <c r="AQ67" s="103" t="n">
        <f aca="false">+AQ59+AQ62+AQ66</f>
        <v>0</v>
      </c>
      <c r="AR67" s="103" t="n">
        <f aca="false">+AR59+AR62+AR66</f>
        <v>0</v>
      </c>
      <c r="AS67" s="103" t="n">
        <f aca="false">+AS59+AS62+AS66</f>
        <v>0</v>
      </c>
      <c r="AT67" s="103" t="n">
        <f aca="false">+AT59+AT62+AT66</f>
        <v>0</v>
      </c>
      <c r="AU67" s="103" t="n">
        <f aca="false">+AU59+AU62+AU66</f>
        <v>0</v>
      </c>
      <c r="AV67" s="103" t="n">
        <f aca="false">+AV59+AV62+AV66</f>
        <v>0</v>
      </c>
      <c r="AW67" s="103" t="n">
        <f aca="false">+AW59+AW62+AW66</f>
        <v>3556</v>
      </c>
      <c r="AX67" s="103" t="n">
        <f aca="false">+AX59+AX62+AX66</f>
        <v>0</v>
      </c>
      <c r="AY67" s="103" t="n">
        <f aca="false">+AY59+AY62+AY66</f>
        <v>549</v>
      </c>
      <c r="AZ67" s="103" t="n">
        <f aca="false">+AZ59+AZ62+AZ66</f>
        <v>2886</v>
      </c>
      <c r="BA67" s="103" t="n">
        <f aca="false">+BA59+BA62+BA66</f>
        <v>580</v>
      </c>
      <c r="BB67" s="103" t="n">
        <f aca="false">+BB59+BB62+BB66</f>
        <v>-403138</v>
      </c>
      <c r="BC67" s="104" t="n">
        <f aca="false">SUM(D67:R67,U67:BB67)</f>
        <v>-235921</v>
      </c>
      <c r="BD67" s="105" t="n">
        <f aca="false">SUM(BC67,C67)</f>
        <v>25421787</v>
      </c>
    </row>
    <row r="68" customFormat="false" ht="14.25" hidden="false" customHeight="true" outlineLevel="0" collapsed="false">
      <c r="A68" s="150"/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3"/>
      <c r="T68" s="153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3"/>
      <c r="BD68" s="153"/>
    </row>
    <row r="69" s="154" customFormat="true" ht="15.75" hidden="false" customHeight="false" outlineLevel="0" collapsed="false">
      <c r="B69" s="155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7"/>
      <c r="T69" s="157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7"/>
      <c r="BD69" s="157"/>
    </row>
    <row r="70" s="154" customFormat="true" ht="15.75" hidden="false" customHeight="false" outlineLevel="0" collapsed="false">
      <c r="B70" s="158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7"/>
      <c r="T70" s="157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7"/>
      <c r="BD70" s="157"/>
    </row>
    <row r="71" customFormat="false" ht="15.75" hidden="false" customHeight="false" outlineLevel="0" collapsed="false">
      <c r="B71" s="158"/>
    </row>
    <row r="73" customFormat="false" ht="15.75" hidden="false" customHeight="false" outlineLevel="0" collapsed="false">
      <c r="B73" s="155"/>
    </row>
  </sheetData>
  <mergeCells count="58">
    <mergeCell ref="A1:C1"/>
    <mergeCell ref="A2:C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</mergeCells>
  <printOptions headings="false" gridLines="false" gridLinesSet="true" horizontalCentered="true" verticalCentered="true"/>
  <pageMargins left="0.708333333333333" right="0.708333333333333" top="0.748611111111111" bottom="0.470833333333333" header="0.315277777777778" footer="0.315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  <colBreaks count="3" manualBreakCount="3">
    <brk id="15" man="true" max="65535" min="0"/>
    <brk id="31" man="true" max="65535" min="0"/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2-09-14T12:47:34Z</cp:lastPrinted>
  <dcterms:modified xsi:type="dcterms:W3CDTF">2012-09-14T15:59:25Z</dcterms:modified>
  <cp:revision>0</cp:revision>
  <dc:subject/>
  <dc:title/>
</cp:coreProperties>
</file>