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" sheetId="1" state="visible" r:id="rId2"/>
  </sheets>
  <definedNames>
    <definedName function="false" hidden="false" localSheetId="0" name="_xlnm.Print_Area" vbProcedure="false">'Kiadás '!$A$1:$CN$61</definedName>
    <definedName function="false" hidden="false" localSheetId="0" name="_xlnm.Print_Titles" vbProcedure="false">'Kiadás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7">
  <si>
    <t xml:space="preserve"> </t>
  </si>
  <si>
    <t xml:space="preserve">Budapest Főváros VII. Kerület Erzsébetváros Önkormányzata</t>
  </si>
  <si>
    <t xml:space="preserve">2012. évi tervezett kiadási előirányzatai</t>
  </si>
  <si>
    <t xml:space="preserve">44/A/2012</t>
  </si>
  <si>
    <t xml:space="preserve">136/2012</t>
  </si>
  <si>
    <t xml:space="preserve">137/2012</t>
  </si>
  <si>
    <t xml:space="preserve">138/2012</t>
  </si>
  <si>
    <t xml:space="preserve">139/2012</t>
  </si>
  <si>
    <t xml:space="preserve">140/2012</t>
  </si>
  <si>
    <t xml:space="preserve">141/2012</t>
  </si>
  <si>
    <t xml:space="preserve">144/2012</t>
  </si>
  <si>
    <t xml:space="preserve">146/2012</t>
  </si>
  <si>
    <t xml:space="preserve">153/2012</t>
  </si>
  <si>
    <t xml:space="preserve">160/2012</t>
  </si>
  <si>
    <t xml:space="preserve">165/2012</t>
  </si>
  <si>
    <t xml:space="preserve">170/2012</t>
  </si>
  <si>
    <t xml:space="preserve">171/2012</t>
  </si>
  <si>
    <t xml:space="preserve">183/2012</t>
  </si>
  <si>
    <t xml:space="preserve">184/2012</t>
  </si>
  <si>
    <t xml:space="preserve">185/2012</t>
  </si>
  <si>
    <t xml:space="preserve">186/2012</t>
  </si>
  <si>
    <t xml:space="preserve">191/2012</t>
  </si>
  <si>
    <t xml:space="preserve">125/2012</t>
  </si>
  <si>
    <t xml:space="preserve">126/2012</t>
  </si>
  <si>
    <t xml:space="preserve">127/2012</t>
  </si>
  <si>
    <t xml:space="preserve">128/2012</t>
  </si>
  <si>
    <t xml:space="preserve">129/2012</t>
  </si>
  <si>
    <t xml:space="preserve">130/2012</t>
  </si>
  <si>
    <t xml:space="preserve">131/2012</t>
  </si>
  <si>
    <t xml:space="preserve">132/2012</t>
  </si>
  <si>
    <t xml:space="preserve">133/2012</t>
  </si>
  <si>
    <t xml:space="preserve">134/2012</t>
  </si>
  <si>
    <t xml:space="preserve">135/2012</t>
  </si>
  <si>
    <t xml:space="preserve">142/2012</t>
  </si>
  <si>
    <t xml:space="preserve">143/2012</t>
  </si>
  <si>
    <t xml:space="preserve">145/2012</t>
  </si>
  <si>
    <t xml:space="preserve">147/2012</t>
  </si>
  <si>
    <t xml:space="preserve">148/2012</t>
  </si>
  <si>
    <t xml:space="preserve">149/2012</t>
  </si>
  <si>
    <t xml:space="preserve">150/2012</t>
  </si>
  <si>
    <t xml:space="preserve">151/2012</t>
  </si>
  <si>
    <t xml:space="preserve">151/A/2012</t>
  </si>
  <si>
    <t xml:space="preserve">152/2012</t>
  </si>
  <si>
    <t xml:space="preserve">154/2012</t>
  </si>
  <si>
    <t xml:space="preserve">155/2012</t>
  </si>
  <si>
    <t xml:space="preserve">156/2012</t>
  </si>
  <si>
    <t xml:space="preserve">157/2012</t>
  </si>
  <si>
    <t xml:space="preserve">158/2012</t>
  </si>
  <si>
    <t xml:space="preserve">159/2012</t>
  </si>
  <si>
    <t xml:space="preserve">161/2012</t>
  </si>
  <si>
    <t xml:space="preserve">162/2012</t>
  </si>
  <si>
    <t xml:space="preserve">166/2012</t>
  </si>
  <si>
    <t xml:space="preserve">167/2012</t>
  </si>
  <si>
    <t xml:space="preserve">168/2012</t>
  </si>
  <si>
    <t xml:space="preserve">169/2012</t>
  </si>
  <si>
    <t xml:space="preserve">173/2012</t>
  </si>
  <si>
    <t xml:space="preserve">174/2012</t>
  </si>
  <si>
    <t xml:space="preserve">175/2012</t>
  </si>
  <si>
    <t xml:space="preserve">176/2012</t>
  </si>
  <si>
    <t xml:space="preserve">177/2012</t>
  </si>
  <si>
    <t xml:space="preserve">178/2012</t>
  </si>
  <si>
    <t xml:space="preserve">179/2012</t>
  </si>
  <si>
    <t xml:space="preserve">180/2012</t>
  </si>
  <si>
    <t xml:space="preserve">181/2012</t>
  </si>
  <si>
    <t xml:space="preserve">182/2012</t>
  </si>
  <si>
    <t xml:space="preserve">187/2012</t>
  </si>
  <si>
    <t xml:space="preserve">188/2012</t>
  </si>
  <si>
    <t xml:space="preserve">189/2012</t>
  </si>
  <si>
    <t xml:space="preserve">190/2012</t>
  </si>
  <si>
    <t xml:space="preserve">192/2012</t>
  </si>
  <si>
    <t xml:space="preserve">193/2012</t>
  </si>
  <si>
    <t xml:space="preserve">194/2012</t>
  </si>
  <si>
    <t xml:space="preserve">196/2012</t>
  </si>
  <si>
    <t xml:space="preserve">197/2012</t>
  </si>
  <si>
    <t xml:space="preserve">198/2012</t>
  </si>
  <si>
    <t xml:space="preserve">199/2012</t>
  </si>
  <si>
    <t xml:space="preserve">200/2012</t>
  </si>
  <si>
    <t xml:space="preserve">201/2012</t>
  </si>
  <si>
    <t xml:space="preserve">202/2012</t>
  </si>
  <si>
    <t xml:space="preserve">203/2012</t>
  </si>
  <si>
    <t xml:space="preserve">204/2012</t>
  </si>
  <si>
    <t xml:space="preserve">205/2012</t>
  </si>
  <si>
    <t xml:space="preserve">206/2012</t>
  </si>
  <si>
    <t xml:space="preserve">207/2012</t>
  </si>
  <si>
    <t xml:space="preserve">208/2012</t>
  </si>
  <si>
    <t xml:space="preserve">209/2012</t>
  </si>
  <si>
    <t xml:space="preserve">210/2012</t>
  </si>
  <si>
    <t xml:space="preserve">211/2012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Költségvetési intézmények 2011. évi pénzmaradvány elszámolásához kapcsolódó 2012 évre vonatkozó kötelezettségek</t>
  </si>
  <si>
    <t xml:space="preserve">Bischitz Johanna Integrált Humán Szolgáltató Központ kiemelt előirányzatai közötti átcsoportosítás</t>
  </si>
  <si>
    <t xml:space="preserve">Molnár Antal Zeneiskola klíma berendezés</t>
  </si>
  <si>
    <t xml:space="preserve">Közterület felügyelet előirányzat-módosítás</t>
  </si>
  <si>
    <t xml:space="preserve">Ingatlanforgalmi szakvélemények</t>
  </si>
  <si>
    <t xml:space="preserve">Építményadó többletbevétele</t>
  </si>
  <si>
    <t xml:space="preserve">Balatonmáriafürdő üdülő részére eszköz beszerzés</t>
  </si>
  <si>
    <t xml:space="preserve">Egyes jövedelempótló támogatások, május</t>
  </si>
  <si>
    <t xml:space="preserve">Költségvetési szerveknél foglalkoztatottak 2012. évi kompenzációja</t>
  </si>
  <si>
    <t xml:space="preserve">Egyes jövedelempótló támogatások kiegészítése, június</t>
  </si>
  <si>
    <t xml:space="preserve">Polgármesteri Hivatal és Önkormányzat feladatainak szétválasztása, műszaki hatósági feladatok és foglalkoztatás egészségügyi ellátások</t>
  </si>
  <si>
    <t xml:space="preserve">Gyermekszegénység elleni program keretében nyári étkeztetés biztosítása</t>
  </si>
  <si>
    <t xml:space="preserve">Egyes jövedelempótló támogatások kiegészítése, január</t>
  </si>
  <si>
    <t xml:space="preserve">Előző évi központi költségvetési kiegészítések, visszatérülések</t>
  </si>
  <si>
    <t xml:space="preserve">Háztartásoknak felhalmozási célú éven belüli támogatás kémény felújítás, társasház rövid lejáratú kölcsöne </t>
  </si>
  <si>
    <t xml:space="preserve">Polgármesteri Hivatal költségvetésében megtervezett önkormányzati személyi juttatások és járulékok átcsoportosítása</t>
  </si>
  <si>
    <t xml:space="preserve">Takarítsunk együtt! főkönyvi számok közötti átcsoportosítás</t>
  </si>
  <si>
    <t xml:space="preserve">Feladatmutatóhoz kötött normatív állami hozzájárulás, áprilisi lemondás</t>
  </si>
  <si>
    <t xml:space="preserve">Önkormányzati épületek, lakások, helyiségek kezelése előirányzat rendezése</t>
  </si>
  <si>
    <t xml:space="preserve">Módosítás összesen</t>
  </si>
  <si>
    <t xml:space="preserve">Módosított előirányzat 2012. június 30.</t>
  </si>
  <si>
    <t xml:space="preserve">Intézményi karbantartás és kisértékű tárgyi eszköz beszerzés</t>
  </si>
  <si>
    <t xml:space="preserve">Intézményi karbantartás és kisértékű tárgyi eszköz beszerzés, Molnár Antal Zeneiskola</t>
  </si>
  <si>
    <t xml:space="preserve">Alsóerdősori Bárdos Lajos Általános Iskola és Gimnázium fűtési hálózat felülvizsgálata</t>
  </si>
  <si>
    <t xml:space="preserve">Alsóerdősori Bárdos Lajos Általános Iskola és Gimnázium tisztasági festés</t>
  </si>
  <si>
    <t xml:space="preserve">Intézményi karbantartás és kisértékű tárgyi eszköz beszerzés, Brunszvik Óvoda, mosdók felújítása</t>
  </si>
  <si>
    <t xml:space="preserve">Intézményi karbantartás és kisértékű tárgyi eszköz beszerzés, Bóbita Óvoda karbantartás</t>
  </si>
  <si>
    <t xml:space="preserve">Intézményi karbantartás és kisértékű tárgyi eszköz beszerzés, Erzsébetvárosi Közösségi Ház, beázás megszüntetés</t>
  </si>
  <si>
    <t xml:space="preserve">Intézményi karbantartás és kisértékű tárgyi eszköz beszerzés, Róth Miksa Emlékház és Gyűjtemény, klíma beszerelés</t>
  </si>
  <si>
    <t xml:space="preserve">Intézményi karbantartás és kisértékű tárgyi eszköz beszerzés, Erzsébetvárosi Nevelési Tanácsadó és Egységes Pedagógiai Szakszolgálat, tisztasági festés</t>
  </si>
  <si>
    <t xml:space="preserve">Intézményi karbantartás és kisértékű tárgyi eszköz beszerzés, Magonc Óvoda karbantartás</t>
  </si>
  <si>
    <t xml:space="preserve">Intézményi karbantartás és kisértékű tárgyi eszköz beszerzés, Nefelejcs Óvoda karbantartás</t>
  </si>
  <si>
    <t xml:space="preserve">Erzsébetvárosi Civil Szervezetek Kerete</t>
  </si>
  <si>
    <t xml:space="preserve">Almássy téri kút karbantartása</t>
  </si>
  <si>
    <t xml:space="preserve">Növényesítési pályázatok</t>
  </si>
  <si>
    <t xml:space="preserve">Nemzetiségi Önkormányzatok kulturális támogatása</t>
  </si>
  <si>
    <t xml:space="preserve">Gyümölcsellátás a nevelési és oktatási intézményekbe járó tanulók részére</t>
  </si>
  <si>
    <t xml:space="preserve">Költségvetési szerveknél foglalkoztatottak 2012. évi kompenzációja, intézményeket megilleő rész</t>
  </si>
  <si>
    <t xml:space="preserve">Magyar Hallássérültek Sportszövetsége támogatása</t>
  </si>
  <si>
    <t xml:space="preserve">Rendkívüli káresemény</t>
  </si>
  <si>
    <t xml:space="preserve">Art-Corner Szabadidő-, Sport és Kulturális Egyesület részére Ruzinán történő edzőtáborozás támogatása</t>
  </si>
  <si>
    <t xml:space="preserve">Erzsébet körút 24. azám alatti ingatlanhoz kapcsolódó vagyoni éretékű jog</t>
  </si>
  <si>
    <t xml:space="preserve">Kultúra utcája pályázat, projektmenedzsment díj</t>
  </si>
  <si>
    <t xml:space="preserve">Erzsébetvárosi Kéttannyelvű Általános Iskola, Szakiskola és Szakközépiskola szerver beszerzése</t>
  </si>
  <si>
    <t xml:space="preserve">Hársfa Egyesület, Mozgássérültek Budapesti Egyesülete támogatása</t>
  </si>
  <si>
    <t xml:space="preserve">ERöMŰVHÁZ Nonprofit Kft. támogatása</t>
  </si>
  <si>
    <t xml:space="preserve">Rendkívüli veszélyelhárítás</t>
  </si>
  <si>
    <t xml:space="preserve">Bölcsődék homokcseréje</t>
  </si>
  <si>
    <t xml:space="preserve">Nemzeti Erőforrás Minisztériumtól támogatás, május, július hó </t>
  </si>
  <si>
    <t xml:space="preserve">Bischitz Johanna Integrált Humán Szolgáltató Központ háziorvosi rendelő felszerelései</t>
  </si>
  <si>
    <t xml:space="preserve">Szerver, hardver konszolidáció pénzügy-technikai átcsoportosítás</t>
  </si>
  <si>
    <t xml:space="preserve">Társasházi tulajdonosi képviselet, társasház kezelés</t>
  </si>
  <si>
    <t xml:space="preserve">Csicsergő Óvoda karbantartási munkák</t>
  </si>
  <si>
    <t xml:space="preserve">Dob Óvoda felújítási munkák</t>
  </si>
  <si>
    <t xml:space="preserve">Kópévár Óvoda felújítási munkák</t>
  </si>
  <si>
    <t xml:space="preserve">WIFI eléréséhez szükséges internet előfizetés</t>
  </si>
  <si>
    <t xml:space="preserve">Első osztályos diákok részére tanévkezdési csomag, Baross Gábor Általános Iskola</t>
  </si>
  <si>
    <t xml:space="preserve">Első osztályos diákok részére tanévkezdési csomag</t>
  </si>
  <si>
    <t xml:space="preserve">Első osztályos diákok részére tanévkezdési csomag, Erzsébetvárosi Kéttannyelvű Általános Iskola, Szakiskola és Szakközépiskola</t>
  </si>
  <si>
    <t xml:space="preserve">Első osztályos diákok részére tanévkezdési csomag, Alsóerdősori Bárdos Lajos Általános Iskola és Gimnázium</t>
  </si>
  <si>
    <t xml:space="preserve">Zsidó Nyári Fesztivál rendezvény támogatása </t>
  </si>
  <si>
    <t xml:space="preserve">Önkormányzati ingatlan felújítása</t>
  </si>
  <si>
    <t xml:space="preserve">Polgármesteri Hivatal dolgozói részére színházjegyek vásárlása</t>
  </si>
  <si>
    <t xml:space="preserve">Közterület-felügyelet kiemelt előirányzatai közötti átcsoportosítás</t>
  </si>
  <si>
    <t xml:space="preserve">Madách tér tervpályázat kommunikációs feladatai</t>
  </si>
  <si>
    <t xml:space="preserve">Menekült támogatás</t>
  </si>
  <si>
    <t xml:space="preserve">Kerületi egyházak támogatása</t>
  </si>
  <si>
    <t xml:space="preserve">Szakértői és ügyvédi díjak</t>
  </si>
  <si>
    <t xml:space="preserve">Kultúra utcája pályázat önerő része a Magyarországi Orthodox Izraelita Hitközség részére</t>
  </si>
  <si>
    <t xml:space="preserve">Erzsébetváros Önkormányzat telefonkönyvekben való megjelentetése, valamint egyéb feladatra el nem számolt kiadások</t>
  </si>
  <si>
    <t xml:space="preserve">Védőnők Napja</t>
  </si>
  <si>
    <t xml:space="preserve">Orvosi rendelők felújítása</t>
  </si>
  <si>
    <t xml:space="preserve">Ingatlanforgalmi szakvélemények, értékbecslések készítése</t>
  </si>
  <si>
    <t xml:space="preserve">Központi Gazdasági Ellátó Igazgatóság lakások vételár részlete</t>
  </si>
  <si>
    <t xml:space="preserve">Medicopter Alapítvány támogatása</t>
  </si>
  <si>
    <t xml:space="preserve">Erzsébetvárosi Kéttannyelvű Általános Iskola, Szakiskola és Szakközépiskola részére TÁMOP-3.4.1/B-08/1-2009-0004 pályázat elszámolás</t>
  </si>
  <si>
    <t xml:space="preserve">Roncsautók értékesítéséből származó bevétel tervbevétele</t>
  </si>
  <si>
    <t xml:space="preserve">Kisdiófa utca 10.felújítási kiadások célbefizetés </t>
  </si>
  <si>
    <t xml:space="preserve">Közoktatási intézmények szerepbővítése TÁMOP-3.2.1.A-11/1-2</t>
  </si>
  <si>
    <t xml:space="preserve">ÖKIF hitelek felvételével kapcsolatban előirányzat rendezés</t>
  </si>
  <si>
    <t xml:space="preserve">Egyes feladatok időrendi sorrendjében történt változással kapcsolatos előirányzat-rendezés</t>
  </si>
  <si>
    <t xml:space="preserve">Vagyon-gazdálkodással, valamint lakás-elidegenítéssel kapcsolatos feladatok közötti előirányzat-átcsoportosítás</t>
  </si>
  <si>
    <t xml:space="preserve">Társasház kezelés, egyszeri költöztetés</t>
  </si>
  <si>
    <t xml:space="preserve">2007/2008 évben kibocsátott kötvény előtörlesztése érdekében szükséges előirányzat átcsoportosítás</t>
  </si>
  <si>
    <t xml:space="preserve">Módosítás</t>
  </si>
  <si>
    <t xml:space="preserve">Módosított előirányzat</t>
  </si>
  <si>
    <t xml:space="preserve">Személyi juttatások </t>
  </si>
  <si>
    <t xml:space="preserve">(+,-) 21657</t>
  </si>
  <si>
    <t xml:space="preserve">Munkaadókat terhelő járulékok és szociális hozzájárulási adó</t>
  </si>
  <si>
    <t xml:space="preserve">(+,-) 6137</t>
  </si>
  <si>
    <t xml:space="preserve">Dologi kiadások</t>
  </si>
  <si>
    <t xml:space="preserve">(+,-) 4711</t>
  </si>
  <si>
    <t xml:space="preserve">(+,-) 1852</t>
  </si>
  <si>
    <t xml:space="preserve">(+,-) 19144</t>
  </si>
  <si>
    <t xml:space="preserve">(+,-) 126</t>
  </si>
  <si>
    <t xml:space="preserve">(+,-) 2500</t>
  </si>
  <si>
    <t xml:space="preserve">(+,-) 600</t>
  </si>
  <si>
    <t xml:space="preserve">(+,-) 49982</t>
  </si>
  <si>
    <t xml:space="preserve">(+,-) 3000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*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(+,-) 289</t>
  </si>
  <si>
    <t xml:space="preserve">Önkormányzati felújítások</t>
  </si>
  <si>
    <t xml:space="preserve">Útfelújítás</t>
  </si>
  <si>
    <t xml:space="preserve">(+,-) 4000</t>
  </si>
  <si>
    <t xml:space="preserve">Parkfelújítás</t>
  </si>
  <si>
    <t xml:space="preserve">Lakóház és egyéb épület felújítás</t>
  </si>
  <si>
    <t xml:space="preserve"> (+,-)5300</t>
  </si>
  <si>
    <t xml:space="preserve">f</t>
  </si>
  <si>
    <t xml:space="preserve">Felújítási kiadások összesen (17+...+18)  </t>
  </si>
  <si>
    <t xml:space="preserve">Intézményi beruházási kiadások</t>
  </si>
  <si>
    <t xml:space="preserve">(+,-) 230</t>
  </si>
  <si>
    <t xml:space="preserve">(+,-) 615</t>
  </si>
  <si>
    <t xml:space="preserve">(+,-) 41910</t>
  </si>
  <si>
    <t xml:space="preserve">(+,-) 20000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(+,-) 16171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(+,-) 15000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E]mmmm\ d\.;@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9" topLeftCell="CE25" activePane="bottomRight" state="frozen"/>
      <selection pane="topLeft" activeCell="A1" activeCellId="0" sqref="A1"/>
      <selection pane="topRight" activeCell="CE1" activeCellId="0" sqref="CE1"/>
      <selection pane="bottomLeft" activeCell="A25" activeCellId="0" sqref="A25"/>
      <selection pane="bottomRight" activeCell="CI41" activeCellId="0" sqref="C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3" min="3" style="1" width="17.7"/>
    <col collapsed="false" customWidth="true" hidden="false" outlineLevel="0" max="5" min="4" style="1" width="19.28"/>
    <col collapsed="false" customWidth="true" hidden="false" outlineLevel="0" max="7" min="6" style="1" width="17.7"/>
    <col collapsed="false" customWidth="true" hidden="false" outlineLevel="0" max="8" min="8" style="1" width="19.99"/>
    <col collapsed="false" customWidth="true" hidden="false" outlineLevel="0" max="9" min="9" style="1" width="17.7"/>
    <col collapsed="false" customWidth="true" hidden="false" outlineLevel="0" max="10" min="10" style="1" width="21.28"/>
    <col collapsed="false" customWidth="true" hidden="false" outlineLevel="0" max="11" min="11" style="1" width="17.7"/>
    <col collapsed="false" customWidth="true" hidden="false" outlineLevel="0" max="12" min="12" style="1" width="18.99"/>
    <col collapsed="false" customWidth="true" hidden="false" outlineLevel="0" max="13" min="13" style="1" width="17.7"/>
    <col collapsed="false" customWidth="true" hidden="false" outlineLevel="0" max="14" min="14" style="1" width="22.85"/>
    <col collapsed="false" customWidth="true" hidden="false" outlineLevel="0" max="15" min="15" style="1" width="23.56"/>
    <col collapsed="false" customWidth="true" hidden="false" outlineLevel="0" max="18" min="16" style="1" width="17.7"/>
    <col collapsed="false" customWidth="true" hidden="false" outlineLevel="0" max="19" min="19" style="1" width="19.85"/>
    <col collapsed="false" customWidth="true" hidden="false" outlineLevel="0" max="20" min="20" style="1" width="17.7"/>
    <col collapsed="false" customWidth="true" hidden="false" outlineLevel="0" max="21" min="21" style="1" width="19.85"/>
    <col collapsed="false" customWidth="true" hidden="false" outlineLevel="0" max="22" min="22" style="1" width="17.7"/>
    <col collapsed="false" customWidth="true" hidden="false" outlineLevel="0" max="24" min="23" style="2" width="17.7"/>
    <col collapsed="false" customWidth="true" hidden="false" outlineLevel="0" max="28" min="25" style="1" width="17.7"/>
    <col collapsed="false" customWidth="true" hidden="false" outlineLevel="0" max="29" min="29" style="1" width="19.99"/>
    <col collapsed="false" customWidth="true" hidden="false" outlineLevel="0" max="30" min="30" style="1" width="17.7"/>
    <col collapsed="false" customWidth="true" hidden="false" outlineLevel="0" max="31" min="31" style="1" width="20.13"/>
    <col collapsed="false" customWidth="true" hidden="false" outlineLevel="0" max="32" min="32" style="1" width="20.41"/>
    <col collapsed="false" customWidth="true" hidden="false" outlineLevel="0" max="33" min="33" style="1" width="25.28"/>
    <col collapsed="false" customWidth="true" hidden="false" outlineLevel="0" max="39" min="34" style="1" width="17.7"/>
    <col collapsed="false" customWidth="true" hidden="false" outlineLevel="0" max="40" min="40" style="1" width="19.99"/>
    <col collapsed="false" customWidth="true" hidden="false" outlineLevel="0" max="41" min="41" style="1" width="19.56"/>
    <col collapsed="false" customWidth="true" hidden="false" outlineLevel="0" max="42" min="42" style="1" width="19.28"/>
    <col collapsed="false" customWidth="true" hidden="false" outlineLevel="0" max="44" min="43" style="1" width="18.85"/>
    <col collapsed="false" customWidth="true" hidden="false" outlineLevel="0" max="45" min="45" style="1" width="17.7"/>
    <col collapsed="false" customWidth="true" hidden="false" outlineLevel="0" max="46" min="46" style="1" width="20.13"/>
    <col collapsed="false" customWidth="true" hidden="false" outlineLevel="0" max="47" min="47" style="1" width="17.7"/>
    <col collapsed="false" customWidth="true" hidden="false" outlineLevel="0" max="48" min="48" style="1" width="24.56"/>
    <col collapsed="false" customWidth="true" hidden="false" outlineLevel="0" max="49" min="49" style="1" width="21.28"/>
    <col collapsed="false" customWidth="true" hidden="false" outlineLevel="0" max="51" min="50" style="1" width="17.7"/>
    <col collapsed="false" customWidth="true" hidden="false" outlineLevel="0" max="54" min="52" style="1" width="19.28"/>
    <col collapsed="false" customWidth="true" hidden="false" outlineLevel="0" max="62" min="55" style="1" width="17.7"/>
    <col collapsed="false" customWidth="true" hidden="false" outlineLevel="0" max="63" min="63" style="2" width="17.7"/>
    <col collapsed="false" customWidth="true" hidden="false" outlineLevel="0" max="64" min="64" style="1" width="17.7"/>
    <col collapsed="false" customWidth="true" hidden="false" outlineLevel="0" max="65" min="65" style="1" width="19.28"/>
    <col collapsed="false" customWidth="true" hidden="false" outlineLevel="0" max="70" min="66" style="1" width="17.7"/>
    <col collapsed="false" customWidth="true" hidden="false" outlineLevel="0" max="71" min="71" style="2" width="17.85"/>
    <col collapsed="false" customWidth="true" hidden="false" outlineLevel="0" max="74" min="72" style="1" width="17.7"/>
    <col collapsed="false" customWidth="true" hidden="false" outlineLevel="0" max="75" min="75" style="1" width="23.99"/>
    <col collapsed="false" customWidth="true" hidden="false" outlineLevel="0" max="78" min="76" style="1" width="17.7"/>
    <col collapsed="false" customWidth="true" hidden="false" outlineLevel="0" max="87" min="79" style="1" width="19.56"/>
    <col collapsed="false" customWidth="true" hidden="false" outlineLevel="0" max="88" min="88" style="1" width="19.7"/>
    <col collapsed="false" customWidth="true" hidden="false" outlineLevel="0" max="90" min="89" style="1" width="19.56"/>
    <col collapsed="false" customWidth="true" hidden="false" outlineLevel="0" max="92" min="91" style="2" width="17.7"/>
    <col collapsed="false" customWidth="true" hidden="false" outlineLevel="0" max="93" min="93" style="1" width="17.42"/>
    <col collapsed="false" customWidth="true" hidden="false" outlineLevel="0" max="94" min="94" style="1" width="17.99"/>
    <col collapsed="false" customWidth="true" hidden="false" outlineLevel="0" max="95" min="95" style="1" width="17.28"/>
    <col collapsed="false" customWidth="true" hidden="false" outlineLevel="0" max="96" min="96" style="1" width="16.7"/>
    <col collapsed="false" customWidth="true" hidden="false" outlineLevel="0" max="97" min="97" style="1" width="15.41"/>
    <col collapsed="false" customWidth="true" hidden="false" outlineLevel="0" max="98" min="98" style="1" width="14.41"/>
    <col collapsed="false" customWidth="true" hidden="false" outlineLevel="0" max="99" min="99" style="1" width="17.99"/>
    <col collapsed="false" customWidth="true" hidden="false" outlineLevel="0" max="100" min="100" style="1" width="17.42"/>
    <col collapsed="false" customWidth="true" hidden="false" outlineLevel="0" max="101" min="101" style="1" width="16.99"/>
    <col collapsed="false" customWidth="true" hidden="false" outlineLevel="0" max="102" min="102" style="1" width="17.28"/>
    <col collapsed="false" customWidth="true" hidden="false" outlineLevel="0" max="103" min="103" style="1" width="14.14"/>
    <col collapsed="false" customWidth="true" hidden="false" outlineLevel="0" max="106" min="104" style="1" width="14.28"/>
    <col collapsed="false" customWidth="true" hidden="false" outlineLevel="0" max="107" min="107" style="1" width="13.56"/>
    <col collapsed="false" customWidth="true" hidden="false" outlineLevel="0" max="108" min="108" style="1" width="12.99"/>
    <col collapsed="false" customWidth="true" hidden="false" outlineLevel="0" max="109" min="109" style="1" width="14.7"/>
    <col collapsed="false" customWidth="true" hidden="false" outlineLevel="0" max="110" min="110" style="1" width="11.56"/>
    <col collapsed="false" customWidth="true" hidden="false" outlineLevel="0" max="111" min="111" style="1" width="12.56"/>
    <col collapsed="false" customWidth="true" hidden="false" outlineLevel="0" max="112" min="112" style="1" width="14.7"/>
    <col collapsed="false" customWidth="true" hidden="false" outlineLevel="0" max="113" min="113" style="1" width="13.14"/>
    <col collapsed="false" customWidth="true" hidden="false" outlineLevel="0" max="114" min="114" style="1" width="13.7"/>
    <col collapsed="false" customWidth="true" hidden="false" outlineLevel="0" max="122" min="115" style="1" width="12.28"/>
    <col collapsed="false" customWidth="false" hidden="false" outlineLevel="0" max="124" min="123" style="1" width="9.14"/>
    <col collapsed="false" customWidth="true" hidden="false" outlineLevel="0" max="134" min="125" style="1" width="12.28"/>
    <col collapsed="false" customWidth="false" hidden="false" outlineLevel="0" max="135" min="135" style="1" width="9.14"/>
    <col collapsed="false" customWidth="true" hidden="false" outlineLevel="0" max="136" min="136" style="1" width="16.42"/>
    <col collapsed="false" customWidth="false" hidden="false" outlineLevel="0" max="257" min="137" style="1" width="9.14"/>
  </cols>
  <sheetData>
    <row r="1" customFormat="false" ht="18.75" hidden="false" customHeight="false" outlineLevel="0" collapsed="false">
      <c r="A1" s="3"/>
      <c r="B1" s="4"/>
    </row>
    <row r="2" customFormat="false" ht="18.75" hidden="false" customHeight="false" outlineLevel="0" collapsed="false">
      <c r="A2" s="5"/>
      <c r="B2" s="6" t="s">
        <v>0</v>
      </c>
    </row>
    <row r="3" customFormat="false" ht="18.75" hidden="false" customHeight="fals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7" t="s">
        <v>2</v>
      </c>
      <c r="B4" s="7"/>
      <c r="C4" s="7"/>
    </row>
    <row r="5" customFormat="false" ht="18.75" hidden="false" customHeight="false" outlineLevel="0" collapsed="false">
      <c r="A5" s="8"/>
      <c r="B5" s="8"/>
    </row>
    <row r="6" customFormat="false" ht="17.25" hidden="false" customHeight="true" outlineLevel="0" collapsed="false">
      <c r="A6" s="5"/>
      <c r="B6" s="5"/>
      <c r="C6" s="9"/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15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1"/>
      <c r="X6" s="12" t="n">
        <v>41090</v>
      </c>
      <c r="Y6" s="10" t="s">
        <v>22</v>
      </c>
      <c r="Z6" s="10" t="s">
        <v>23</v>
      </c>
      <c r="AA6" s="10" t="s">
        <v>24</v>
      </c>
      <c r="AB6" s="10" t="s">
        <v>25</v>
      </c>
      <c r="AC6" s="10" t="s">
        <v>26</v>
      </c>
      <c r="AD6" s="10" t="s">
        <v>27</v>
      </c>
      <c r="AE6" s="10" t="s">
        <v>28</v>
      </c>
      <c r="AF6" s="10" t="s">
        <v>29</v>
      </c>
      <c r="AG6" s="10" t="s">
        <v>30</v>
      </c>
      <c r="AH6" s="10" t="s">
        <v>31</v>
      </c>
      <c r="AI6" s="10" t="s">
        <v>32</v>
      </c>
      <c r="AJ6" s="10" t="s">
        <v>33</v>
      </c>
      <c r="AK6" s="10" t="s">
        <v>34</v>
      </c>
      <c r="AL6" s="10" t="s">
        <v>35</v>
      </c>
      <c r="AM6" s="10" t="s">
        <v>36</v>
      </c>
      <c r="AN6" s="10" t="s">
        <v>37</v>
      </c>
      <c r="AO6" s="10" t="s">
        <v>38</v>
      </c>
      <c r="AP6" s="10" t="s">
        <v>39</v>
      </c>
      <c r="AQ6" s="10" t="s">
        <v>40</v>
      </c>
      <c r="AR6" s="10" t="s">
        <v>41</v>
      </c>
      <c r="AS6" s="10" t="s">
        <v>42</v>
      </c>
      <c r="AT6" s="10" t="s">
        <v>43</v>
      </c>
      <c r="AU6" s="10" t="s">
        <v>44</v>
      </c>
      <c r="AV6" s="10" t="s">
        <v>45</v>
      </c>
      <c r="AW6" s="10" t="s">
        <v>46</v>
      </c>
      <c r="AX6" s="10" t="s">
        <v>47</v>
      </c>
      <c r="AY6" s="10" t="s">
        <v>48</v>
      </c>
      <c r="AZ6" s="10" t="s">
        <v>49</v>
      </c>
      <c r="BA6" s="10" t="s">
        <v>50</v>
      </c>
      <c r="BB6" s="10" t="s">
        <v>51</v>
      </c>
      <c r="BC6" s="10" t="s">
        <v>52</v>
      </c>
      <c r="BD6" s="10" t="s">
        <v>53</v>
      </c>
      <c r="BE6" s="10" t="s">
        <v>54</v>
      </c>
      <c r="BF6" s="10" t="s">
        <v>55</v>
      </c>
      <c r="BG6" s="10" t="s">
        <v>56</v>
      </c>
      <c r="BH6" s="10" t="s">
        <v>57</v>
      </c>
      <c r="BI6" s="10" t="s">
        <v>58</v>
      </c>
      <c r="BJ6" s="10" t="s">
        <v>59</v>
      </c>
      <c r="BK6" s="11" t="s">
        <v>60</v>
      </c>
      <c r="BL6" s="10" t="s">
        <v>61</v>
      </c>
      <c r="BM6" s="10" t="s">
        <v>62</v>
      </c>
      <c r="BN6" s="10" t="s">
        <v>63</v>
      </c>
      <c r="BO6" s="10" t="s">
        <v>64</v>
      </c>
      <c r="BP6" s="10" t="s">
        <v>65</v>
      </c>
      <c r="BQ6" s="10" t="s">
        <v>66</v>
      </c>
      <c r="BR6" s="10" t="s">
        <v>67</v>
      </c>
      <c r="BS6" s="11" t="s">
        <v>68</v>
      </c>
      <c r="BT6" s="10" t="s">
        <v>69</v>
      </c>
      <c r="BU6" s="10" t="s">
        <v>70</v>
      </c>
      <c r="BV6" s="10" t="s">
        <v>71</v>
      </c>
      <c r="BW6" s="10" t="s">
        <v>72</v>
      </c>
      <c r="BX6" s="10" t="s">
        <v>73</v>
      </c>
      <c r="BY6" s="10" t="s">
        <v>74</v>
      </c>
      <c r="BZ6" s="11" t="s">
        <v>75</v>
      </c>
      <c r="CA6" s="11" t="s">
        <v>76</v>
      </c>
      <c r="CB6" s="11" t="s">
        <v>77</v>
      </c>
      <c r="CC6" s="11" t="s">
        <v>78</v>
      </c>
      <c r="CD6" s="11" t="s">
        <v>79</v>
      </c>
      <c r="CE6" s="11" t="s">
        <v>80</v>
      </c>
      <c r="CF6" s="11" t="s">
        <v>81</v>
      </c>
      <c r="CG6" s="11" t="s">
        <v>82</v>
      </c>
      <c r="CH6" s="11" t="s">
        <v>83</v>
      </c>
      <c r="CI6" s="11" t="s">
        <v>84</v>
      </c>
      <c r="CJ6" s="11" t="s">
        <v>85</v>
      </c>
      <c r="CK6" s="11" t="s">
        <v>86</v>
      </c>
      <c r="CL6" s="11" t="s">
        <v>87</v>
      </c>
      <c r="CM6" s="11"/>
      <c r="CN6" s="9" t="s">
        <v>88</v>
      </c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</row>
    <row r="7" customFormat="false" ht="24" hidden="false" customHeight="true" outlineLevel="0" collapsed="false">
      <c r="A7" s="13" t="s">
        <v>89</v>
      </c>
      <c r="B7" s="14" t="s">
        <v>90</v>
      </c>
      <c r="C7" s="15" t="s">
        <v>91</v>
      </c>
      <c r="D7" s="16" t="s">
        <v>92</v>
      </c>
      <c r="E7" s="16" t="s">
        <v>93</v>
      </c>
      <c r="F7" s="16" t="s">
        <v>94</v>
      </c>
      <c r="G7" s="16" t="s">
        <v>95</v>
      </c>
      <c r="H7" s="16" t="s">
        <v>96</v>
      </c>
      <c r="I7" s="16" t="s">
        <v>97</v>
      </c>
      <c r="J7" s="16" t="s">
        <v>98</v>
      </c>
      <c r="K7" s="16" t="s">
        <v>99</v>
      </c>
      <c r="L7" s="16" t="s">
        <v>100</v>
      </c>
      <c r="M7" s="16" t="s">
        <v>101</v>
      </c>
      <c r="N7" s="16" t="s">
        <v>102</v>
      </c>
      <c r="O7" s="16" t="s">
        <v>103</v>
      </c>
      <c r="P7" s="16" t="s">
        <v>104</v>
      </c>
      <c r="Q7" s="16" t="s">
        <v>105</v>
      </c>
      <c r="R7" s="16" t="s">
        <v>106</v>
      </c>
      <c r="S7" s="16" t="s">
        <v>107</v>
      </c>
      <c r="T7" s="16" t="s">
        <v>108</v>
      </c>
      <c r="U7" s="16" t="s">
        <v>109</v>
      </c>
      <c r="V7" s="16" t="s">
        <v>110</v>
      </c>
      <c r="W7" s="17" t="s">
        <v>111</v>
      </c>
      <c r="X7" s="18" t="s">
        <v>112</v>
      </c>
      <c r="Y7" s="16" t="s">
        <v>113</v>
      </c>
      <c r="Z7" s="16" t="s">
        <v>114</v>
      </c>
      <c r="AA7" s="16" t="s">
        <v>115</v>
      </c>
      <c r="AB7" s="16" t="s">
        <v>116</v>
      </c>
      <c r="AC7" s="16" t="s">
        <v>117</v>
      </c>
      <c r="AD7" s="16" t="s">
        <v>118</v>
      </c>
      <c r="AE7" s="16" t="s">
        <v>119</v>
      </c>
      <c r="AF7" s="16" t="s">
        <v>120</v>
      </c>
      <c r="AG7" s="16" t="s">
        <v>121</v>
      </c>
      <c r="AH7" s="16" t="s">
        <v>122</v>
      </c>
      <c r="AI7" s="16" t="s">
        <v>123</v>
      </c>
      <c r="AJ7" s="16" t="s">
        <v>124</v>
      </c>
      <c r="AK7" s="16" t="s">
        <v>95</v>
      </c>
      <c r="AL7" s="16" t="s">
        <v>125</v>
      </c>
      <c r="AM7" s="16" t="s">
        <v>126</v>
      </c>
      <c r="AN7" s="16" t="s">
        <v>127</v>
      </c>
      <c r="AO7" s="16" t="s">
        <v>128</v>
      </c>
      <c r="AP7" s="16" t="s">
        <v>129</v>
      </c>
      <c r="AQ7" s="16" t="s">
        <v>130</v>
      </c>
      <c r="AR7" s="16" t="s">
        <v>130</v>
      </c>
      <c r="AS7" s="16" t="s">
        <v>131</v>
      </c>
      <c r="AT7" s="16" t="s">
        <v>132</v>
      </c>
      <c r="AU7" s="16" t="s">
        <v>133</v>
      </c>
      <c r="AV7" s="16" t="s">
        <v>134</v>
      </c>
      <c r="AW7" s="16" t="s">
        <v>135</v>
      </c>
      <c r="AX7" s="16" t="s">
        <v>136</v>
      </c>
      <c r="AY7" s="16" t="s">
        <v>137</v>
      </c>
      <c r="AZ7" s="16" t="s">
        <v>138</v>
      </c>
      <c r="BA7" s="16" t="s">
        <v>139</v>
      </c>
      <c r="BB7" s="16" t="s">
        <v>100</v>
      </c>
      <c r="BC7" s="16" t="s">
        <v>140</v>
      </c>
      <c r="BD7" s="16" t="s">
        <v>141</v>
      </c>
      <c r="BE7" s="16" t="s">
        <v>142</v>
      </c>
      <c r="BF7" s="16" t="s">
        <v>143</v>
      </c>
      <c r="BG7" s="16" t="s">
        <v>144</v>
      </c>
      <c r="BH7" s="16" t="s">
        <v>145</v>
      </c>
      <c r="BI7" s="16" t="s">
        <v>146</v>
      </c>
      <c r="BJ7" s="16" t="s">
        <v>147</v>
      </c>
      <c r="BK7" s="17" t="s">
        <v>148</v>
      </c>
      <c r="BL7" s="16" t="s">
        <v>149</v>
      </c>
      <c r="BM7" s="16" t="s">
        <v>150</v>
      </c>
      <c r="BN7" s="16" t="s">
        <v>151</v>
      </c>
      <c r="BO7" s="16" t="s">
        <v>152</v>
      </c>
      <c r="BP7" s="16" t="s">
        <v>153</v>
      </c>
      <c r="BQ7" s="16" t="s">
        <v>154</v>
      </c>
      <c r="BR7" s="16" t="s">
        <v>155</v>
      </c>
      <c r="BS7" s="17" t="s">
        <v>156</v>
      </c>
      <c r="BT7" s="16" t="s">
        <v>157</v>
      </c>
      <c r="BU7" s="16" t="s">
        <v>158</v>
      </c>
      <c r="BV7" s="16" t="s">
        <v>159</v>
      </c>
      <c r="BW7" s="16" t="s">
        <v>160</v>
      </c>
      <c r="BX7" s="16" t="s">
        <v>161</v>
      </c>
      <c r="BY7" s="16" t="s">
        <v>162</v>
      </c>
      <c r="BZ7" s="17" t="s">
        <v>163</v>
      </c>
      <c r="CA7" s="17" t="s">
        <v>164</v>
      </c>
      <c r="CB7" s="17" t="s">
        <v>165</v>
      </c>
      <c r="CC7" s="17" t="s">
        <v>166</v>
      </c>
      <c r="CD7" s="17" t="s">
        <v>167</v>
      </c>
      <c r="CE7" s="17" t="s">
        <v>168</v>
      </c>
      <c r="CF7" s="17" t="s">
        <v>169</v>
      </c>
      <c r="CG7" s="17" t="s">
        <v>170</v>
      </c>
      <c r="CH7" s="17" t="s">
        <v>171</v>
      </c>
      <c r="CI7" s="17" t="s">
        <v>172</v>
      </c>
      <c r="CJ7" s="17" t="s">
        <v>173</v>
      </c>
      <c r="CK7" s="17" t="s">
        <v>174</v>
      </c>
      <c r="CL7" s="17" t="s">
        <v>175</v>
      </c>
      <c r="CM7" s="17" t="s">
        <v>176</v>
      </c>
      <c r="CN7" s="18" t="s">
        <v>177</v>
      </c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</row>
    <row r="8" customFormat="false" ht="164.25" hidden="false" customHeight="true" outlineLevel="0" collapsed="false">
      <c r="A8" s="13"/>
      <c r="B8" s="14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7"/>
      <c r="X8" s="18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7"/>
      <c r="BL8" s="16"/>
      <c r="BM8" s="16"/>
      <c r="BN8" s="16"/>
      <c r="BO8" s="16"/>
      <c r="BP8" s="16"/>
      <c r="BQ8" s="16"/>
      <c r="BR8" s="16"/>
      <c r="BS8" s="17"/>
      <c r="BT8" s="16"/>
      <c r="BU8" s="16"/>
      <c r="BV8" s="16"/>
      <c r="BW8" s="16"/>
      <c r="BX8" s="16"/>
      <c r="BY8" s="16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8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</row>
    <row r="9" customFormat="false" ht="19.5" hidden="false" customHeight="false" outlineLevel="0" collapsed="false">
      <c r="A9" s="20"/>
      <c r="B9" s="21"/>
      <c r="C9" s="22" t="n">
        <v>1</v>
      </c>
      <c r="D9" s="21" t="n">
        <v>2</v>
      </c>
      <c r="E9" s="21" t="n">
        <v>3</v>
      </c>
      <c r="F9" s="21" t="n">
        <v>4</v>
      </c>
      <c r="G9" s="21" t="n">
        <v>5</v>
      </c>
      <c r="H9" s="21" t="n">
        <v>6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3</v>
      </c>
      <c r="P9" s="21" t="n">
        <v>14</v>
      </c>
      <c r="Q9" s="21" t="n">
        <v>15</v>
      </c>
      <c r="R9" s="21" t="n">
        <v>16</v>
      </c>
      <c r="S9" s="21" t="n">
        <v>17</v>
      </c>
      <c r="T9" s="21" t="n">
        <v>18</v>
      </c>
      <c r="U9" s="21" t="n">
        <v>19</v>
      </c>
      <c r="V9" s="21" t="n">
        <v>20</v>
      </c>
      <c r="W9" s="23" t="n">
        <v>21</v>
      </c>
      <c r="X9" s="24" t="n">
        <v>22</v>
      </c>
      <c r="Y9" s="21" t="n">
        <v>23</v>
      </c>
      <c r="Z9" s="21" t="n">
        <v>24</v>
      </c>
      <c r="AA9" s="21" t="n">
        <v>25</v>
      </c>
      <c r="AB9" s="21" t="n">
        <v>26</v>
      </c>
      <c r="AC9" s="21" t="n">
        <v>27</v>
      </c>
      <c r="AD9" s="21" t="n">
        <v>28</v>
      </c>
      <c r="AE9" s="21" t="n">
        <v>29</v>
      </c>
      <c r="AF9" s="21" t="n">
        <v>30</v>
      </c>
      <c r="AG9" s="21" t="n">
        <v>31</v>
      </c>
      <c r="AH9" s="21" t="n">
        <v>32</v>
      </c>
      <c r="AI9" s="21" t="n">
        <v>33</v>
      </c>
      <c r="AJ9" s="21" t="n">
        <v>34</v>
      </c>
      <c r="AK9" s="21" t="n">
        <v>35</v>
      </c>
      <c r="AL9" s="21" t="n">
        <v>36</v>
      </c>
      <c r="AM9" s="21" t="n">
        <v>37</v>
      </c>
      <c r="AN9" s="21" t="n">
        <v>38</v>
      </c>
      <c r="AO9" s="21" t="n">
        <v>39</v>
      </c>
      <c r="AP9" s="21" t="n">
        <v>40</v>
      </c>
      <c r="AQ9" s="21" t="n">
        <v>41</v>
      </c>
      <c r="AR9" s="21" t="n">
        <v>42</v>
      </c>
      <c r="AS9" s="21" t="n">
        <v>43</v>
      </c>
      <c r="AT9" s="21" t="n">
        <v>44</v>
      </c>
      <c r="AU9" s="21" t="n">
        <v>45</v>
      </c>
      <c r="AV9" s="21" t="n">
        <v>46</v>
      </c>
      <c r="AW9" s="21" t="n">
        <v>47</v>
      </c>
      <c r="AX9" s="21" t="n">
        <v>48</v>
      </c>
      <c r="AY9" s="21" t="n">
        <v>49</v>
      </c>
      <c r="AZ9" s="21" t="n">
        <v>50</v>
      </c>
      <c r="BA9" s="21" t="n">
        <v>51</v>
      </c>
      <c r="BB9" s="21" t="n">
        <v>52</v>
      </c>
      <c r="BC9" s="21" t="n">
        <v>53</v>
      </c>
      <c r="BD9" s="21" t="n">
        <v>54</v>
      </c>
      <c r="BE9" s="21" t="n">
        <v>55</v>
      </c>
      <c r="BF9" s="21" t="n">
        <v>56</v>
      </c>
      <c r="BG9" s="21" t="n">
        <v>57</v>
      </c>
      <c r="BH9" s="21" t="n">
        <v>58</v>
      </c>
      <c r="BI9" s="21" t="n">
        <v>59</v>
      </c>
      <c r="BJ9" s="21" t="n">
        <v>60</v>
      </c>
      <c r="BK9" s="23" t="n">
        <v>61</v>
      </c>
      <c r="BL9" s="21" t="n">
        <v>62</v>
      </c>
      <c r="BM9" s="21" t="n">
        <v>63</v>
      </c>
      <c r="BN9" s="21" t="n">
        <v>64</v>
      </c>
      <c r="BO9" s="21" t="n">
        <v>65</v>
      </c>
      <c r="BP9" s="21" t="n">
        <v>66</v>
      </c>
      <c r="BQ9" s="21" t="n">
        <v>67</v>
      </c>
      <c r="BR9" s="21" t="n">
        <v>68</v>
      </c>
      <c r="BS9" s="23" t="n">
        <v>69</v>
      </c>
      <c r="BT9" s="21" t="n">
        <v>70</v>
      </c>
      <c r="BU9" s="21" t="n">
        <v>71</v>
      </c>
      <c r="BV9" s="21" t="n">
        <v>72</v>
      </c>
      <c r="BW9" s="21" t="n">
        <v>73</v>
      </c>
      <c r="BX9" s="21" t="n">
        <v>74</v>
      </c>
      <c r="BY9" s="21" t="n">
        <v>75</v>
      </c>
      <c r="BZ9" s="21" t="n">
        <v>76</v>
      </c>
      <c r="CA9" s="21" t="n">
        <v>77</v>
      </c>
      <c r="CB9" s="21" t="n">
        <v>78</v>
      </c>
      <c r="CC9" s="21" t="n">
        <v>79</v>
      </c>
      <c r="CD9" s="21" t="n">
        <v>80</v>
      </c>
      <c r="CE9" s="21" t="n">
        <v>81</v>
      </c>
      <c r="CF9" s="21" t="n">
        <v>82</v>
      </c>
      <c r="CG9" s="21" t="n">
        <v>83</v>
      </c>
      <c r="CH9" s="21" t="n">
        <v>84</v>
      </c>
      <c r="CI9" s="21" t="n">
        <v>85</v>
      </c>
      <c r="CJ9" s="21" t="n">
        <v>86</v>
      </c>
      <c r="CK9" s="21" t="n">
        <v>87</v>
      </c>
      <c r="CL9" s="21" t="n">
        <v>88</v>
      </c>
      <c r="CM9" s="23" t="n">
        <v>89</v>
      </c>
      <c r="CN9" s="24" t="n">
        <v>90</v>
      </c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</row>
    <row r="10" customFormat="false" ht="19.5" hidden="false" customHeight="false" outlineLevel="0" collapsed="false">
      <c r="A10" s="26" t="n">
        <v>1</v>
      </c>
      <c r="B10" s="27" t="s">
        <v>178</v>
      </c>
      <c r="C10" s="28" t="n">
        <v>3280769</v>
      </c>
      <c r="D10" s="29"/>
      <c r="E10" s="29"/>
      <c r="F10" s="29"/>
      <c r="G10" s="29" t="n">
        <v>-7083</v>
      </c>
      <c r="H10" s="29"/>
      <c r="I10" s="29" t="n">
        <v>19685</v>
      </c>
      <c r="J10" s="29"/>
      <c r="K10" s="29"/>
      <c r="L10" s="29"/>
      <c r="M10" s="29"/>
      <c r="N10" s="29"/>
      <c r="O10" s="29"/>
      <c r="P10" s="29"/>
      <c r="Q10" s="29"/>
      <c r="R10" s="29"/>
      <c r="S10" s="29" t="s">
        <v>179</v>
      </c>
      <c r="T10" s="29"/>
      <c r="U10" s="29"/>
      <c r="V10" s="29"/>
      <c r="W10" s="30" t="n">
        <f aca="false">SUM(D10:V10)</f>
        <v>12602</v>
      </c>
      <c r="X10" s="31" t="n">
        <f aca="false">SUM(W10,C10)</f>
        <v>3293371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 t="n">
        <v>7083</v>
      </c>
      <c r="AL10" s="29"/>
      <c r="AM10" s="29"/>
      <c r="AN10" s="29"/>
      <c r="AO10" s="29"/>
      <c r="AP10" s="29" t="n">
        <f aca="false">12334+3643+2802+5075+1076+1114+566+756+1235+866+1579+573+1405+286+267+1426</f>
        <v>35003</v>
      </c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 t="n">
        <f aca="false">-6608-9660</f>
        <v>-16268</v>
      </c>
      <c r="BG10" s="29"/>
      <c r="BH10" s="29"/>
      <c r="BI10" s="29"/>
      <c r="BJ10" s="29"/>
      <c r="BK10" s="30"/>
      <c r="BL10" s="29"/>
      <c r="BM10" s="29"/>
      <c r="BN10" s="29"/>
      <c r="BO10" s="29"/>
      <c r="BP10" s="29"/>
      <c r="BQ10" s="29"/>
      <c r="BR10" s="29" t="n">
        <v>-30882</v>
      </c>
      <c r="BS10" s="30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32" t="n">
        <v>1803</v>
      </c>
      <c r="CE10" s="32" t="n">
        <v>0</v>
      </c>
      <c r="CF10" s="32" t="n">
        <v>0</v>
      </c>
      <c r="CG10" s="32" t="n">
        <v>0</v>
      </c>
      <c r="CH10" s="32" t="n">
        <v>0</v>
      </c>
      <c r="CI10" s="32" t="n">
        <v>0</v>
      </c>
      <c r="CJ10" s="32" t="n">
        <v>0</v>
      </c>
      <c r="CK10" s="32" t="n">
        <v>0</v>
      </c>
      <c r="CL10" s="32" t="n">
        <v>0</v>
      </c>
      <c r="CM10" s="30" t="n">
        <f aca="false">SUM(D10:V10,Y10:CL10)</f>
        <v>9341</v>
      </c>
      <c r="CN10" s="31" t="n">
        <f aca="false">SUM(CM10,C10)</f>
        <v>3290110</v>
      </c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4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</row>
    <row r="11" customFormat="false" ht="19.5" hidden="false" customHeight="false" outlineLevel="0" collapsed="false">
      <c r="A11" s="26" t="n">
        <v>2</v>
      </c>
      <c r="B11" s="27" t="s">
        <v>180</v>
      </c>
      <c r="C11" s="35" t="n">
        <v>886483</v>
      </c>
      <c r="D11" s="36"/>
      <c r="E11" s="36"/>
      <c r="F11" s="36"/>
      <c r="G11" s="36" t="n">
        <v>-1913</v>
      </c>
      <c r="H11" s="36"/>
      <c r="I11" s="36" t="n">
        <v>5315</v>
      </c>
      <c r="J11" s="36"/>
      <c r="K11" s="36"/>
      <c r="L11" s="36"/>
      <c r="M11" s="36"/>
      <c r="N11" s="36"/>
      <c r="O11" s="36"/>
      <c r="P11" s="36"/>
      <c r="Q11" s="36"/>
      <c r="R11" s="36"/>
      <c r="S11" s="36" t="s">
        <v>181</v>
      </c>
      <c r="T11" s="36"/>
      <c r="U11" s="36"/>
      <c r="V11" s="36"/>
      <c r="W11" s="37" t="n">
        <f aca="false">SUM(D11:V11)</f>
        <v>3402</v>
      </c>
      <c r="X11" s="38" t="n">
        <f aca="false">SUM(W11,C11)</f>
        <v>889885</v>
      </c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 t="n">
        <v>1913</v>
      </c>
      <c r="AL11" s="36"/>
      <c r="AM11" s="36"/>
      <c r="AN11" s="36"/>
      <c r="AO11" s="36"/>
      <c r="AP11" s="36" t="n">
        <f aca="false">3330+984+757+1370+291+301+153+204+333+234+426+155+379+77+72+385</f>
        <v>9451</v>
      </c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 t="n">
        <v>-4392</v>
      </c>
      <c r="BG11" s="36"/>
      <c r="BH11" s="36"/>
      <c r="BI11" s="36"/>
      <c r="BJ11" s="36"/>
      <c r="BK11" s="37"/>
      <c r="BL11" s="36"/>
      <c r="BM11" s="36"/>
      <c r="BN11" s="36"/>
      <c r="BO11" s="36"/>
      <c r="BP11" s="36"/>
      <c r="BQ11" s="36"/>
      <c r="BR11" s="36" t="n">
        <v>-6675</v>
      </c>
      <c r="BS11" s="37"/>
      <c r="BT11" s="36"/>
      <c r="BU11" s="36"/>
      <c r="BV11" s="36" t="n">
        <v>-361</v>
      </c>
      <c r="BW11" s="36"/>
      <c r="BX11" s="36"/>
      <c r="BY11" s="36"/>
      <c r="BZ11" s="36"/>
      <c r="CA11" s="36"/>
      <c r="CB11" s="36"/>
      <c r="CC11" s="36"/>
      <c r="CD11" s="39" t="n">
        <v>495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39" t="n">
        <v>0</v>
      </c>
      <c r="CK11" s="39" t="n">
        <v>0</v>
      </c>
      <c r="CL11" s="39" t="n">
        <v>0</v>
      </c>
      <c r="CM11" s="37" t="n">
        <f aca="false">SUM(D11:V11,Y11:CL11)</f>
        <v>3833</v>
      </c>
      <c r="CN11" s="38" t="n">
        <f aca="false">SUM(CM11,C11)</f>
        <v>890316</v>
      </c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</row>
    <row r="12" customFormat="false" ht="18.75" hidden="false" customHeight="false" outlineLevel="0" collapsed="false">
      <c r="A12" s="40"/>
      <c r="B12" s="41" t="s">
        <v>182</v>
      </c>
      <c r="C12" s="42" t="n">
        <v>3643539</v>
      </c>
      <c r="D12" s="43" t="n">
        <v>0</v>
      </c>
      <c r="E12" s="43" t="n">
        <v>-1334</v>
      </c>
      <c r="F12" s="43" t="n">
        <v>-568</v>
      </c>
      <c r="G12" s="43" t="n">
        <v>-1452</v>
      </c>
      <c r="H12" s="43" t="n">
        <v>5000</v>
      </c>
      <c r="I12" s="43"/>
      <c r="J12" s="43" t="n">
        <v>4100</v>
      </c>
      <c r="K12" s="43"/>
      <c r="L12" s="43"/>
      <c r="M12" s="43"/>
      <c r="N12" s="43" t="s">
        <v>183</v>
      </c>
      <c r="O12" s="43" t="n">
        <v>3960</v>
      </c>
      <c r="P12" s="43"/>
      <c r="Q12" s="43"/>
      <c r="R12" s="43"/>
      <c r="S12" s="43"/>
      <c r="T12" s="43" t="s">
        <v>184</v>
      </c>
      <c r="U12" s="43"/>
      <c r="V12" s="43" t="s">
        <v>185</v>
      </c>
      <c r="W12" s="44" t="n">
        <f aca="false">SUM(D12:V12)</f>
        <v>9706</v>
      </c>
      <c r="X12" s="45" t="n">
        <f aca="false">SUM(W12,C12)</f>
        <v>3653245</v>
      </c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 t="n">
        <v>1452</v>
      </c>
      <c r="AL12" s="43" t="s">
        <v>186</v>
      </c>
      <c r="AM12" s="43" t="n">
        <f aca="false">50+24</f>
        <v>74</v>
      </c>
      <c r="AN12" s="43"/>
      <c r="AO12" s="43"/>
      <c r="AP12" s="43"/>
      <c r="AQ12" s="43"/>
      <c r="AR12" s="43"/>
      <c r="AS12" s="43" t="n">
        <v>117</v>
      </c>
      <c r="AT12" s="43"/>
      <c r="AU12" s="43"/>
      <c r="AV12" s="43" t="n">
        <v>19050</v>
      </c>
      <c r="AW12" s="43"/>
      <c r="AX12" s="43"/>
      <c r="AY12" s="43"/>
      <c r="AZ12" s="43" t="n">
        <v>20000</v>
      </c>
      <c r="BA12" s="43" t="n">
        <v>1900</v>
      </c>
      <c r="BB12" s="43"/>
      <c r="BC12" s="43"/>
      <c r="BD12" s="43" t="n">
        <v>800</v>
      </c>
      <c r="BE12" s="43"/>
      <c r="BF12" s="43" t="n">
        <f aca="false">12268+8392</f>
        <v>20660</v>
      </c>
      <c r="BG12" s="43" t="n">
        <v>1996</v>
      </c>
      <c r="BH12" s="43"/>
      <c r="BI12" s="43" t="n">
        <v>3137</v>
      </c>
      <c r="BJ12" s="43" t="s">
        <v>187</v>
      </c>
      <c r="BK12" s="44"/>
      <c r="BL12" s="43" t="n">
        <v>437</v>
      </c>
      <c r="BM12" s="43" t="n">
        <v>80</v>
      </c>
      <c r="BN12" s="43"/>
      <c r="BO12" s="43"/>
      <c r="BP12" s="43" t="n">
        <v>-20000</v>
      </c>
      <c r="BQ12" s="43" t="s">
        <v>188</v>
      </c>
      <c r="BR12" s="43" t="n">
        <v>37557</v>
      </c>
      <c r="BS12" s="44" t="n">
        <v>3288</v>
      </c>
      <c r="BT12" s="43"/>
      <c r="BU12" s="43"/>
      <c r="BV12" s="43" t="n">
        <v>361</v>
      </c>
      <c r="BW12" s="43"/>
      <c r="BX12" s="43" t="n">
        <v>1000</v>
      </c>
      <c r="BY12" s="43" t="n">
        <v>83</v>
      </c>
      <c r="BZ12" s="43" t="n">
        <v>0</v>
      </c>
      <c r="CA12" s="43" t="n">
        <v>185</v>
      </c>
      <c r="CB12" s="43" t="n">
        <v>0</v>
      </c>
      <c r="CC12" s="43" t="n">
        <v>0</v>
      </c>
      <c r="CD12" s="43" t="n">
        <v>588</v>
      </c>
      <c r="CE12" s="43" t="n">
        <v>-1400</v>
      </c>
      <c r="CF12" s="43" t="n">
        <v>0</v>
      </c>
      <c r="CG12" s="43" t="n">
        <v>1715</v>
      </c>
      <c r="CH12" s="43" t="n">
        <v>0</v>
      </c>
      <c r="CI12" s="43" t="n">
        <v>0</v>
      </c>
      <c r="CJ12" s="46" t="s">
        <v>189</v>
      </c>
      <c r="CK12" s="46" t="s">
        <v>190</v>
      </c>
      <c r="CL12" s="46" t="n">
        <v>0</v>
      </c>
      <c r="CM12" s="44" t="n">
        <f aca="false">SUM(D12:V12,Y12:CL12)</f>
        <v>102786</v>
      </c>
      <c r="CN12" s="45" t="n">
        <f aca="false">SUM(CM12,C12)</f>
        <v>3746325</v>
      </c>
      <c r="CO12" s="47"/>
      <c r="CP12" s="47"/>
      <c r="CQ12" s="47"/>
      <c r="CR12" s="33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8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33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</row>
    <row r="13" customFormat="false" ht="19.5" hidden="false" customHeight="false" outlineLevel="0" collapsed="false">
      <c r="A13" s="49"/>
      <c r="B13" s="50" t="s">
        <v>191</v>
      </c>
      <c r="C13" s="51" t="n">
        <v>495061</v>
      </c>
      <c r="D13" s="52"/>
      <c r="E13" s="52"/>
      <c r="F13" s="52"/>
      <c r="G13" s="52" t="n">
        <v>-829</v>
      </c>
      <c r="H13" s="52"/>
      <c r="I13" s="52"/>
      <c r="J13" s="52"/>
      <c r="K13" s="52"/>
      <c r="L13" s="52"/>
      <c r="M13" s="52"/>
      <c r="N13" s="52"/>
      <c r="O13" s="52"/>
      <c r="P13" s="52"/>
      <c r="Q13" s="52" t="n">
        <v>11138</v>
      </c>
      <c r="R13" s="52"/>
      <c r="S13" s="52"/>
      <c r="T13" s="52"/>
      <c r="U13" s="52"/>
      <c r="V13" s="52"/>
      <c r="W13" s="53" t="n">
        <f aca="false">SUM(D13:V13)</f>
        <v>10309</v>
      </c>
      <c r="X13" s="54" t="n">
        <f aca="false">SUM(W13,C13)</f>
        <v>505370</v>
      </c>
      <c r="Y13" s="52" t="n">
        <v>1780</v>
      </c>
      <c r="Z13" s="52" t="n">
        <v>1465</v>
      </c>
      <c r="AA13" s="52"/>
      <c r="AB13" s="52" t="n">
        <v>3888</v>
      </c>
      <c r="AC13" s="52" t="n">
        <v>2403</v>
      </c>
      <c r="AD13" s="52" t="n">
        <v>1163</v>
      </c>
      <c r="AE13" s="52" t="n">
        <v>636</v>
      </c>
      <c r="AF13" s="52" t="n">
        <v>250</v>
      </c>
      <c r="AG13" s="52" t="n">
        <v>873</v>
      </c>
      <c r="AH13" s="52" t="n">
        <v>7583</v>
      </c>
      <c r="AI13" s="52" t="n">
        <v>3630</v>
      </c>
      <c r="AJ13" s="52"/>
      <c r="AK13" s="52" t="n">
        <v>829</v>
      </c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3" t="n">
        <v>44</v>
      </c>
      <c r="BL13" s="52"/>
      <c r="BM13" s="52"/>
      <c r="BN13" s="52" t="n">
        <v>55</v>
      </c>
      <c r="BO13" s="52"/>
      <c r="BP13" s="52"/>
      <c r="BQ13" s="52"/>
      <c r="BR13" s="52"/>
      <c r="BS13" s="53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 t="n">
        <f aca="false">-65842-9000</f>
        <v>-74842</v>
      </c>
      <c r="CI13" s="52" t="n">
        <v>0</v>
      </c>
      <c r="CJ13" s="52" t="n">
        <v>0</v>
      </c>
      <c r="CK13" s="52" t="n">
        <v>0</v>
      </c>
      <c r="CL13" s="52" t="n">
        <v>0</v>
      </c>
      <c r="CM13" s="53" t="n">
        <f aca="false">SUM(D13:V13,Y13:CL13)</f>
        <v>-39934</v>
      </c>
      <c r="CN13" s="54" t="n">
        <f aca="false">SUM(CM13,C13)</f>
        <v>455127</v>
      </c>
      <c r="CO13" s="47"/>
      <c r="CP13" s="47"/>
      <c r="CQ13" s="47"/>
      <c r="CR13" s="33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33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</row>
    <row r="14" customFormat="false" ht="19.5" hidden="false" customHeight="false" outlineLevel="0" collapsed="false">
      <c r="A14" s="55" t="n">
        <v>3</v>
      </c>
      <c r="B14" s="56" t="s">
        <v>192</v>
      </c>
      <c r="C14" s="35" t="n">
        <v>4138600</v>
      </c>
      <c r="D14" s="36" t="n">
        <f aca="false">SUM(D12:D13)</f>
        <v>0</v>
      </c>
      <c r="E14" s="36" t="n">
        <f aca="false">SUM(E12:E13)</f>
        <v>-1334</v>
      </c>
      <c r="F14" s="36" t="n">
        <f aca="false">SUM(F12:F13)</f>
        <v>-568</v>
      </c>
      <c r="G14" s="36" t="n">
        <f aca="false">SUM(G12:G13)</f>
        <v>-2281</v>
      </c>
      <c r="H14" s="36" t="n">
        <f aca="false">SUM(H12:H13)</f>
        <v>5000</v>
      </c>
      <c r="I14" s="36" t="n">
        <f aca="false">SUM(I12:I13)</f>
        <v>0</v>
      </c>
      <c r="J14" s="36" t="n">
        <f aca="false">SUM(J12:J13)</f>
        <v>4100</v>
      </c>
      <c r="K14" s="36" t="n">
        <f aca="false">SUM(K12:K13)</f>
        <v>0</v>
      </c>
      <c r="L14" s="36" t="n">
        <f aca="false">SUM(L12:L13)</f>
        <v>0</v>
      </c>
      <c r="M14" s="36" t="n">
        <f aca="false">SUM(M12:M13)</f>
        <v>0</v>
      </c>
      <c r="N14" s="36" t="n">
        <f aca="false">SUM(N12:N13)</f>
        <v>0</v>
      </c>
      <c r="O14" s="36" t="n">
        <f aca="false">SUM(O12:O13)</f>
        <v>3960</v>
      </c>
      <c r="P14" s="36" t="n">
        <f aca="false">SUM(P12:P13)</f>
        <v>0</v>
      </c>
      <c r="Q14" s="36" t="n">
        <f aca="false">SUM(Q12:Q13)</f>
        <v>11138</v>
      </c>
      <c r="R14" s="36" t="n">
        <f aca="false">SUM(R12:R13)</f>
        <v>0</v>
      </c>
      <c r="S14" s="36" t="n">
        <f aca="false">SUM(S12:S13)</f>
        <v>0</v>
      </c>
      <c r="T14" s="36" t="n">
        <f aca="false">SUM(T12:T13)</f>
        <v>0</v>
      </c>
      <c r="U14" s="36" t="n">
        <f aca="false">SUM(U12:U13)</f>
        <v>0</v>
      </c>
      <c r="V14" s="36" t="n">
        <f aca="false">SUM(V12:V13)</f>
        <v>0</v>
      </c>
      <c r="W14" s="37" t="n">
        <f aca="false">SUM(D14:V14)</f>
        <v>20015</v>
      </c>
      <c r="X14" s="38" t="n">
        <f aca="false">SUM(W14,C14)</f>
        <v>4158615</v>
      </c>
      <c r="Y14" s="36" t="n">
        <f aca="false">SUM(Y12:Y13)</f>
        <v>1780</v>
      </c>
      <c r="Z14" s="36" t="n">
        <f aca="false">SUM(Z12:Z13)</f>
        <v>1465</v>
      </c>
      <c r="AA14" s="36" t="n">
        <f aca="false">SUM(AA12:AA13)</f>
        <v>0</v>
      </c>
      <c r="AB14" s="36" t="n">
        <f aca="false">SUM(AB12:AB13)</f>
        <v>3888</v>
      </c>
      <c r="AC14" s="36" t="n">
        <f aca="false">SUM(AC12:AC13)</f>
        <v>2403</v>
      </c>
      <c r="AD14" s="36" t="n">
        <f aca="false">SUM(AD12:AD13)</f>
        <v>1163</v>
      </c>
      <c r="AE14" s="36" t="n">
        <f aca="false">SUM(AE12:AE13)</f>
        <v>636</v>
      </c>
      <c r="AF14" s="36" t="n">
        <f aca="false">SUM(AF12:AF13)</f>
        <v>250</v>
      </c>
      <c r="AG14" s="36" t="n">
        <f aca="false">SUM(AG12:AG13)</f>
        <v>873</v>
      </c>
      <c r="AH14" s="36" t="n">
        <f aca="false">SUM(AH12:AH13)</f>
        <v>7583</v>
      </c>
      <c r="AI14" s="36" t="n">
        <f aca="false">SUM(AI12:AI13)</f>
        <v>3630</v>
      </c>
      <c r="AJ14" s="36" t="n">
        <f aca="false">SUM(AJ12:AJ13)</f>
        <v>0</v>
      </c>
      <c r="AK14" s="36" t="n">
        <f aca="false">SUM(AK12:AK13)</f>
        <v>2281</v>
      </c>
      <c r="AL14" s="36" t="n">
        <f aca="false">SUM(AL12:AL13)</f>
        <v>0</v>
      </c>
      <c r="AM14" s="36" t="n">
        <f aca="false">SUM(AM12:AM13)</f>
        <v>74</v>
      </c>
      <c r="AN14" s="36" t="n">
        <f aca="false">SUM(AN12:AN13)</f>
        <v>0</v>
      </c>
      <c r="AO14" s="36" t="n">
        <f aca="false">SUM(AO12:AO13)</f>
        <v>0</v>
      </c>
      <c r="AP14" s="36" t="n">
        <f aca="false">SUM(AP12:AP13)</f>
        <v>0</v>
      </c>
      <c r="AQ14" s="36" t="n">
        <f aca="false">SUM(AQ12:AQ13)</f>
        <v>0</v>
      </c>
      <c r="AR14" s="36" t="n">
        <f aca="false">SUM(AR12:AR13)</f>
        <v>0</v>
      </c>
      <c r="AS14" s="36" t="n">
        <f aca="false">SUM(AS12:AS13)</f>
        <v>117</v>
      </c>
      <c r="AT14" s="36" t="n">
        <f aca="false">SUM(AT12:AT13)</f>
        <v>0</v>
      </c>
      <c r="AU14" s="36" t="n">
        <f aca="false">SUM(AU12:AU13)</f>
        <v>0</v>
      </c>
      <c r="AV14" s="36" t="n">
        <f aca="false">SUM(AV12:AV13)</f>
        <v>19050</v>
      </c>
      <c r="AW14" s="36" t="n">
        <f aca="false">SUM(AW12:AW13)</f>
        <v>0</v>
      </c>
      <c r="AX14" s="36" t="n">
        <f aca="false">SUM(AX12:AX13)</f>
        <v>0</v>
      </c>
      <c r="AY14" s="36" t="n">
        <f aca="false">SUM(AY12:AY13)</f>
        <v>0</v>
      </c>
      <c r="AZ14" s="36" t="n">
        <f aca="false">SUM(AZ12:AZ13)</f>
        <v>20000</v>
      </c>
      <c r="BA14" s="36" t="n">
        <f aca="false">SUM(BA12:BA13)</f>
        <v>1900</v>
      </c>
      <c r="BB14" s="36" t="n">
        <f aca="false">SUM(BB12:BB13)</f>
        <v>0</v>
      </c>
      <c r="BC14" s="36" t="n">
        <f aca="false">SUM(BC12:BC13)</f>
        <v>0</v>
      </c>
      <c r="BD14" s="36" t="n">
        <f aca="false">SUM(BD12:BD13)</f>
        <v>800</v>
      </c>
      <c r="BE14" s="36" t="n">
        <f aca="false">SUM(BE12:BE13)</f>
        <v>0</v>
      </c>
      <c r="BF14" s="36" t="n">
        <f aca="false">SUM(BF12:BF13)</f>
        <v>20660</v>
      </c>
      <c r="BG14" s="36" t="n">
        <f aca="false">SUM(BG12:BG13)</f>
        <v>1996</v>
      </c>
      <c r="BH14" s="36" t="n">
        <f aca="false">SUM(BH12:BH13)</f>
        <v>0</v>
      </c>
      <c r="BI14" s="36" t="n">
        <f aca="false">SUM(BI12:BI13)</f>
        <v>3137</v>
      </c>
      <c r="BJ14" s="36" t="n">
        <f aca="false">SUM(BJ12:BJ13)</f>
        <v>0</v>
      </c>
      <c r="BK14" s="37" t="n">
        <f aca="false">SUM(BK12:BK13)</f>
        <v>44</v>
      </c>
      <c r="BL14" s="36" t="n">
        <f aca="false">SUM(BL12:BL13)</f>
        <v>437</v>
      </c>
      <c r="BM14" s="36" t="n">
        <f aca="false">SUM(BM12:BM13)</f>
        <v>80</v>
      </c>
      <c r="BN14" s="36" t="n">
        <f aca="false">SUM(BN12:BN13)</f>
        <v>55</v>
      </c>
      <c r="BO14" s="36" t="n">
        <f aca="false">SUM(BO12:BO13)</f>
        <v>0</v>
      </c>
      <c r="BP14" s="36" t="n">
        <f aca="false">SUM(BP12:BP13)</f>
        <v>-20000</v>
      </c>
      <c r="BQ14" s="36" t="n">
        <f aca="false">SUM(BQ12:BQ13)</f>
        <v>0</v>
      </c>
      <c r="BR14" s="36" t="n">
        <f aca="false">SUM(BR12:BR13)</f>
        <v>37557</v>
      </c>
      <c r="BS14" s="37" t="n">
        <f aca="false">SUM(BS12:BS13)</f>
        <v>3288</v>
      </c>
      <c r="BT14" s="36" t="n">
        <f aca="false">SUM(BT12:BT13)</f>
        <v>0</v>
      </c>
      <c r="BU14" s="36" t="n">
        <f aca="false">SUM(BU12:BU13)</f>
        <v>0</v>
      </c>
      <c r="BV14" s="36" t="n">
        <f aca="false">SUM(BV12:BV13)</f>
        <v>361</v>
      </c>
      <c r="BW14" s="36" t="n">
        <f aca="false">SUM(BW12:BW13)</f>
        <v>0</v>
      </c>
      <c r="BX14" s="36" t="n">
        <f aca="false">SUM(BX12:BX13)</f>
        <v>1000</v>
      </c>
      <c r="BY14" s="36" t="n">
        <f aca="false">SUM(BY12:BY13)</f>
        <v>83</v>
      </c>
      <c r="BZ14" s="36" t="n">
        <f aca="false">SUM(BZ12:BZ13)</f>
        <v>0</v>
      </c>
      <c r="CA14" s="36" t="n">
        <f aca="false">SUM(CA12:CA13)</f>
        <v>185</v>
      </c>
      <c r="CB14" s="36" t="n">
        <f aca="false">SUM(CB12:CB13)</f>
        <v>0</v>
      </c>
      <c r="CC14" s="36" t="n">
        <f aca="false">SUM(CC12:CC13)</f>
        <v>0</v>
      </c>
      <c r="CD14" s="36" t="n">
        <f aca="false">SUM(CD12:CD13)</f>
        <v>588</v>
      </c>
      <c r="CE14" s="36" t="n">
        <f aca="false">SUM(CE12:CE13)</f>
        <v>-1400</v>
      </c>
      <c r="CF14" s="36" t="n">
        <f aca="false">SUM(CF12:CF13)</f>
        <v>0</v>
      </c>
      <c r="CG14" s="36" t="n">
        <f aca="false">SUM(CG12:CG13)</f>
        <v>1715</v>
      </c>
      <c r="CH14" s="36" t="n">
        <f aca="false">SUM(CH12:CH13)</f>
        <v>-74842</v>
      </c>
      <c r="CI14" s="36" t="n">
        <f aca="false">SUM(CI12:CI13)</f>
        <v>0</v>
      </c>
      <c r="CJ14" s="36" t="n">
        <f aca="false">SUM(CJ12:CJ13)</f>
        <v>0</v>
      </c>
      <c r="CK14" s="36" t="n">
        <f aca="false">SUM(CK12:CK13)</f>
        <v>0</v>
      </c>
      <c r="CL14" s="36" t="n">
        <f aca="false">SUM(CL12:CL13)</f>
        <v>0</v>
      </c>
      <c r="CM14" s="37" t="n">
        <f aca="false">SUM(D14:V14,Y14:CL14)</f>
        <v>62852</v>
      </c>
      <c r="CN14" s="38" t="n">
        <f aca="false">SUM(CM14,C14)</f>
        <v>4201452</v>
      </c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</row>
    <row r="15" s="64" customFormat="true" ht="20.25" hidden="false" customHeight="false" outlineLevel="0" collapsed="false">
      <c r="A15" s="57" t="s">
        <v>193</v>
      </c>
      <c r="B15" s="58" t="s">
        <v>194</v>
      </c>
      <c r="C15" s="59" t="n">
        <v>8305852</v>
      </c>
      <c r="D15" s="60" t="n">
        <f aca="false">+D10+D11+D14</f>
        <v>0</v>
      </c>
      <c r="E15" s="60" t="n">
        <f aca="false">+E10+E11+E14</f>
        <v>-1334</v>
      </c>
      <c r="F15" s="60" t="n">
        <f aca="false">+F10+F11+F14</f>
        <v>-568</v>
      </c>
      <c r="G15" s="60" t="n">
        <f aca="false">+G10+G11+G14</f>
        <v>-11277</v>
      </c>
      <c r="H15" s="60" t="n">
        <f aca="false">+H10+H11+H14</f>
        <v>5000</v>
      </c>
      <c r="I15" s="60" t="n">
        <f aca="false">+I10+I11+I14</f>
        <v>25000</v>
      </c>
      <c r="J15" s="60" t="n">
        <f aca="false">+J10+J11+J14</f>
        <v>4100</v>
      </c>
      <c r="K15" s="60" t="n">
        <f aca="false">+K10+K11+K14</f>
        <v>0</v>
      </c>
      <c r="L15" s="60" t="n">
        <f aca="false">+L10+L11+L14</f>
        <v>0</v>
      </c>
      <c r="M15" s="60" t="n">
        <f aca="false">+M10+M11+M14</f>
        <v>0</v>
      </c>
      <c r="N15" s="60" t="n">
        <f aca="false">+N10+N11+N14</f>
        <v>0</v>
      </c>
      <c r="O15" s="60" t="n">
        <f aca="false">+O10+O11+O14</f>
        <v>3960</v>
      </c>
      <c r="P15" s="60" t="n">
        <f aca="false">+P10+P11+P14</f>
        <v>0</v>
      </c>
      <c r="Q15" s="60" t="n">
        <f aca="false">+Q10+Q11+Q14</f>
        <v>11138</v>
      </c>
      <c r="R15" s="60" t="n">
        <f aca="false">+R10+R11+R14</f>
        <v>0</v>
      </c>
      <c r="S15" s="60" t="n">
        <f aca="false">+S14</f>
        <v>0</v>
      </c>
      <c r="T15" s="60" t="n">
        <f aca="false">+T10+T11+T14</f>
        <v>0</v>
      </c>
      <c r="U15" s="60" t="n">
        <f aca="false">+U10+U11+U14</f>
        <v>0</v>
      </c>
      <c r="V15" s="60" t="n">
        <f aca="false">+V10+V11+V14</f>
        <v>0</v>
      </c>
      <c r="W15" s="61" t="n">
        <f aca="false">SUM(D15:V15)</f>
        <v>36019</v>
      </c>
      <c r="X15" s="62" t="n">
        <f aca="false">SUM(W15,C15)</f>
        <v>8341871</v>
      </c>
      <c r="Y15" s="60" t="n">
        <f aca="false">+Y10+Y11+Y14</f>
        <v>1780</v>
      </c>
      <c r="Z15" s="60" t="n">
        <f aca="false">+Z10+Z11+Z14</f>
        <v>1465</v>
      </c>
      <c r="AA15" s="60" t="n">
        <f aca="false">+AA10+AA11+AA14</f>
        <v>0</v>
      </c>
      <c r="AB15" s="60" t="n">
        <f aca="false">+AB10+AB11+AB14</f>
        <v>3888</v>
      </c>
      <c r="AC15" s="60" t="n">
        <f aca="false">+AC10+AC11+AC14</f>
        <v>2403</v>
      </c>
      <c r="AD15" s="60" t="n">
        <f aca="false">+AD10+AD11+AD14</f>
        <v>1163</v>
      </c>
      <c r="AE15" s="60" t="n">
        <f aca="false">+AE10+AE11+AE14</f>
        <v>636</v>
      </c>
      <c r="AF15" s="60" t="n">
        <f aca="false">+AF10+AF11+AF14</f>
        <v>250</v>
      </c>
      <c r="AG15" s="60" t="n">
        <f aca="false">+AG10+AG11+AG14</f>
        <v>873</v>
      </c>
      <c r="AH15" s="60" t="n">
        <f aca="false">+AH10+AH11+AH14</f>
        <v>7583</v>
      </c>
      <c r="AI15" s="60" t="n">
        <f aca="false">+AI10+AI11+AI14</f>
        <v>3630</v>
      </c>
      <c r="AJ15" s="60" t="n">
        <f aca="false">+AJ10+AJ11+AJ14</f>
        <v>0</v>
      </c>
      <c r="AK15" s="60" t="n">
        <f aca="false">+AK10+AK11+AK14</f>
        <v>11277</v>
      </c>
      <c r="AL15" s="60" t="n">
        <f aca="false">+AL10+AL11+AL14</f>
        <v>0</v>
      </c>
      <c r="AM15" s="60" t="n">
        <f aca="false">+AM10+AM11+AM14</f>
        <v>74</v>
      </c>
      <c r="AN15" s="60" t="n">
        <f aca="false">+AN10+AN11+AN14</f>
        <v>0</v>
      </c>
      <c r="AO15" s="60" t="n">
        <f aca="false">+AO10+AO11+AO14</f>
        <v>0</v>
      </c>
      <c r="AP15" s="60" t="n">
        <f aca="false">+AP10+AP11+AP14</f>
        <v>44454</v>
      </c>
      <c r="AQ15" s="60" t="n">
        <f aca="false">+AQ10+AQ11+AQ14</f>
        <v>0</v>
      </c>
      <c r="AR15" s="60" t="n">
        <f aca="false">+AR10+AR11+AR14</f>
        <v>0</v>
      </c>
      <c r="AS15" s="60" t="n">
        <f aca="false">+AS10+AS11+AS14</f>
        <v>117</v>
      </c>
      <c r="AT15" s="60" t="n">
        <f aca="false">+AT10+AT11+AT14</f>
        <v>0</v>
      </c>
      <c r="AU15" s="60" t="n">
        <f aca="false">+AU10+AU11+AU14</f>
        <v>0</v>
      </c>
      <c r="AV15" s="60" t="n">
        <f aca="false">+AV10+AV11+AV14</f>
        <v>19050</v>
      </c>
      <c r="AW15" s="60" t="n">
        <f aca="false">+AW10+AW11+AW14</f>
        <v>0</v>
      </c>
      <c r="AX15" s="60" t="n">
        <f aca="false">+AX10+AX11+AX14</f>
        <v>0</v>
      </c>
      <c r="AY15" s="60" t="n">
        <f aca="false">+AY10+AY11+AY14</f>
        <v>0</v>
      </c>
      <c r="AZ15" s="60" t="n">
        <f aca="false">+AZ10+AZ11+AZ14</f>
        <v>20000</v>
      </c>
      <c r="BA15" s="60" t="n">
        <f aca="false">+BA10+BA11+BA14</f>
        <v>1900</v>
      </c>
      <c r="BB15" s="60" t="n">
        <f aca="false">+BB10+BB11+BB14</f>
        <v>0</v>
      </c>
      <c r="BC15" s="60" t="n">
        <f aca="false">+BC10+BC11+BC14</f>
        <v>0</v>
      </c>
      <c r="BD15" s="60" t="n">
        <f aca="false">+BD10+BD11+BD14</f>
        <v>800</v>
      </c>
      <c r="BE15" s="60" t="n">
        <f aca="false">+BE10+BE11+BE14</f>
        <v>0</v>
      </c>
      <c r="BF15" s="60" t="n">
        <f aca="false">+BF10+BF11+BF14</f>
        <v>0</v>
      </c>
      <c r="BG15" s="60" t="n">
        <f aca="false">+BG10+BG11+BG14</f>
        <v>1996</v>
      </c>
      <c r="BH15" s="60" t="n">
        <f aca="false">+BH10+BH11+BH14</f>
        <v>0</v>
      </c>
      <c r="BI15" s="60" t="n">
        <f aca="false">+BI10+BI11+BI14</f>
        <v>3137</v>
      </c>
      <c r="BJ15" s="60" t="n">
        <f aca="false">+BJ10+BJ11+BJ14</f>
        <v>0</v>
      </c>
      <c r="BK15" s="61" t="n">
        <f aca="false">+BK10+BK11+BK14</f>
        <v>44</v>
      </c>
      <c r="BL15" s="60" t="n">
        <f aca="false">+BL10+BL11+BL14</f>
        <v>437</v>
      </c>
      <c r="BM15" s="60" t="n">
        <f aca="false">+BM10+BM11+BM14</f>
        <v>80</v>
      </c>
      <c r="BN15" s="60" t="n">
        <f aca="false">+BN10+BN11+BN14</f>
        <v>55</v>
      </c>
      <c r="BO15" s="60" t="n">
        <f aca="false">+BO10+BO11+BO14</f>
        <v>0</v>
      </c>
      <c r="BP15" s="60" t="n">
        <f aca="false">+BP10+BP11+BP14</f>
        <v>-20000</v>
      </c>
      <c r="BQ15" s="60" t="n">
        <f aca="false">+BQ10+BQ11+BQ14</f>
        <v>0</v>
      </c>
      <c r="BR15" s="60" t="n">
        <f aca="false">+BR10+BR11+BR14</f>
        <v>0</v>
      </c>
      <c r="BS15" s="61" t="n">
        <f aca="false">+BS10+BS11+BS14</f>
        <v>3288</v>
      </c>
      <c r="BT15" s="60" t="n">
        <f aca="false">+BT10+BT11+BT14</f>
        <v>0</v>
      </c>
      <c r="BU15" s="60" t="n">
        <f aca="false">+BU10+BU11+BU14</f>
        <v>0</v>
      </c>
      <c r="BV15" s="60" t="n">
        <f aca="false">+BV10+BV11+BV14</f>
        <v>0</v>
      </c>
      <c r="BW15" s="60" t="n">
        <f aca="false">+BW10+BW11+BW14</f>
        <v>0</v>
      </c>
      <c r="BX15" s="60" t="n">
        <f aca="false">+BX10+BX11+BX14</f>
        <v>1000</v>
      </c>
      <c r="BY15" s="60" t="n">
        <f aca="false">+BY10+BY11+BY14</f>
        <v>83</v>
      </c>
      <c r="BZ15" s="60" t="n">
        <f aca="false">+BZ10+BZ11+BZ14</f>
        <v>0</v>
      </c>
      <c r="CA15" s="60" t="n">
        <f aca="false">+CA10+CA11+CA14</f>
        <v>185</v>
      </c>
      <c r="CB15" s="60" t="n">
        <f aca="false">+CB10+CB11+CB14</f>
        <v>0</v>
      </c>
      <c r="CC15" s="60" t="n">
        <f aca="false">+CC10+CC11+CC14</f>
        <v>0</v>
      </c>
      <c r="CD15" s="60" t="n">
        <f aca="false">+CD10+CD11+CD14</f>
        <v>2886</v>
      </c>
      <c r="CE15" s="60" t="n">
        <f aca="false">+CE10+CE11+CE14</f>
        <v>-1400</v>
      </c>
      <c r="CF15" s="60" t="n">
        <f aca="false">+CF10+CF11+CF14</f>
        <v>0</v>
      </c>
      <c r="CG15" s="60" t="n">
        <f aca="false">+CG10+CG11+CG14</f>
        <v>1715</v>
      </c>
      <c r="CH15" s="60" t="n">
        <f aca="false">+CH10+CH11+CH14</f>
        <v>-74842</v>
      </c>
      <c r="CI15" s="60" t="n">
        <f aca="false">+CI10+CI11+CI14</f>
        <v>0</v>
      </c>
      <c r="CJ15" s="60" t="n">
        <f aca="false">+CJ10+CJ11+CJ14</f>
        <v>0</v>
      </c>
      <c r="CK15" s="60" t="n">
        <f aca="false">+CK10+CK11+CK14</f>
        <v>0</v>
      </c>
      <c r="CL15" s="60" t="n">
        <f aca="false">+CL10+CL11+CL14</f>
        <v>0</v>
      </c>
      <c r="CM15" s="61" t="n">
        <f aca="false">SUM(D15:V15,Y15:CL15)</f>
        <v>76026</v>
      </c>
      <c r="CN15" s="62" t="n">
        <f aca="false">SUM(CM15,C15)</f>
        <v>8381878</v>
      </c>
      <c r="CO15" s="63"/>
      <c r="CP15" s="63"/>
      <c r="CQ15" s="63"/>
      <c r="CR15" s="3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</row>
    <row r="16" s="64" customFormat="true" ht="37.5" hidden="false" customHeight="false" outlineLevel="0" collapsed="false">
      <c r="A16" s="65" t="n">
        <v>4</v>
      </c>
      <c r="B16" s="66" t="s">
        <v>195</v>
      </c>
      <c r="C16" s="67" t="n">
        <v>5228540</v>
      </c>
      <c r="D16" s="68" t="n">
        <v>0</v>
      </c>
      <c r="E16" s="68" t="n">
        <v>-1334</v>
      </c>
      <c r="F16" s="68" t="n">
        <v>-568</v>
      </c>
      <c r="G16" s="68" t="n">
        <v>-11277</v>
      </c>
      <c r="H16" s="68"/>
      <c r="I16" s="68" t="n">
        <v>25000</v>
      </c>
      <c r="J16" s="68"/>
      <c r="K16" s="68" t="n">
        <v>16291</v>
      </c>
      <c r="L16" s="68"/>
      <c r="M16" s="68" t="n">
        <v>16381</v>
      </c>
      <c r="N16" s="68" t="n">
        <v>4711</v>
      </c>
      <c r="O16" s="68"/>
      <c r="P16" s="68" t="n">
        <v>18620</v>
      </c>
      <c r="Q16" s="68"/>
      <c r="R16" s="68"/>
      <c r="S16" s="68" t="n">
        <v>-27794</v>
      </c>
      <c r="T16" s="68"/>
      <c r="U16" s="68"/>
      <c r="V16" s="68"/>
      <c r="W16" s="69" t="n">
        <f aca="false">SUM(D16:V16)</f>
        <v>40030</v>
      </c>
      <c r="X16" s="70" t="n">
        <f aca="false">SUM(W16,C16)</f>
        <v>5268570</v>
      </c>
      <c r="Y16" s="68" t="n">
        <v>1780</v>
      </c>
      <c r="Z16" s="68" t="n">
        <v>1465</v>
      </c>
      <c r="AA16" s="68"/>
      <c r="AB16" s="68" t="n">
        <v>3888</v>
      </c>
      <c r="AC16" s="68" t="n">
        <v>2403</v>
      </c>
      <c r="AD16" s="68" t="n">
        <v>1163</v>
      </c>
      <c r="AE16" s="68" t="n">
        <v>636</v>
      </c>
      <c r="AF16" s="68" t="n">
        <v>250</v>
      </c>
      <c r="AG16" s="68" t="n">
        <v>873</v>
      </c>
      <c r="AH16" s="68" t="n">
        <v>7583</v>
      </c>
      <c r="AI16" s="68" t="n">
        <v>3630</v>
      </c>
      <c r="AJ16" s="68"/>
      <c r="AK16" s="68" t="n">
        <v>11277</v>
      </c>
      <c r="AL16" s="68"/>
      <c r="AM16" s="68" t="n">
        <f aca="false">50+24</f>
        <v>74</v>
      </c>
      <c r="AN16" s="68"/>
      <c r="AO16" s="68" t="n">
        <v>7423</v>
      </c>
      <c r="AP16" s="68" t="n">
        <v>44454</v>
      </c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 t="n">
        <v>1900</v>
      </c>
      <c r="BB16" s="68"/>
      <c r="BC16" s="68" t="n">
        <v>3276</v>
      </c>
      <c r="BD16" s="68" t="n">
        <v>800</v>
      </c>
      <c r="BE16" s="68"/>
      <c r="BF16" s="68" t="n">
        <v>-20660</v>
      </c>
      <c r="BG16" s="68" t="n">
        <v>1996</v>
      </c>
      <c r="BH16" s="68"/>
      <c r="BI16" s="68" t="n">
        <v>3137</v>
      </c>
      <c r="BJ16" s="68" t="n">
        <v>-2500</v>
      </c>
      <c r="BK16" s="69" t="n">
        <v>44</v>
      </c>
      <c r="BL16" s="68"/>
      <c r="BM16" s="68" t="n">
        <v>80</v>
      </c>
      <c r="BN16" s="68" t="n">
        <v>55</v>
      </c>
      <c r="BO16" s="68"/>
      <c r="BP16" s="68"/>
      <c r="BQ16" s="68"/>
      <c r="BR16" s="68"/>
      <c r="BS16" s="69" t="n">
        <v>0</v>
      </c>
      <c r="BT16" s="68" t="n">
        <v>3556</v>
      </c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9" t="n">
        <f aca="false">SUM(D16:V16,Y16:CL16)</f>
        <v>118613</v>
      </c>
      <c r="CN16" s="70" t="n">
        <f aca="false">SUM(CM16,C16)</f>
        <v>5347153</v>
      </c>
      <c r="CO16" s="63"/>
      <c r="CP16" s="63"/>
      <c r="CQ16" s="63"/>
      <c r="CR16" s="3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</row>
    <row r="17" s="64" customFormat="true" ht="38.25" hidden="false" customHeight="false" outlineLevel="0" collapsed="false">
      <c r="A17" s="71" t="n">
        <v>5</v>
      </c>
      <c r="B17" s="72" t="s">
        <v>196</v>
      </c>
      <c r="C17" s="73" t="n">
        <v>58417</v>
      </c>
      <c r="D17" s="74" t="n">
        <v>0</v>
      </c>
      <c r="E17" s="74" t="n">
        <v>1334</v>
      </c>
      <c r="F17" s="74" t="n">
        <v>568</v>
      </c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5" t="n">
        <f aca="false">SUM(D17:V17)</f>
        <v>1902</v>
      </c>
      <c r="X17" s="76" t="n">
        <f aca="false">SUM(W17,C17)</f>
        <v>60319</v>
      </c>
      <c r="Y17" s="74"/>
      <c r="Z17" s="74"/>
      <c r="AA17" s="74" t="n">
        <v>7345</v>
      </c>
      <c r="AB17" s="74"/>
      <c r="AC17" s="74"/>
      <c r="AD17" s="74"/>
      <c r="AE17" s="74"/>
      <c r="AF17" s="74"/>
      <c r="AG17" s="74"/>
      <c r="AH17" s="74" t="n">
        <v>230</v>
      </c>
      <c r="AI17" s="74" t="n">
        <v>1385</v>
      </c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 t="n">
        <v>615</v>
      </c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 t="n">
        <v>6388</v>
      </c>
      <c r="BI17" s="74" t="n">
        <v>11859</v>
      </c>
      <c r="BJ17" s="74"/>
      <c r="BK17" s="75"/>
      <c r="BL17" s="74"/>
      <c r="BM17" s="74"/>
      <c r="BN17" s="74"/>
      <c r="BO17" s="74"/>
      <c r="BP17" s="74"/>
      <c r="BQ17" s="74"/>
      <c r="BR17" s="74"/>
      <c r="BS17" s="75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7" t="n">
        <v>580</v>
      </c>
      <c r="CF17" s="77" t="n">
        <v>0</v>
      </c>
      <c r="CG17" s="77" t="n">
        <v>0</v>
      </c>
      <c r="CH17" s="77" t="n">
        <v>0</v>
      </c>
      <c r="CI17" s="77" t="n">
        <v>0</v>
      </c>
      <c r="CJ17" s="77" t="n">
        <v>0</v>
      </c>
      <c r="CK17" s="77" t="n">
        <v>0</v>
      </c>
      <c r="CL17" s="77" t="n">
        <v>0</v>
      </c>
      <c r="CM17" s="75" t="n">
        <f aca="false">SUM(D17:V17,Y17:CL17)</f>
        <v>30304</v>
      </c>
      <c r="CN17" s="76" t="n">
        <f aca="false">SUM(CM17,C17)</f>
        <v>88721</v>
      </c>
      <c r="CO17" s="63"/>
      <c r="CP17" s="63"/>
      <c r="CQ17" s="63"/>
      <c r="CR17" s="3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</row>
    <row r="18" s="64" customFormat="true" ht="20.25" hidden="false" customHeight="false" outlineLevel="0" collapsed="false">
      <c r="A18" s="78" t="s">
        <v>197</v>
      </c>
      <c r="B18" s="79" t="s">
        <v>198</v>
      </c>
      <c r="C18" s="35" t="n">
        <v>5286957</v>
      </c>
      <c r="D18" s="36" t="n">
        <f aca="false">SUM(D16:D17)</f>
        <v>0</v>
      </c>
      <c r="E18" s="36" t="n">
        <f aca="false">SUM(E16:E17)</f>
        <v>0</v>
      </c>
      <c r="F18" s="36" t="n">
        <f aca="false">SUM(F16:F17)</f>
        <v>0</v>
      </c>
      <c r="G18" s="36" t="n">
        <f aca="false">SUM(G16:G17)</f>
        <v>-11277</v>
      </c>
      <c r="H18" s="36" t="n">
        <f aca="false">SUM(H16:H17)</f>
        <v>0</v>
      </c>
      <c r="I18" s="36" t="n">
        <f aca="false">SUM(I16:I17)</f>
        <v>25000</v>
      </c>
      <c r="J18" s="36" t="n">
        <f aca="false">SUM(J16:J17)</f>
        <v>0</v>
      </c>
      <c r="K18" s="36" t="n">
        <f aca="false">SUM(K16:K17)</f>
        <v>16291</v>
      </c>
      <c r="L18" s="36" t="n">
        <f aca="false">SUM(L16:L17)</f>
        <v>0</v>
      </c>
      <c r="M18" s="36" t="n">
        <f aca="false">SUM(M16:M17)</f>
        <v>16381</v>
      </c>
      <c r="N18" s="36" t="n">
        <f aca="false">SUM(N16:N17)</f>
        <v>4711</v>
      </c>
      <c r="O18" s="36" t="n">
        <f aca="false">SUM(O16:O17)</f>
        <v>0</v>
      </c>
      <c r="P18" s="36" t="n">
        <f aca="false">SUM(P16:P17)</f>
        <v>18620</v>
      </c>
      <c r="Q18" s="36" t="n">
        <f aca="false">SUM(Q16:Q17)</f>
        <v>0</v>
      </c>
      <c r="R18" s="36" t="n">
        <f aca="false">SUM(R16:R17)</f>
        <v>0</v>
      </c>
      <c r="S18" s="36" t="n">
        <f aca="false">SUM(S16:S17)</f>
        <v>-27794</v>
      </c>
      <c r="T18" s="36" t="n">
        <f aca="false">SUM(T16:T17)</f>
        <v>0</v>
      </c>
      <c r="U18" s="36" t="n">
        <f aca="false">SUM(U16:U17)</f>
        <v>0</v>
      </c>
      <c r="V18" s="36" t="n">
        <f aca="false">SUM(V16:V17)</f>
        <v>0</v>
      </c>
      <c r="W18" s="37" t="n">
        <f aca="false">SUM(D18:V18)</f>
        <v>41932</v>
      </c>
      <c r="X18" s="38" t="n">
        <f aca="false">SUM(W18,C18)</f>
        <v>5328889</v>
      </c>
      <c r="Y18" s="36" t="n">
        <f aca="false">SUM(Y16:Y17)</f>
        <v>1780</v>
      </c>
      <c r="Z18" s="36" t="n">
        <f aca="false">SUM(Z16:Z17)</f>
        <v>1465</v>
      </c>
      <c r="AA18" s="36" t="n">
        <f aca="false">SUM(AA16:AA17)</f>
        <v>7345</v>
      </c>
      <c r="AB18" s="36" t="n">
        <f aca="false">SUM(AB16:AB17)</f>
        <v>3888</v>
      </c>
      <c r="AC18" s="36" t="n">
        <f aca="false">SUM(AC16:AC17)</f>
        <v>2403</v>
      </c>
      <c r="AD18" s="36" t="n">
        <f aca="false">SUM(AD16:AD17)</f>
        <v>1163</v>
      </c>
      <c r="AE18" s="36" t="n">
        <f aca="false">SUM(AE16:AE17)</f>
        <v>636</v>
      </c>
      <c r="AF18" s="36" t="n">
        <f aca="false">SUM(AF16:AF17)</f>
        <v>250</v>
      </c>
      <c r="AG18" s="36" t="n">
        <f aca="false">SUM(AG16:AG17)</f>
        <v>873</v>
      </c>
      <c r="AH18" s="36" t="n">
        <f aca="false">SUM(AH16:AH17)</f>
        <v>7813</v>
      </c>
      <c r="AI18" s="36" t="n">
        <f aca="false">SUM(AI16:AI17)</f>
        <v>5015</v>
      </c>
      <c r="AJ18" s="36" t="n">
        <f aca="false">SUM(AJ16:AJ17)</f>
        <v>0</v>
      </c>
      <c r="AK18" s="36" t="n">
        <f aca="false">SUM(AK16:AK17)</f>
        <v>11277</v>
      </c>
      <c r="AL18" s="36" t="n">
        <f aca="false">SUM(AL16:AL17)</f>
        <v>0</v>
      </c>
      <c r="AM18" s="36" t="n">
        <f aca="false">SUM(AM16:AM17)</f>
        <v>74</v>
      </c>
      <c r="AN18" s="36" t="n">
        <f aca="false">SUM(AN16:AN17)</f>
        <v>0</v>
      </c>
      <c r="AO18" s="36" t="n">
        <f aca="false">SUM(AO16:AO17)</f>
        <v>7423</v>
      </c>
      <c r="AP18" s="36" t="n">
        <f aca="false">SUM(AP16:AP17)</f>
        <v>44454</v>
      </c>
      <c r="AQ18" s="36" t="n">
        <f aca="false">SUM(AQ16:AQ17)</f>
        <v>0</v>
      </c>
      <c r="AR18" s="36" t="n">
        <f aca="false">SUM(AR16:AR17)</f>
        <v>0</v>
      </c>
      <c r="AS18" s="36" t="n">
        <f aca="false">SUM(AS16:AS17)</f>
        <v>0</v>
      </c>
      <c r="AT18" s="36" t="n">
        <f aca="false">SUM(AT16:AT17)</f>
        <v>0</v>
      </c>
      <c r="AU18" s="36" t="n">
        <f aca="false">SUM(AU16:AU17)</f>
        <v>0</v>
      </c>
      <c r="AV18" s="36" t="n">
        <f aca="false">SUM(AV16:AV17)</f>
        <v>0</v>
      </c>
      <c r="AW18" s="36" t="n">
        <f aca="false">SUM(AW16:AW17)</f>
        <v>615</v>
      </c>
      <c r="AX18" s="36" t="n">
        <f aca="false">SUM(AX16:AX17)</f>
        <v>0</v>
      </c>
      <c r="AY18" s="36" t="n">
        <f aca="false">SUM(AY16:AY17)</f>
        <v>0</v>
      </c>
      <c r="AZ18" s="36" t="n">
        <f aca="false">SUM(AZ16:AZ17)</f>
        <v>0</v>
      </c>
      <c r="BA18" s="36" t="n">
        <f aca="false">SUM(BA16:BA17)</f>
        <v>1900</v>
      </c>
      <c r="BB18" s="36" t="n">
        <f aca="false">SUM(BB16:BB17)</f>
        <v>0</v>
      </c>
      <c r="BC18" s="36" t="n">
        <f aca="false">SUM(BC16:BC17)</f>
        <v>3276</v>
      </c>
      <c r="BD18" s="36" t="n">
        <f aca="false">SUM(BD16:BD17)</f>
        <v>800</v>
      </c>
      <c r="BE18" s="36" t="n">
        <f aca="false">SUM(BE16:BE17)</f>
        <v>0</v>
      </c>
      <c r="BF18" s="36" t="n">
        <f aca="false">SUM(BF16:BF17)</f>
        <v>-20660</v>
      </c>
      <c r="BG18" s="36" t="n">
        <f aca="false">SUM(BG16:BG17)</f>
        <v>1996</v>
      </c>
      <c r="BH18" s="36" t="n">
        <f aca="false">SUM(BH16:BH17)</f>
        <v>6388</v>
      </c>
      <c r="BI18" s="36" t="n">
        <f aca="false">SUM(BI16:BI17)</f>
        <v>14996</v>
      </c>
      <c r="BJ18" s="36" t="n">
        <f aca="false">SUM(BJ16:BJ17)</f>
        <v>-2500</v>
      </c>
      <c r="BK18" s="37" t="n">
        <f aca="false">SUM(BK16:BK17)</f>
        <v>44</v>
      </c>
      <c r="BL18" s="36" t="n">
        <f aca="false">SUM(BL16:BL17)</f>
        <v>0</v>
      </c>
      <c r="BM18" s="36" t="n">
        <f aca="false">SUM(BM16:BM17)</f>
        <v>80</v>
      </c>
      <c r="BN18" s="36" t="n">
        <f aca="false">SUM(BN16:BN17)</f>
        <v>55</v>
      </c>
      <c r="BO18" s="36" t="n">
        <f aca="false">SUM(BO16:BO17)</f>
        <v>0</v>
      </c>
      <c r="BP18" s="36" t="n">
        <f aca="false">SUM(BP16:BP17)</f>
        <v>0</v>
      </c>
      <c r="BQ18" s="36" t="n">
        <f aca="false">SUM(BQ16:BQ17)</f>
        <v>0</v>
      </c>
      <c r="BR18" s="36" t="n">
        <f aca="false">SUM(BR16:BR17)</f>
        <v>0</v>
      </c>
      <c r="BS18" s="37" t="n">
        <f aca="false">SUM(BS16:BS17)</f>
        <v>0</v>
      </c>
      <c r="BT18" s="36" t="n">
        <f aca="false">SUM(BT16:BT17)</f>
        <v>3556</v>
      </c>
      <c r="BU18" s="36" t="n">
        <f aca="false">SUM(BU16:BU17)</f>
        <v>0</v>
      </c>
      <c r="BV18" s="36" t="n">
        <f aca="false">SUM(BV16:BV17)</f>
        <v>0</v>
      </c>
      <c r="BW18" s="36" t="n">
        <f aca="false">SUM(BW16:BW17)</f>
        <v>0</v>
      </c>
      <c r="BX18" s="36" t="n">
        <f aca="false">SUM(BX16:BX17)</f>
        <v>0</v>
      </c>
      <c r="BY18" s="36" t="n">
        <f aca="false">SUM(BY16:BY17)</f>
        <v>0</v>
      </c>
      <c r="BZ18" s="36" t="n">
        <f aca="false">SUM(BZ16:BZ17)</f>
        <v>0</v>
      </c>
      <c r="CA18" s="36" t="n">
        <f aca="false">SUM(CA16:CA17)</f>
        <v>0</v>
      </c>
      <c r="CB18" s="36" t="n">
        <f aca="false">SUM(CB16:CB17)</f>
        <v>0</v>
      </c>
      <c r="CC18" s="36" t="n">
        <f aca="false">SUM(CC16:CC17)</f>
        <v>0</v>
      </c>
      <c r="CD18" s="36" t="n">
        <f aca="false">SUM(CD16:CD17)</f>
        <v>0</v>
      </c>
      <c r="CE18" s="36" t="n">
        <f aca="false">SUM(CE16:CE17)</f>
        <v>580</v>
      </c>
      <c r="CF18" s="36" t="n">
        <f aca="false">SUM(CF16:CF17)</f>
        <v>0</v>
      </c>
      <c r="CG18" s="36" t="n">
        <f aca="false">SUM(CG16:CG17)</f>
        <v>0</v>
      </c>
      <c r="CH18" s="36" t="n">
        <f aca="false">SUM(CH16:CH17)</f>
        <v>0</v>
      </c>
      <c r="CI18" s="36" t="n">
        <f aca="false">SUM(CI16:CI17)</f>
        <v>0</v>
      </c>
      <c r="CJ18" s="36" t="n">
        <f aca="false">SUM(CJ16:CJ17)</f>
        <v>0</v>
      </c>
      <c r="CK18" s="36" t="n">
        <f aca="false">SUM(CK16:CK17)</f>
        <v>0</v>
      </c>
      <c r="CL18" s="36" t="n">
        <f aca="false">SUM(CL16:CL17)</f>
        <v>0</v>
      </c>
      <c r="CM18" s="37" t="n">
        <f aca="false">SUM(D18:V18,Y18:CL18)</f>
        <v>148917</v>
      </c>
      <c r="CN18" s="38" t="n">
        <f aca="false">SUM(CM18,C18)</f>
        <v>5435874</v>
      </c>
      <c r="CO18" s="63"/>
      <c r="CP18" s="63"/>
      <c r="CQ18" s="63"/>
      <c r="CR18" s="3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</row>
    <row r="19" s="81" customFormat="true" ht="19.5" hidden="false" customHeight="false" outlineLevel="0" collapsed="false">
      <c r="A19" s="26" t="n">
        <v>6</v>
      </c>
      <c r="B19" s="27" t="s">
        <v>199</v>
      </c>
      <c r="C19" s="35" t="n">
        <v>86160</v>
      </c>
      <c r="D19" s="36" t="n">
        <f aca="false">7764+3413+227+175+1485+2520+1094+256</f>
        <v>16934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7" t="n">
        <f aca="false">SUM(D19:V19)</f>
        <v>16934</v>
      </c>
      <c r="X19" s="38" t="n">
        <f aca="false">SUM(W19,C19)</f>
        <v>103094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179</v>
      </c>
      <c r="AN19" s="36" t="n">
        <v>500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0</v>
      </c>
      <c r="BC19" s="36" t="n">
        <v>0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0</v>
      </c>
      <c r="BK19" s="37" t="n">
        <v>0</v>
      </c>
      <c r="BL19" s="36" t="n">
        <v>0</v>
      </c>
      <c r="BM19" s="36" t="n">
        <v>0</v>
      </c>
      <c r="BN19" s="36" t="n">
        <v>0</v>
      </c>
      <c r="BO19" s="36" t="n">
        <v>0</v>
      </c>
      <c r="BP19" s="36" t="n">
        <v>0</v>
      </c>
      <c r="BQ19" s="36" t="n">
        <v>0</v>
      </c>
      <c r="BR19" s="36" t="n">
        <v>0</v>
      </c>
      <c r="BS19" s="37" t="n">
        <v>0</v>
      </c>
      <c r="BT19" s="36" t="n">
        <v>0</v>
      </c>
      <c r="BU19" s="36" t="n">
        <v>0</v>
      </c>
      <c r="BV19" s="36" t="n">
        <v>0</v>
      </c>
      <c r="BW19" s="36" t="n">
        <v>0</v>
      </c>
      <c r="BX19" s="36" t="n">
        <v>0</v>
      </c>
      <c r="BY19" s="36" t="n">
        <v>0</v>
      </c>
      <c r="BZ19" s="36" t="n">
        <v>0</v>
      </c>
      <c r="CA19" s="36" t="n">
        <v>0</v>
      </c>
      <c r="CB19" s="36" t="n">
        <v>0</v>
      </c>
      <c r="CC19" s="36" t="n">
        <v>0</v>
      </c>
      <c r="CD19" s="36" t="n">
        <v>0</v>
      </c>
      <c r="CE19" s="36" t="n">
        <v>0</v>
      </c>
      <c r="CF19" s="36" t="n">
        <v>0</v>
      </c>
      <c r="CG19" s="36" t="n">
        <v>0</v>
      </c>
      <c r="CH19" s="36" t="n">
        <v>0</v>
      </c>
      <c r="CI19" s="36" t="n">
        <v>0</v>
      </c>
      <c r="CJ19" s="36" t="n">
        <v>0</v>
      </c>
      <c r="CK19" s="36" t="n">
        <v>0</v>
      </c>
      <c r="CL19" s="36" t="n">
        <v>0</v>
      </c>
      <c r="CM19" s="37" t="n">
        <f aca="false">SUM(D19:V19,Y19:CL19)</f>
        <v>22113</v>
      </c>
      <c r="CN19" s="38" t="n">
        <f aca="false">SUM(CM19,C19)</f>
        <v>108273</v>
      </c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</row>
    <row r="20" s="89" customFormat="true" ht="23.25" hidden="false" customHeight="true" outlineLevel="0" collapsed="false">
      <c r="A20" s="82" t="n">
        <v>7</v>
      </c>
      <c r="B20" s="83" t="s">
        <v>200</v>
      </c>
      <c r="C20" s="84" t="n">
        <v>3000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6" t="n">
        <f aca="false">SUM(D20:V20)</f>
        <v>0</v>
      </c>
      <c r="X20" s="87" t="n">
        <f aca="false">SUM(W20,C20)</f>
        <v>3000</v>
      </c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6"/>
      <c r="BL20" s="85"/>
      <c r="BM20" s="85"/>
      <c r="BN20" s="85"/>
      <c r="BO20" s="85"/>
      <c r="BP20" s="85"/>
      <c r="BQ20" s="85"/>
      <c r="BR20" s="85"/>
      <c r="BS20" s="86"/>
      <c r="BT20" s="85"/>
      <c r="BU20" s="85"/>
      <c r="BV20" s="85"/>
      <c r="BW20" s="85"/>
      <c r="BX20" s="85"/>
      <c r="BY20" s="85"/>
      <c r="BZ20" s="85"/>
      <c r="CA20" s="85"/>
      <c r="CB20" s="85" t="n">
        <v>549</v>
      </c>
      <c r="CC20" s="85" t="n">
        <v>0</v>
      </c>
      <c r="CD20" s="85" t="n">
        <v>0</v>
      </c>
      <c r="CE20" s="85" t="n">
        <v>0</v>
      </c>
      <c r="CF20" s="85" t="n">
        <v>0</v>
      </c>
      <c r="CG20" s="85" t="n">
        <v>0</v>
      </c>
      <c r="CH20" s="85" t="n">
        <v>0</v>
      </c>
      <c r="CI20" s="85" t="n">
        <v>0</v>
      </c>
      <c r="CJ20" s="85" t="n">
        <v>0</v>
      </c>
      <c r="CK20" s="85" t="n">
        <v>0</v>
      </c>
      <c r="CL20" s="85" t="n">
        <v>0</v>
      </c>
      <c r="CM20" s="86" t="n">
        <f aca="false">SUM(D20:V20,Y20:CL20)</f>
        <v>549</v>
      </c>
      <c r="CN20" s="87" t="n">
        <f aca="false">SUM(CM20,C20)</f>
        <v>3549</v>
      </c>
      <c r="CO20" s="88"/>
      <c r="CP20" s="88"/>
      <c r="CQ20" s="88"/>
      <c r="CR20" s="47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</row>
    <row r="21" s="89" customFormat="true" ht="23.25" hidden="false" customHeight="true" outlineLevel="0" collapsed="false">
      <c r="A21" s="90" t="n">
        <v>8</v>
      </c>
      <c r="B21" s="91" t="s">
        <v>201</v>
      </c>
      <c r="C21" s="92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93" t="n">
        <f aca="false">SUM(D21:V21)</f>
        <v>0</v>
      </c>
      <c r="X21" s="94" t="n">
        <f aca="false">SUM(W21,C21)</f>
        <v>0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0</v>
      </c>
      <c r="AD21" s="77" t="n">
        <v>0</v>
      </c>
      <c r="AE21" s="77" t="n">
        <v>0</v>
      </c>
      <c r="AF21" s="77" t="n">
        <v>0</v>
      </c>
      <c r="AG21" s="77" t="n">
        <v>0</v>
      </c>
      <c r="AH21" s="77" t="n">
        <v>0</v>
      </c>
      <c r="AI21" s="77" t="n">
        <v>0</v>
      </c>
      <c r="AJ21" s="77" t="n">
        <v>0</v>
      </c>
      <c r="AK21" s="77" t="n">
        <v>0</v>
      </c>
      <c r="AL21" s="77" t="n">
        <v>0</v>
      </c>
      <c r="AM21" s="77" t="n">
        <v>0</v>
      </c>
      <c r="AN21" s="77" t="n">
        <v>0</v>
      </c>
      <c r="AO21" s="77" t="n">
        <v>0</v>
      </c>
      <c r="AP21" s="77" t="n">
        <v>0</v>
      </c>
      <c r="AQ21" s="77" t="n">
        <v>0</v>
      </c>
      <c r="AR21" s="77" t="n">
        <v>0</v>
      </c>
      <c r="AS21" s="77" t="n">
        <v>0</v>
      </c>
      <c r="AT21" s="77" t="n">
        <v>0</v>
      </c>
      <c r="AU21" s="77" t="n">
        <v>0</v>
      </c>
      <c r="AV21" s="77" t="n">
        <v>0</v>
      </c>
      <c r="AW21" s="77" t="n">
        <v>0</v>
      </c>
      <c r="AX21" s="77" t="n">
        <v>0</v>
      </c>
      <c r="AY21" s="77" t="n">
        <v>0</v>
      </c>
      <c r="AZ21" s="77" t="n">
        <v>0</v>
      </c>
      <c r="BA21" s="77" t="n">
        <v>0</v>
      </c>
      <c r="BB21" s="77" t="n">
        <v>0</v>
      </c>
      <c r="BC21" s="77" t="n">
        <v>0</v>
      </c>
      <c r="BD21" s="77" t="n">
        <v>0</v>
      </c>
      <c r="BE21" s="77" t="n">
        <v>0</v>
      </c>
      <c r="BF21" s="77" t="n">
        <v>0</v>
      </c>
      <c r="BG21" s="77" t="n">
        <v>0</v>
      </c>
      <c r="BH21" s="77" t="n">
        <v>0</v>
      </c>
      <c r="BI21" s="77" t="n">
        <v>0</v>
      </c>
      <c r="BJ21" s="77" t="n">
        <v>0</v>
      </c>
      <c r="BK21" s="93" t="n">
        <v>0</v>
      </c>
      <c r="BL21" s="77" t="n">
        <v>0</v>
      </c>
      <c r="BM21" s="77" t="n">
        <v>0</v>
      </c>
      <c r="BN21" s="77" t="n">
        <v>0</v>
      </c>
      <c r="BO21" s="77" t="n">
        <v>0</v>
      </c>
      <c r="BP21" s="77" t="n">
        <v>0</v>
      </c>
      <c r="BQ21" s="77" t="n">
        <v>0</v>
      </c>
      <c r="BR21" s="77" t="n">
        <v>0</v>
      </c>
      <c r="BS21" s="93" t="n">
        <v>0</v>
      </c>
      <c r="BT21" s="77" t="n">
        <v>0</v>
      </c>
      <c r="BU21" s="77" t="n">
        <v>0</v>
      </c>
      <c r="BV21" s="77" t="n">
        <v>0</v>
      </c>
      <c r="BW21" s="77" t="n">
        <v>0</v>
      </c>
      <c r="BX21" s="77" t="n">
        <v>0</v>
      </c>
      <c r="BY21" s="77" t="n">
        <v>0</v>
      </c>
      <c r="BZ21" s="77" t="n">
        <v>0</v>
      </c>
      <c r="CA21" s="77" t="n">
        <v>0</v>
      </c>
      <c r="CB21" s="77" t="n">
        <v>0</v>
      </c>
      <c r="CC21" s="77" t="n">
        <v>0</v>
      </c>
      <c r="CD21" s="77" t="n">
        <v>0</v>
      </c>
      <c r="CE21" s="77" t="n">
        <v>0</v>
      </c>
      <c r="CF21" s="77" t="n">
        <v>0</v>
      </c>
      <c r="CG21" s="77" t="n">
        <v>0</v>
      </c>
      <c r="CH21" s="77" t="n">
        <v>0</v>
      </c>
      <c r="CI21" s="77" t="n">
        <v>0</v>
      </c>
      <c r="CJ21" s="77" t="n">
        <v>0</v>
      </c>
      <c r="CK21" s="77" t="n">
        <v>0</v>
      </c>
      <c r="CL21" s="77" t="n">
        <v>0</v>
      </c>
      <c r="CM21" s="93" t="n">
        <f aca="false">SUM(D21:V21,Y21:CL21)</f>
        <v>0</v>
      </c>
      <c r="CN21" s="94" t="n">
        <f aca="false">SUM(CM21,C21)</f>
        <v>0</v>
      </c>
      <c r="CO21" s="88"/>
      <c r="CP21" s="88"/>
      <c r="CQ21" s="88"/>
      <c r="CR21" s="47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FH21" s="88"/>
      <c r="FI21" s="88"/>
      <c r="FJ21" s="88"/>
      <c r="FK21" s="88"/>
      <c r="FL21" s="88"/>
      <c r="FM21" s="88"/>
      <c r="FN21" s="88"/>
      <c r="FO21" s="88"/>
    </row>
    <row r="22" s="102" customFormat="true" ht="25.5" hidden="false" customHeight="true" outlineLevel="0" collapsed="false">
      <c r="A22" s="95" t="s">
        <v>202</v>
      </c>
      <c r="B22" s="79" t="s">
        <v>203</v>
      </c>
      <c r="C22" s="96" t="n">
        <v>3000</v>
      </c>
      <c r="D22" s="97" t="n">
        <f aca="false">SUM(D20:D21)</f>
        <v>0</v>
      </c>
      <c r="E22" s="97" t="n">
        <f aca="false">SUM(E20:E21)</f>
        <v>0</v>
      </c>
      <c r="F22" s="97" t="n">
        <f aca="false">SUM(F20:F21)</f>
        <v>0</v>
      </c>
      <c r="G22" s="97" t="n">
        <f aca="false">SUM(G20:G21)</f>
        <v>0</v>
      </c>
      <c r="H22" s="97" t="n">
        <f aca="false">SUM(H20:H21)</f>
        <v>0</v>
      </c>
      <c r="I22" s="97" t="n">
        <f aca="false">SUM(I20:I21)</f>
        <v>0</v>
      </c>
      <c r="J22" s="97" t="n">
        <f aca="false">SUM(J20:J21)</f>
        <v>0</v>
      </c>
      <c r="K22" s="97" t="n">
        <f aca="false">SUM(K20:K21)</f>
        <v>0</v>
      </c>
      <c r="L22" s="97" t="n">
        <f aca="false">SUM(L20:L21)</f>
        <v>0</v>
      </c>
      <c r="M22" s="97" t="n">
        <f aca="false">SUM(M20:M21)</f>
        <v>0</v>
      </c>
      <c r="N22" s="97" t="n">
        <f aca="false">SUM(N20:N21)</f>
        <v>0</v>
      </c>
      <c r="O22" s="97" t="n">
        <f aca="false">SUM(O20:O21)</f>
        <v>0</v>
      </c>
      <c r="P22" s="97" t="n">
        <f aca="false">SUM(P20:P21)</f>
        <v>0</v>
      </c>
      <c r="Q22" s="97" t="n">
        <f aca="false">SUM(Q20:Q21)</f>
        <v>0</v>
      </c>
      <c r="R22" s="97" t="n">
        <f aca="false">SUM(R20:R21)</f>
        <v>0</v>
      </c>
      <c r="S22" s="97" t="n">
        <f aca="false">SUM(S20:S21)</f>
        <v>0</v>
      </c>
      <c r="T22" s="97" t="n">
        <f aca="false">SUM(T20:T21)</f>
        <v>0</v>
      </c>
      <c r="U22" s="97" t="n">
        <f aca="false">SUM(U20:U21)</f>
        <v>0</v>
      </c>
      <c r="V22" s="97" t="n">
        <f aca="false">SUM(V20:V21)</f>
        <v>0</v>
      </c>
      <c r="W22" s="98" t="n">
        <f aca="false">SUM(D22:V22)</f>
        <v>0</v>
      </c>
      <c r="X22" s="99" t="n">
        <f aca="false">SUM(W22,C22)</f>
        <v>3000</v>
      </c>
      <c r="Y22" s="97" t="n">
        <f aca="false">SUM(Y20:Y21)</f>
        <v>0</v>
      </c>
      <c r="Z22" s="97" t="n">
        <f aca="false">SUM(Z20:Z21)</f>
        <v>0</v>
      </c>
      <c r="AA22" s="97" t="n">
        <f aca="false">SUM(AA20:AA21)</f>
        <v>0</v>
      </c>
      <c r="AB22" s="97" t="n">
        <f aca="false">SUM(AB20:AB21)</f>
        <v>0</v>
      </c>
      <c r="AC22" s="97" t="n">
        <f aca="false">SUM(AC20:AC21)</f>
        <v>0</v>
      </c>
      <c r="AD22" s="97" t="n">
        <f aca="false">SUM(AD20:AD21)</f>
        <v>0</v>
      </c>
      <c r="AE22" s="97" t="n">
        <f aca="false">SUM(AE20:AE21)</f>
        <v>0</v>
      </c>
      <c r="AF22" s="97" t="n">
        <f aca="false">SUM(AF20:AF21)</f>
        <v>0</v>
      </c>
      <c r="AG22" s="97" t="n">
        <f aca="false">SUM(AG20:AG21)</f>
        <v>0</v>
      </c>
      <c r="AH22" s="97" t="n">
        <f aca="false">SUM(AH20:AH21)</f>
        <v>0</v>
      </c>
      <c r="AI22" s="97" t="n">
        <f aca="false">SUM(AI20:AI21)</f>
        <v>0</v>
      </c>
      <c r="AJ22" s="97" t="n">
        <f aca="false">SUM(AJ20:AJ21)</f>
        <v>0</v>
      </c>
      <c r="AK22" s="97" t="n">
        <f aca="false">SUM(AK20:AK21)</f>
        <v>0</v>
      </c>
      <c r="AL22" s="97" t="n">
        <f aca="false">SUM(AL20:AL21)</f>
        <v>0</v>
      </c>
      <c r="AM22" s="97" t="n">
        <f aca="false">SUM(AM20:AM21)</f>
        <v>0</v>
      </c>
      <c r="AN22" s="97" t="n">
        <f aca="false">SUM(AN20:AN21)</f>
        <v>0</v>
      </c>
      <c r="AO22" s="97" t="n">
        <f aca="false">SUM(AO20:AO21)</f>
        <v>0</v>
      </c>
      <c r="AP22" s="97" t="n">
        <f aca="false">SUM(AP20:AP21)</f>
        <v>0</v>
      </c>
      <c r="AQ22" s="97" t="n">
        <f aca="false">SUM(AQ20:AQ21)</f>
        <v>0</v>
      </c>
      <c r="AR22" s="97" t="n">
        <f aca="false">SUM(AR20:AR21)</f>
        <v>0</v>
      </c>
      <c r="AS22" s="97" t="n">
        <f aca="false">SUM(AS20:AS21)</f>
        <v>0</v>
      </c>
      <c r="AT22" s="97" t="n">
        <f aca="false">SUM(AT20:AT21)</f>
        <v>0</v>
      </c>
      <c r="AU22" s="97" t="n">
        <f aca="false">SUM(AU20:AU21)</f>
        <v>0</v>
      </c>
      <c r="AV22" s="97" t="n">
        <f aca="false">SUM(AV20:AV21)</f>
        <v>0</v>
      </c>
      <c r="AW22" s="97" t="n">
        <f aca="false">SUM(AW20:AW21)</f>
        <v>0</v>
      </c>
      <c r="AX22" s="97" t="n">
        <f aca="false">SUM(AX20:AX21)</f>
        <v>0</v>
      </c>
      <c r="AY22" s="97" t="n">
        <f aca="false">SUM(AY20:AY21)</f>
        <v>0</v>
      </c>
      <c r="AZ22" s="97" t="n">
        <f aca="false">SUM(AZ20:AZ21)</f>
        <v>0</v>
      </c>
      <c r="BA22" s="97" t="n">
        <f aca="false">SUM(BA20:BA21)</f>
        <v>0</v>
      </c>
      <c r="BB22" s="97" t="n">
        <f aca="false">SUM(BB20:BB21)</f>
        <v>0</v>
      </c>
      <c r="BC22" s="97" t="n">
        <f aca="false">SUM(BC20:BC21)</f>
        <v>0</v>
      </c>
      <c r="BD22" s="97" t="n">
        <f aca="false">SUM(BD20:BD21)</f>
        <v>0</v>
      </c>
      <c r="BE22" s="97" t="n">
        <f aca="false">SUM(BE20:BE21)</f>
        <v>0</v>
      </c>
      <c r="BF22" s="97" t="n">
        <f aca="false">SUM(BF20:BF21)</f>
        <v>0</v>
      </c>
      <c r="BG22" s="97" t="n">
        <f aca="false">SUM(BG20:BG21)</f>
        <v>0</v>
      </c>
      <c r="BH22" s="97" t="n">
        <f aca="false">SUM(BH20:BH21)</f>
        <v>0</v>
      </c>
      <c r="BI22" s="97" t="n">
        <f aca="false">SUM(BI20:BI21)</f>
        <v>0</v>
      </c>
      <c r="BJ22" s="97" t="n">
        <f aca="false">SUM(BJ20:BJ21)</f>
        <v>0</v>
      </c>
      <c r="BK22" s="98" t="n">
        <f aca="false">SUM(BK20:BK21)</f>
        <v>0</v>
      </c>
      <c r="BL22" s="97" t="n">
        <f aca="false">SUM(BL20:BL21)</f>
        <v>0</v>
      </c>
      <c r="BM22" s="97" t="n">
        <f aca="false">SUM(BM20:BM21)</f>
        <v>0</v>
      </c>
      <c r="BN22" s="97" t="n">
        <f aca="false">SUM(BN20:BN21)</f>
        <v>0</v>
      </c>
      <c r="BO22" s="97" t="n">
        <f aca="false">SUM(BO20:BO21)</f>
        <v>0</v>
      </c>
      <c r="BP22" s="97" t="n">
        <f aca="false">SUM(BP20:BP21)</f>
        <v>0</v>
      </c>
      <c r="BQ22" s="97" t="n">
        <f aca="false">SUM(BQ20:BQ21)</f>
        <v>0</v>
      </c>
      <c r="BR22" s="97" t="n">
        <f aca="false">SUM(BR20:BR21)</f>
        <v>0</v>
      </c>
      <c r="BS22" s="98" t="n">
        <f aca="false">SUM(BS20:BS21)</f>
        <v>0</v>
      </c>
      <c r="BT22" s="97" t="n">
        <f aca="false">SUM(BT20:BT21)</f>
        <v>0</v>
      </c>
      <c r="BU22" s="97" t="n">
        <f aca="false">SUM(BU20:BU21)</f>
        <v>0</v>
      </c>
      <c r="BV22" s="97" t="n">
        <f aca="false">SUM(BV20:BV21)</f>
        <v>0</v>
      </c>
      <c r="BW22" s="97" t="n">
        <f aca="false">SUM(BW20:BW21)</f>
        <v>0</v>
      </c>
      <c r="BX22" s="97" t="n">
        <f aca="false">SUM(BX20:BX21)</f>
        <v>0</v>
      </c>
      <c r="BY22" s="97" t="n">
        <f aca="false">SUM(BY20:BY21)</f>
        <v>0</v>
      </c>
      <c r="BZ22" s="97" t="n">
        <f aca="false">SUM(BZ20:BZ21)</f>
        <v>0</v>
      </c>
      <c r="CA22" s="97" t="n">
        <f aca="false">SUM(CA20:CA21)</f>
        <v>0</v>
      </c>
      <c r="CB22" s="97" t="n">
        <f aca="false">SUM(CB20:CB21)</f>
        <v>549</v>
      </c>
      <c r="CC22" s="97" t="n">
        <f aca="false">SUM(CC20:CC21)</f>
        <v>0</v>
      </c>
      <c r="CD22" s="97" t="n">
        <f aca="false">SUM(CD20:CD21)</f>
        <v>0</v>
      </c>
      <c r="CE22" s="97" t="n">
        <f aca="false">SUM(CE20:CE21)</f>
        <v>0</v>
      </c>
      <c r="CF22" s="97" t="n">
        <f aca="false">SUM(CF20:CF21)</f>
        <v>0</v>
      </c>
      <c r="CG22" s="97" t="n">
        <f aca="false">SUM(CG20:CG21)</f>
        <v>0</v>
      </c>
      <c r="CH22" s="97" t="n">
        <f aca="false">SUM(CH20:CH21)</f>
        <v>0</v>
      </c>
      <c r="CI22" s="97" t="n">
        <f aca="false">SUM(CI20:CI21)</f>
        <v>0</v>
      </c>
      <c r="CJ22" s="97" t="n">
        <f aca="false">SUM(CJ20:CJ21)</f>
        <v>0</v>
      </c>
      <c r="CK22" s="97" t="n">
        <f aca="false">SUM(CK20:CK21)</f>
        <v>0</v>
      </c>
      <c r="CL22" s="97" t="n">
        <f aca="false">SUM(CL20:CL21)</f>
        <v>0</v>
      </c>
      <c r="CM22" s="98" t="n">
        <f aca="false">SUM(D22:V22,Y22:CL22)</f>
        <v>549</v>
      </c>
      <c r="CN22" s="99" t="n">
        <f aca="false">SUM(CM22,C22)</f>
        <v>3549</v>
      </c>
      <c r="CO22" s="100"/>
      <c r="CP22" s="100"/>
      <c r="CQ22" s="100"/>
      <c r="CR22" s="101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</row>
    <row r="23" s="102" customFormat="true" ht="25.5" hidden="false" customHeight="true" outlineLevel="0" collapsed="false">
      <c r="A23" s="78" t="s">
        <v>204</v>
      </c>
      <c r="B23" s="79" t="s">
        <v>205</v>
      </c>
      <c r="C23" s="96" t="n">
        <v>89160</v>
      </c>
      <c r="D23" s="97" t="n">
        <f aca="false">+D19+D22</f>
        <v>16934</v>
      </c>
      <c r="E23" s="97" t="n">
        <f aca="false">+E19+E22</f>
        <v>0</v>
      </c>
      <c r="F23" s="97" t="n">
        <f aca="false">+F19+F22</f>
        <v>0</v>
      </c>
      <c r="G23" s="97" t="n">
        <f aca="false">+G19+G22</f>
        <v>0</v>
      </c>
      <c r="H23" s="97" t="n">
        <f aca="false">+H19+H22</f>
        <v>0</v>
      </c>
      <c r="I23" s="97" t="n">
        <f aca="false">+I19+I22</f>
        <v>0</v>
      </c>
      <c r="J23" s="97" t="n">
        <f aca="false">+J19+J22</f>
        <v>0</v>
      </c>
      <c r="K23" s="97" t="n">
        <f aca="false">+K19+K22</f>
        <v>0</v>
      </c>
      <c r="L23" s="97" t="n">
        <f aca="false">+L19+L22</f>
        <v>0</v>
      </c>
      <c r="M23" s="97" t="n">
        <f aca="false">+M19+M22</f>
        <v>0</v>
      </c>
      <c r="N23" s="97" t="n">
        <f aca="false">+N19+N22</f>
        <v>0</v>
      </c>
      <c r="O23" s="97" t="n">
        <f aca="false">+O19+O22</f>
        <v>0</v>
      </c>
      <c r="P23" s="97" t="n">
        <f aca="false">+P19+P22</f>
        <v>0</v>
      </c>
      <c r="Q23" s="97" t="n">
        <f aca="false">+Q19+Q22</f>
        <v>0</v>
      </c>
      <c r="R23" s="97" t="n">
        <f aca="false">+R19+R22</f>
        <v>0</v>
      </c>
      <c r="S23" s="97" t="n">
        <f aca="false">+S19+S22</f>
        <v>0</v>
      </c>
      <c r="T23" s="97" t="n">
        <f aca="false">+T19+T22</f>
        <v>0</v>
      </c>
      <c r="U23" s="97" t="n">
        <f aca="false">+U19+U22</f>
        <v>0</v>
      </c>
      <c r="V23" s="97" t="n">
        <f aca="false">+V19+V22</f>
        <v>0</v>
      </c>
      <c r="W23" s="98" t="n">
        <f aca="false">SUM(D23:V23)</f>
        <v>16934</v>
      </c>
      <c r="X23" s="99" t="n">
        <f aca="false">SUM(W23,C23)</f>
        <v>106094</v>
      </c>
      <c r="Y23" s="97" t="n">
        <f aca="false">+Y19+Y22</f>
        <v>0</v>
      </c>
      <c r="Z23" s="97" t="n">
        <f aca="false">+Z19+Z22</f>
        <v>0</v>
      </c>
      <c r="AA23" s="97" t="n">
        <f aca="false">+AA19+AA22</f>
        <v>0</v>
      </c>
      <c r="AB23" s="97" t="n">
        <f aca="false">+AB19+AB22</f>
        <v>0</v>
      </c>
      <c r="AC23" s="97" t="n">
        <f aca="false">+AC19+AC22</f>
        <v>0</v>
      </c>
      <c r="AD23" s="97" t="n">
        <f aca="false">+AD19+AD22</f>
        <v>0</v>
      </c>
      <c r="AE23" s="97" t="n">
        <f aca="false">+AE19+AE22</f>
        <v>0</v>
      </c>
      <c r="AF23" s="97" t="n">
        <f aca="false">+AF19+AF22</f>
        <v>0</v>
      </c>
      <c r="AG23" s="97" t="n">
        <f aca="false">+AG19+AG22</f>
        <v>0</v>
      </c>
      <c r="AH23" s="97" t="n">
        <f aca="false">+AH19+AH22</f>
        <v>0</v>
      </c>
      <c r="AI23" s="97" t="n">
        <f aca="false">+AI19+AI22</f>
        <v>0</v>
      </c>
      <c r="AJ23" s="97" t="n">
        <f aca="false">+AJ19+AJ22</f>
        <v>0</v>
      </c>
      <c r="AK23" s="97" t="n">
        <f aca="false">+AK19+AK22</f>
        <v>0</v>
      </c>
      <c r="AL23" s="97" t="n">
        <f aca="false">+AL19+AL22</f>
        <v>0</v>
      </c>
      <c r="AM23" s="97" t="n">
        <f aca="false">+AM19+AM22</f>
        <v>179</v>
      </c>
      <c r="AN23" s="97" t="n">
        <f aca="false">+AN19+AN22</f>
        <v>5000</v>
      </c>
      <c r="AO23" s="97" t="n">
        <f aca="false">+AO19+AO22</f>
        <v>0</v>
      </c>
      <c r="AP23" s="97" t="n">
        <f aca="false">+AP19+AP22</f>
        <v>0</v>
      </c>
      <c r="AQ23" s="97" t="n">
        <f aca="false">+AQ19+AQ22</f>
        <v>0</v>
      </c>
      <c r="AR23" s="97" t="n">
        <f aca="false">+AR19+AR22</f>
        <v>0</v>
      </c>
      <c r="AS23" s="97" t="n">
        <f aca="false">+AS19+AS22</f>
        <v>0</v>
      </c>
      <c r="AT23" s="97" t="n">
        <f aca="false">+AT19+AT22</f>
        <v>0</v>
      </c>
      <c r="AU23" s="97" t="n">
        <f aca="false">+AU19+AU22</f>
        <v>0</v>
      </c>
      <c r="AV23" s="97" t="n">
        <f aca="false">+AV19+AV22</f>
        <v>0</v>
      </c>
      <c r="AW23" s="97" t="n">
        <f aca="false">+AW19+AW22</f>
        <v>0</v>
      </c>
      <c r="AX23" s="97" t="n">
        <f aca="false">+AX19+AX22</f>
        <v>0</v>
      </c>
      <c r="AY23" s="97" t="n">
        <f aca="false">+AY19+AY22</f>
        <v>0</v>
      </c>
      <c r="AZ23" s="97" t="n">
        <f aca="false">+AZ19+AZ22</f>
        <v>0</v>
      </c>
      <c r="BA23" s="97" t="n">
        <f aca="false">+BA19+BA22</f>
        <v>0</v>
      </c>
      <c r="BB23" s="97" t="n">
        <f aca="false">+BB19+BB22</f>
        <v>0</v>
      </c>
      <c r="BC23" s="97" t="n">
        <f aca="false">+BC19+BC22</f>
        <v>0</v>
      </c>
      <c r="BD23" s="97" t="n">
        <f aca="false">+BD19+BD22</f>
        <v>0</v>
      </c>
      <c r="BE23" s="97" t="n">
        <f aca="false">+BE19+BE22</f>
        <v>0</v>
      </c>
      <c r="BF23" s="97" t="n">
        <f aca="false">+BF19+BF22</f>
        <v>0</v>
      </c>
      <c r="BG23" s="97" t="n">
        <f aca="false">+BG19+BG22</f>
        <v>0</v>
      </c>
      <c r="BH23" s="97" t="n">
        <f aca="false">+BH19+BH22</f>
        <v>0</v>
      </c>
      <c r="BI23" s="97" t="n">
        <f aca="false">+BI19+BI22</f>
        <v>0</v>
      </c>
      <c r="BJ23" s="97" t="n">
        <f aca="false">+BJ19+BJ22</f>
        <v>0</v>
      </c>
      <c r="BK23" s="98" t="n">
        <f aca="false">+BK19+BK22</f>
        <v>0</v>
      </c>
      <c r="BL23" s="97" t="n">
        <f aca="false">+BL19+BL22</f>
        <v>0</v>
      </c>
      <c r="BM23" s="97" t="n">
        <f aca="false">+BM19+BM22</f>
        <v>0</v>
      </c>
      <c r="BN23" s="97" t="n">
        <f aca="false">+BN19+BN22</f>
        <v>0</v>
      </c>
      <c r="BO23" s="97" t="n">
        <f aca="false">+BO19+BO22</f>
        <v>0</v>
      </c>
      <c r="BP23" s="97" t="n">
        <f aca="false">+BP19+BP22</f>
        <v>0</v>
      </c>
      <c r="BQ23" s="97" t="n">
        <f aca="false">+BQ19+BQ22</f>
        <v>0</v>
      </c>
      <c r="BR23" s="97" t="n">
        <f aca="false">+BR19+BR22</f>
        <v>0</v>
      </c>
      <c r="BS23" s="98" t="n">
        <f aca="false">+BS19+BS22</f>
        <v>0</v>
      </c>
      <c r="BT23" s="97" t="n">
        <f aca="false">+BT19+BT22</f>
        <v>0</v>
      </c>
      <c r="BU23" s="97" t="n">
        <f aca="false">+BU19+BU22</f>
        <v>0</v>
      </c>
      <c r="BV23" s="97" t="n">
        <f aca="false">+BV19+BV22</f>
        <v>0</v>
      </c>
      <c r="BW23" s="97" t="n">
        <f aca="false">+BW19+BW22</f>
        <v>0</v>
      </c>
      <c r="BX23" s="97" t="n">
        <f aca="false">+BX19+BX22</f>
        <v>0</v>
      </c>
      <c r="BY23" s="97" t="n">
        <f aca="false">+BY19+BY22</f>
        <v>0</v>
      </c>
      <c r="BZ23" s="97" t="n">
        <f aca="false">+BZ19+BZ22</f>
        <v>0</v>
      </c>
      <c r="CA23" s="97" t="n">
        <f aca="false">+CA19+CA22</f>
        <v>0</v>
      </c>
      <c r="CB23" s="97" t="n">
        <f aca="false">+CB19+CB22</f>
        <v>549</v>
      </c>
      <c r="CC23" s="97" t="n">
        <f aca="false">+CC19+CC22</f>
        <v>0</v>
      </c>
      <c r="CD23" s="97" t="n">
        <f aca="false">+CD19+CD22</f>
        <v>0</v>
      </c>
      <c r="CE23" s="97" t="n">
        <f aca="false">+CE19+CE22</f>
        <v>0</v>
      </c>
      <c r="CF23" s="97" t="n">
        <f aca="false">+CF19+CF22</f>
        <v>0</v>
      </c>
      <c r="CG23" s="97" t="n">
        <f aca="false">+CG19+CG22</f>
        <v>0</v>
      </c>
      <c r="CH23" s="97" t="n">
        <f aca="false">+CH19+CH22</f>
        <v>0</v>
      </c>
      <c r="CI23" s="97" t="n">
        <f aca="false">+CI19+CI22</f>
        <v>0</v>
      </c>
      <c r="CJ23" s="97" t="n">
        <f aca="false">+CJ19+CJ22</f>
        <v>0</v>
      </c>
      <c r="CK23" s="97" t="n">
        <f aca="false">+CK19+CK22</f>
        <v>0</v>
      </c>
      <c r="CL23" s="97" t="n">
        <f aca="false">+CL19+CL22</f>
        <v>0</v>
      </c>
      <c r="CM23" s="98" t="n">
        <f aca="false">SUM(D23:V23,Y23:CL23)</f>
        <v>22662</v>
      </c>
      <c r="CN23" s="99" t="n">
        <f aca="false">SUM(CM23,C23)</f>
        <v>111822</v>
      </c>
      <c r="CO23" s="100"/>
      <c r="CP23" s="100"/>
      <c r="CQ23" s="100"/>
      <c r="CR23" s="101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</row>
    <row r="24" s="110" customFormat="true" ht="25.5" hidden="false" customHeight="true" outlineLevel="0" collapsed="false">
      <c r="A24" s="65" t="n">
        <v>9</v>
      </c>
      <c r="B24" s="103" t="s">
        <v>206</v>
      </c>
      <c r="C24" s="104" t="n">
        <v>419654</v>
      </c>
      <c r="D24" s="105" t="n">
        <f aca="false">-7764-3413-227-175-1485-2520-1094-256</f>
        <v>-16934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6" t="n">
        <f aca="false">SUM(D24:V24)</f>
        <v>-16934</v>
      </c>
      <c r="X24" s="107" t="n">
        <f aca="false">SUM(W24,C24)</f>
        <v>402720</v>
      </c>
      <c r="Y24" s="105" t="n">
        <v>0</v>
      </c>
      <c r="Z24" s="105" t="n">
        <v>0</v>
      </c>
      <c r="AA24" s="105" t="n">
        <v>0</v>
      </c>
      <c r="AB24" s="105" t="n">
        <v>0</v>
      </c>
      <c r="AC24" s="105" t="n">
        <v>0</v>
      </c>
      <c r="AD24" s="105" t="n">
        <v>0</v>
      </c>
      <c r="AE24" s="105" t="n">
        <v>0</v>
      </c>
      <c r="AF24" s="105" t="n">
        <v>0</v>
      </c>
      <c r="AG24" s="105" t="n">
        <v>0</v>
      </c>
      <c r="AH24" s="105" t="n">
        <v>0</v>
      </c>
      <c r="AI24" s="105" t="n">
        <v>0</v>
      </c>
      <c r="AJ24" s="105" t="n">
        <v>0</v>
      </c>
      <c r="AK24" s="105" t="n">
        <v>0</v>
      </c>
      <c r="AL24" s="105" t="n">
        <v>0</v>
      </c>
      <c r="AM24" s="105" t="n">
        <v>0</v>
      </c>
      <c r="AN24" s="105" t="n">
        <v>0</v>
      </c>
      <c r="AO24" s="105" t="n">
        <v>0</v>
      </c>
      <c r="AP24" s="105" t="n">
        <v>0</v>
      </c>
      <c r="AQ24" s="105" t="n">
        <v>0</v>
      </c>
      <c r="AR24" s="105" t="n">
        <v>0</v>
      </c>
      <c r="AS24" s="105" t="n">
        <v>0</v>
      </c>
      <c r="AT24" s="105" t="n">
        <v>0</v>
      </c>
      <c r="AU24" s="105" t="n">
        <v>0</v>
      </c>
      <c r="AV24" s="105" t="n">
        <v>0</v>
      </c>
      <c r="AW24" s="105" t="n">
        <v>0</v>
      </c>
      <c r="AX24" s="105" t="n">
        <v>0</v>
      </c>
      <c r="AY24" s="105" t="n">
        <v>0</v>
      </c>
      <c r="AZ24" s="105" t="n">
        <v>0</v>
      </c>
      <c r="BA24" s="105" t="n">
        <v>0</v>
      </c>
      <c r="BB24" s="105" t="n">
        <v>0</v>
      </c>
      <c r="BC24" s="105" t="n">
        <v>0</v>
      </c>
      <c r="BD24" s="105" t="n">
        <v>0</v>
      </c>
      <c r="BE24" s="105" t="n">
        <v>0</v>
      </c>
      <c r="BF24" s="105" t="n">
        <v>0</v>
      </c>
      <c r="BG24" s="105" t="n">
        <v>0</v>
      </c>
      <c r="BH24" s="105" t="n">
        <v>0</v>
      </c>
      <c r="BI24" s="105" t="n">
        <v>0</v>
      </c>
      <c r="BJ24" s="105" t="n">
        <v>0</v>
      </c>
      <c r="BK24" s="106" t="n">
        <v>0</v>
      </c>
      <c r="BL24" s="105" t="n">
        <v>0</v>
      </c>
      <c r="BM24" s="105" t="n">
        <v>0</v>
      </c>
      <c r="BN24" s="105" t="n">
        <v>0</v>
      </c>
      <c r="BO24" s="105" t="n">
        <v>0</v>
      </c>
      <c r="BP24" s="105" t="n">
        <v>0</v>
      </c>
      <c r="BQ24" s="105" t="n">
        <v>0</v>
      </c>
      <c r="BR24" s="105" t="n">
        <v>0</v>
      </c>
      <c r="BS24" s="106" t="n">
        <v>0</v>
      </c>
      <c r="BT24" s="105" t="n">
        <v>0</v>
      </c>
      <c r="BU24" s="105" t="n">
        <v>0</v>
      </c>
      <c r="BV24" s="105" t="n">
        <v>0</v>
      </c>
      <c r="BW24" s="105" t="n">
        <v>0</v>
      </c>
      <c r="BX24" s="105" t="n">
        <v>0</v>
      </c>
      <c r="BY24" s="105" t="n">
        <v>0</v>
      </c>
      <c r="BZ24" s="105" t="n">
        <v>0</v>
      </c>
      <c r="CA24" s="105" t="n">
        <v>0</v>
      </c>
      <c r="CB24" s="105" t="n">
        <v>0</v>
      </c>
      <c r="CC24" s="105" t="n">
        <v>0</v>
      </c>
      <c r="CD24" s="105" t="n">
        <v>0</v>
      </c>
      <c r="CE24" s="105" t="n">
        <v>0</v>
      </c>
      <c r="CF24" s="105" t="n">
        <v>0</v>
      </c>
      <c r="CG24" s="105" t="n">
        <v>0</v>
      </c>
      <c r="CH24" s="105" t="n">
        <v>0</v>
      </c>
      <c r="CI24" s="105" t="n">
        <v>0</v>
      </c>
      <c r="CJ24" s="105" t="n">
        <v>0</v>
      </c>
      <c r="CK24" s="105" t="n">
        <v>0</v>
      </c>
      <c r="CL24" s="105" t="n">
        <v>0</v>
      </c>
      <c r="CM24" s="106" t="n">
        <f aca="false">SUM(D24:V24,Y24:CL24)</f>
        <v>-16934</v>
      </c>
      <c r="CN24" s="107" t="n">
        <f aca="false">SUM(CM24,C24)</f>
        <v>402720</v>
      </c>
      <c r="CO24" s="108"/>
      <c r="CP24" s="108"/>
      <c r="CQ24" s="108"/>
      <c r="CR24" s="109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</row>
    <row r="25" s="117" customFormat="true" ht="25.5" hidden="false" customHeight="true" outlineLevel="0" collapsed="false">
      <c r="A25" s="71" t="n">
        <v>10</v>
      </c>
      <c r="B25" s="91" t="s">
        <v>207</v>
      </c>
      <c r="C25" s="111" t="n">
        <v>6310300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0</v>
      </c>
      <c r="U25" s="112" t="n">
        <v>0</v>
      </c>
      <c r="V25" s="112" t="n">
        <v>0</v>
      </c>
      <c r="W25" s="113" t="n">
        <f aca="false">SUM(D25:V25)</f>
        <v>0</v>
      </c>
      <c r="X25" s="114" t="n">
        <f aca="false">SUM(W25,C25)</f>
        <v>6310300</v>
      </c>
      <c r="Y25" s="112" t="n">
        <v>0</v>
      </c>
      <c r="Z25" s="112" t="n">
        <v>0</v>
      </c>
      <c r="AA25" s="112" t="n">
        <v>0</v>
      </c>
      <c r="AB25" s="112" t="n">
        <v>0</v>
      </c>
      <c r="AC25" s="112" t="n">
        <v>0</v>
      </c>
      <c r="AD25" s="112" t="n">
        <v>0</v>
      </c>
      <c r="AE25" s="112" t="n">
        <v>0</v>
      </c>
      <c r="AF25" s="112" t="n">
        <v>0</v>
      </c>
      <c r="AG25" s="112" t="n">
        <v>0</v>
      </c>
      <c r="AH25" s="112" t="n">
        <v>0</v>
      </c>
      <c r="AI25" s="112" t="n">
        <v>0</v>
      </c>
      <c r="AJ25" s="112" t="n">
        <v>0</v>
      </c>
      <c r="AK25" s="112" t="n">
        <v>0</v>
      </c>
      <c r="AL25" s="112" t="n">
        <v>0</v>
      </c>
      <c r="AM25" s="112" t="n">
        <v>0</v>
      </c>
      <c r="AN25" s="112" t="n">
        <v>0</v>
      </c>
      <c r="AO25" s="112" t="n">
        <v>0</v>
      </c>
      <c r="AP25" s="112" t="n">
        <v>0</v>
      </c>
      <c r="AQ25" s="112" t="n">
        <v>0</v>
      </c>
      <c r="AR25" s="112" t="n">
        <v>0</v>
      </c>
      <c r="AS25" s="112" t="n">
        <v>0</v>
      </c>
      <c r="AT25" s="112" t="n">
        <v>0</v>
      </c>
      <c r="AU25" s="112" t="n">
        <v>0</v>
      </c>
      <c r="AV25" s="112" t="n">
        <v>0</v>
      </c>
      <c r="AW25" s="112" t="n">
        <v>0</v>
      </c>
      <c r="AX25" s="112" t="n">
        <v>0</v>
      </c>
      <c r="AY25" s="112" t="n">
        <v>0</v>
      </c>
      <c r="AZ25" s="112" t="n">
        <v>0</v>
      </c>
      <c r="BA25" s="112" t="n">
        <v>0</v>
      </c>
      <c r="BB25" s="112" t="n">
        <v>0</v>
      </c>
      <c r="BC25" s="112" t="n">
        <v>0</v>
      </c>
      <c r="BD25" s="112" t="n">
        <v>0</v>
      </c>
      <c r="BE25" s="112" t="n">
        <v>0</v>
      </c>
      <c r="BF25" s="112" t="n">
        <v>0</v>
      </c>
      <c r="BG25" s="112" t="n">
        <v>0</v>
      </c>
      <c r="BH25" s="112" t="n">
        <v>0</v>
      </c>
      <c r="BI25" s="112" t="n">
        <v>0</v>
      </c>
      <c r="BJ25" s="112" t="n">
        <v>0</v>
      </c>
      <c r="BK25" s="113" t="n">
        <v>0</v>
      </c>
      <c r="BL25" s="112" t="n">
        <v>0</v>
      </c>
      <c r="BM25" s="112" t="n">
        <v>0</v>
      </c>
      <c r="BN25" s="112" t="n">
        <v>0</v>
      </c>
      <c r="BO25" s="112" t="n">
        <v>0</v>
      </c>
      <c r="BP25" s="112" t="n">
        <v>0</v>
      </c>
      <c r="BQ25" s="112" t="n">
        <v>0</v>
      </c>
      <c r="BR25" s="112" t="n">
        <v>0</v>
      </c>
      <c r="BS25" s="113" t="n">
        <v>0</v>
      </c>
      <c r="BT25" s="112" t="n">
        <v>0</v>
      </c>
      <c r="BU25" s="112" t="n">
        <v>0</v>
      </c>
      <c r="BV25" s="112" t="n">
        <v>0</v>
      </c>
      <c r="BW25" s="112" t="n">
        <v>0</v>
      </c>
      <c r="BX25" s="112" t="n">
        <v>0</v>
      </c>
      <c r="BY25" s="112" t="n">
        <v>0</v>
      </c>
      <c r="BZ25" s="112" t="n">
        <v>0</v>
      </c>
      <c r="CA25" s="112" t="n">
        <v>0</v>
      </c>
      <c r="CB25" s="112" t="n">
        <v>0</v>
      </c>
      <c r="CC25" s="112" t="n">
        <v>0</v>
      </c>
      <c r="CD25" s="112" t="n">
        <v>0</v>
      </c>
      <c r="CE25" s="112" t="n">
        <v>0</v>
      </c>
      <c r="CF25" s="112" t="n">
        <v>0</v>
      </c>
      <c r="CG25" s="112" t="n">
        <v>0</v>
      </c>
      <c r="CH25" s="112" t="n">
        <v>0</v>
      </c>
      <c r="CI25" s="112" t="n">
        <v>0</v>
      </c>
      <c r="CJ25" s="112" t="n">
        <v>0</v>
      </c>
      <c r="CK25" s="112" t="n">
        <v>0</v>
      </c>
      <c r="CL25" s="112" t="n">
        <v>0</v>
      </c>
      <c r="CM25" s="113" t="n">
        <f aca="false">SUM(D25:V25,Y25:CL25)</f>
        <v>0</v>
      </c>
      <c r="CN25" s="114" t="n">
        <f aca="false">SUM(CM25,C25)</f>
        <v>6310300</v>
      </c>
      <c r="CO25" s="115"/>
      <c r="CP25" s="115"/>
      <c r="CQ25" s="115"/>
      <c r="CR25" s="116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15"/>
      <c r="ET25" s="115"/>
      <c r="EU25" s="115"/>
      <c r="EV25" s="115"/>
      <c r="EW25" s="115"/>
      <c r="EX25" s="115"/>
      <c r="EY25" s="115"/>
      <c r="EZ25" s="115"/>
      <c r="FA25" s="115"/>
      <c r="FB25" s="115"/>
      <c r="FC25" s="115"/>
      <c r="FD25" s="115"/>
      <c r="FE25" s="115"/>
      <c r="FF25" s="115"/>
      <c r="FG25" s="115"/>
      <c r="FH25" s="115"/>
      <c r="FI25" s="115"/>
      <c r="FJ25" s="115"/>
      <c r="FK25" s="115"/>
      <c r="FL25" s="115"/>
      <c r="FM25" s="115"/>
      <c r="FN25" s="115"/>
      <c r="FO25" s="115"/>
    </row>
    <row r="26" s="102" customFormat="true" ht="20.25" hidden="false" customHeight="false" outlineLevel="0" collapsed="false">
      <c r="A26" s="78" t="s">
        <v>208</v>
      </c>
      <c r="B26" s="79" t="s">
        <v>209</v>
      </c>
      <c r="C26" s="96" t="n">
        <v>6729954</v>
      </c>
      <c r="D26" s="97" t="n">
        <f aca="false">SUM(D24:D25)</f>
        <v>-16934</v>
      </c>
      <c r="E26" s="97" t="n">
        <f aca="false">SUM(E24:E25)</f>
        <v>0</v>
      </c>
      <c r="F26" s="97" t="n">
        <f aca="false">SUM(F24:F25)</f>
        <v>0</v>
      </c>
      <c r="G26" s="97" t="n">
        <f aca="false">SUM(G24:G25)</f>
        <v>0</v>
      </c>
      <c r="H26" s="97" t="n">
        <f aca="false">SUM(H24:H25)</f>
        <v>0</v>
      </c>
      <c r="I26" s="97" t="n">
        <f aca="false">SUM(I24:I25)</f>
        <v>0</v>
      </c>
      <c r="J26" s="97" t="n">
        <f aca="false">SUM(J24:J25)</f>
        <v>0</v>
      </c>
      <c r="K26" s="97" t="n">
        <f aca="false">SUM(K24:K25)</f>
        <v>0</v>
      </c>
      <c r="L26" s="97" t="n">
        <f aca="false">SUM(L24:L25)</f>
        <v>0</v>
      </c>
      <c r="M26" s="97" t="n">
        <f aca="false">SUM(M24:M25)</f>
        <v>0</v>
      </c>
      <c r="N26" s="97" t="n">
        <f aca="false">SUM(N24:N25)</f>
        <v>0</v>
      </c>
      <c r="O26" s="97" t="n">
        <f aca="false">SUM(O24:O25)</f>
        <v>0</v>
      </c>
      <c r="P26" s="97" t="n">
        <f aca="false">SUM(P24:P25)</f>
        <v>0</v>
      </c>
      <c r="Q26" s="97" t="n">
        <f aca="false">SUM(Q24:Q25)</f>
        <v>0</v>
      </c>
      <c r="R26" s="97" t="n">
        <f aca="false">SUM(R24:R25)</f>
        <v>0</v>
      </c>
      <c r="S26" s="97" t="n">
        <f aca="false">SUM(S24:S25)</f>
        <v>0</v>
      </c>
      <c r="T26" s="97" t="n">
        <f aca="false">SUM(T24:T25)</f>
        <v>0</v>
      </c>
      <c r="U26" s="97" t="n">
        <f aca="false">SUM(U24:U25)</f>
        <v>0</v>
      </c>
      <c r="V26" s="97" t="n">
        <f aca="false">SUM(V24:V25)</f>
        <v>0</v>
      </c>
      <c r="W26" s="98" t="n">
        <f aca="false">SUM(D26:V26)</f>
        <v>-16934</v>
      </c>
      <c r="X26" s="99" t="n">
        <f aca="false">SUM(W26,C26)</f>
        <v>6713020</v>
      </c>
      <c r="Y26" s="97" t="n">
        <f aca="false">SUM(Y24:Y25)</f>
        <v>0</v>
      </c>
      <c r="Z26" s="97" t="n">
        <f aca="false">SUM(Z24:Z25)</f>
        <v>0</v>
      </c>
      <c r="AA26" s="97" t="n">
        <f aca="false">SUM(AA24:AA25)</f>
        <v>0</v>
      </c>
      <c r="AB26" s="97" t="n">
        <f aca="false">SUM(AB24:AB25)</f>
        <v>0</v>
      </c>
      <c r="AC26" s="97" t="n">
        <f aca="false">SUM(AC24:AC25)</f>
        <v>0</v>
      </c>
      <c r="AD26" s="97" t="n">
        <f aca="false">SUM(AD24:AD25)</f>
        <v>0</v>
      </c>
      <c r="AE26" s="97" t="n">
        <f aca="false">SUM(AE24:AE25)</f>
        <v>0</v>
      </c>
      <c r="AF26" s="97" t="n">
        <f aca="false">SUM(AF24:AF25)</f>
        <v>0</v>
      </c>
      <c r="AG26" s="97" t="n">
        <f aca="false">SUM(AG24:AG25)</f>
        <v>0</v>
      </c>
      <c r="AH26" s="97" t="n">
        <f aca="false">SUM(AH24:AH25)</f>
        <v>0</v>
      </c>
      <c r="AI26" s="97" t="n">
        <f aca="false">SUM(AI24:AI25)</f>
        <v>0</v>
      </c>
      <c r="AJ26" s="97" t="n">
        <f aca="false">SUM(AJ24:AJ25)</f>
        <v>0</v>
      </c>
      <c r="AK26" s="97" t="n">
        <f aca="false">SUM(AK24:AK25)</f>
        <v>0</v>
      </c>
      <c r="AL26" s="97" t="n">
        <f aca="false">SUM(AL24:AL25)</f>
        <v>0</v>
      </c>
      <c r="AM26" s="97" t="n">
        <f aca="false">SUM(AM24:AM25)</f>
        <v>0</v>
      </c>
      <c r="AN26" s="97" t="n">
        <f aca="false">SUM(AN24:AN25)</f>
        <v>0</v>
      </c>
      <c r="AO26" s="97" t="n">
        <f aca="false">SUM(AO24:AO25)</f>
        <v>0</v>
      </c>
      <c r="AP26" s="97" t="n">
        <f aca="false">SUM(AP24:AP25)</f>
        <v>0</v>
      </c>
      <c r="AQ26" s="97" t="n">
        <f aca="false">SUM(AQ24:AQ25)</f>
        <v>0</v>
      </c>
      <c r="AR26" s="97" t="n">
        <f aca="false">SUM(AR24:AR25)</f>
        <v>0</v>
      </c>
      <c r="AS26" s="97" t="n">
        <f aca="false">SUM(AS24:AS25)</f>
        <v>0</v>
      </c>
      <c r="AT26" s="97" t="n">
        <f aca="false">SUM(AT24:AT25)</f>
        <v>0</v>
      </c>
      <c r="AU26" s="97" t="n">
        <f aca="false">SUM(AU24:AU25)</f>
        <v>0</v>
      </c>
      <c r="AV26" s="97" t="n">
        <f aca="false">SUM(AV24:AV25)</f>
        <v>0</v>
      </c>
      <c r="AW26" s="97" t="n">
        <f aca="false">SUM(AW24:AW25)</f>
        <v>0</v>
      </c>
      <c r="AX26" s="97" t="n">
        <f aca="false">SUM(AX24:AX25)</f>
        <v>0</v>
      </c>
      <c r="AY26" s="97" t="n">
        <f aca="false">SUM(AY24:AY25)</f>
        <v>0</v>
      </c>
      <c r="AZ26" s="97" t="n">
        <f aca="false">SUM(AZ24:AZ25)</f>
        <v>0</v>
      </c>
      <c r="BA26" s="97" t="n">
        <f aca="false">SUM(BA24:BA25)</f>
        <v>0</v>
      </c>
      <c r="BB26" s="97" t="n">
        <f aca="false">SUM(BB24:BB25)</f>
        <v>0</v>
      </c>
      <c r="BC26" s="97" t="n">
        <f aca="false">SUM(BC24:BC25)</f>
        <v>0</v>
      </c>
      <c r="BD26" s="97" t="n">
        <f aca="false">SUM(BD24:BD25)</f>
        <v>0</v>
      </c>
      <c r="BE26" s="97" t="n">
        <f aca="false">SUM(BE24:BE25)</f>
        <v>0</v>
      </c>
      <c r="BF26" s="97" t="n">
        <f aca="false">SUM(BF24:BF25)</f>
        <v>0</v>
      </c>
      <c r="BG26" s="97" t="n">
        <f aca="false">SUM(BG24:BG25)</f>
        <v>0</v>
      </c>
      <c r="BH26" s="97" t="n">
        <f aca="false">SUM(BH24:BH25)</f>
        <v>0</v>
      </c>
      <c r="BI26" s="97" t="n">
        <f aca="false">SUM(BI24:BI25)</f>
        <v>0</v>
      </c>
      <c r="BJ26" s="97" t="n">
        <f aca="false">SUM(BJ24:BJ25)</f>
        <v>0</v>
      </c>
      <c r="BK26" s="98" t="n">
        <f aca="false">SUM(BK24:BK25)</f>
        <v>0</v>
      </c>
      <c r="BL26" s="97" t="n">
        <f aca="false">SUM(BL24:BL25)</f>
        <v>0</v>
      </c>
      <c r="BM26" s="97" t="n">
        <f aca="false">SUM(BM24:BM25)</f>
        <v>0</v>
      </c>
      <c r="BN26" s="97" t="n">
        <f aca="false">SUM(BN24:BN25)</f>
        <v>0</v>
      </c>
      <c r="BO26" s="97" t="n">
        <f aca="false">SUM(BO24:BO25)</f>
        <v>0</v>
      </c>
      <c r="BP26" s="97" t="n">
        <f aca="false">SUM(BP24:BP25)</f>
        <v>0</v>
      </c>
      <c r="BQ26" s="97" t="n">
        <f aca="false">SUM(BQ24:BQ25)</f>
        <v>0</v>
      </c>
      <c r="BR26" s="97" t="n">
        <f aca="false">SUM(BR24:BR25)</f>
        <v>0</v>
      </c>
      <c r="BS26" s="98" t="n">
        <f aca="false">SUM(BS24:BS25)</f>
        <v>0</v>
      </c>
      <c r="BT26" s="97" t="n">
        <f aca="false">SUM(BT24:BT25)</f>
        <v>0</v>
      </c>
      <c r="BU26" s="97" t="n">
        <f aca="false">SUM(BU24:BU25)</f>
        <v>0</v>
      </c>
      <c r="BV26" s="97" t="n">
        <f aca="false">SUM(BV24:BV25)</f>
        <v>0</v>
      </c>
      <c r="BW26" s="97" t="n">
        <f aca="false">SUM(BW24:BW25)</f>
        <v>0</v>
      </c>
      <c r="BX26" s="97" t="n">
        <f aca="false">SUM(BX24:BX25)</f>
        <v>0</v>
      </c>
      <c r="BY26" s="97" t="n">
        <f aca="false">SUM(BY24:BY25)</f>
        <v>0</v>
      </c>
      <c r="BZ26" s="97" t="n">
        <f aca="false">SUM(BZ24:BZ25)</f>
        <v>0</v>
      </c>
      <c r="CA26" s="97" t="n">
        <f aca="false">SUM(CA24:CA25)</f>
        <v>0</v>
      </c>
      <c r="CB26" s="97" t="n">
        <f aca="false">SUM(CB24:CB25)</f>
        <v>0</v>
      </c>
      <c r="CC26" s="97" t="n">
        <f aca="false">SUM(CC24:CC25)</f>
        <v>0</v>
      </c>
      <c r="CD26" s="97" t="n">
        <f aca="false">SUM(CD24:CD25)</f>
        <v>0</v>
      </c>
      <c r="CE26" s="97" t="n">
        <f aca="false">SUM(CE24:CE25)</f>
        <v>0</v>
      </c>
      <c r="CF26" s="97" t="n">
        <f aca="false">SUM(CF24:CF25)</f>
        <v>0</v>
      </c>
      <c r="CG26" s="97" t="n">
        <f aca="false">SUM(CG24:CG25)</f>
        <v>0</v>
      </c>
      <c r="CH26" s="97" t="n">
        <f aca="false">SUM(CH24:CH25)</f>
        <v>0</v>
      </c>
      <c r="CI26" s="97" t="n">
        <f aca="false">SUM(CI24:CI25)</f>
        <v>0</v>
      </c>
      <c r="CJ26" s="97" t="n">
        <f aca="false">SUM(CJ24:CJ25)</f>
        <v>0</v>
      </c>
      <c r="CK26" s="97" t="n">
        <f aca="false">SUM(CK24:CK25)</f>
        <v>0</v>
      </c>
      <c r="CL26" s="97" t="n">
        <f aca="false">SUM(CL24:CL25)</f>
        <v>0</v>
      </c>
      <c r="CM26" s="98" t="n">
        <f aca="false">SUM(D26:V26,Y26:CL26)</f>
        <v>-16934</v>
      </c>
      <c r="CN26" s="99" t="n">
        <f aca="false">SUM(CM26,C26)</f>
        <v>6713020</v>
      </c>
      <c r="CO26" s="100"/>
      <c r="CP26" s="100"/>
      <c r="CQ26" s="100"/>
      <c r="CR26" s="101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</row>
    <row r="27" s="102" customFormat="true" ht="38.25" hidden="false" customHeight="false" outlineLevel="0" collapsed="false">
      <c r="A27" s="78" t="s">
        <v>210</v>
      </c>
      <c r="B27" s="79" t="s">
        <v>211</v>
      </c>
      <c r="C27" s="96" t="n">
        <v>12106071</v>
      </c>
      <c r="D27" s="97" t="n">
        <f aca="false">+D18+D23+D26</f>
        <v>0</v>
      </c>
      <c r="E27" s="97" t="n">
        <f aca="false">+E18+E23+E26</f>
        <v>0</v>
      </c>
      <c r="F27" s="97" t="n">
        <f aca="false">+F18+F23+F26</f>
        <v>0</v>
      </c>
      <c r="G27" s="97" t="n">
        <f aca="false">+G18+G23+G26</f>
        <v>-11277</v>
      </c>
      <c r="H27" s="97" t="n">
        <f aca="false">+H18+H23+H26</f>
        <v>0</v>
      </c>
      <c r="I27" s="97" t="n">
        <f aca="false">+I18+I23+I26</f>
        <v>25000</v>
      </c>
      <c r="J27" s="97" t="n">
        <f aca="false">+J18+J23+J26</f>
        <v>0</v>
      </c>
      <c r="K27" s="97" t="n">
        <f aca="false">+K18+K23+K26</f>
        <v>16291</v>
      </c>
      <c r="L27" s="97" t="n">
        <f aca="false">+L18+L23+L26</f>
        <v>0</v>
      </c>
      <c r="M27" s="97" t="n">
        <f aca="false">+M18+M23+M26</f>
        <v>16381</v>
      </c>
      <c r="N27" s="97" t="n">
        <f aca="false">+N18+N23+N26</f>
        <v>4711</v>
      </c>
      <c r="O27" s="97" t="n">
        <f aca="false">+O18+O23+O26</f>
        <v>0</v>
      </c>
      <c r="P27" s="97" t="n">
        <f aca="false">+P18+P23+P26</f>
        <v>18620</v>
      </c>
      <c r="Q27" s="97" t="n">
        <f aca="false">+Q18+Q23+Q26</f>
        <v>0</v>
      </c>
      <c r="R27" s="97" t="n">
        <f aca="false">+R18+R23+R26</f>
        <v>0</v>
      </c>
      <c r="S27" s="97" t="n">
        <f aca="false">+S18+S23+S26</f>
        <v>-27794</v>
      </c>
      <c r="T27" s="97" t="n">
        <f aca="false">+T18+T23+T26</f>
        <v>0</v>
      </c>
      <c r="U27" s="97" t="n">
        <f aca="false">+U18+U23+U26</f>
        <v>0</v>
      </c>
      <c r="V27" s="97" t="n">
        <f aca="false">+V18+V23+V26</f>
        <v>0</v>
      </c>
      <c r="W27" s="98" t="n">
        <f aca="false">SUM(D27:V27)</f>
        <v>41932</v>
      </c>
      <c r="X27" s="99" t="n">
        <f aca="false">SUM(W27,C27)</f>
        <v>12148003</v>
      </c>
      <c r="Y27" s="97" t="n">
        <f aca="false">+Y18+Y23+Y26</f>
        <v>1780</v>
      </c>
      <c r="Z27" s="97" t="n">
        <f aca="false">+Z18+Z23+Z26</f>
        <v>1465</v>
      </c>
      <c r="AA27" s="97" t="n">
        <f aca="false">+AA18+AA23+AA26</f>
        <v>7345</v>
      </c>
      <c r="AB27" s="97" t="n">
        <f aca="false">+AB18+AB23+AB26</f>
        <v>3888</v>
      </c>
      <c r="AC27" s="97" t="n">
        <f aca="false">+AC18+AC23+AC26</f>
        <v>2403</v>
      </c>
      <c r="AD27" s="97" t="n">
        <f aca="false">+AD18+AD23+AD26</f>
        <v>1163</v>
      </c>
      <c r="AE27" s="97" t="n">
        <f aca="false">+AE18+AE23+AE26</f>
        <v>636</v>
      </c>
      <c r="AF27" s="97" t="n">
        <f aca="false">+AF18+AF23+AF26</f>
        <v>250</v>
      </c>
      <c r="AG27" s="97" t="n">
        <f aca="false">+AG18+AG23+AG26</f>
        <v>873</v>
      </c>
      <c r="AH27" s="97" t="n">
        <f aca="false">+AH18+AH23+AH26</f>
        <v>7813</v>
      </c>
      <c r="AI27" s="97" t="n">
        <f aca="false">+AI18+AI23+AI26</f>
        <v>5015</v>
      </c>
      <c r="AJ27" s="97" t="n">
        <f aca="false">+AJ18+AJ23+AJ26</f>
        <v>0</v>
      </c>
      <c r="AK27" s="97" t="n">
        <f aca="false">+AK18+AK23+AK26</f>
        <v>11277</v>
      </c>
      <c r="AL27" s="97" t="n">
        <f aca="false">+AL18+AL23+AL26</f>
        <v>0</v>
      </c>
      <c r="AM27" s="97" t="n">
        <f aca="false">+AM18+AM23+AM26</f>
        <v>253</v>
      </c>
      <c r="AN27" s="97" t="n">
        <f aca="false">+AN18+AN23+AN26</f>
        <v>5000</v>
      </c>
      <c r="AO27" s="97" t="n">
        <f aca="false">+AO18+AO23+AO26</f>
        <v>7423</v>
      </c>
      <c r="AP27" s="97" t="n">
        <f aca="false">+AP18+AP23+AP26</f>
        <v>44454</v>
      </c>
      <c r="AQ27" s="97" t="n">
        <f aca="false">+AQ18+AQ23+AQ26</f>
        <v>0</v>
      </c>
      <c r="AR27" s="97" t="n">
        <f aca="false">+AR18+AR23+AR26</f>
        <v>0</v>
      </c>
      <c r="AS27" s="97" t="n">
        <f aca="false">+AS18+AS23+AS26</f>
        <v>0</v>
      </c>
      <c r="AT27" s="97" t="n">
        <f aca="false">+AT18+AT23+AT26</f>
        <v>0</v>
      </c>
      <c r="AU27" s="97" t="n">
        <f aca="false">+AU18+AU23+AU26</f>
        <v>0</v>
      </c>
      <c r="AV27" s="97" t="n">
        <f aca="false">+AV18+AV23+AV26</f>
        <v>0</v>
      </c>
      <c r="AW27" s="97" t="n">
        <f aca="false">+AW18+AW23+AW26</f>
        <v>615</v>
      </c>
      <c r="AX27" s="97" t="n">
        <f aca="false">+AX18+AX23+AX26</f>
        <v>0</v>
      </c>
      <c r="AY27" s="97" t="n">
        <f aca="false">+AY18+AY23+AY26</f>
        <v>0</v>
      </c>
      <c r="AZ27" s="97" t="n">
        <f aca="false">+AZ18+AZ23+AZ26</f>
        <v>0</v>
      </c>
      <c r="BA27" s="97" t="n">
        <f aca="false">+BA18+BA23+BA26</f>
        <v>1900</v>
      </c>
      <c r="BB27" s="97" t="n">
        <f aca="false">+BB18+BB23+BB26</f>
        <v>0</v>
      </c>
      <c r="BC27" s="97" t="n">
        <f aca="false">+BC18+BC23+BC26</f>
        <v>3276</v>
      </c>
      <c r="BD27" s="97" t="n">
        <f aca="false">+BD18+BD23+BD26</f>
        <v>800</v>
      </c>
      <c r="BE27" s="97" t="n">
        <f aca="false">+BE18+BE23+BE26</f>
        <v>0</v>
      </c>
      <c r="BF27" s="97" t="n">
        <f aca="false">+BF18+BF23+BF26</f>
        <v>-20660</v>
      </c>
      <c r="BG27" s="97" t="n">
        <f aca="false">+BG18+BG23+BG26</f>
        <v>1996</v>
      </c>
      <c r="BH27" s="97" t="n">
        <f aca="false">+BH18+BH23+BH26</f>
        <v>6388</v>
      </c>
      <c r="BI27" s="97" t="n">
        <f aca="false">+BI18+BI23+BI26</f>
        <v>14996</v>
      </c>
      <c r="BJ27" s="97" t="n">
        <f aca="false">+BJ18+BJ23+BJ26</f>
        <v>-2500</v>
      </c>
      <c r="BK27" s="98" t="n">
        <f aca="false">+BK18+BK23+BK26</f>
        <v>44</v>
      </c>
      <c r="BL27" s="97" t="n">
        <f aca="false">+BL18+BL23+BL26</f>
        <v>0</v>
      </c>
      <c r="BM27" s="97" t="n">
        <f aca="false">+BM18+BM23+BM26</f>
        <v>80</v>
      </c>
      <c r="BN27" s="97" t="n">
        <f aca="false">+BN18+BN23+BN26</f>
        <v>55</v>
      </c>
      <c r="BO27" s="97" t="n">
        <f aca="false">+BO18+BO23+BO26</f>
        <v>0</v>
      </c>
      <c r="BP27" s="97" t="n">
        <f aca="false">+BP18+BP23+BP26</f>
        <v>0</v>
      </c>
      <c r="BQ27" s="97" t="n">
        <f aca="false">+BQ18+BQ23+BQ26</f>
        <v>0</v>
      </c>
      <c r="BR27" s="97" t="n">
        <f aca="false">+BR18+BR23+BR26</f>
        <v>0</v>
      </c>
      <c r="BS27" s="98" t="n">
        <f aca="false">+BS18+BS23+BS26</f>
        <v>0</v>
      </c>
      <c r="BT27" s="97" t="n">
        <f aca="false">+BT18+BT23+BT26</f>
        <v>3556</v>
      </c>
      <c r="BU27" s="97" t="n">
        <f aca="false">+BU18+BU23+BU26</f>
        <v>0</v>
      </c>
      <c r="BV27" s="97" t="n">
        <f aca="false">+BV18+BV23+BV26</f>
        <v>0</v>
      </c>
      <c r="BW27" s="97" t="n">
        <f aca="false">+BW18+BW23+BW26</f>
        <v>0</v>
      </c>
      <c r="BX27" s="97" t="n">
        <f aca="false">+BX18+BX23+BX26</f>
        <v>0</v>
      </c>
      <c r="BY27" s="97" t="n">
        <f aca="false">+BY18+BY23+BY26</f>
        <v>0</v>
      </c>
      <c r="BZ27" s="97" t="n">
        <f aca="false">+BZ18+BZ23+BZ26</f>
        <v>0</v>
      </c>
      <c r="CA27" s="97" t="n">
        <f aca="false">+CA18+CA23+CA26</f>
        <v>0</v>
      </c>
      <c r="CB27" s="97" t="n">
        <f aca="false">+CB18+CB23+CB26</f>
        <v>549</v>
      </c>
      <c r="CC27" s="97" t="n">
        <f aca="false">+CC18+CC23+CC26</f>
        <v>0</v>
      </c>
      <c r="CD27" s="97" t="n">
        <f aca="false">+CD18+CD23+CD26</f>
        <v>0</v>
      </c>
      <c r="CE27" s="97" t="n">
        <f aca="false">+CE18+CE23+CE26</f>
        <v>580</v>
      </c>
      <c r="CF27" s="97" t="n">
        <f aca="false">+CF18+CF23+CF26</f>
        <v>0</v>
      </c>
      <c r="CG27" s="97" t="n">
        <f aca="false">+CG18+CG23+CG26</f>
        <v>0</v>
      </c>
      <c r="CH27" s="97" t="n">
        <f aca="false">+CH18+CH23+CH26</f>
        <v>0</v>
      </c>
      <c r="CI27" s="97" t="n">
        <f aca="false">+CI18+CI23+CI26</f>
        <v>0</v>
      </c>
      <c r="CJ27" s="97" t="n">
        <f aca="false">+CJ18+CJ23+CJ26</f>
        <v>0</v>
      </c>
      <c r="CK27" s="97" t="n">
        <f aca="false">+CK18+CK23+CK26</f>
        <v>0</v>
      </c>
      <c r="CL27" s="97" t="n">
        <f aca="false">+CL18+CL23+CL26</f>
        <v>0</v>
      </c>
      <c r="CM27" s="98" t="n">
        <f aca="false">SUM(D27:V27,Y27:CL27)</f>
        <v>154645</v>
      </c>
      <c r="CN27" s="99" t="n">
        <f aca="false">SUM(CM27,C27)</f>
        <v>12260716</v>
      </c>
      <c r="CO27" s="100"/>
      <c r="CP27" s="100"/>
      <c r="CQ27" s="100"/>
      <c r="CR27" s="101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</row>
    <row r="28" s="119" customFormat="true" ht="18.75" hidden="false" customHeight="false" outlineLevel="0" collapsed="false">
      <c r="A28" s="40" t="n">
        <v>11</v>
      </c>
      <c r="B28" s="118" t="s">
        <v>212</v>
      </c>
      <c r="C28" s="42" t="n">
        <v>1008707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4" t="n">
        <f aca="false">SUM(D28:V28)</f>
        <v>0</v>
      </c>
      <c r="X28" s="45" t="n">
        <f aca="false">SUM(W28,C28)</f>
        <v>1008707</v>
      </c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 t="n">
        <v>6000</v>
      </c>
      <c r="AK28" s="43"/>
      <c r="AL28" s="43"/>
      <c r="AM28" s="43" t="n">
        <v>977</v>
      </c>
      <c r="AN28" s="43"/>
      <c r="AO28" s="43"/>
      <c r="AP28" s="43"/>
      <c r="AQ28" s="43" t="n">
        <v>60</v>
      </c>
      <c r="AR28" s="43" t="n">
        <v>60</v>
      </c>
      <c r="AS28" s="43"/>
      <c r="AT28" s="43" t="n">
        <v>500</v>
      </c>
      <c r="AU28" s="43"/>
      <c r="AV28" s="43"/>
      <c r="AW28" s="43"/>
      <c r="AX28" s="43" t="n">
        <v>200</v>
      </c>
      <c r="AY28" s="43" t="n">
        <v>35065</v>
      </c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4"/>
      <c r="BL28" s="43"/>
      <c r="BM28" s="43"/>
      <c r="BN28" s="43"/>
      <c r="BO28" s="43" t="n">
        <v>1500</v>
      </c>
      <c r="BP28" s="43"/>
      <c r="BQ28" s="43"/>
      <c r="BR28" s="43"/>
      <c r="BS28" s="44"/>
      <c r="BT28" s="43"/>
      <c r="BU28" s="43"/>
      <c r="BV28" s="43"/>
      <c r="BW28" s="43"/>
      <c r="BX28" s="43"/>
      <c r="BY28" s="43"/>
      <c r="BZ28" s="43"/>
      <c r="CA28" s="43"/>
      <c r="CB28" s="43"/>
      <c r="CC28" s="43" t="n">
        <v>100</v>
      </c>
      <c r="CD28" s="43" t="n">
        <v>0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3" t="n">
        <v>0</v>
      </c>
      <c r="CM28" s="44" t="n">
        <f aca="false">SUM(D28:V28,Y28:CL28)</f>
        <v>44462</v>
      </c>
      <c r="CN28" s="45" t="n">
        <f aca="false">SUM(CM28,C28)</f>
        <v>1053169</v>
      </c>
      <c r="CO28" s="47"/>
      <c r="CP28" s="47"/>
      <c r="CQ28" s="47"/>
      <c r="CR28" s="33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33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</row>
    <row r="29" s="119" customFormat="true" ht="18.75" hidden="false" customHeight="false" outlineLevel="0" collapsed="false">
      <c r="A29" s="40" t="n">
        <v>12</v>
      </c>
      <c r="B29" s="118" t="s">
        <v>213</v>
      </c>
      <c r="C29" s="120" t="n">
        <v>5250</v>
      </c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2" t="n">
        <f aca="false">SUM(D29:V29)</f>
        <v>0</v>
      </c>
      <c r="X29" s="123" t="n">
        <f aca="false">SUM(W29,C29)</f>
        <v>5250</v>
      </c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2"/>
      <c r="BL29" s="121"/>
      <c r="BM29" s="121"/>
      <c r="BN29" s="121"/>
      <c r="BO29" s="121"/>
      <c r="BP29" s="121"/>
      <c r="BQ29" s="121"/>
      <c r="BR29" s="121"/>
      <c r="BS29" s="122"/>
      <c r="BT29" s="121"/>
      <c r="BU29" s="121"/>
      <c r="BV29" s="121"/>
      <c r="BW29" s="121" t="n">
        <v>1447</v>
      </c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2" t="n">
        <f aca="false">SUM(D29:V29,Y29:CL29)</f>
        <v>1447</v>
      </c>
      <c r="CN29" s="123" t="n">
        <f aca="false">SUM(CM29,C29)</f>
        <v>6697</v>
      </c>
      <c r="CO29" s="47"/>
      <c r="CP29" s="47"/>
      <c r="CQ29" s="47"/>
      <c r="CR29" s="33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33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</row>
    <row r="30" s="119" customFormat="true" ht="18.75" hidden="false" customHeight="false" outlineLevel="0" collapsed="false">
      <c r="A30" s="40" t="n">
        <v>13</v>
      </c>
      <c r="B30" s="118" t="s">
        <v>214</v>
      </c>
      <c r="C30" s="120" t="n">
        <v>41889</v>
      </c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2" t="n">
        <f aca="false">SUM(D30:V30)</f>
        <v>0</v>
      </c>
      <c r="X30" s="123" t="n">
        <f aca="false">SUM(W30,C30)</f>
        <v>41889</v>
      </c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2"/>
      <c r="BL30" s="121"/>
      <c r="BM30" s="121"/>
      <c r="BN30" s="121"/>
      <c r="BO30" s="121"/>
      <c r="BP30" s="121"/>
      <c r="BQ30" s="121"/>
      <c r="BR30" s="121"/>
      <c r="BS30" s="122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2" t="n">
        <f aca="false">SUM(D30:V30,Y30:CL30)</f>
        <v>0</v>
      </c>
      <c r="CN30" s="123" t="n">
        <f aca="false">SUM(CM30,C30)</f>
        <v>41889</v>
      </c>
      <c r="CO30" s="47"/>
      <c r="CP30" s="47"/>
      <c r="CQ30" s="47"/>
      <c r="CR30" s="33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33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</row>
    <row r="31" s="119" customFormat="true" ht="19.5" hidden="false" customHeight="false" outlineLevel="0" collapsed="false">
      <c r="A31" s="124" t="n">
        <v>14</v>
      </c>
      <c r="B31" s="125" t="s">
        <v>215</v>
      </c>
      <c r="C31" s="51" t="n">
        <v>57750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3" t="n">
        <f aca="false">SUM(D31:V31)</f>
        <v>0</v>
      </c>
      <c r="X31" s="54" t="n">
        <f aca="false">SUM(W31,C31)</f>
        <v>57750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3"/>
      <c r="BL31" s="52"/>
      <c r="BM31" s="52"/>
      <c r="BN31" s="52"/>
      <c r="BO31" s="52"/>
      <c r="BP31" s="52"/>
      <c r="BQ31" s="52"/>
      <c r="BR31" s="52"/>
      <c r="BS31" s="53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3" t="n">
        <f aca="false">SUM(D31:V31,Y31:CL31)</f>
        <v>0</v>
      </c>
      <c r="CN31" s="54" t="n">
        <f aca="false">SUM(CM31,C31)</f>
        <v>57750</v>
      </c>
      <c r="CO31" s="47"/>
      <c r="CP31" s="47"/>
      <c r="CQ31" s="47"/>
      <c r="CR31" s="33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33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</row>
    <row r="32" s="127" customFormat="true" ht="38.25" hidden="false" customHeight="false" outlineLevel="0" collapsed="false">
      <c r="A32" s="55" t="s">
        <v>216</v>
      </c>
      <c r="B32" s="126" t="s">
        <v>217</v>
      </c>
      <c r="C32" s="35" t="n">
        <v>104889</v>
      </c>
      <c r="D32" s="36" t="n">
        <f aca="false">SUM(D29:D31)</f>
        <v>0</v>
      </c>
      <c r="E32" s="36" t="n">
        <f aca="false">SUM(E29:E31)</f>
        <v>0</v>
      </c>
      <c r="F32" s="36" t="n">
        <f aca="false">SUM(F29:F31)</f>
        <v>0</v>
      </c>
      <c r="G32" s="36" t="n">
        <f aca="false">SUM(G29:G31)</f>
        <v>0</v>
      </c>
      <c r="H32" s="36" t="n">
        <f aca="false">SUM(H29:H31)</f>
        <v>0</v>
      </c>
      <c r="I32" s="36" t="n">
        <f aca="false">SUM(I29:I31)</f>
        <v>0</v>
      </c>
      <c r="J32" s="36" t="n">
        <f aca="false">SUM(J29:J31)</f>
        <v>0</v>
      </c>
      <c r="K32" s="36" t="n">
        <f aca="false">SUM(K29:K31)</f>
        <v>0</v>
      </c>
      <c r="L32" s="36" t="n">
        <f aca="false">SUM(L29:L31)</f>
        <v>0</v>
      </c>
      <c r="M32" s="36" t="n">
        <f aca="false">SUM(M29:M31)</f>
        <v>0</v>
      </c>
      <c r="N32" s="36" t="n">
        <f aca="false">SUM(N29:N31)</f>
        <v>0</v>
      </c>
      <c r="O32" s="36" t="n">
        <f aca="false">SUM(O29:O31)</f>
        <v>0</v>
      </c>
      <c r="P32" s="36" t="n">
        <f aca="false">SUM(P29:P31)</f>
        <v>0</v>
      </c>
      <c r="Q32" s="36" t="n">
        <f aca="false">SUM(Q29:Q31)</f>
        <v>0</v>
      </c>
      <c r="R32" s="36" t="n">
        <f aca="false">SUM(R29:R31)</f>
        <v>0</v>
      </c>
      <c r="S32" s="36" t="n">
        <f aca="false">SUM(S29:S31)</f>
        <v>0</v>
      </c>
      <c r="T32" s="36" t="n">
        <f aca="false">SUM(T29:T31)</f>
        <v>0</v>
      </c>
      <c r="U32" s="36" t="n">
        <f aca="false">SUM(U29:U31)</f>
        <v>0</v>
      </c>
      <c r="V32" s="36" t="n">
        <f aca="false">SUM(V29:V31)</f>
        <v>0</v>
      </c>
      <c r="W32" s="37" t="n">
        <f aca="false">SUM(D32:V32)</f>
        <v>0</v>
      </c>
      <c r="X32" s="38" t="n">
        <f aca="false">SUM(W32,C32)</f>
        <v>104889</v>
      </c>
      <c r="Y32" s="36" t="n">
        <f aca="false">SUM(Y29:Y31)</f>
        <v>0</v>
      </c>
      <c r="Z32" s="36" t="n">
        <f aca="false">SUM(Z29:Z31)</f>
        <v>0</v>
      </c>
      <c r="AA32" s="36" t="n">
        <f aca="false">SUM(AA29:AA31)</f>
        <v>0</v>
      </c>
      <c r="AB32" s="36" t="n">
        <f aca="false">SUM(AB29:AB31)</f>
        <v>0</v>
      </c>
      <c r="AC32" s="36" t="n">
        <f aca="false">SUM(AC29:AC31)</f>
        <v>0</v>
      </c>
      <c r="AD32" s="36" t="n">
        <f aca="false">SUM(AD29:AD31)</f>
        <v>0</v>
      </c>
      <c r="AE32" s="36" t="n">
        <f aca="false">SUM(AE29:AE31)</f>
        <v>0</v>
      </c>
      <c r="AF32" s="36" t="n">
        <f aca="false">SUM(AF29:AF31)</f>
        <v>0</v>
      </c>
      <c r="AG32" s="36" t="n">
        <f aca="false">SUM(AG29:AG31)</f>
        <v>0</v>
      </c>
      <c r="AH32" s="36" t="n">
        <f aca="false">SUM(AH29:AH31)</f>
        <v>0</v>
      </c>
      <c r="AI32" s="36" t="n">
        <f aca="false">SUM(AI29:AI31)</f>
        <v>0</v>
      </c>
      <c r="AJ32" s="36" t="n">
        <f aca="false">SUM(AJ29:AJ31)</f>
        <v>0</v>
      </c>
      <c r="AK32" s="36" t="n">
        <f aca="false">SUM(AK29:AK31)</f>
        <v>0</v>
      </c>
      <c r="AL32" s="36" t="n">
        <f aca="false">SUM(AL29:AL31)</f>
        <v>0</v>
      </c>
      <c r="AM32" s="36" t="n">
        <f aca="false">SUM(AM29:AM31)</f>
        <v>0</v>
      </c>
      <c r="AN32" s="36" t="n">
        <f aca="false">SUM(AN29:AN31)</f>
        <v>0</v>
      </c>
      <c r="AO32" s="36" t="n">
        <f aca="false">SUM(AO29:AO31)</f>
        <v>0</v>
      </c>
      <c r="AP32" s="36" t="n">
        <f aca="false">SUM(AP29:AP31)</f>
        <v>0</v>
      </c>
      <c r="AQ32" s="36" t="n">
        <f aca="false">SUM(AQ29:AQ31)</f>
        <v>0</v>
      </c>
      <c r="AR32" s="36" t="n">
        <f aca="false">SUM(AR29:AR31)</f>
        <v>0</v>
      </c>
      <c r="AS32" s="36" t="n">
        <f aca="false">SUM(AS29:AS31)</f>
        <v>0</v>
      </c>
      <c r="AT32" s="36" t="n">
        <f aca="false">SUM(AT29:AT31)</f>
        <v>0</v>
      </c>
      <c r="AU32" s="36" t="n">
        <f aca="false">SUM(AU29:AU31)</f>
        <v>0</v>
      </c>
      <c r="AV32" s="36" t="n">
        <f aca="false">SUM(AV29:AV31)</f>
        <v>0</v>
      </c>
      <c r="AW32" s="36" t="n">
        <f aca="false">SUM(AW29:AW31)</f>
        <v>0</v>
      </c>
      <c r="AX32" s="36" t="n">
        <f aca="false">SUM(AX29:AX31)</f>
        <v>0</v>
      </c>
      <c r="AY32" s="36" t="n">
        <f aca="false">SUM(AY29:AY31)</f>
        <v>0</v>
      </c>
      <c r="AZ32" s="36" t="n">
        <f aca="false">SUM(AZ29:AZ31)</f>
        <v>0</v>
      </c>
      <c r="BA32" s="36" t="n">
        <f aca="false">SUM(BA29:BA31)</f>
        <v>0</v>
      </c>
      <c r="BB32" s="36" t="n">
        <f aca="false">SUM(BB29:BB31)</f>
        <v>0</v>
      </c>
      <c r="BC32" s="36" t="n">
        <f aca="false">SUM(BC29:BC31)</f>
        <v>0</v>
      </c>
      <c r="BD32" s="36" t="n">
        <f aca="false">SUM(BD29:BD31)</f>
        <v>0</v>
      </c>
      <c r="BE32" s="36" t="n">
        <f aca="false">SUM(BE29:BE31)</f>
        <v>0</v>
      </c>
      <c r="BF32" s="36" t="n">
        <f aca="false">SUM(BF29:BF31)</f>
        <v>0</v>
      </c>
      <c r="BG32" s="36" t="n">
        <f aca="false">SUM(BG29:BG31)</f>
        <v>0</v>
      </c>
      <c r="BH32" s="36" t="n">
        <f aca="false">SUM(BH29:BH31)</f>
        <v>0</v>
      </c>
      <c r="BI32" s="36" t="n">
        <f aca="false">SUM(BI29:BI31)</f>
        <v>0</v>
      </c>
      <c r="BJ32" s="36" t="n">
        <f aca="false">SUM(BJ29:BJ31)</f>
        <v>0</v>
      </c>
      <c r="BK32" s="37" t="n">
        <f aca="false">SUM(BK29:BK31)</f>
        <v>0</v>
      </c>
      <c r="BL32" s="36" t="n">
        <f aca="false">SUM(BL29:BL31)</f>
        <v>0</v>
      </c>
      <c r="BM32" s="36" t="n">
        <f aca="false">SUM(BM29:BM31)</f>
        <v>0</v>
      </c>
      <c r="BN32" s="36" t="n">
        <f aca="false">SUM(BN29:BN31)</f>
        <v>0</v>
      </c>
      <c r="BO32" s="36" t="n">
        <f aca="false">SUM(BO29:BO31)</f>
        <v>0</v>
      </c>
      <c r="BP32" s="36" t="n">
        <f aca="false">SUM(BP29:BP31)</f>
        <v>0</v>
      </c>
      <c r="BQ32" s="36" t="n">
        <f aca="false">SUM(BQ29:BQ31)</f>
        <v>0</v>
      </c>
      <c r="BR32" s="36" t="n">
        <f aca="false">SUM(BR29:BR31)</f>
        <v>0</v>
      </c>
      <c r="BS32" s="37" t="n">
        <f aca="false">SUM(BS29:BS31)</f>
        <v>0</v>
      </c>
      <c r="BT32" s="36" t="n">
        <f aca="false">SUM(BT29:BT31)</f>
        <v>0</v>
      </c>
      <c r="BU32" s="36" t="n">
        <f aca="false">SUM(BU29:BU31)</f>
        <v>0</v>
      </c>
      <c r="BV32" s="36" t="n">
        <f aca="false">SUM(BV29:BV31)</f>
        <v>0</v>
      </c>
      <c r="BW32" s="36" t="n">
        <f aca="false">SUM(BW29:BW31)</f>
        <v>1447</v>
      </c>
      <c r="BX32" s="36" t="n">
        <f aca="false">SUM(BX29:BX31)</f>
        <v>0</v>
      </c>
      <c r="BY32" s="36" t="n">
        <f aca="false">SUM(BY29:BY31)</f>
        <v>0</v>
      </c>
      <c r="BZ32" s="36" t="n">
        <f aca="false">SUM(BZ29:BZ31)</f>
        <v>0</v>
      </c>
      <c r="CA32" s="36" t="n">
        <f aca="false">SUM(CA29:CA31)</f>
        <v>0</v>
      </c>
      <c r="CB32" s="36" t="n">
        <f aca="false">SUM(CB29:CB31)</f>
        <v>0</v>
      </c>
      <c r="CC32" s="36" t="n">
        <f aca="false">SUM(CC29:CC31)</f>
        <v>0</v>
      </c>
      <c r="CD32" s="36" t="n">
        <f aca="false">SUM(CD29:CD31)</f>
        <v>0</v>
      </c>
      <c r="CE32" s="36" t="n">
        <f aca="false">SUM(CE29:CE31)</f>
        <v>0</v>
      </c>
      <c r="CF32" s="36" t="n">
        <f aca="false">SUM(CF29:CF31)</f>
        <v>0</v>
      </c>
      <c r="CG32" s="36" t="n">
        <f aca="false">SUM(CG29:CG31)</f>
        <v>0</v>
      </c>
      <c r="CH32" s="36" t="n">
        <f aca="false">SUM(CH29:CH31)</f>
        <v>0</v>
      </c>
      <c r="CI32" s="36" t="n">
        <f aca="false">SUM(CI29:CI31)</f>
        <v>0</v>
      </c>
      <c r="CJ32" s="36" t="n">
        <f aca="false">SUM(CJ29:CJ31)</f>
        <v>0</v>
      </c>
      <c r="CK32" s="36" t="n">
        <f aca="false">SUM(CK29:CK31)</f>
        <v>0</v>
      </c>
      <c r="CL32" s="36" t="n">
        <f aca="false">SUM(CL29:CL31)</f>
        <v>0</v>
      </c>
      <c r="CM32" s="37" t="n">
        <f aca="false">SUM(D32:V32,Y32:CL32)</f>
        <v>1447</v>
      </c>
      <c r="CN32" s="38" t="n">
        <f aca="false">SUM(CM32,C32)</f>
        <v>106336</v>
      </c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</row>
    <row r="33" s="127" customFormat="true" ht="20.25" hidden="false" customHeight="false" outlineLevel="0" collapsed="false">
      <c r="A33" s="128" t="s">
        <v>218</v>
      </c>
      <c r="B33" s="129" t="s">
        <v>219</v>
      </c>
      <c r="C33" s="35" t="n">
        <v>1113596</v>
      </c>
      <c r="D33" s="36" t="n">
        <f aca="false">+D28+D32</f>
        <v>0</v>
      </c>
      <c r="E33" s="36" t="n">
        <f aca="false">+E28+E32</f>
        <v>0</v>
      </c>
      <c r="F33" s="36" t="n">
        <f aca="false">+F28+F32</f>
        <v>0</v>
      </c>
      <c r="G33" s="36" t="n">
        <f aca="false">+G28+G32</f>
        <v>0</v>
      </c>
      <c r="H33" s="36" t="n">
        <f aca="false">+H28+H32</f>
        <v>0</v>
      </c>
      <c r="I33" s="36" t="n">
        <f aca="false">+I28+I32</f>
        <v>0</v>
      </c>
      <c r="J33" s="36" t="n">
        <f aca="false">+J28+J32</f>
        <v>0</v>
      </c>
      <c r="K33" s="36" t="n">
        <f aca="false">+K28+K32</f>
        <v>0</v>
      </c>
      <c r="L33" s="36" t="n">
        <f aca="false">+L28+L32</f>
        <v>0</v>
      </c>
      <c r="M33" s="36" t="n">
        <f aca="false">+M28+M32</f>
        <v>0</v>
      </c>
      <c r="N33" s="36" t="n">
        <f aca="false">+N28+N32</f>
        <v>0</v>
      </c>
      <c r="O33" s="36" t="n">
        <f aca="false">+O28+O32</f>
        <v>0</v>
      </c>
      <c r="P33" s="36" t="n">
        <f aca="false">+P28+P32</f>
        <v>0</v>
      </c>
      <c r="Q33" s="36" t="n">
        <f aca="false">+Q28+Q32</f>
        <v>0</v>
      </c>
      <c r="R33" s="36" t="n">
        <f aca="false">+R28+R32</f>
        <v>0</v>
      </c>
      <c r="S33" s="36" t="n">
        <f aca="false">+S28+S32</f>
        <v>0</v>
      </c>
      <c r="T33" s="36" t="n">
        <f aca="false">+T28+T32</f>
        <v>0</v>
      </c>
      <c r="U33" s="36" t="n">
        <f aca="false">+U28+U32</f>
        <v>0</v>
      </c>
      <c r="V33" s="36" t="n">
        <f aca="false">+V28+V32</f>
        <v>0</v>
      </c>
      <c r="W33" s="37" t="n">
        <f aca="false">SUM(D33:V33)</f>
        <v>0</v>
      </c>
      <c r="X33" s="38" t="n">
        <f aca="false">SUM(W33,C33)</f>
        <v>1113596</v>
      </c>
      <c r="Y33" s="36" t="n">
        <f aca="false">+Y28+Y32</f>
        <v>0</v>
      </c>
      <c r="Z33" s="36" t="n">
        <f aca="false">+Z28+Z32</f>
        <v>0</v>
      </c>
      <c r="AA33" s="36" t="n">
        <f aca="false">+AA28+AA32</f>
        <v>0</v>
      </c>
      <c r="AB33" s="36" t="n">
        <f aca="false">+AB28+AB32</f>
        <v>0</v>
      </c>
      <c r="AC33" s="36" t="n">
        <f aca="false">+AC28+AC32</f>
        <v>0</v>
      </c>
      <c r="AD33" s="36" t="n">
        <f aca="false">+AD28+AD32</f>
        <v>0</v>
      </c>
      <c r="AE33" s="36" t="n">
        <f aca="false">+AE28+AE32</f>
        <v>0</v>
      </c>
      <c r="AF33" s="36" t="n">
        <f aca="false">+AF28+AF32</f>
        <v>0</v>
      </c>
      <c r="AG33" s="36" t="n">
        <f aca="false">+AG28+AG32</f>
        <v>0</v>
      </c>
      <c r="AH33" s="36" t="n">
        <f aca="false">+AH28+AH32</f>
        <v>0</v>
      </c>
      <c r="AI33" s="36" t="n">
        <f aca="false">+AI28+AI32</f>
        <v>0</v>
      </c>
      <c r="AJ33" s="36" t="n">
        <f aca="false">+AJ28+AJ32</f>
        <v>6000</v>
      </c>
      <c r="AK33" s="36" t="n">
        <f aca="false">+AK28+AK32</f>
        <v>0</v>
      </c>
      <c r="AL33" s="36" t="n">
        <f aca="false">+AL28+AL32</f>
        <v>0</v>
      </c>
      <c r="AM33" s="36" t="n">
        <f aca="false">+AM28+AM32</f>
        <v>977</v>
      </c>
      <c r="AN33" s="36" t="n">
        <f aca="false">+AN28+AN32</f>
        <v>0</v>
      </c>
      <c r="AO33" s="36" t="n">
        <f aca="false">+AO28+AO32</f>
        <v>0</v>
      </c>
      <c r="AP33" s="36" t="n">
        <f aca="false">+AP28+AP32</f>
        <v>0</v>
      </c>
      <c r="AQ33" s="36" t="n">
        <f aca="false">+AQ28+AQ32</f>
        <v>60</v>
      </c>
      <c r="AR33" s="36" t="n">
        <f aca="false">+AR28+AR32</f>
        <v>60</v>
      </c>
      <c r="AS33" s="36" t="n">
        <f aca="false">+AS28+AS32</f>
        <v>0</v>
      </c>
      <c r="AT33" s="36" t="n">
        <f aca="false">+AT28+AT32</f>
        <v>500</v>
      </c>
      <c r="AU33" s="36" t="n">
        <f aca="false">+AU28+AU32</f>
        <v>0</v>
      </c>
      <c r="AV33" s="36" t="n">
        <f aca="false">+AV28+AV32</f>
        <v>0</v>
      </c>
      <c r="AW33" s="36" t="n">
        <f aca="false">+AW28+AW32</f>
        <v>0</v>
      </c>
      <c r="AX33" s="36" t="n">
        <f aca="false">+AX28+AX32</f>
        <v>200</v>
      </c>
      <c r="AY33" s="36" t="n">
        <f aca="false">+AY28+AY32</f>
        <v>35065</v>
      </c>
      <c r="AZ33" s="36" t="n">
        <f aca="false">+AZ28+AZ32</f>
        <v>0</v>
      </c>
      <c r="BA33" s="36" t="n">
        <f aca="false">+BA28+BA32</f>
        <v>0</v>
      </c>
      <c r="BB33" s="36" t="n">
        <f aca="false">+BB28+BB32</f>
        <v>0</v>
      </c>
      <c r="BC33" s="36" t="n">
        <f aca="false">+BC28+BC32</f>
        <v>0</v>
      </c>
      <c r="BD33" s="36" t="n">
        <f aca="false">+BD28+BD32</f>
        <v>0</v>
      </c>
      <c r="BE33" s="36" t="n">
        <f aca="false">+BE28+BE32</f>
        <v>0</v>
      </c>
      <c r="BF33" s="36" t="n">
        <f aca="false">+BF28+BF32</f>
        <v>0</v>
      </c>
      <c r="BG33" s="36" t="n">
        <f aca="false">+BG28+BG32</f>
        <v>0</v>
      </c>
      <c r="BH33" s="36" t="n">
        <f aca="false">+BH28+BH32</f>
        <v>0</v>
      </c>
      <c r="BI33" s="36" t="n">
        <f aca="false">+BI28+BI32</f>
        <v>0</v>
      </c>
      <c r="BJ33" s="36" t="n">
        <f aca="false">+BJ28+BJ32</f>
        <v>0</v>
      </c>
      <c r="BK33" s="37" t="n">
        <f aca="false">+BK28+BK32</f>
        <v>0</v>
      </c>
      <c r="BL33" s="36" t="n">
        <f aca="false">+BL28+BL32</f>
        <v>0</v>
      </c>
      <c r="BM33" s="36" t="n">
        <f aca="false">+BM28+BM32</f>
        <v>0</v>
      </c>
      <c r="BN33" s="36" t="n">
        <f aca="false">+BN28+BN32</f>
        <v>0</v>
      </c>
      <c r="BO33" s="36" t="n">
        <f aca="false">+BO28+BO32</f>
        <v>1500</v>
      </c>
      <c r="BP33" s="36" t="n">
        <f aca="false">+BP28+BP32</f>
        <v>0</v>
      </c>
      <c r="BQ33" s="36" t="n">
        <f aca="false">+BQ28+BQ32</f>
        <v>0</v>
      </c>
      <c r="BR33" s="36" t="n">
        <f aca="false">+BR28+BR32</f>
        <v>0</v>
      </c>
      <c r="BS33" s="37" t="n">
        <f aca="false">+BS28+BS32</f>
        <v>0</v>
      </c>
      <c r="BT33" s="36" t="n">
        <f aca="false">+BT28+BT32</f>
        <v>0</v>
      </c>
      <c r="BU33" s="36" t="n">
        <f aca="false">+BU28+BU32</f>
        <v>0</v>
      </c>
      <c r="BV33" s="36" t="n">
        <f aca="false">+BV28+BV32</f>
        <v>0</v>
      </c>
      <c r="BW33" s="36" t="n">
        <f aca="false">+BW28+BW32</f>
        <v>1447</v>
      </c>
      <c r="BX33" s="36" t="n">
        <f aca="false">+BX28+BX32</f>
        <v>0</v>
      </c>
      <c r="BY33" s="36" t="n">
        <f aca="false">+BY28+BY32</f>
        <v>0</v>
      </c>
      <c r="BZ33" s="36" t="n">
        <f aca="false">+BZ28+BZ32</f>
        <v>0</v>
      </c>
      <c r="CA33" s="36" t="n">
        <f aca="false">+CA28+CA32</f>
        <v>0</v>
      </c>
      <c r="CB33" s="36" t="n">
        <f aca="false">+CB28+CB32</f>
        <v>0</v>
      </c>
      <c r="CC33" s="36" t="n">
        <f aca="false">+CC28+CC32</f>
        <v>100</v>
      </c>
      <c r="CD33" s="36" t="n">
        <f aca="false">+CD28+CD32</f>
        <v>0</v>
      </c>
      <c r="CE33" s="36" t="n">
        <f aca="false">+CE28+CE32</f>
        <v>0</v>
      </c>
      <c r="CF33" s="36" t="n">
        <f aca="false">+CF28+CF32</f>
        <v>0</v>
      </c>
      <c r="CG33" s="36" t="n">
        <f aca="false">+CG28+CG32</f>
        <v>0</v>
      </c>
      <c r="CH33" s="36" t="n">
        <f aca="false">+CH28+CH32</f>
        <v>0</v>
      </c>
      <c r="CI33" s="36" t="n">
        <f aca="false">+CI28+CI32</f>
        <v>0</v>
      </c>
      <c r="CJ33" s="36" t="n">
        <f aca="false">+CJ28+CJ32</f>
        <v>0</v>
      </c>
      <c r="CK33" s="36" t="n">
        <f aca="false">+CK28+CK32</f>
        <v>0</v>
      </c>
      <c r="CL33" s="36" t="n">
        <f aca="false">+CL28+CL32</f>
        <v>0</v>
      </c>
      <c r="CM33" s="37" t="n">
        <f aca="false">SUM(D33:V33,Y33:CL33)</f>
        <v>45909</v>
      </c>
      <c r="CN33" s="38" t="n">
        <f aca="false">SUM(CM33,C33)</f>
        <v>1159505</v>
      </c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</row>
    <row r="34" s="119" customFormat="true" ht="18.75" hidden="false" customHeight="false" outlineLevel="0" collapsed="false">
      <c r="A34" s="40" t="n">
        <v>15</v>
      </c>
      <c r="B34" s="118" t="s">
        <v>220</v>
      </c>
      <c r="C34" s="42" t="n">
        <v>369860</v>
      </c>
      <c r="D34" s="43"/>
      <c r="E34" s="43"/>
      <c r="F34" s="43"/>
      <c r="G34" s="43"/>
      <c r="H34" s="43"/>
      <c r="I34" s="43"/>
      <c r="J34" s="43"/>
      <c r="K34" s="43" t="n">
        <f aca="false">2202+16291</f>
        <v>18493</v>
      </c>
      <c r="L34" s="43"/>
      <c r="M34" s="43" t="n">
        <f aca="false">3753+16381</f>
        <v>20134</v>
      </c>
      <c r="N34" s="43"/>
      <c r="O34" s="43"/>
      <c r="P34" s="43" t="n">
        <f aca="false">2453+3322+604+1836+864+3024+8970</f>
        <v>21073</v>
      </c>
      <c r="Q34" s="43"/>
      <c r="R34" s="43"/>
      <c r="S34" s="43"/>
      <c r="T34" s="43"/>
      <c r="U34" s="43"/>
      <c r="V34" s="43"/>
      <c r="W34" s="44" t="n">
        <f aca="false">SUM(D34:V34)</f>
        <v>59700</v>
      </c>
      <c r="X34" s="45" t="n">
        <f aca="false">SUM(W34,C34)</f>
        <v>429560</v>
      </c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 t="n">
        <v>3276</v>
      </c>
      <c r="BD34" s="43"/>
      <c r="BE34" s="43"/>
      <c r="BF34" s="43"/>
      <c r="BG34" s="43"/>
      <c r="BH34" s="43"/>
      <c r="BI34" s="43"/>
      <c r="BJ34" s="43"/>
      <c r="BK34" s="44"/>
      <c r="BL34" s="43"/>
      <c r="BM34" s="43"/>
      <c r="BN34" s="43"/>
      <c r="BO34" s="43"/>
      <c r="BP34" s="43"/>
      <c r="BQ34" s="43"/>
      <c r="BR34" s="43"/>
      <c r="BS34" s="44" t="n">
        <v>0</v>
      </c>
      <c r="BT34" s="43" t="n">
        <f aca="false">3246+310</f>
        <v>3556</v>
      </c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 t="n">
        <f aca="false">SUM(D34:V34,Y34:CL34)</f>
        <v>66532</v>
      </c>
      <c r="CN34" s="45" t="n">
        <f aca="false">SUM(CM34,C34)</f>
        <v>436392</v>
      </c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</row>
    <row r="35" s="137" customFormat="true" ht="19.5" hidden="false" customHeight="false" outlineLevel="0" collapsed="false">
      <c r="A35" s="130" t="n">
        <v>16</v>
      </c>
      <c r="B35" s="131" t="s">
        <v>221</v>
      </c>
      <c r="C35" s="132" t="n">
        <v>19769</v>
      </c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4" t="n">
        <f aca="false">SUM(D35:V35)</f>
        <v>0</v>
      </c>
      <c r="X35" s="135" t="n">
        <f aca="false">SUM(W35,C35)</f>
        <v>19769</v>
      </c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 t="n">
        <v>7423</v>
      </c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4"/>
      <c r="BL35" s="133"/>
      <c r="BM35" s="133"/>
      <c r="BN35" s="133"/>
      <c r="BO35" s="133"/>
      <c r="BP35" s="133"/>
      <c r="BQ35" s="133"/>
      <c r="BR35" s="133"/>
      <c r="BS35" s="134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4" t="n">
        <f aca="false">SUM(D35:V35,Y35:CL35)</f>
        <v>7423</v>
      </c>
      <c r="CN35" s="135" t="n">
        <f aca="false">SUM(CM35,C35)</f>
        <v>27192</v>
      </c>
      <c r="CO35" s="136"/>
      <c r="CP35" s="136"/>
      <c r="CQ35" s="136"/>
      <c r="CR35" s="47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47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136"/>
      <c r="FO35" s="136"/>
    </row>
    <row r="36" s="141" customFormat="true" ht="18.75" hidden="false" customHeight="false" outlineLevel="0" collapsed="false">
      <c r="A36" s="40" t="n">
        <v>17</v>
      </c>
      <c r="B36" s="118" t="s">
        <v>222</v>
      </c>
      <c r="C36" s="138" t="n">
        <v>1210849</v>
      </c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44" t="n">
        <f aca="false">SUM(D36:V36)</f>
        <v>0</v>
      </c>
      <c r="X36" s="45" t="n">
        <f aca="false">SUM(W36,C36)</f>
        <v>1210849</v>
      </c>
      <c r="Y36" s="139"/>
      <c r="Z36" s="139"/>
      <c r="AA36" s="139" t="n">
        <v>-11000</v>
      </c>
      <c r="AB36" s="139"/>
      <c r="AC36" s="139"/>
      <c r="AD36" s="139"/>
      <c r="AE36" s="139"/>
      <c r="AF36" s="139" t="n">
        <v>-7750</v>
      </c>
      <c r="AG36" s="139"/>
      <c r="AH36" s="139" t="n">
        <v>-14801</v>
      </c>
      <c r="AI36" s="139" t="n">
        <f aca="false">-1385-3615</f>
        <v>-5000</v>
      </c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 t="n">
        <v>6388</v>
      </c>
      <c r="BI36" s="139" t="n">
        <f aca="false">11859-4000-1000-1000-9000-5000</f>
        <v>-8141</v>
      </c>
      <c r="BJ36" s="139"/>
      <c r="BK36" s="44"/>
      <c r="BL36" s="139"/>
      <c r="BM36" s="139"/>
      <c r="BN36" s="139"/>
      <c r="BO36" s="139"/>
      <c r="BP36" s="139"/>
      <c r="BQ36" s="139"/>
      <c r="BR36" s="139"/>
      <c r="BS36" s="44"/>
      <c r="BT36" s="139"/>
      <c r="BU36" s="139"/>
      <c r="BV36" s="139"/>
      <c r="BW36" s="139"/>
      <c r="BX36" s="139"/>
      <c r="BY36" s="139"/>
      <c r="BZ36" s="140" t="s">
        <v>223</v>
      </c>
      <c r="CA36" s="139"/>
      <c r="CB36" s="139"/>
      <c r="CC36" s="139"/>
      <c r="CD36" s="139"/>
      <c r="CE36" s="139"/>
      <c r="CF36" s="139"/>
      <c r="CG36" s="139"/>
      <c r="CH36" s="139" t="n">
        <f aca="false">-54247-2124-2317-9282</f>
        <v>-67970</v>
      </c>
      <c r="CI36" s="139" t="n">
        <f aca="false">25000+10000</f>
        <v>35000</v>
      </c>
      <c r="CJ36" s="139" t="n">
        <v>0</v>
      </c>
      <c r="CK36" s="139" t="n">
        <v>0</v>
      </c>
      <c r="CL36" s="139" t="n">
        <v>0</v>
      </c>
      <c r="CM36" s="44" t="n">
        <f aca="false">SUM(D36:V36,Y36:CL36)</f>
        <v>-73274</v>
      </c>
      <c r="CN36" s="45" t="n">
        <f aca="false">SUM(CM36,C36)</f>
        <v>1137575</v>
      </c>
    </row>
    <row r="37" s="141" customFormat="true" ht="18.75" hidden="false" customHeight="false" outlineLevel="0" collapsed="false">
      <c r="A37" s="40" t="n">
        <v>18</v>
      </c>
      <c r="B37" s="118" t="s">
        <v>224</v>
      </c>
      <c r="C37" s="142" t="n">
        <v>0</v>
      </c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22" t="n">
        <f aca="false">SUM(D37:V37)</f>
        <v>0</v>
      </c>
      <c r="X37" s="123" t="n">
        <f aca="false">SUM(W37,C37)</f>
        <v>0</v>
      </c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22"/>
      <c r="BL37" s="143"/>
      <c r="BM37" s="143"/>
      <c r="BN37" s="143"/>
      <c r="BO37" s="143"/>
      <c r="BP37" s="143"/>
      <c r="BQ37" s="143"/>
      <c r="BR37" s="143"/>
      <c r="BS37" s="122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22" t="n">
        <f aca="false">SUM(D37:V37,Y37:CL37)</f>
        <v>0</v>
      </c>
      <c r="CN37" s="123" t="n">
        <f aca="false">SUM(CM37,C37)</f>
        <v>0</v>
      </c>
    </row>
    <row r="38" customFormat="false" ht="18.75" hidden="false" customHeight="false" outlineLevel="0" collapsed="false">
      <c r="A38" s="40"/>
      <c r="B38" s="144" t="s">
        <v>225</v>
      </c>
      <c r="C38" s="142" t="n">
        <v>385975</v>
      </c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22" t="n">
        <f aca="false">SUM(D38:V38)</f>
        <v>0</v>
      </c>
      <c r="X38" s="123" t="n">
        <f aca="false">SUM(W38,C38)</f>
        <v>385975</v>
      </c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22"/>
      <c r="BL38" s="143"/>
      <c r="BM38" s="143"/>
      <c r="BN38" s="143"/>
      <c r="BO38" s="143"/>
      <c r="BP38" s="143"/>
      <c r="BQ38" s="143"/>
      <c r="BR38" s="143"/>
      <c r="BS38" s="122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5" t="s">
        <v>226</v>
      </c>
      <c r="CJ38" s="143"/>
      <c r="CK38" s="143"/>
      <c r="CL38" s="143"/>
      <c r="CM38" s="122" t="n">
        <f aca="false">SUM(D38:V38,Y38:CL38)</f>
        <v>0</v>
      </c>
      <c r="CN38" s="123" t="n">
        <f aca="false">SUM(CM38,C38)</f>
        <v>385975</v>
      </c>
    </row>
    <row r="39" customFormat="false" ht="18.75" hidden="false" customHeight="false" outlineLevel="0" collapsed="false">
      <c r="A39" s="146"/>
      <c r="B39" s="147" t="s">
        <v>227</v>
      </c>
      <c r="C39" s="142" t="n">
        <v>0</v>
      </c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22" t="n">
        <f aca="false">SUM(D39:V39)</f>
        <v>0</v>
      </c>
      <c r="X39" s="123" t="n">
        <f aca="false">SUM(W39,C39)</f>
        <v>0</v>
      </c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22"/>
      <c r="BL39" s="143"/>
      <c r="BM39" s="143"/>
      <c r="BN39" s="143"/>
      <c r="BO39" s="143"/>
      <c r="BP39" s="143"/>
      <c r="BQ39" s="143"/>
      <c r="BR39" s="143"/>
      <c r="BS39" s="122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22" t="n">
        <f aca="false">SUM(D39:V39,Y39:CL39)</f>
        <v>0</v>
      </c>
      <c r="CN39" s="123" t="n">
        <f aca="false">SUM(CM39,C39)</f>
        <v>0</v>
      </c>
    </row>
    <row r="40" customFormat="false" ht="18.75" hidden="false" customHeight="false" outlineLevel="0" collapsed="false">
      <c r="A40" s="146"/>
      <c r="B40" s="144" t="s">
        <v>228</v>
      </c>
      <c r="C40" s="142" t="n">
        <v>923638</v>
      </c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22" t="n">
        <f aca="false">SUM(D40:V40)</f>
        <v>0</v>
      </c>
      <c r="X40" s="123" t="n">
        <f aca="false">SUM(W40,C40)</f>
        <v>923638</v>
      </c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22"/>
      <c r="BL40" s="143"/>
      <c r="BM40" s="143"/>
      <c r="BN40" s="143"/>
      <c r="BO40" s="143"/>
      <c r="BP40" s="143" t="n">
        <v>20000</v>
      </c>
      <c r="BQ40" s="143"/>
      <c r="BR40" s="143"/>
      <c r="BS40" s="122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5" t="s">
        <v>229</v>
      </c>
      <c r="CG40" s="143"/>
      <c r="CH40" s="143" t="n">
        <f aca="false">-20000-51261-57121</f>
        <v>-128382</v>
      </c>
      <c r="CI40" s="143" t="n">
        <v>-15000</v>
      </c>
      <c r="CJ40" s="143" t="n">
        <v>0</v>
      </c>
      <c r="CK40" s="143" t="n">
        <v>0</v>
      </c>
      <c r="CL40" s="143" t="n">
        <v>0</v>
      </c>
      <c r="CM40" s="122" t="n">
        <f aca="false">SUM(D40:V40,Y40:CL40)</f>
        <v>-123382</v>
      </c>
      <c r="CN40" s="123" t="n">
        <f aca="false">SUM(CM40,C40)</f>
        <v>800256</v>
      </c>
    </row>
    <row r="41" s="152" customFormat="true" ht="20.25" hidden="false" customHeight="false" outlineLevel="0" collapsed="false">
      <c r="A41" s="148" t="s">
        <v>230</v>
      </c>
      <c r="B41" s="149" t="s">
        <v>231</v>
      </c>
      <c r="C41" s="150" t="n">
        <v>2520462</v>
      </c>
      <c r="D41" s="151" t="n">
        <f aca="false">SUM(D36:D40)</f>
        <v>0</v>
      </c>
      <c r="E41" s="151" t="n">
        <f aca="false">SUM(E36:E40)</f>
        <v>0</v>
      </c>
      <c r="F41" s="151" t="n">
        <f aca="false">SUM(F36:F40)</f>
        <v>0</v>
      </c>
      <c r="G41" s="151" t="n">
        <f aca="false">SUM(G36:G40)</f>
        <v>0</v>
      </c>
      <c r="H41" s="151" t="n">
        <f aca="false">SUM(H36:H40)</f>
        <v>0</v>
      </c>
      <c r="I41" s="151" t="n">
        <f aca="false">SUM(I36:I40)</f>
        <v>0</v>
      </c>
      <c r="J41" s="151" t="n">
        <f aca="false">SUM(J36:J40)</f>
        <v>0</v>
      </c>
      <c r="K41" s="151" t="n">
        <f aca="false">SUM(K36:K40)</f>
        <v>0</v>
      </c>
      <c r="L41" s="151" t="n">
        <f aca="false">SUM(L36:L40)</f>
        <v>0</v>
      </c>
      <c r="M41" s="151" t="n">
        <f aca="false">SUM(M36:M40)</f>
        <v>0</v>
      </c>
      <c r="N41" s="151" t="n">
        <f aca="false">SUM(N36:N40)</f>
        <v>0</v>
      </c>
      <c r="O41" s="151" t="n">
        <f aca="false">SUM(O36:O40)</f>
        <v>0</v>
      </c>
      <c r="P41" s="151" t="n">
        <f aca="false">SUM(P36:P40)</f>
        <v>0</v>
      </c>
      <c r="Q41" s="151" t="n">
        <f aca="false">SUM(Q36:Q40)</f>
        <v>0</v>
      </c>
      <c r="R41" s="151" t="n">
        <f aca="false">SUM(R36:R40)</f>
        <v>0</v>
      </c>
      <c r="S41" s="151" t="n">
        <f aca="false">SUM(S36:S40)</f>
        <v>0</v>
      </c>
      <c r="T41" s="151" t="n">
        <f aca="false">SUM(T36:T40)</f>
        <v>0</v>
      </c>
      <c r="U41" s="151" t="n">
        <f aca="false">SUM(U36:U40)</f>
        <v>0</v>
      </c>
      <c r="V41" s="151" t="n">
        <f aca="false">SUM(V36:V40)</f>
        <v>0</v>
      </c>
      <c r="W41" s="151" t="n">
        <f aca="false">SUM(D41:V41)</f>
        <v>0</v>
      </c>
      <c r="X41" s="150" t="n">
        <f aca="false">SUM(W41,C41)</f>
        <v>2520462</v>
      </c>
      <c r="Y41" s="151" t="n">
        <f aca="false">SUM(Y36:Y40)</f>
        <v>0</v>
      </c>
      <c r="Z41" s="151" t="n">
        <f aca="false">SUM(Z36:Z40)</f>
        <v>0</v>
      </c>
      <c r="AA41" s="151" t="n">
        <f aca="false">SUM(AA36:AA40)</f>
        <v>-11000</v>
      </c>
      <c r="AB41" s="151" t="n">
        <f aca="false">SUM(AB36:AB40)</f>
        <v>0</v>
      </c>
      <c r="AC41" s="151" t="n">
        <f aca="false">SUM(AC36:AC40)</f>
        <v>0</v>
      </c>
      <c r="AD41" s="151" t="n">
        <f aca="false">SUM(AD36:AD40)</f>
        <v>0</v>
      </c>
      <c r="AE41" s="151" t="n">
        <f aca="false">SUM(AE36:AE40)</f>
        <v>0</v>
      </c>
      <c r="AF41" s="151" t="n">
        <f aca="false">SUM(AF36:AF40)</f>
        <v>-7750</v>
      </c>
      <c r="AG41" s="151" t="n">
        <f aca="false">SUM(AG36:AG40)</f>
        <v>0</v>
      </c>
      <c r="AH41" s="151" t="n">
        <f aca="false">SUM(AH36:AH40)</f>
        <v>-14801</v>
      </c>
      <c r="AI41" s="151" t="n">
        <f aca="false">SUM(AI36:AI40)</f>
        <v>-5000</v>
      </c>
      <c r="AJ41" s="151" t="n">
        <f aca="false">SUM(AJ36:AJ40)</f>
        <v>0</v>
      </c>
      <c r="AK41" s="151" t="n">
        <f aca="false">SUM(AK36:AK40)</f>
        <v>0</v>
      </c>
      <c r="AL41" s="151" t="n">
        <f aca="false">SUM(AL36:AL40)</f>
        <v>0</v>
      </c>
      <c r="AM41" s="151" t="n">
        <f aca="false">SUM(AM36:AM40)</f>
        <v>0</v>
      </c>
      <c r="AN41" s="151" t="n">
        <f aca="false">SUM(AN36:AN40)</f>
        <v>0</v>
      </c>
      <c r="AO41" s="151" t="n">
        <f aca="false">SUM(AO36:AO40)</f>
        <v>0</v>
      </c>
      <c r="AP41" s="151" t="n">
        <f aca="false">SUM(AP36:AP40)</f>
        <v>0</v>
      </c>
      <c r="AQ41" s="151" t="n">
        <f aca="false">SUM(AQ36:AQ40)</f>
        <v>0</v>
      </c>
      <c r="AR41" s="151" t="n">
        <f aca="false">SUM(AR36:AR40)</f>
        <v>0</v>
      </c>
      <c r="AS41" s="151" t="n">
        <f aca="false">SUM(AS36:AS40)</f>
        <v>0</v>
      </c>
      <c r="AT41" s="151" t="n">
        <f aca="false">SUM(AT36:AT40)</f>
        <v>0</v>
      </c>
      <c r="AU41" s="151" t="n">
        <f aca="false">SUM(AU36:AU40)</f>
        <v>0</v>
      </c>
      <c r="AV41" s="151" t="n">
        <f aca="false">SUM(AV36:AV40)</f>
        <v>0</v>
      </c>
      <c r="AW41" s="151" t="n">
        <f aca="false">SUM(AW36:AW40)</f>
        <v>0</v>
      </c>
      <c r="AX41" s="151" t="n">
        <f aca="false">SUM(AX36:AX40)</f>
        <v>0</v>
      </c>
      <c r="AY41" s="151" t="n">
        <f aca="false">SUM(AY36:AY40)</f>
        <v>0</v>
      </c>
      <c r="AZ41" s="151" t="n">
        <f aca="false">SUM(AZ36:AZ40)</f>
        <v>0</v>
      </c>
      <c r="BA41" s="151" t="n">
        <f aca="false">SUM(BA36:BA40)</f>
        <v>0</v>
      </c>
      <c r="BB41" s="151" t="n">
        <f aca="false">SUM(BB36:BB40)</f>
        <v>0</v>
      </c>
      <c r="BC41" s="151" t="n">
        <f aca="false">SUM(BC36:BC40)</f>
        <v>0</v>
      </c>
      <c r="BD41" s="151" t="n">
        <f aca="false">SUM(BD36:BD40)</f>
        <v>0</v>
      </c>
      <c r="BE41" s="151" t="n">
        <f aca="false">SUM(BE36:BE40)</f>
        <v>0</v>
      </c>
      <c r="BF41" s="151" t="n">
        <f aca="false">SUM(BF36:BF40)</f>
        <v>0</v>
      </c>
      <c r="BG41" s="151" t="n">
        <f aca="false">SUM(BG36:BG40)</f>
        <v>0</v>
      </c>
      <c r="BH41" s="151" t="n">
        <f aca="false">SUM(BH36:BH40)</f>
        <v>6388</v>
      </c>
      <c r="BI41" s="151" t="n">
        <f aca="false">SUM(BI36:BI40)</f>
        <v>-8141</v>
      </c>
      <c r="BJ41" s="151" t="n">
        <f aca="false">SUM(BJ36:BJ40)</f>
        <v>0</v>
      </c>
      <c r="BK41" s="151" t="n">
        <f aca="false">SUM(BK36:BK40)</f>
        <v>0</v>
      </c>
      <c r="BL41" s="151" t="n">
        <f aca="false">SUM(BL36:BL40)</f>
        <v>0</v>
      </c>
      <c r="BM41" s="151" t="n">
        <f aca="false">SUM(BM36:BM40)</f>
        <v>0</v>
      </c>
      <c r="BN41" s="151" t="n">
        <f aca="false">SUM(BN36:BN40)</f>
        <v>0</v>
      </c>
      <c r="BO41" s="151" t="n">
        <f aca="false">SUM(BO36:BO40)</f>
        <v>0</v>
      </c>
      <c r="BP41" s="151" t="n">
        <f aca="false">SUM(BP36:BP40)</f>
        <v>20000</v>
      </c>
      <c r="BQ41" s="151" t="n">
        <f aca="false">SUM(BQ36:BQ40)</f>
        <v>0</v>
      </c>
      <c r="BR41" s="151" t="n">
        <f aca="false">SUM(BR36:BR40)</f>
        <v>0</v>
      </c>
      <c r="BS41" s="151" t="n">
        <f aca="false">SUM(BS36:BS40)</f>
        <v>0</v>
      </c>
      <c r="BT41" s="151" t="n">
        <f aca="false">SUM(BT36:BT40)</f>
        <v>0</v>
      </c>
      <c r="BU41" s="151" t="n">
        <f aca="false">SUM(BU36:BU40)</f>
        <v>0</v>
      </c>
      <c r="BV41" s="151" t="n">
        <f aca="false">SUM(BV36:BV40)</f>
        <v>0</v>
      </c>
      <c r="BW41" s="151" t="n">
        <f aca="false">SUM(BW36:BW40)</f>
        <v>0</v>
      </c>
      <c r="BX41" s="151" t="n">
        <f aca="false">SUM(BX36:BX40)</f>
        <v>0</v>
      </c>
      <c r="BY41" s="151" t="n">
        <f aca="false">SUM(BY36:BY40)</f>
        <v>0</v>
      </c>
      <c r="BZ41" s="151" t="n">
        <f aca="false">SUM(BZ36:BZ40)</f>
        <v>0</v>
      </c>
      <c r="CA41" s="151" t="n">
        <f aca="false">SUM(CA36:CA40)</f>
        <v>0</v>
      </c>
      <c r="CB41" s="151" t="n">
        <f aca="false">SUM(CB36:CB40)</f>
        <v>0</v>
      </c>
      <c r="CC41" s="151" t="n">
        <f aca="false">SUM(CC36:CC40)</f>
        <v>0</v>
      </c>
      <c r="CD41" s="151" t="n">
        <f aca="false">SUM(CD36:CD40)</f>
        <v>0</v>
      </c>
      <c r="CE41" s="151" t="n">
        <f aca="false">SUM(CE36:CE40)</f>
        <v>0</v>
      </c>
      <c r="CF41" s="151" t="n">
        <f aca="false">SUM(CF36:CF40)</f>
        <v>0</v>
      </c>
      <c r="CG41" s="151" t="n">
        <f aca="false">SUM(CG36:CG40)</f>
        <v>0</v>
      </c>
      <c r="CH41" s="151" t="n">
        <f aca="false">SUM(CH36:CH40)</f>
        <v>-196352</v>
      </c>
      <c r="CI41" s="151" t="n">
        <f aca="false">SUM(CI36:CI40)</f>
        <v>20000</v>
      </c>
      <c r="CJ41" s="151" t="n">
        <f aca="false">SUM(CJ36:CJ40)</f>
        <v>0</v>
      </c>
      <c r="CK41" s="151" t="n">
        <f aca="false">SUM(CK36:CK40)</f>
        <v>0</v>
      </c>
      <c r="CL41" s="151" t="n">
        <f aca="false">SUM(CL36:CL40)</f>
        <v>0</v>
      </c>
      <c r="CM41" s="151" t="n">
        <f aca="false">SUM(D41:V41,Y41:CL41)</f>
        <v>-196656</v>
      </c>
      <c r="CN41" s="150" t="n">
        <f aca="false">SUM(CM41,C41)</f>
        <v>2323806</v>
      </c>
    </row>
    <row r="42" s="153" customFormat="true" ht="18.75" hidden="false" customHeight="false" outlineLevel="0" collapsed="false">
      <c r="A42" s="82" t="n">
        <v>19</v>
      </c>
      <c r="B42" s="83" t="s">
        <v>232</v>
      </c>
      <c r="C42" s="142" t="n">
        <v>339807</v>
      </c>
      <c r="D42" s="143" t="n">
        <v>0</v>
      </c>
      <c r="E42" s="143" t="n">
        <v>1334</v>
      </c>
      <c r="F42" s="143" t="n">
        <v>568</v>
      </c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22" t="n">
        <f aca="false">SUM(D42:V42)</f>
        <v>1902</v>
      </c>
      <c r="X42" s="123" t="n">
        <f aca="false">SUM(W42,C42)</f>
        <v>341709</v>
      </c>
      <c r="Y42" s="143"/>
      <c r="Z42" s="143"/>
      <c r="AA42" s="143" t="n">
        <v>-1821</v>
      </c>
      <c r="AB42" s="143"/>
      <c r="AC42" s="143"/>
      <c r="AD42" s="143"/>
      <c r="AE42" s="143"/>
      <c r="AF42" s="143"/>
      <c r="AG42" s="143" t="n">
        <v>-10000</v>
      </c>
      <c r="AH42" s="143" t="s">
        <v>233</v>
      </c>
      <c r="AI42" s="143" t="n">
        <v>1385</v>
      </c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 t="s">
        <v>234</v>
      </c>
      <c r="AX42" s="143"/>
      <c r="AY42" s="143"/>
      <c r="AZ42" s="143"/>
      <c r="BA42" s="143"/>
      <c r="BB42" s="143"/>
      <c r="BC42" s="143"/>
      <c r="BD42" s="143"/>
      <c r="BE42" s="143" t="s">
        <v>235</v>
      </c>
      <c r="BF42" s="143"/>
      <c r="BG42" s="143"/>
      <c r="BH42" s="143"/>
      <c r="BI42" s="143"/>
      <c r="BJ42" s="143"/>
      <c r="BK42" s="122"/>
      <c r="BL42" s="143"/>
      <c r="BM42" s="143"/>
      <c r="BN42" s="143"/>
      <c r="BO42" s="143"/>
      <c r="BP42" s="143"/>
      <c r="BQ42" s="143"/>
      <c r="BR42" s="143"/>
      <c r="BS42" s="122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 t="n">
        <v>1980</v>
      </c>
      <c r="CF42" s="143" t="n">
        <v>0</v>
      </c>
      <c r="CG42" s="143" t="n">
        <v>0</v>
      </c>
      <c r="CH42" s="143" t="n">
        <f aca="false">-32081</f>
        <v>-32081</v>
      </c>
      <c r="CI42" s="145" t="s">
        <v>236</v>
      </c>
      <c r="CJ42" s="143" t="n">
        <v>0</v>
      </c>
      <c r="CK42" s="143" t="n">
        <v>0</v>
      </c>
      <c r="CL42" s="143" t="n">
        <v>0</v>
      </c>
      <c r="CM42" s="122" t="n">
        <f aca="false">SUM(D42:V42,Y42:CL42)</f>
        <v>-38635</v>
      </c>
      <c r="CN42" s="123" t="n">
        <f aca="false">SUM(CM42,C42)</f>
        <v>301172</v>
      </c>
    </row>
    <row r="43" s="158" customFormat="true" ht="19.5" hidden="false" customHeight="false" outlineLevel="0" collapsed="false">
      <c r="A43" s="154" t="n">
        <v>20</v>
      </c>
      <c r="B43" s="155" t="s">
        <v>237</v>
      </c>
      <c r="C43" s="156" t="n">
        <v>182857</v>
      </c>
      <c r="D43" s="157"/>
      <c r="E43" s="157"/>
      <c r="F43" s="157"/>
      <c r="G43" s="157"/>
      <c r="H43" s="157"/>
      <c r="I43" s="157"/>
      <c r="J43" s="157" t="n">
        <v>-4100</v>
      </c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53" t="n">
        <f aca="false">SUM(D43:V43)</f>
        <v>-4100</v>
      </c>
      <c r="X43" s="54" t="n">
        <f aca="false">SUM(W43,C43)</f>
        <v>178757</v>
      </c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 t="n">
        <v>15000</v>
      </c>
      <c r="AV43" s="157"/>
      <c r="AW43" s="157"/>
      <c r="AX43" s="157"/>
      <c r="AY43" s="157"/>
      <c r="AZ43" s="157"/>
      <c r="BA43" s="157"/>
      <c r="BB43" s="157"/>
      <c r="BC43" s="157"/>
      <c r="BD43" s="157"/>
      <c r="BE43" s="157"/>
      <c r="BF43" s="157"/>
      <c r="BG43" s="157"/>
      <c r="BH43" s="157"/>
      <c r="BI43" s="157"/>
      <c r="BJ43" s="157"/>
      <c r="BK43" s="53"/>
      <c r="BL43" s="157"/>
      <c r="BM43" s="157"/>
      <c r="BN43" s="157"/>
      <c r="BO43" s="157"/>
      <c r="BP43" s="157"/>
      <c r="BQ43" s="157"/>
      <c r="BR43" s="157"/>
      <c r="BS43" s="53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  <c r="CF43" s="157"/>
      <c r="CG43" s="157"/>
      <c r="CH43" s="157"/>
      <c r="CI43" s="157"/>
      <c r="CJ43" s="157"/>
      <c r="CK43" s="157"/>
      <c r="CL43" s="157"/>
      <c r="CM43" s="53" t="n">
        <f aca="false">SUM(D43:V43,Y43:CL43)</f>
        <v>10900</v>
      </c>
      <c r="CN43" s="54" t="n">
        <f aca="false">SUM(CM43,C43)</f>
        <v>193757</v>
      </c>
    </row>
    <row r="44" s="127" customFormat="true" ht="19.5" hidden="false" customHeight="false" outlineLevel="0" collapsed="false">
      <c r="A44" s="55" t="s">
        <v>238</v>
      </c>
      <c r="B44" s="129" t="s">
        <v>239</v>
      </c>
      <c r="C44" s="159" t="n">
        <v>522664</v>
      </c>
      <c r="D44" s="160" t="n">
        <f aca="false">SUM(D42:D43)</f>
        <v>0</v>
      </c>
      <c r="E44" s="160" t="n">
        <f aca="false">SUM(E42:E43)</f>
        <v>1334</v>
      </c>
      <c r="F44" s="160" t="n">
        <f aca="false">SUM(F42:F43)</f>
        <v>568</v>
      </c>
      <c r="G44" s="160" t="n">
        <f aca="false">SUM(G42:G43)</f>
        <v>0</v>
      </c>
      <c r="H44" s="160" t="n">
        <f aca="false">SUM(H42:H43)</f>
        <v>0</v>
      </c>
      <c r="I44" s="160" t="n">
        <f aca="false">SUM(I42:I43)</f>
        <v>0</v>
      </c>
      <c r="J44" s="160" t="n">
        <f aca="false">SUM(J42:J43)</f>
        <v>-4100</v>
      </c>
      <c r="K44" s="160" t="n">
        <f aca="false">SUM(K42:K43)</f>
        <v>0</v>
      </c>
      <c r="L44" s="160" t="n">
        <f aca="false">SUM(L42:L43)</f>
        <v>0</v>
      </c>
      <c r="M44" s="160" t="n">
        <f aca="false">SUM(M42:M43)</f>
        <v>0</v>
      </c>
      <c r="N44" s="160" t="n">
        <f aca="false">SUM(N42:N43)</f>
        <v>0</v>
      </c>
      <c r="O44" s="160" t="n">
        <f aca="false">SUM(O42:O43)</f>
        <v>0</v>
      </c>
      <c r="P44" s="160" t="n">
        <f aca="false">SUM(P42:P43)</f>
        <v>0</v>
      </c>
      <c r="Q44" s="160" t="n">
        <f aca="false">SUM(Q42:Q43)</f>
        <v>0</v>
      </c>
      <c r="R44" s="160" t="n">
        <f aca="false">SUM(R42:R43)</f>
        <v>0</v>
      </c>
      <c r="S44" s="160" t="n">
        <f aca="false">SUM(S42:S43)</f>
        <v>0</v>
      </c>
      <c r="T44" s="160" t="n">
        <f aca="false">SUM(T42:T43)</f>
        <v>0</v>
      </c>
      <c r="U44" s="160" t="n">
        <f aca="false">SUM(U42:U43)</f>
        <v>0</v>
      </c>
      <c r="V44" s="160" t="n">
        <f aca="false">SUM(V42:V43)</f>
        <v>0</v>
      </c>
      <c r="W44" s="37" t="n">
        <f aca="false">SUM(D44:V44)</f>
        <v>-2198</v>
      </c>
      <c r="X44" s="38" t="n">
        <f aca="false">SUM(W44,C44)</f>
        <v>520466</v>
      </c>
      <c r="Y44" s="160" t="n">
        <f aca="false">SUM(Y42:Y43)</f>
        <v>0</v>
      </c>
      <c r="Z44" s="160" t="n">
        <f aca="false">SUM(Z42:Z43)</f>
        <v>0</v>
      </c>
      <c r="AA44" s="160" t="n">
        <f aca="false">SUM(AA42:AA43)</f>
        <v>-1821</v>
      </c>
      <c r="AB44" s="160" t="n">
        <f aca="false">SUM(AB42:AB43)</f>
        <v>0</v>
      </c>
      <c r="AC44" s="160" t="n">
        <f aca="false">SUM(AC42:AC43)</f>
        <v>0</v>
      </c>
      <c r="AD44" s="160" t="n">
        <f aca="false">SUM(AD42:AD43)</f>
        <v>0</v>
      </c>
      <c r="AE44" s="160" t="n">
        <f aca="false">SUM(AE42:AE43)</f>
        <v>0</v>
      </c>
      <c r="AF44" s="160" t="n">
        <f aca="false">SUM(AF42:AF43)</f>
        <v>0</v>
      </c>
      <c r="AG44" s="160" t="n">
        <f aca="false">SUM(AG42:AG43)</f>
        <v>-10000</v>
      </c>
      <c r="AH44" s="160" t="n">
        <f aca="false">SUM(AH42:AH43)</f>
        <v>0</v>
      </c>
      <c r="AI44" s="160" t="n">
        <f aca="false">SUM(AI42:AI43)</f>
        <v>1385</v>
      </c>
      <c r="AJ44" s="160" t="n">
        <f aca="false">SUM(AJ42:AJ43)</f>
        <v>0</v>
      </c>
      <c r="AK44" s="160" t="n">
        <f aca="false">SUM(AK42:AK43)</f>
        <v>0</v>
      </c>
      <c r="AL44" s="160" t="n">
        <f aca="false">SUM(AL42:AL43)</f>
        <v>0</v>
      </c>
      <c r="AM44" s="160" t="n">
        <f aca="false">SUM(AM42:AM43)</f>
        <v>0</v>
      </c>
      <c r="AN44" s="160" t="n">
        <f aca="false">SUM(AN42:AN43)</f>
        <v>0</v>
      </c>
      <c r="AO44" s="160" t="n">
        <f aca="false">SUM(AO42:AO43)</f>
        <v>0</v>
      </c>
      <c r="AP44" s="160" t="n">
        <f aca="false">SUM(AP42:AP43)</f>
        <v>0</v>
      </c>
      <c r="AQ44" s="160" t="n">
        <f aca="false">SUM(AQ42:AQ43)</f>
        <v>0</v>
      </c>
      <c r="AR44" s="160" t="n">
        <f aca="false">SUM(AR42:AR43)</f>
        <v>0</v>
      </c>
      <c r="AS44" s="160" t="n">
        <f aca="false">SUM(AS42:AS43)</f>
        <v>0</v>
      </c>
      <c r="AT44" s="160" t="n">
        <f aca="false">SUM(AT42:AT43)</f>
        <v>0</v>
      </c>
      <c r="AU44" s="160" t="n">
        <f aca="false">SUM(AU42:AU43)</f>
        <v>15000</v>
      </c>
      <c r="AV44" s="160" t="n">
        <f aca="false">SUM(AV42:AV43)</f>
        <v>0</v>
      </c>
      <c r="AW44" s="160" t="n">
        <f aca="false">SUM(AW42:AW43)</f>
        <v>0</v>
      </c>
      <c r="AX44" s="160" t="n">
        <f aca="false">SUM(AX42:AX43)</f>
        <v>0</v>
      </c>
      <c r="AY44" s="160" t="n">
        <f aca="false">SUM(AY42:AY43)</f>
        <v>0</v>
      </c>
      <c r="AZ44" s="160" t="n">
        <f aca="false">SUM(AZ42:AZ43)</f>
        <v>0</v>
      </c>
      <c r="BA44" s="160" t="n">
        <f aca="false">SUM(BA42:BA43)</f>
        <v>0</v>
      </c>
      <c r="BB44" s="160" t="n">
        <f aca="false">SUM(BB42:BB43)</f>
        <v>0</v>
      </c>
      <c r="BC44" s="160" t="n">
        <f aca="false">SUM(BC42:BC43)</f>
        <v>0</v>
      </c>
      <c r="BD44" s="160" t="n">
        <f aca="false">SUM(BD42:BD43)</f>
        <v>0</v>
      </c>
      <c r="BE44" s="160" t="n">
        <f aca="false">SUM(BE42:BE43)</f>
        <v>0</v>
      </c>
      <c r="BF44" s="160" t="n">
        <f aca="false">SUM(BF42:BF43)</f>
        <v>0</v>
      </c>
      <c r="BG44" s="160" t="n">
        <f aca="false">SUM(BG42:BG43)</f>
        <v>0</v>
      </c>
      <c r="BH44" s="160" t="n">
        <f aca="false">SUM(BH42:BH43)</f>
        <v>0</v>
      </c>
      <c r="BI44" s="160" t="n">
        <f aca="false">SUM(BI42:BI43)</f>
        <v>0</v>
      </c>
      <c r="BJ44" s="160" t="n">
        <f aca="false">SUM(BJ42:BJ43)</f>
        <v>0</v>
      </c>
      <c r="BK44" s="37" t="n">
        <f aca="false">SUM(BK42:BK43)</f>
        <v>0</v>
      </c>
      <c r="BL44" s="160" t="n">
        <f aca="false">SUM(BL42:BL43)</f>
        <v>0</v>
      </c>
      <c r="BM44" s="160" t="n">
        <f aca="false">SUM(BM42:BM43)</f>
        <v>0</v>
      </c>
      <c r="BN44" s="160" t="n">
        <f aca="false">SUM(BN42:BN43)</f>
        <v>0</v>
      </c>
      <c r="BO44" s="160" t="n">
        <f aca="false">SUM(BO42:BO43)</f>
        <v>0</v>
      </c>
      <c r="BP44" s="160" t="n">
        <f aca="false">SUM(BP42:BP43)</f>
        <v>0</v>
      </c>
      <c r="BQ44" s="160" t="n">
        <f aca="false">SUM(BQ42:BQ43)</f>
        <v>0</v>
      </c>
      <c r="BR44" s="160" t="n">
        <f aca="false">SUM(BR42:BR43)</f>
        <v>0</v>
      </c>
      <c r="BS44" s="37" t="n">
        <f aca="false">SUM(BS42:BS43)</f>
        <v>0</v>
      </c>
      <c r="BT44" s="160" t="n">
        <f aca="false">SUM(BT42:BT43)</f>
        <v>0</v>
      </c>
      <c r="BU44" s="160" t="n">
        <f aca="false">SUM(BU42:BU43)</f>
        <v>0</v>
      </c>
      <c r="BV44" s="160" t="n">
        <f aca="false">SUM(BV42:BV43)</f>
        <v>0</v>
      </c>
      <c r="BW44" s="160" t="n">
        <f aca="false">SUM(BW42:BW43)</f>
        <v>0</v>
      </c>
      <c r="BX44" s="160" t="n">
        <f aca="false">SUM(BX42:BX43)</f>
        <v>0</v>
      </c>
      <c r="BY44" s="160" t="n">
        <f aca="false">SUM(BY42:BY43)</f>
        <v>0</v>
      </c>
      <c r="BZ44" s="160" t="n">
        <f aca="false">SUM(BZ42:BZ43)</f>
        <v>0</v>
      </c>
      <c r="CA44" s="160" t="n">
        <f aca="false">SUM(CA42:CA43)</f>
        <v>0</v>
      </c>
      <c r="CB44" s="160" t="n">
        <f aca="false">SUM(CB42:CB43)</f>
        <v>0</v>
      </c>
      <c r="CC44" s="160" t="n">
        <f aca="false">SUM(CC42:CC43)</f>
        <v>0</v>
      </c>
      <c r="CD44" s="160" t="n">
        <f aca="false">SUM(CD42:CD43)</f>
        <v>0</v>
      </c>
      <c r="CE44" s="160" t="n">
        <f aca="false">SUM(CE42:CE43)</f>
        <v>1980</v>
      </c>
      <c r="CF44" s="160" t="n">
        <f aca="false">SUM(CF42:CF43)</f>
        <v>0</v>
      </c>
      <c r="CG44" s="160" t="n">
        <f aca="false">SUM(CG42:CG43)</f>
        <v>0</v>
      </c>
      <c r="CH44" s="160" t="n">
        <f aca="false">SUM(CH42:CH43)</f>
        <v>-32081</v>
      </c>
      <c r="CI44" s="160" t="n">
        <f aca="false">SUM(CI42:CI43)</f>
        <v>0</v>
      </c>
      <c r="CJ44" s="160" t="n">
        <f aca="false">SUM(CJ42:CJ43)</f>
        <v>0</v>
      </c>
      <c r="CK44" s="160" t="n">
        <f aca="false">SUM(CK42:CK43)</f>
        <v>0</v>
      </c>
      <c r="CL44" s="160" t="n">
        <f aca="false">SUM(CL42:CL43)</f>
        <v>0</v>
      </c>
      <c r="CM44" s="37" t="n">
        <f aca="false">SUM(D44:V44,Y44:CL44)</f>
        <v>-27735</v>
      </c>
      <c r="CN44" s="38" t="n">
        <f aca="false">SUM(CM44,C44)</f>
        <v>494929</v>
      </c>
    </row>
    <row r="45" customFormat="false" ht="19.5" hidden="false" customHeight="false" outlineLevel="0" collapsed="false">
      <c r="A45" s="124" t="n">
        <v>21</v>
      </c>
      <c r="B45" s="125" t="s">
        <v>240</v>
      </c>
      <c r="C45" s="161" t="n">
        <v>1500</v>
      </c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2" t="n">
        <f aca="false">SUM(D45:V45)</f>
        <v>0</v>
      </c>
      <c r="X45" s="162" t="n">
        <f aca="false">SUM(W45,C45)</f>
        <v>1500</v>
      </c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  <c r="AW45" s="161"/>
      <c r="AX45" s="161"/>
      <c r="AY45" s="161"/>
      <c r="AZ45" s="161"/>
      <c r="BA45" s="161"/>
      <c r="BB45" s="161"/>
      <c r="BC45" s="161"/>
      <c r="BD45" s="161"/>
      <c r="BE45" s="161"/>
      <c r="BF45" s="161"/>
      <c r="BG45" s="161"/>
      <c r="BH45" s="161"/>
      <c r="BI45" s="161"/>
      <c r="BJ45" s="161"/>
      <c r="BK45" s="162"/>
      <c r="BL45" s="161"/>
      <c r="BM45" s="161"/>
      <c r="BN45" s="161"/>
      <c r="BO45" s="161"/>
      <c r="BP45" s="161"/>
      <c r="BQ45" s="161"/>
      <c r="BR45" s="161"/>
      <c r="BS45" s="162"/>
      <c r="BT45" s="161"/>
      <c r="BU45" s="161"/>
      <c r="BV45" s="161"/>
      <c r="BW45" s="161"/>
      <c r="BX45" s="161"/>
      <c r="BY45" s="161"/>
      <c r="BZ45" s="161"/>
      <c r="CA45" s="161"/>
      <c r="CB45" s="161"/>
      <c r="CC45" s="161"/>
      <c r="CD45" s="161"/>
      <c r="CE45" s="161"/>
      <c r="CF45" s="161"/>
      <c r="CG45" s="161"/>
      <c r="CH45" s="161"/>
      <c r="CI45" s="161"/>
      <c r="CJ45" s="161"/>
      <c r="CK45" s="161"/>
      <c r="CL45" s="161"/>
      <c r="CM45" s="162" t="n">
        <f aca="false">SUM(D45:V45,Y45:CL45)</f>
        <v>0</v>
      </c>
      <c r="CN45" s="162" t="n">
        <f aca="false">SUM(CM45,C45)</f>
        <v>1500</v>
      </c>
    </row>
    <row r="46" s="127" customFormat="true" ht="20.25" hidden="false" customHeight="false" outlineLevel="0" collapsed="false">
      <c r="A46" s="128" t="s">
        <v>241</v>
      </c>
      <c r="B46" s="129" t="s">
        <v>242</v>
      </c>
      <c r="C46" s="159" t="n">
        <v>3044626</v>
      </c>
      <c r="D46" s="160" t="n">
        <f aca="false">+D41+D44+D45</f>
        <v>0</v>
      </c>
      <c r="E46" s="160" t="n">
        <f aca="false">+E41+E44+E45</f>
        <v>1334</v>
      </c>
      <c r="F46" s="160" t="n">
        <f aca="false">+F41+F44+F45</f>
        <v>568</v>
      </c>
      <c r="G46" s="160" t="n">
        <f aca="false">+G41+G44+G45</f>
        <v>0</v>
      </c>
      <c r="H46" s="160" t="n">
        <f aca="false">+H41+H44+H45</f>
        <v>0</v>
      </c>
      <c r="I46" s="160" t="n">
        <f aca="false">+I41+I44+I45</f>
        <v>0</v>
      </c>
      <c r="J46" s="160" t="n">
        <f aca="false">+J41+J44+J45</f>
        <v>-4100</v>
      </c>
      <c r="K46" s="160" t="n">
        <f aca="false">+K41+K44+K45</f>
        <v>0</v>
      </c>
      <c r="L46" s="160" t="n">
        <f aca="false">+L41+L44+L45</f>
        <v>0</v>
      </c>
      <c r="M46" s="160" t="n">
        <f aca="false">+M41+M44+M45</f>
        <v>0</v>
      </c>
      <c r="N46" s="160" t="n">
        <f aca="false">+N41+N44+N45</f>
        <v>0</v>
      </c>
      <c r="O46" s="160" t="n">
        <f aca="false">+O41+O44+O45</f>
        <v>0</v>
      </c>
      <c r="P46" s="160" t="n">
        <f aca="false">+P41+P44+P45</f>
        <v>0</v>
      </c>
      <c r="Q46" s="160" t="n">
        <f aca="false">+Q41+Q44+Q45</f>
        <v>0</v>
      </c>
      <c r="R46" s="160" t="n">
        <f aca="false">+R41+R44+R45</f>
        <v>0</v>
      </c>
      <c r="S46" s="160" t="n">
        <f aca="false">+S41+S44+S45</f>
        <v>0</v>
      </c>
      <c r="T46" s="160" t="n">
        <f aca="false">+T41+T44+T45</f>
        <v>0</v>
      </c>
      <c r="U46" s="160" t="n">
        <f aca="false">+U41+U44+U45</f>
        <v>0</v>
      </c>
      <c r="V46" s="160" t="n">
        <f aca="false">+V41+V44+V45</f>
        <v>0</v>
      </c>
      <c r="W46" s="37" t="n">
        <f aca="false">SUM(D46:V46)</f>
        <v>-2198</v>
      </c>
      <c r="X46" s="38" t="n">
        <f aca="false">SUM(W46,C46)</f>
        <v>3042428</v>
      </c>
      <c r="Y46" s="160" t="n">
        <f aca="false">+Y41+Y44+Y45</f>
        <v>0</v>
      </c>
      <c r="Z46" s="160" t="n">
        <f aca="false">+Z41+Z44+Z45</f>
        <v>0</v>
      </c>
      <c r="AA46" s="160" t="n">
        <f aca="false">+AA41+AA44+AA45</f>
        <v>-12821</v>
      </c>
      <c r="AB46" s="160" t="n">
        <f aca="false">+AB41+AB44+AB45</f>
        <v>0</v>
      </c>
      <c r="AC46" s="160" t="n">
        <f aca="false">+AC41+AC44+AC45</f>
        <v>0</v>
      </c>
      <c r="AD46" s="160" t="n">
        <f aca="false">+AD41+AD44+AD45</f>
        <v>0</v>
      </c>
      <c r="AE46" s="160" t="n">
        <f aca="false">+AE41+AE44+AE45</f>
        <v>0</v>
      </c>
      <c r="AF46" s="160" t="n">
        <f aca="false">+AF41+AF44+AF45</f>
        <v>-7750</v>
      </c>
      <c r="AG46" s="160" t="n">
        <f aca="false">+AG41+AG44+AG45</f>
        <v>-10000</v>
      </c>
      <c r="AH46" s="160" t="n">
        <f aca="false">+AH41+AH44+AH45</f>
        <v>-14801</v>
      </c>
      <c r="AI46" s="160" t="n">
        <f aca="false">+AI41+AI44+AI45</f>
        <v>-3615</v>
      </c>
      <c r="AJ46" s="160" t="n">
        <f aca="false">+AJ41+AJ44+AJ45</f>
        <v>0</v>
      </c>
      <c r="AK46" s="160" t="n">
        <f aca="false">+AK41+AK44+AK45</f>
        <v>0</v>
      </c>
      <c r="AL46" s="160" t="n">
        <f aca="false">+AL41+AL44+AL45</f>
        <v>0</v>
      </c>
      <c r="AM46" s="160" t="n">
        <f aca="false">+AM41+AM44+AM45</f>
        <v>0</v>
      </c>
      <c r="AN46" s="160" t="n">
        <f aca="false">+AN41+AN44+AN45</f>
        <v>0</v>
      </c>
      <c r="AO46" s="160" t="n">
        <f aca="false">+AO41+AO44+AO45</f>
        <v>0</v>
      </c>
      <c r="AP46" s="160" t="n">
        <f aca="false">+AP41+AP44+AP45</f>
        <v>0</v>
      </c>
      <c r="AQ46" s="160" t="n">
        <f aca="false">+AQ41+AQ44+AQ45</f>
        <v>0</v>
      </c>
      <c r="AR46" s="160" t="n">
        <f aca="false">+AR41+AR44+AR45</f>
        <v>0</v>
      </c>
      <c r="AS46" s="160" t="n">
        <f aca="false">+AS41+AS44+AS45</f>
        <v>0</v>
      </c>
      <c r="AT46" s="160" t="n">
        <f aca="false">+AT41+AT44+AT45</f>
        <v>0</v>
      </c>
      <c r="AU46" s="160" t="n">
        <f aca="false">+AU41+AU44+AU45</f>
        <v>15000</v>
      </c>
      <c r="AV46" s="160" t="n">
        <f aca="false">+AV41+AV44+AV45</f>
        <v>0</v>
      </c>
      <c r="AW46" s="160" t="n">
        <f aca="false">+AW41+AW44+AW45</f>
        <v>0</v>
      </c>
      <c r="AX46" s="160" t="n">
        <f aca="false">+AX41+AX44+AX45</f>
        <v>0</v>
      </c>
      <c r="AY46" s="160" t="n">
        <f aca="false">+AY41+AY44+AY45</f>
        <v>0</v>
      </c>
      <c r="AZ46" s="160" t="n">
        <f aca="false">+AZ41+AZ44+AZ45</f>
        <v>0</v>
      </c>
      <c r="BA46" s="160" t="n">
        <f aca="false">+BA41+BA44+BA45</f>
        <v>0</v>
      </c>
      <c r="BB46" s="160" t="n">
        <f aca="false">+BB41+BB44+BB45</f>
        <v>0</v>
      </c>
      <c r="BC46" s="160" t="n">
        <f aca="false">+BC41+BC44+BC45</f>
        <v>0</v>
      </c>
      <c r="BD46" s="160" t="n">
        <f aca="false">+BD41+BD44+BD45</f>
        <v>0</v>
      </c>
      <c r="BE46" s="160" t="n">
        <f aca="false">+BE41+BE44+BE45</f>
        <v>0</v>
      </c>
      <c r="BF46" s="160" t="n">
        <f aca="false">+BF41+BF44+BF45</f>
        <v>0</v>
      </c>
      <c r="BG46" s="160" t="n">
        <f aca="false">+BG41+BG44+BG45</f>
        <v>0</v>
      </c>
      <c r="BH46" s="160" t="n">
        <f aca="false">+BH41+BH44+BH45</f>
        <v>6388</v>
      </c>
      <c r="BI46" s="160" t="n">
        <f aca="false">+BI41+BI44+BI45</f>
        <v>-8141</v>
      </c>
      <c r="BJ46" s="160" t="n">
        <f aca="false">+BJ41+BJ44+BJ45</f>
        <v>0</v>
      </c>
      <c r="BK46" s="37" t="n">
        <f aca="false">+BK41+BK44+BK45</f>
        <v>0</v>
      </c>
      <c r="BL46" s="160" t="n">
        <f aca="false">+BL41+BL44+BL45</f>
        <v>0</v>
      </c>
      <c r="BM46" s="160" t="n">
        <f aca="false">+BM41+BM44+BM45</f>
        <v>0</v>
      </c>
      <c r="BN46" s="160" t="n">
        <f aca="false">+BN41+BN44+BN45</f>
        <v>0</v>
      </c>
      <c r="BO46" s="160" t="n">
        <f aca="false">+BO41+BO44+BO45</f>
        <v>0</v>
      </c>
      <c r="BP46" s="160" t="n">
        <f aca="false">+BP41+BP44+BP45</f>
        <v>20000</v>
      </c>
      <c r="BQ46" s="160" t="n">
        <f aca="false">+BQ41+BQ44+BQ45</f>
        <v>0</v>
      </c>
      <c r="BR46" s="160" t="n">
        <f aca="false">+BR41+BR44+BR45</f>
        <v>0</v>
      </c>
      <c r="BS46" s="37" t="n">
        <f aca="false">+BS41+BS44+BS45</f>
        <v>0</v>
      </c>
      <c r="BT46" s="160" t="n">
        <f aca="false">+BT41+BT44+BT45</f>
        <v>0</v>
      </c>
      <c r="BU46" s="160" t="n">
        <f aca="false">+BU41+BU44+BU45</f>
        <v>0</v>
      </c>
      <c r="BV46" s="160" t="n">
        <f aca="false">+BV41+BV44+BV45</f>
        <v>0</v>
      </c>
      <c r="BW46" s="160" t="n">
        <f aca="false">+BW41+BW44+BW45</f>
        <v>0</v>
      </c>
      <c r="BX46" s="160" t="n">
        <f aca="false">+BX41+BX44+BX45</f>
        <v>0</v>
      </c>
      <c r="BY46" s="160" t="n">
        <f aca="false">+BY41+BY44+BY45</f>
        <v>0</v>
      </c>
      <c r="BZ46" s="160" t="n">
        <f aca="false">+BZ41+BZ44+BZ45</f>
        <v>0</v>
      </c>
      <c r="CA46" s="160" t="n">
        <f aca="false">+CA41+CA44+CA45</f>
        <v>0</v>
      </c>
      <c r="CB46" s="160" t="n">
        <f aca="false">+CB41+CB44+CB45</f>
        <v>0</v>
      </c>
      <c r="CC46" s="160" t="n">
        <f aca="false">+CC41+CC44+CC45</f>
        <v>0</v>
      </c>
      <c r="CD46" s="160" t="n">
        <f aca="false">+CD41+CD44+CD45</f>
        <v>0</v>
      </c>
      <c r="CE46" s="160" t="n">
        <f aca="false">+CE41+CE44+CE45</f>
        <v>1980</v>
      </c>
      <c r="CF46" s="160" t="n">
        <f aca="false">+CF41+CF44+CF45</f>
        <v>0</v>
      </c>
      <c r="CG46" s="160" t="n">
        <f aca="false">+CG41+CG44+CG45</f>
        <v>0</v>
      </c>
      <c r="CH46" s="160" t="n">
        <f aca="false">+CH41+CH44+CH45</f>
        <v>-228433</v>
      </c>
      <c r="CI46" s="160" t="n">
        <f aca="false">+CI41+CI44+CI45</f>
        <v>20000</v>
      </c>
      <c r="CJ46" s="160" t="n">
        <f aca="false">+CJ41+CJ44+CJ45</f>
        <v>0</v>
      </c>
      <c r="CK46" s="160" t="n">
        <f aca="false">+CK41+CK44+CK45</f>
        <v>0</v>
      </c>
      <c r="CL46" s="160" t="n">
        <f aca="false">+CL41+CL44+CL45</f>
        <v>0</v>
      </c>
      <c r="CM46" s="37" t="n">
        <f aca="false">SUM(D46:V46,Y46:CL46)</f>
        <v>-224391</v>
      </c>
      <c r="CN46" s="38" t="n">
        <f aca="false">SUM(CM46,C46)</f>
        <v>2820235</v>
      </c>
    </row>
    <row r="47" customFormat="false" ht="18.75" hidden="false" customHeight="false" outlineLevel="0" collapsed="false">
      <c r="A47" s="163" t="n">
        <v>22</v>
      </c>
      <c r="B47" s="164" t="s">
        <v>243</v>
      </c>
      <c r="C47" s="138" t="n">
        <v>0</v>
      </c>
      <c r="D47" s="139" t="n">
        <v>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0</v>
      </c>
      <c r="W47" s="44" t="n">
        <f aca="false">SUM(D47:V47)</f>
        <v>0</v>
      </c>
      <c r="X47" s="45" t="n">
        <f aca="false">SUM(W47,C47)</f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  <c r="AD47" s="139" t="n">
        <v>0</v>
      </c>
      <c r="AE47" s="139" t="n">
        <v>0</v>
      </c>
      <c r="AF47" s="139" t="n">
        <v>0</v>
      </c>
      <c r="AG47" s="139" t="n">
        <v>0</v>
      </c>
      <c r="AH47" s="139" t="n">
        <v>0</v>
      </c>
      <c r="AI47" s="139" t="n">
        <v>0</v>
      </c>
      <c r="AJ47" s="139" t="n">
        <v>0</v>
      </c>
      <c r="AK47" s="139" t="n">
        <v>0</v>
      </c>
      <c r="AL47" s="139" t="n">
        <v>0</v>
      </c>
      <c r="AM47" s="139" t="n">
        <v>0</v>
      </c>
      <c r="AN47" s="139" t="n">
        <v>0</v>
      </c>
      <c r="AO47" s="139" t="n">
        <v>0</v>
      </c>
      <c r="AP47" s="139" t="n">
        <v>0</v>
      </c>
      <c r="AQ47" s="139" t="n">
        <v>0</v>
      </c>
      <c r="AR47" s="139" t="n">
        <v>0</v>
      </c>
      <c r="AS47" s="139" t="n">
        <v>0</v>
      </c>
      <c r="AT47" s="139" t="n">
        <v>0</v>
      </c>
      <c r="AU47" s="139" t="n">
        <v>0</v>
      </c>
      <c r="AV47" s="139" t="n">
        <v>0</v>
      </c>
      <c r="AW47" s="139" t="n">
        <v>0</v>
      </c>
      <c r="AX47" s="139" t="n">
        <v>0</v>
      </c>
      <c r="AY47" s="139" t="n">
        <v>0</v>
      </c>
      <c r="AZ47" s="139" t="n">
        <v>0</v>
      </c>
      <c r="BA47" s="139" t="n">
        <v>0</v>
      </c>
      <c r="BB47" s="139" t="n">
        <v>0</v>
      </c>
      <c r="BC47" s="139" t="n">
        <v>0</v>
      </c>
      <c r="BD47" s="139" t="n">
        <v>0</v>
      </c>
      <c r="BE47" s="139" t="n">
        <v>0</v>
      </c>
      <c r="BF47" s="139" t="n">
        <v>0</v>
      </c>
      <c r="BG47" s="139" t="n">
        <v>0</v>
      </c>
      <c r="BH47" s="139" t="n">
        <v>0</v>
      </c>
      <c r="BI47" s="139" t="n">
        <v>0</v>
      </c>
      <c r="BJ47" s="139" t="n">
        <v>0</v>
      </c>
      <c r="BK47" s="44" t="n">
        <v>0</v>
      </c>
      <c r="BL47" s="139" t="n">
        <v>0</v>
      </c>
      <c r="BM47" s="139" t="n">
        <v>0</v>
      </c>
      <c r="BN47" s="139" t="n">
        <v>0</v>
      </c>
      <c r="BO47" s="139" t="n">
        <v>0</v>
      </c>
      <c r="BP47" s="139" t="n">
        <v>0</v>
      </c>
      <c r="BQ47" s="139" t="n">
        <v>0</v>
      </c>
      <c r="BR47" s="139" t="n">
        <v>0</v>
      </c>
      <c r="BS47" s="44" t="n">
        <v>0</v>
      </c>
      <c r="BT47" s="139" t="n">
        <v>0</v>
      </c>
      <c r="BU47" s="139" t="n">
        <v>0</v>
      </c>
      <c r="BV47" s="139" t="n">
        <v>0</v>
      </c>
      <c r="BW47" s="139" t="n">
        <v>0</v>
      </c>
      <c r="BX47" s="139" t="n">
        <v>0</v>
      </c>
      <c r="BY47" s="139" t="n">
        <v>0</v>
      </c>
      <c r="BZ47" s="139" t="n">
        <v>0</v>
      </c>
      <c r="CA47" s="139" t="n">
        <v>0</v>
      </c>
      <c r="CB47" s="139" t="n">
        <v>0</v>
      </c>
      <c r="CC47" s="139" t="n">
        <v>0</v>
      </c>
      <c r="CD47" s="139" t="n">
        <v>0</v>
      </c>
      <c r="CE47" s="139" t="n">
        <v>0</v>
      </c>
      <c r="CF47" s="139" t="n">
        <v>0</v>
      </c>
      <c r="CG47" s="139" t="n">
        <v>0</v>
      </c>
      <c r="CH47" s="139" t="n">
        <v>0</v>
      </c>
      <c r="CI47" s="139" t="n">
        <v>0</v>
      </c>
      <c r="CJ47" s="139" t="n">
        <v>0</v>
      </c>
      <c r="CK47" s="139" t="n">
        <v>0</v>
      </c>
      <c r="CL47" s="139" t="n">
        <v>0</v>
      </c>
      <c r="CM47" s="44" t="n">
        <f aca="false">SUM(D47:V47,Y47:CL47)</f>
        <v>0</v>
      </c>
      <c r="CN47" s="45" t="n">
        <f aca="false">SUM(CM47,C47)</f>
        <v>0</v>
      </c>
    </row>
    <row r="48" customFormat="false" ht="19.5" hidden="false" customHeight="false" outlineLevel="0" collapsed="false">
      <c r="A48" s="40" t="n">
        <v>23</v>
      </c>
      <c r="B48" s="118" t="s">
        <v>244</v>
      </c>
      <c r="C48" s="165" t="n">
        <v>117774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s">
        <v>245</v>
      </c>
      <c r="S48" s="166" t="n">
        <v>0</v>
      </c>
      <c r="T48" s="166" t="n">
        <v>0</v>
      </c>
      <c r="U48" s="166" t="n">
        <v>0</v>
      </c>
      <c r="V48" s="166" t="n">
        <v>0</v>
      </c>
      <c r="W48" s="167" t="n">
        <f aca="false">SUM(D48:V48)</f>
        <v>0</v>
      </c>
      <c r="X48" s="168" t="n">
        <f aca="false">SUM(W48,C48)</f>
        <v>117774</v>
      </c>
      <c r="Y48" s="166" t="n">
        <v>0</v>
      </c>
      <c r="Z48" s="166" t="n">
        <v>0</v>
      </c>
      <c r="AA48" s="166" t="n">
        <v>0</v>
      </c>
      <c r="AB48" s="166" t="n">
        <v>0</v>
      </c>
      <c r="AC48" s="166" t="n">
        <v>0</v>
      </c>
      <c r="AD48" s="166" t="n">
        <v>0</v>
      </c>
      <c r="AE48" s="166" t="n">
        <v>0</v>
      </c>
      <c r="AF48" s="166" t="n">
        <v>0</v>
      </c>
      <c r="AG48" s="166" t="n">
        <v>0</v>
      </c>
      <c r="AH48" s="166" t="n">
        <v>0</v>
      </c>
      <c r="AI48" s="166" t="n">
        <v>0</v>
      </c>
      <c r="AJ48" s="166" t="n">
        <v>0</v>
      </c>
      <c r="AK48" s="166" t="n">
        <v>0</v>
      </c>
      <c r="AL48" s="166" t="n">
        <v>0</v>
      </c>
      <c r="AM48" s="166" t="n">
        <v>0</v>
      </c>
      <c r="AN48" s="166" t="n">
        <v>0</v>
      </c>
      <c r="AO48" s="166" t="n">
        <v>0</v>
      </c>
      <c r="AP48" s="166" t="n">
        <v>0</v>
      </c>
      <c r="AQ48" s="166" t="n">
        <v>0</v>
      </c>
      <c r="AR48" s="166" t="n">
        <v>0</v>
      </c>
      <c r="AS48" s="166" t="n">
        <v>0</v>
      </c>
      <c r="AT48" s="166" t="n">
        <v>0</v>
      </c>
      <c r="AU48" s="166" t="n">
        <v>0</v>
      </c>
      <c r="AV48" s="166" t="n">
        <v>0</v>
      </c>
      <c r="AW48" s="166" t="n">
        <v>0</v>
      </c>
      <c r="AX48" s="166" t="n">
        <v>0</v>
      </c>
      <c r="AY48" s="166" t="n">
        <v>0</v>
      </c>
      <c r="AZ48" s="166" t="n">
        <v>0</v>
      </c>
      <c r="BA48" s="166" t="n">
        <v>0</v>
      </c>
      <c r="BB48" s="166" t="n">
        <v>0</v>
      </c>
      <c r="BC48" s="166" t="n">
        <v>0</v>
      </c>
      <c r="BD48" s="166" t="n">
        <v>0</v>
      </c>
      <c r="BE48" s="166" t="n">
        <v>0</v>
      </c>
      <c r="BF48" s="166" t="n">
        <v>0</v>
      </c>
      <c r="BG48" s="166" t="n">
        <v>0</v>
      </c>
      <c r="BH48" s="166" t="n">
        <v>0</v>
      </c>
      <c r="BI48" s="166" t="n">
        <v>0</v>
      </c>
      <c r="BJ48" s="166" t="n">
        <v>0</v>
      </c>
      <c r="BK48" s="167" t="n">
        <v>0</v>
      </c>
      <c r="BL48" s="166" t="n">
        <v>0</v>
      </c>
      <c r="BM48" s="166" t="n">
        <v>0</v>
      </c>
      <c r="BN48" s="166" t="n">
        <v>0</v>
      </c>
      <c r="BO48" s="166" t="n">
        <v>0</v>
      </c>
      <c r="BP48" s="166" t="n">
        <v>0</v>
      </c>
      <c r="BQ48" s="166" t="n">
        <v>0</v>
      </c>
      <c r="BR48" s="166" t="n">
        <v>0</v>
      </c>
      <c r="BS48" s="167" t="n">
        <v>0</v>
      </c>
      <c r="BT48" s="166" t="n">
        <v>0</v>
      </c>
      <c r="BU48" s="166" t="n">
        <v>0</v>
      </c>
      <c r="BV48" s="166" t="n">
        <v>0</v>
      </c>
      <c r="BW48" s="166" t="n">
        <v>0</v>
      </c>
      <c r="BX48" s="166" t="n">
        <v>0</v>
      </c>
      <c r="BY48" s="166" t="n">
        <v>0</v>
      </c>
      <c r="BZ48" s="166" t="n">
        <v>0</v>
      </c>
      <c r="CA48" s="166" t="n">
        <v>0</v>
      </c>
      <c r="CB48" s="166" t="n">
        <v>0</v>
      </c>
      <c r="CC48" s="166" t="n">
        <v>0</v>
      </c>
      <c r="CD48" s="166" t="n">
        <v>0</v>
      </c>
      <c r="CE48" s="166" t="n">
        <v>0</v>
      </c>
      <c r="CF48" s="166" t="n">
        <v>0</v>
      </c>
      <c r="CG48" s="166" t="n">
        <v>0</v>
      </c>
      <c r="CH48" s="166" t="n">
        <v>0</v>
      </c>
      <c r="CI48" s="166" t="n">
        <v>0</v>
      </c>
      <c r="CJ48" s="166" t="n">
        <v>0</v>
      </c>
      <c r="CK48" s="166" t="n">
        <v>0</v>
      </c>
      <c r="CL48" s="166" t="n">
        <v>0</v>
      </c>
      <c r="CM48" s="167" t="n">
        <f aca="false">SUM(D48:V48,Y48:CL48)</f>
        <v>0</v>
      </c>
      <c r="CN48" s="168" t="n">
        <f aca="false">SUM(CM48,C48)</f>
        <v>117774</v>
      </c>
    </row>
    <row r="49" customFormat="false" ht="20.25" hidden="false" customHeight="true" outlineLevel="0" collapsed="false">
      <c r="A49" s="128" t="s">
        <v>246</v>
      </c>
      <c r="B49" s="169" t="s">
        <v>247</v>
      </c>
      <c r="C49" s="170" t="n">
        <v>117774</v>
      </c>
      <c r="D49" s="171" t="n">
        <f aca="false">SUM(D47:D48)</f>
        <v>0</v>
      </c>
      <c r="E49" s="171" t="n">
        <f aca="false">SUM(E47:E48)</f>
        <v>0</v>
      </c>
      <c r="F49" s="171" t="n">
        <f aca="false">SUM(F47:F48)</f>
        <v>0</v>
      </c>
      <c r="G49" s="171" t="n">
        <f aca="false">SUM(G47:G48)</f>
        <v>0</v>
      </c>
      <c r="H49" s="171" t="n">
        <f aca="false">SUM(H47:H48)</f>
        <v>0</v>
      </c>
      <c r="I49" s="171" t="n">
        <f aca="false">SUM(I47:I48)</f>
        <v>0</v>
      </c>
      <c r="J49" s="171" t="n">
        <f aca="false">SUM(J47:J48)</f>
        <v>0</v>
      </c>
      <c r="K49" s="171" t="n">
        <f aca="false">SUM(K47:K48)</f>
        <v>0</v>
      </c>
      <c r="L49" s="171" t="n">
        <f aca="false">SUM(L47:L48)</f>
        <v>0</v>
      </c>
      <c r="M49" s="171" t="n">
        <f aca="false">SUM(M47:M48)</f>
        <v>0</v>
      </c>
      <c r="N49" s="171" t="n">
        <f aca="false">SUM(N47:N48)</f>
        <v>0</v>
      </c>
      <c r="O49" s="171" t="n">
        <f aca="false">SUM(O47:O48)</f>
        <v>0</v>
      </c>
      <c r="P49" s="171" t="n">
        <f aca="false">SUM(P47:P48)</f>
        <v>0</v>
      </c>
      <c r="Q49" s="171" t="n">
        <f aca="false">SUM(Q47:Q48)</f>
        <v>0</v>
      </c>
      <c r="R49" s="171" t="n">
        <f aca="false">SUM(R47:R48)</f>
        <v>0</v>
      </c>
      <c r="S49" s="171" t="n">
        <f aca="false">SUM(S47:S48)</f>
        <v>0</v>
      </c>
      <c r="T49" s="171" t="n">
        <f aca="false">SUM(T47:T48)</f>
        <v>0</v>
      </c>
      <c r="U49" s="171" t="n">
        <f aca="false">SUM(U47:U48)</f>
        <v>0</v>
      </c>
      <c r="V49" s="171" t="n">
        <f aca="false">SUM(V47:V48)</f>
        <v>0</v>
      </c>
      <c r="W49" s="172" t="n">
        <f aca="false">SUM(D49:V49)</f>
        <v>0</v>
      </c>
      <c r="X49" s="173" t="n">
        <f aca="false">SUM(W49,C49)</f>
        <v>117774</v>
      </c>
      <c r="Y49" s="171" t="n">
        <f aca="false">SUM(Y47:Y48)</f>
        <v>0</v>
      </c>
      <c r="Z49" s="171" t="n">
        <f aca="false">SUM(Z47:Z48)</f>
        <v>0</v>
      </c>
      <c r="AA49" s="171" t="n">
        <f aca="false">SUM(AA47:AA48)</f>
        <v>0</v>
      </c>
      <c r="AB49" s="171" t="n">
        <f aca="false">SUM(AB47:AB48)</f>
        <v>0</v>
      </c>
      <c r="AC49" s="171" t="n">
        <f aca="false">SUM(AC47:AC48)</f>
        <v>0</v>
      </c>
      <c r="AD49" s="171" t="n">
        <f aca="false">SUM(AD47:AD48)</f>
        <v>0</v>
      </c>
      <c r="AE49" s="171" t="n">
        <f aca="false">SUM(AE47:AE48)</f>
        <v>0</v>
      </c>
      <c r="AF49" s="171" t="n">
        <f aca="false">SUM(AF47:AF48)</f>
        <v>0</v>
      </c>
      <c r="AG49" s="171" t="n">
        <f aca="false">SUM(AG47:AG48)</f>
        <v>0</v>
      </c>
      <c r="AH49" s="171" t="n">
        <f aca="false">SUM(AH47:AH48)</f>
        <v>0</v>
      </c>
      <c r="AI49" s="171" t="n">
        <f aca="false">SUM(AI47:AI48)</f>
        <v>0</v>
      </c>
      <c r="AJ49" s="171" t="n">
        <f aca="false">SUM(AJ47:AJ48)</f>
        <v>0</v>
      </c>
      <c r="AK49" s="171" t="n">
        <f aca="false">SUM(AK47:AK48)</f>
        <v>0</v>
      </c>
      <c r="AL49" s="171" t="n">
        <f aca="false">SUM(AL47:AL48)</f>
        <v>0</v>
      </c>
      <c r="AM49" s="171" t="n">
        <f aca="false">SUM(AM47:AM48)</f>
        <v>0</v>
      </c>
      <c r="AN49" s="171" t="n">
        <f aca="false">SUM(AN47:AN48)</f>
        <v>0</v>
      </c>
      <c r="AO49" s="171" t="n">
        <f aca="false">SUM(AO47:AO48)</f>
        <v>0</v>
      </c>
      <c r="AP49" s="171" t="n">
        <f aca="false">SUM(AP47:AP48)</f>
        <v>0</v>
      </c>
      <c r="AQ49" s="171" t="n">
        <f aca="false">SUM(AQ47:AQ48)</f>
        <v>0</v>
      </c>
      <c r="AR49" s="171" t="n">
        <f aca="false">SUM(AR47:AR48)</f>
        <v>0</v>
      </c>
      <c r="AS49" s="171" t="n">
        <f aca="false">SUM(AS47:AS48)</f>
        <v>0</v>
      </c>
      <c r="AT49" s="171" t="n">
        <f aca="false">SUM(AT47:AT48)</f>
        <v>0</v>
      </c>
      <c r="AU49" s="171" t="n">
        <f aca="false">SUM(AU47:AU48)</f>
        <v>0</v>
      </c>
      <c r="AV49" s="171" t="n">
        <f aca="false">SUM(AV47:AV48)</f>
        <v>0</v>
      </c>
      <c r="AW49" s="171" t="n">
        <f aca="false">SUM(AW47:AW48)</f>
        <v>0</v>
      </c>
      <c r="AX49" s="171" t="n">
        <f aca="false">SUM(AX47:AX48)</f>
        <v>0</v>
      </c>
      <c r="AY49" s="171" t="n">
        <f aca="false">SUM(AY47:AY48)</f>
        <v>0</v>
      </c>
      <c r="AZ49" s="171" t="n">
        <f aca="false">SUM(AZ47:AZ48)</f>
        <v>0</v>
      </c>
      <c r="BA49" s="171" t="n">
        <f aca="false">SUM(BA47:BA48)</f>
        <v>0</v>
      </c>
      <c r="BB49" s="171" t="n">
        <f aca="false">SUM(BB47:BB48)</f>
        <v>0</v>
      </c>
      <c r="BC49" s="171" t="n">
        <f aca="false">SUM(BC47:BC48)</f>
        <v>0</v>
      </c>
      <c r="BD49" s="171" t="n">
        <f aca="false">SUM(BD47:BD48)</f>
        <v>0</v>
      </c>
      <c r="BE49" s="171" t="n">
        <f aca="false">SUM(BE47:BE48)</f>
        <v>0</v>
      </c>
      <c r="BF49" s="171" t="n">
        <f aca="false">SUM(BF47:BF48)</f>
        <v>0</v>
      </c>
      <c r="BG49" s="171" t="n">
        <f aca="false">SUM(BG47:BG48)</f>
        <v>0</v>
      </c>
      <c r="BH49" s="171" t="n">
        <f aca="false">SUM(BH47:BH48)</f>
        <v>0</v>
      </c>
      <c r="BI49" s="171" t="n">
        <f aca="false">SUM(BI47:BI48)</f>
        <v>0</v>
      </c>
      <c r="BJ49" s="171" t="n">
        <f aca="false">SUM(BJ47:BJ48)</f>
        <v>0</v>
      </c>
      <c r="BK49" s="172" t="n">
        <f aca="false">SUM(BK47:BK48)</f>
        <v>0</v>
      </c>
      <c r="BL49" s="171" t="n">
        <f aca="false">SUM(BL47:BL48)</f>
        <v>0</v>
      </c>
      <c r="BM49" s="171" t="n">
        <f aca="false">SUM(BM47:BM48)</f>
        <v>0</v>
      </c>
      <c r="BN49" s="171" t="n">
        <f aca="false">SUM(BN47:BN48)</f>
        <v>0</v>
      </c>
      <c r="BO49" s="171" t="n">
        <f aca="false">SUM(BO47:BO48)</f>
        <v>0</v>
      </c>
      <c r="BP49" s="171" t="n">
        <f aca="false">SUM(BP47:BP48)</f>
        <v>0</v>
      </c>
      <c r="BQ49" s="171" t="n">
        <f aca="false">SUM(BQ47:BQ48)</f>
        <v>0</v>
      </c>
      <c r="BR49" s="171" t="n">
        <f aca="false">SUM(BR47:BR48)</f>
        <v>0</v>
      </c>
      <c r="BS49" s="172" t="n">
        <f aca="false">SUM(BS47:BS48)</f>
        <v>0</v>
      </c>
      <c r="BT49" s="171" t="n">
        <f aca="false">SUM(BT47:BT48)</f>
        <v>0</v>
      </c>
      <c r="BU49" s="171" t="n">
        <f aca="false">SUM(BU47:BU48)</f>
        <v>0</v>
      </c>
      <c r="BV49" s="171" t="n">
        <f aca="false">SUM(BV47:BV48)</f>
        <v>0</v>
      </c>
      <c r="BW49" s="171" t="n">
        <f aca="false">SUM(BW47:BW48)</f>
        <v>0</v>
      </c>
      <c r="BX49" s="171" t="n">
        <f aca="false">SUM(BX47:BX48)</f>
        <v>0</v>
      </c>
      <c r="BY49" s="171" t="n">
        <f aca="false">SUM(BY47:BY48)</f>
        <v>0</v>
      </c>
      <c r="BZ49" s="171" t="n">
        <f aca="false">SUM(BZ47:BZ48)</f>
        <v>0</v>
      </c>
      <c r="CA49" s="171" t="n">
        <f aca="false">SUM(CA47:CA48)</f>
        <v>0</v>
      </c>
      <c r="CB49" s="171" t="n">
        <f aca="false">SUM(CB47:CB48)</f>
        <v>0</v>
      </c>
      <c r="CC49" s="171" t="n">
        <f aca="false">SUM(CC47:CC48)</f>
        <v>0</v>
      </c>
      <c r="CD49" s="171" t="n">
        <f aca="false">SUM(CD47:CD48)</f>
        <v>0</v>
      </c>
      <c r="CE49" s="171" t="n">
        <f aca="false">SUM(CE47:CE48)</f>
        <v>0</v>
      </c>
      <c r="CF49" s="171" t="n">
        <f aca="false">SUM(CF47:CF48)</f>
        <v>0</v>
      </c>
      <c r="CG49" s="171" t="n">
        <f aca="false">SUM(CG47:CG48)</f>
        <v>0</v>
      </c>
      <c r="CH49" s="171" t="n">
        <f aca="false">SUM(CH47:CH48)</f>
        <v>0</v>
      </c>
      <c r="CI49" s="171" t="n">
        <f aca="false">SUM(CI47:CI48)</f>
        <v>0</v>
      </c>
      <c r="CJ49" s="171" t="n">
        <f aca="false">SUM(CJ47:CJ48)</f>
        <v>0</v>
      </c>
      <c r="CK49" s="171" t="n">
        <f aca="false">SUM(CK47:CK48)</f>
        <v>0</v>
      </c>
      <c r="CL49" s="171" t="n">
        <f aca="false">SUM(CL47:CL48)</f>
        <v>0</v>
      </c>
      <c r="CM49" s="172" t="n">
        <f aca="false">SUM(D49:V49,Y49:CL49)</f>
        <v>0</v>
      </c>
      <c r="CN49" s="173" t="n">
        <f aca="false">SUM(CM49,C49)</f>
        <v>117774</v>
      </c>
    </row>
    <row r="50" customFormat="false" ht="19.5" hidden="false" customHeight="false" outlineLevel="0" collapsed="false">
      <c r="A50" s="174" t="s">
        <v>248</v>
      </c>
      <c r="B50" s="175" t="s">
        <v>249</v>
      </c>
      <c r="C50" s="176" t="n">
        <v>25077548</v>
      </c>
      <c r="D50" s="177" t="n">
        <f aca="false">+D15+D27+D33+D34+D35+D46+D49</f>
        <v>0</v>
      </c>
      <c r="E50" s="177" t="n">
        <f aca="false">+E15+E27+E33+E34+E35+E46+E49</f>
        <v>0</v>
      </c>
      <c r="F50" s="177" t="n">
        <f aca="false">+F15+F27+F33+F34+F35+F46+F49</f>
        <v>0</v>
      </c>
      <c r="G50" s="177" t="n">
        <f aca="false">+G15+G27+G33+G34+G35+G46+G49</f>
        <v>-22554</v>
      </c>
      <c r="H50" s="177" t="n">
        <f aca="false">+H15+H27+H33+H34+H35+H46+H49</f>
        <v>5000</v>
      </c>
      <c r="I50" s="177" t="n">
        <f aca="false">+I15+I27+I33+I34+I35+I46+I49</f>
        <v>50000</v>
      </c>
      <c r="J50" s="177" t="n">
        <f aca="false">+J15+J27+J33+J34+J35+J46+J49</f>
        <v>0</v>
      </c>
      <c r="K50" s="177" t="n">
        <f aca="false">+K15+K27+K33+K34+K35+K46+K49</f>
        <v>34784</v>
      </c>
      <c r="L50" s="177" t="n">
        <f aca="false">+L15+L27+L33+L34+L35+L46+L49</f>
        <v>0</v>
      </c>
      <c r="M50" s="177" t="n">
        <f aca="false">+M15+M27+M33+M34+M35+M46+M49</f>
        <v>36515</v>
      </c>
      <c r="N50" s="177" t="n">
        <f aca="false">+N15+N27+N33+N34+N35+N46+N49</f>
        <v>4711</v>
      </c>
      <c r="O50" s="177" t="n">
        <f aca="false">+O15+O27+O33+O34+O35+O46+O49</f>
        <v>3960</v>
      </c>
      <c r="P50" s="177" t="n">
        <f aca="false">+P15+P27+P33+P34+P35+P46+P49</f>
        <v>39693</v>
      </c>
      <c r="Q50" s="177" t="n">
        <f aca="false">+Q15+Q27+Q33+Q34+Q35+Q46+Q49</f>
        <v>11138</v>
      </c>
      <c r="R50" s="177" t="n">
        <f aca="false">+R15+R27+R33+R34+R35+R46+R49</f>
        <v>0</v>
      </c>
      <c r="S50" s="177" t="n">
        <f aca="false">+S15+S27+S33+S34+S35+S46+S49</f>
        <v>-27794</v>
      </c>
      <c r="T50" s="177" t="n">
        <f aca="false">+T15+T27+T33+T34+T35+T46+T49</f>
        <v>0</v>
      </c>
      <c r="U50" s="177" t="n">
        <f aca="false">+U15+U27+U33+U34+U35+U46+U49</f>
        <v>0</v>
      </c>
      <c r="V50" s="177" t="n">
        <f aca="false">+V15+V27+V33+V34+V35+V46+V49</f>
        <v>0</v>
      </c>
      <c r="W50" s="178" t="n">
        <f aca="false">SUM(D50:V50)</f>
        <v>135453</v>
      </c>
      <c r="X50" s="179" t="n">
        <f aca="false">SUM(W50,C50)</f>
        <v>25213001</v>
      </c>
      <c r="Y50" s="177" t="n">
        <f aca="false">+Y15+Y27+Y33+Y34+Y35+Y46+Y49</f>
        <v>3560</v>
      </c>
      <c r="Z50" s="177" t="n">
        <f aca="false">+Z15+Z27+Z33+Z34+Z35+Z46+Z49</f>
        <v>2930</v>
      </c>
      <c r="AA50" s="177" t="n">
        <f aca="false">+AA15+AA27+AA33+AA34+AA35+AA46+AA49</f>
        <v>-5476</v>
      </c>
      <c r="AB50" s="177" t="n">
        <f aca="false">+AB15+AB27+AB33+AB34+AB35+AB46+AB49</f>
        <v>7776</v>
      </c>
      <c r="AC50" s="177" t="n">
        <f aca="false">+AC15+AC27+AC33+AC34+AC35+AC46+AC49</f>
        <v>4806</v>
      </c>
      <c r="AD50" s="177" t="n">
        <f aca="false">+AD15+AD27+AD33+AD34+AD35+AD46+AD49</f>
        <v>2326</v>
      </c>
      <c r="AE50" s="177" t="n">
        <f aca="false">+AE15+AE27+AE33+AE34+AE35+AE46+AE49</f>
        <v>1272</v>
      </c>
      <c r="AF50" s="177" t="n">
        <f aca="false">+AF15+AF27+AF33+AF34+AF35+AF46+AF49</f>
        <v>-7250</v>
      </c>
      <c r="AG50" s="177" t="n">
        <f aca="false">+AG15+AG27+AG33+AG34+AG35+AG46+AG49</f>
        <v>-8254</v>
      </c>
      <c r="AH50" s="177" t="n">
        <f aca="false">+AH15+AH27+AH33+AH34+AH35+AH46+AH49</f>
        <v>595</v>
      </c>
      <c r="AI50" s="177" t="n">
        <f aca="false">+AI15+AI27+AI33+AI34+AI35+AI46+AI49</f>
        <v>5030</v>
      </c>
      <c r="AJ50" s="177" t="n">
        <f aca="false">+AJ15+AJ27+AJ33+AJ34+AJ35+AJ46+AJ49</f>
        <v>6000</v>
      </c>
      <c r="AK50" s="177" t="n">
        <f aca="false">+AK15+AK27+AK33+AK34+AK35+AK46+AK49</f>
        <v>22554</v>
      </c>
      <c r="AL50" s="177" t="n">
        <f aca="false">+AL15+AL27+AL33+AL34+AL35+AL46+AL49</f>
        <v>0</v>
      </c>
      <c r="AM50" s="177" t="n">
        <f aca="false">+AM15+AM27+AM33+AM34+AM35+AM46+AM49</f>
        <v>1304</v>
      </c>
      <c r="AN50" s="177" t="n">
        <f aca="false">+AN15+AN27+AN33+AN34+AN35+AN46+AN49</f>
        <v>5000</v>
      </c>
      <c r="AO50" s="177" t="n">
        <f aca="false">+AO15+AO27+AO33+AO34+AO35+AO46+AO49</f>
        <v>14846</v>
      </c>
      <c r="AP50" s="177" t="n">
        <f aca="false">+AP15+AP27+AP33+AP34+AP35+AP46+AP49</f>
        <v>88908</v>
      </c>
      <c r="AQ50" s="177" t="n">
        <f aca="false">+AQ15+AQ27+AQ33+AQ34+AQ35+AQ46+AQ49</f>
        <v>60</v>
      </c>
      <c r="AR50" s="177" t="n">
        <f aca="false">+AR15+AR27+AR33+AR34+AR35+AR46+AR49</f>
        <v>60</v>
      </c>
      <c r="AS50" s="177" t="n">
        <f aca="false">+AS15+AS27+AS33+AS34+AS35+AS46+AS49</f>
        <v>117</v>
      </c>
      <c r="AT50" s="177" t="n">
        <f aca="false">+AT15+AT27+AT33+AT34+AT35+AT46+AT49</f>
        <v>500</v>
      </c>
      <c r="AU50" s="177" t="n">
        <f aca="false">+AU15+AU27+AU33+AU34+AU35+AU46+AU49</f>
        <v>15000</v>
      </c>
      <c r="AV50" s="177" t="n">
        <f aca="false">+AV15+AV27+AV33+AV34+AV35+AV46+AV49</f>
        <v>19050</v>
      </c>
      <c r="AW50" s="177" t="n">
        <f aca="false">+AW15+AW27+AW33+AW34+AW35+AW46+AW49</f>
        <v>615</v>
      </c>
      <c r="AX50" s="177" t="n">
        <f aca="false">+AX15+AX27+AX33+AX34+AX35+AX46+AX49</f>
        <v>200</v>
      </c>
      <c r="AY50" s="177" t="n">
        <f aca="false">+AY15+AY27+AY33+AY34+AY35+AY46+AY49</f>
        <v>35065</v>
      </c>
      <c r="AZ50" s="177" t="n">
        <f aca="false">+AZ15+AZ27+AZ33+AZ34+AZ35+AZ46+AZ49</f>
        <v>20000</v>
      </c>
      <c r="BA50" s="177" t="n">
        <f aca="false">+BA15+BA27+BA33+BA34+BA35+BA46+BA49</f>
        <v>3800</v>
      </c>
      <c r="BB50" s="177" t="n">
        <f aca="false">+BB15+BB27+BB33+BB34+BB35+BB46+BB49</f>
        <v>0</v>
      </c>
      <c r="BC50" s="177" t="n">
        <f aca="false">+BC15+BC27+BC33+BC34+BC35+BC46+BC49</f>
        <v>6552</v>
      </c>
      <c r="BD50" s="177" t="n">
        <f aca="false">+BD15+BD27+BD33+BD34+BD35+BD46+BD49</f>
        <v>1600</v>
      </c>
      <c r="BE50" s="177" t="n">
        <f aca="false">+BE15+BE27+BE33+BE34+BE35+BE46+BE49</f>
        <v>0</v>
      </c>
      <c r="BF50" s="177" t="n">
        <f aca="false">+BF15+BF27+BF33+BF34+BF35+BF46+BF49</f>
        <v>-20660</v>
      </c>
      <c r="BG50" s="177" t="n">
        <f aca="false">+BG15+BG27+BG33+BG34+BG35+BG46+BG49</f>
        <v>3992</v>
      </c>
      <c r="BH50" s="177" t="n">
        <f aca="false">+BH15+BH27+BH33+BH34+BH35+BH46+BH49</f>
        <v>12776</v>
      </c>
      <c r="BI50" s="177" t="n">
        <f aca="false">+BI15+BI27+BI33+BI34+BI35+BI46+BI49</f>
        <v>9992</v>
      </c>
      <c r="BJ50" s="177" t="n">
        <f aca="false">+BJ15+BJ27+BJ33+BJ34+BJ35+BJ46+BJ49</f>
        <v>-2500</v>
      </c>
      <c r="BK50" s="178" t="n">
        <f aca="false">+BK15+BK27+BK33+BK34+BK35+BK46+BK49</f>
        <v>88</v>
      </c>
      <c r="BL50" s="177" t="n">
        <f aca="false">+BL15+BL27+BL33+BL34+BL35+BL46+BL49</f>
        <v>437</v>
      </c>
      <c r="BM50" s="177" t="n">
        <f aca="false">+BM15+BM27+BM33+BM34+BM35+BM46+BM49</f>
        <v>160</v>
      </c>
      <c r="BN50" s="177" t="n">
        <f aca="false">+BN15+BN27+BN33+BN34+BN35+BN46+BN49</f>
        <v>110</v>
      </c>
      <c r="BO50" s="177" t="n">
        <f aca="false">+BO15+BO27+BO33+BO34+BO35+BO46+BO49</f>
        <v>1500</v>
      </c>
      <c r="BP50" s="177" t="n">
        <f aca="false">+BP15+BP27+BP33+BP34+BP35+BP46+BP49</f>
        <v>0</v>
      </c>
      <c r="BQ50" s="177" t="n">
        <f aca="false">+BQ15+BQ27+BQ33+BQ34+BQ35+BQ46+BQ49</f>
        <v>0</v>
      </c>
      <c r="BR50" s="177" t="n">
        <f aca="false">+BR15+BR27+BR33+BR34+BR35+BR46+BR49</f>
        <v>0</v>
      </c>
      <c r="BS50" s="178" t="n">
        <f aca="false">+BS15+BS27+BS33+BS34+BS35+BS46+BS49</f>
        <v>3288</v>
      </c>
      <c r="BT50" s="177" t="n">
        <f aca="false">+BT15+BT27+BT33+BT34+BT35+BT46+BT49</f>
        <v>7112</v>
      </c>
      <c r="BU50" s="177" t="n">
        <f aca="false">+BU15+BU27+BU33+BU34+BU35+BU46+BU49</f>
        <v>0</v>
      </c>
      <c r="BV50" s="177" t="n">
        <f aca="false">+BV15+BV27+BV33+BV34+BV35+BV46+BV49</f>
        <v>0</v>
      </c>
      <c r="BW50" s="177" t="n">
        <f aca="false">+BW15+BW27+BW33+BW34+BW35+BW46+BW49</f>
        <v>1447</v>
      </c>
      <c r="BX50" s="177" t="n">
        <f aca="false">+BX15+BX27+BX33+BX34+BX35+BX46+BX49</f>
        <v>1000</v>
      </c>
      <c r="BY50" s="177" t="n">
        <f aca="false">+BY15+BY27+BY33+BY34+BY35+BY46+BY49</f>
        <v>83</v>
      </c>
      <c r="BZ50" s="177" t="n">
        <f aca="false">+BZ15+BZ27+BZ33+BZ34+BZ35+BZ46+BZ49</f>
        <v>0</v>
      </c>
      <c r="CA50" s="177" t="n">
        <f aca="false">+CA15+CA27+CA33+CA34+CA35+CA46+CA49</f>
        <v>185</v>
      </c>
      <c r="CB50" s="177" t="n">
        <f aca="false">+CB15+CB27+CB33+CB34+CB35+CB46+CB49</f>
        <v>549</v>
      </c>
      <c r="CC50" s="177" t="n">
        <f aca="false">+CC15+CC27+CC33+CC34+CC35+CC46+CC49</f>
        <v>100</v>
      </c>
      <c r="CD50" s="177" t="n">
        <f aca="false">+CD15+CD27+CD33+CD34+CD35+CD46+CD49</f>
        <v>2886</v>
      </c>
      <c r="CE50" s="177" t="n">
        <f aca="false">+CE15+CE27+CE33+CE34+CE35+CE46+CE49</f>
        <v>1160</v>
      </c>
      <c r="CF50" s="177" t="n">
        <f aca="false">+CF15+CF27+CF33+CF34+CF35+CF46+CF49</f>
        <v>0</v>
      </c>
      <c r="CG50" s="177" t="n">
        <f aca="false">+CG15+CG27+CG33+CG34+CG35+CG46+CG49</f>
        <v>1715</v>
      </c>
      <c r="CH50" s="177" t="n">
        <f aca="false">+CH15+CH27+CH33+CH34+CH35+CH46+CH49</f>
        <v>-303275</v>
      </c>
      <c r="CI50" s="177" t="n">
        <f aca="false">+CI15+CI27+CI33+CI34+CI35+CI46+CI49</f>
        <v>20000</v>
      </c>
      <c r="CJ50" s="177" t="n">
        <f aca="false">+CJ15+CJ27+CJ33+CJ34+CJ35+CJ46+CJ49</f>
        <v>0</v>
      </c>
      <c r="CK50" s="177" t="n">
        <f aca="false">+CK15+CK27+CK33+CK34+CK35+CK46+CK49</f>
        <v>0</v>
      </c>
      <c r="CL50" s="177" t="n">
        <f aca="false">+CL15+CL27+CL33+CL34+CL35+CL46+CL49</f>
        <v>0</v>
      </c>
      <c r="CM50" s="178" t="n">
        <f aca="false">SUM(D50:V50,Y50:CL50)</f>
        <v>126144</v>
      </c>
      <c r="CN50" s="179" t="n">
        <f aca="false">SUM(CM50,C50)</f>
        <v>25203692</v>
      </c>
    </row>
    <row r="51" customFormat="false" ht="18.75" hidden="false" customHeight="false" outlineLevel="0" collapsed="false">
      <c r="A51" s="40" t="n">
        <v>24</v>
      </c>
      <c r="B51" s="41" t="s">
        <v>250</v>
      </c>
      <c r="C51" s="138" t="n">
        <v>1000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0</v>
      </c>
      <c r="W51" s="44" t="n">
        <f aca="false">SUM(D51:V51)</f>
        <v>0</v>
      </c>
      <c r="X51" s="45" t="n">
        <f aca="false">SUM(W51,C51)</f>
        <v>1000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  <c r="AD51" s="139" t="n">
        <v>0</v>
      </c>
      <c r="AE51" s="139" t="n">
        <v>0</v>
      </c>
      <c r="AF51" s="139" t="n">
        <v>0</v>
      </c>
      <c r="AG51" s="139" t="n">
        <v>0</v>
      </c>
      <c r="AH51" s="139" t="n">
        <v>0</v>
      </c>
      <c r="AI51" s="139" t="n">
        <v>0</v>
      </c>
      <c r="AJ51" s="139" t="n">
        <v>0</v>
      </c>
      <c r="AK51" s="139" t="n">
        <v>0</v>
      </c>
      <c r="AL51" s="139" t="n">
        <v>0</v>
      </c>
      <c r="AM51" s="139" t="n">
        <v>0</v>
      </c>
      <c r="AN51" s="139" t="n">
        <v>0</v>
      </c>
      <c r="AO51" s="139" t="n">
        <v>0</v>
      </c>
      <c r="AP51" s="139" t="n">
        <v>0</v>
      </c>
      <c r="AQ51" s="139" t="n">
        <v>0</v>
      </c>
      <c r="AR51" s="139" t="n">
        <v>0</v>
      </c>
      <c r="AS51" s="139" t="n">
        <v>0</v>
      </c>
      <c r="AT51" s="139" t="n">
        <v>0</v>
      </c>
      <c r="AU51" s="139" t="n">
        <v>0</v>
      </c>
      <c r="AV51" s="139" t="n">
        <v>0</v>
      </c>
      <c r="AW51" s="139" t="n">
        <v>0</v>
      </c>
      <c r="AX51" s="139" t="n">
        <v>0</v>
      </c>
      <c r="AY51" s="139" t="n">
        <v>0</v>
      </c>
      <c r="AZ51" s="139" t="n">
        <v>0</v>
      </c>
      <c r="BA51" s="139" t="n">
        <v>0</v>
      </c>
      <c r="BB51" s="139" t="n">
        <v>0</v>
      </c>
      <c r="BC51" s="139" t="n">
        <v>0</v>
      </c>
      <c r="BD51" s="139" t="n">
        <v>0</v>
      </c>
      <c r="BE51" s="139" t="n">
        <v>0</v>
      </c>
      <c r="BF51" s="139" t="n">
        <v>0</v>
      </c>
      <c r="BG51" s="139" t="n">
        <v>0</v>
      </c>
      <c r="BH51" s="139" t="n">
        <v>0</v>
      </c>
      <c r="BI51" s="139" t="n">
        <v>0</v>
      </c>
      <c r="BJ51" s="139" t="n">
        <v>0</v>
      </c>
      <c r="BK51" s="44" t="n">
        <v>0</v>
      </c>
      <c r="BL51" s="139" t="n">
        <v>0</v>
      </c>
      <c r="BM51" s="139" t="n">
        <v>0</v>
      </c>
      <c r="BN51" s="139" t="n">
        <v>0</v>
      </c>
      <c r="BO51" s="139" t="n">
        <v>0</v>
      </c>
      <c r="BP51" s="139" t="n">
        <v>0</v>
      </c>
      <c r="BQ51" s="139" t="n">
        <v>0</v>
      </c>
      <c r="BR51" s="139" t="n">
        <v>0</v>
      </c>
      <c r="BS51" s="44" t="n">
        <v>0</v>
      </c>
      <c r="BT51" s="139" t="n">
        <v>0</v>
      </c>
      <c r="BU51" s="139" t="n">
        <v>0</v>
      </c>
      <c r="BV51" s="139" t="n">
        <v>0</v>
      </c>
      <c r="BW51" s="139" t="n">
        <v>0</v>
      </c>
      <c r="BX51" s="139" t="n">
        <v>0</v>
      </c>
      <c r="BY51" s="139" t="n">
        <v>0</v>
      </c>
      <c r="BZ51" s="139" t="n">
        <v>0</v>
      </c>
      <c r="CA51" s="139" t="n">
        <v>0</v>
      </c>
      <c r="CB51" s="139" t="n">
        <v>0</v>
      </c>
      <c r="CC51" s="139" t="n">
        <v>0</v>
      </c>
      <c r="CD51" s="139" t="n">
        <v>0</v>
      </c>
      <c r="CE51" s="139" t="n">
        <v>0</v>
      </c>
      <c r="CF51" s="139" t="n">
        <v>0</v>
      </c>
      <c r="CG51" s="139" t="n">
        <v>0</v>
      </c>
      <c r="CH51" s="139" t="n">
        <v>0</v>
      </c>
      <c r="CI51" s="139" t="n">
        <v>0</v>
      </c>
      <c r="CJ51" s="139" t="n">
        <v>0</v>
      </c>
      <c r="CK51" s="139" t="n">
        <v>0</v>
      </c>
      <c r="CL51" s="139" t="n">
        <v>0</v>
      </c>
      <c r="CM51" s="44" t="n">
        <f aca="false">SUM(D51:V51,Y51:CL51)</f>
        <v>0</v>
      </c>
      <c r="CN51" s="45" t="n">
        <f aca="false">SUM(CM51,C51)</f>
        <v>10000</v>
      </c>
    </row>
    <row r="52" customFormat="false" ht="19.5" hidden="false" customHeight="false" outlineLevel="0" collapsed="false">
      <c r="A52" s="40" t="n">
        <v>25</v>
      </c>
      <c r="B52" s="41" t="s">
        <v>251</v>
      </c>
      <c r="C52" s="156" t="n">
        <v>5220194</v>
      </c>
      <c r="D52" s="157"/>
      <c r="E52" s="157"/>
      <c r="F52" s="157"/>
      <c r="G52" s="157" t="n">
        <v>11277</v>
      </c>
      <c r="H52" s="157" t="n">
        <v>-5000</v>
      </c>
      <c r="I52" s="157"/>
      <c r="J52" s="157"/>
      <c r="K52" s="157"/>
      <c r="L52" s="157" t="n">
        <v>55328</v>
      </c>
      <c r="M52" s="157"/>
      <c r="N52" s="157"/>
      <c r="O52" s="157"/>
      <c r="P52" s="157"/>
      <c r="Q52" s="157"/>
      <c r="R52" s="157"/>
      <c r="S52" s="157"/>
      <c r="T52" s="157"/>
      <c r="U52" s="157" t="n">
        <v>-7686</v>
      </c>
      <c r="V52" s="157"/>
      <c r="W52" s="53" t="n">
        <f aca="false">SUM(D52:V52)</f>
        <v>53919</v>
      </c>
      <c r="X52" s="54" t="n">
        <f aca="false">SUM(W52,C52)</f>
        <v>5274113</v>
      </c>
      <c r="Y52" s="157" t="n">
        <v>-1780</v>
      </c>
      <c r="Z52" s="157" t="n">
        <v>-1465</v>
      </c>
      <c r="AA52" s="157" t="n">
        <v>12821</v>
      </c>
      <c r="AB52" s="157" t="n">
        <v>-3888</v>
      </c>
      <c r="AC52" s="157" t="n">
        <v>-2403</v>
      </c>
      <c r="AD52" s="157" t="n">
        <v>-1163</v>
      </c>
      <c r="AE52" s="157" t="n">
        <v>-636</v>
      </c>
      <c r="AF52" s="157" t="n">
        <f aca="false">-250+7750</f>
        <v>7500</v>
      </c>
      <c r="AG52" s="157" t="n">
        <f aca="false">-873+10000</f>
        <v>9127</v>
      </c>
      <c r="AH52" s="157" t="n">
        <f aca="false">-7583+14801</f>
        <v>7218</v>
      </c>
      <c r="AI52" s="157" t="n">
        <f aca="false">-3630+3615</f>
        <v>-15</v>
      </c>
      <c r="AJ52" s="157" t="n">
        <v>-6000</v>
      </c>
      <c r="AK52" s="157" t="n">
        <v>-11277</v>
      </c>
      <c r="AL52" s="157"/>
      <c r="AM52" s="157" t="n">
        <v>-1230</v>
      </c>
      <c r="AN52" s="157" t="n">
        <v>-5000</v>
      </c>
      <c r="AO52" s="157" t="n">
        <v>-7423</v>
      </c>
      <c r="AP52" s="157" t="n">
        <v>-44454</v>
      </c>
      <c r="AQ52" s="157" t="n">
        <v>-60</v>
      </c>
      <c r="AR52" s="157" t="n">
        <v>-60</v>
      </c>
      <c r="AS52" s="157" t="n">
        <v>-117</v>
      </c>
      <c r="AT52" s="157" t="n">
        <v>-500</v>
      </c>
      <c r="AU52" s="157" t="n">
        <v>-15000</v>
      </c>
      <c r="AV52" s="157" t="n">
        <v>-19050</v>
      </c>
      <c r="AW52" s="157"/>
      <c r="AX52" s="157" t="n">
        <v>-200</v>
      </c>
      <c r="AY52" s="157" t="n">
        <v>-35065</v>
      </c>
      <c r="AZ52" s="157" t="n">
        <v>-20000</v>
      </c>
      <c r="BA52" s="157" t="n">
        <v>-1900</v>
      </c>
      <c r="BB52" s="157" t="n">
        <v>8930</v>
      </c>
      <c r="BC52" s="157"/>
      <c r="BD52" s="157" t="n">
        <v>-800</v>
      </c>
      <c r="BE52" s="157"/>
      <c r="BF52" s="157"/>
      <c r="BG52" s="157" t="n">
        <v>-1996</v>
      </c>
      <c r="BH52" s="157" t="n">
        <v>-6388</v>
      </c>
      <c r="BI52" s="157" t="n">
        <f aca="false">-916-1637-12443+20000</f>
        <v>5004</v>
      </c>
      <c r="BJ52" s="157"/>
      <c r="BK52" s="53" t="n">
        <v>-44</v>
      </c>
      <c r="BL52" s="157" t="n">
        <v>-437</v>
      </c>
      <c r="BM52" s="157" t="n">
        <v>-80</v>
      </c>
      <c r="BN52" s="157" t="n">
        <v>-55</v>
      </c>
      <c r="BO52" s="157" t="n">
        <v>-1500</v>
      </c>
      <c r="BP52" s="157"/>
      <c r="BQ52" s="157"/>
      <c r="BR52" s="157"/>
      <c r="BS52" s="53" t="n">
        <v>-3288</v>
      </c>
      <c r="BT52" s="157"/>
      <c r="BU52" s="157" t="s">
        <v>252</v>
      </c>
      <c r="BV52" s="157"/>
      <c r="BW52" s="157" t="n">
        <v>-1447</v>
      </c>
      <c r="BX52" s="157" t="n">
        <v>-1000</v>
      </c>
      <c r="BY52" s="157" t="n">
        <v>-83</v>
      </c>
      <c r="BZ52" s="157" t="n">
        <v>0</v>
      </c>
      <c r="CA52" s="157" t="n">
        <v>-185</v>
      </c>
      <c r="CB52" s="157" t="n">
        <v>0</v>
      </c>
      <c r="CC52" s="157" t="n">
        <v>-100</v>
      </c>
      <c r="CD52" s="157" t="n">
        <v>0</v>
      </c>
      <c r="CE52" s="157" t="n">
        <v>0</v>
      </c>
      <c r="CF52" s="157" t="n">
        <v>0</v>
      </c>
      <c r="CG52" s="157" t="n">
        <v>-1715</v>
      </c>
      <c r="CH52" s="157" t="n">
        <v>-80000</v>
      </c>
      <c r="CI52" s="157" t="n">
        <f aca="false">-10000-10000</f>
        <v>-20000</v>
      </c>
      <c r="CJ52" s="157" t="n">
        <v>0</v>
      </c>
      <c r="CK52" s="157" t="n">
        <v>0</v>
      </c>
      <c r="CL52" s="157" t="n">
        <f aca="false">-236275-163725</f>
        <v>-400000</v>
      </c>
      <c r="CM52" s="53" t="n">
        <f aca="false">SUM(D52:V52,Y52:CL52)</f>
        <v>-593285</v>
      </c>
      <c r="CN52" s="54" t="n">
        <f aca="false">SUM(CM52,C52)</f>
        <v>4626909</v>
      </c>
    </row>
    <row r="53" customFormat="false" ht="20.25" hidden="false" customHeight="false" outlineLevel="0" collapsed="false">
      <c r="A53" s="128" t="s">
        <v>253</v>
      </c>
      <c r="B53" s="180" t="s">
        <v>254</v>
      </c>
      <c r="C53" s="181" t="n">
        <v>5230194</v>
      </c>
      <c r="D53" s="182" t="n">
        <f aca="false">SUM(D51:D52)</f>
        <v>0</v>
      </c>
      <c r="E53" s="182" t="n">
        <f aca="false">SUM(E51:E52)</f>
        <v>0</v>
      </c>
      <c r="F53" s="182" t="n">
        <f aca="false">SUM(F51:F52)</f>
        <v>0</v>
      </c>
      <c r="G53" s="182" t="n">
        <f aca="false">SUM(G51:G52)</f>
        <v>11277</v>
      </c>
      <c r="H53" s="182" t="n">
        <f aca="false">SUM(H51:H52)</f>
        <v>-5000</v>
      </c>
      <c r="I53" s="182" t="n">
        <f aca="false">SUM(I51:I52)</f>
        <v>0</v>
      </c>
      <c r="J53" s="182" t="n">
        <f aca="false">SUM(J51:J52)</f>
        <v>0</v>
      </c>
      <c r="K53" s="182" t="n">
        <f aca="false">SUM(K51:K52)</f>
        <v>0</v>
      </c>
      <c r="L53" s="182" t="n">
        <f aca="false">SUM(L51:L52)</f>
        <v>55328</v>
      </c>
      <c r="M53" s="182" t="n">
        <f aca="false">SUM(M51:M52)</f>
        <v>0</v>
      </c>
      <c r="N53" s="182" t="n">
        <f aca="false">SUM(N51:N52)</f>
        <v>0</v>
      </c>
      <c r="O53" s="182" t="n">
        <f aca="false">SUM(O51:O52)</f>
        <v>0</v>
      </c>
      <c r="P53" s="182" t="n">
        <f aca="false">SUM(P51:P52)</f>
        <v>0</v>
      </c>
      <c r="Q53" s="182" t="n">
        <f aca="false">SUM(Q51:Q52)</f>
        <v>0</v>
      </c>
      <c r="R53" s="182" t="n">
        <f aca="false">SUM(R51:R52)</f>
        <v>0</v>
      </c>
      <c r="S53" s="182" t="n">
        <f aca="false">SUM(S51:S52)</f>
        <v>0</v>
      </c>
      <c r="T53" s="182" t="n">
        <f aca="false">SUM(T51:T52)</f>
        <v>0</v>
      </c>
      <c r="U53" s="182" t="n">
        <f aca="false">SUM(U51:U52)</f>
        <v>-7686</v>
      </c>
      <c r="V53" s="182" t="n">
        <f aca="false">SUM(V51:V52)</f>
        <v>0</v>
      </c>
      <c r="W53" s="183" t="n">
        <f aca="false">SUM(D53:V53)</f>
        <v>53919</v>
      </c>
      <c r="X53" s="184" t="n">
        <f aca="false">SUM(W53,C53)</f>
        <v>5284113</v>
      </c>
      <c r="Y53" s="182" t="n">
        <f aca="false">SUM(Y51:Y52)</f>
        <v>-1780</v>
      </c>
      <c r="Z53" s="182" t="n">
        <f aca="false">SUM(Z51:Z52)</f>
        <v>-1465</v>
      </c>
      <c r="AA53" s="182" t="n">
        <f aca="false">SUM(AA51:AA52)</f>
        <v>12821</v>
      </c>
      <c r="AB53" s="182" t="n">
        <f aca="false">SUM(AB51:AB52)</f>
        <v>-3888</v>
      </c>
      <c r="AC53" s="182" t="n">
        <f aca="false">SUM(AC51:AC52)</f>
        <v>-2403</v>
      </c>
      <c r="AD53" s="182" t="n">
        <f aca="false">SUM(AD51:AD52)</f>
        <v>-1163</v>
      </c>
      <c r="AE53" s="182" t="n">
        <f aca="false">SUM(AE51:AE52)</f>
        <v>-636</v>
      </c>
      <c r="AF53" s="182" t="n">
        <f aca="false">SUM(AF51:AF52)</f>
        <v>7500</v>
      </c>
      <c r="AG53" s="182" t="n">
        <f aca="false">SUM(AG51:AG52)</f>
        <v>9127</v>
      </c>
      <c r="AH53" s="182" t="n">
        <f aca="false">SUM(AH51:AH52)</f>
        <v>7218</v>
      </c>
      <c r="AI53" s="182" t="n">
        <f aca="false">SUM(AI51:AI52)</f>
        <v>-15</v>
      </c>
      <c r="AJ53" s="182" t="n">
        <f aca="false">SUM(AJ51:AJ52)</f>
        <v>-6000</v>
      </c>
      <c r="AK53" s="182" t="n">
        <f aca="false">SUM(AK51:AK52)</f>
        <v>-11277</v>
      </c>
      <c r="AL53" s="182" t="n">
        <f aca="false">SUM(AL51:AL52)</f>
        <v>0</v>
      </c>
      <c r="AM53" s="182" t="n">
        <f aca="false">SUM(AM51:AM52)</f>
        <v>-1230</v>
      </c>
      <c r="AN53" s="182" t="n">
        <f aca="false">SUM(AN51:AN52)</f>
        <v>-5000</v>
      </c>
      <c r="AO53" s="182" t="n">
        <f aca="false">SUM(AO51:AO52)</f>
        <v>-7423</v>
      </c>
      <c r="AP53" s="182" t="n">
        <f aca="false">SUM(AP51:AP52)</f>
        <v>-44454</v>
      </c>
      <c r="AQ53" s="182" t="n">
        <f aca="false">SUM(AQ51:AQ52)</f>
        <v>-60</v>
      </c>
      <c r="AR53" s="182" t="n">
        <f aca="false">SUM(AR51:AR52)</f>
        <v>-60</v>
      </c>
      <c r="AS53" s="182" t="n">
        <f aca="false">SUM(AS51:AS52)</f>
        <v>-117</v>
      </c>
      <c r="AT53" s="182" t="n">
        <f aca="false">SUM(AT51:AT52)</f>
        <v>-500</v>
      </c>
      <c r="AU53" s="182" t="n">
        <f aca="false">SUM(AU51:AU52)</f>
        <v>-15000</v>
      </c>
      <c r="AV53" s="182" t="n">
        <f aca="false">SUM(AV51:AV52)</f>
        <v>-19050</v>
      </c>
      <c r="AW53" s="182" t="n">
        <f aca="false">SUM(AW51:AW52)</f>
        <v>0</v>
      </c>
      <c r="AX53" s="182" t="n">
        <f aca="false">SUM(AX51:AX52)</f>
        <v>-200</v>
      </c>
      <c r="AY53" s="182" t="n">
        <f aca="false">SUM(AY51:AY52)</f>
        <v>-35065</v>
      </c>
      <c r="AZ53" s="182" t="n">
        <f aca="false">SUM(AZ51:AZ52)</f>
        <v>-20000</v>
      </c>
      <c r="BA53" s="182" t="n">
        <f aca="false">SUM(BA51:BA52)</f>
        <v>-1900</v>
      </c>
      <c r="BB53" s="182" t="n">
        <f aca="false">SUM(BB51:BB52)</f>
        <v>8930</v>
      </c>
      <c r="BC53" s="182" t="n">
        <f aca="false">SUM(BC51:BC52)</f>
        <v>0</v>
      </c>
      <c r="BD53" s="182" t="n">
        <f aca="false">SUM(BD51:BD52)</f>
        <v>-800</v>
      </c>
      <c r="BE53" s="182" t="n">
        <f aca="false">SUM(BE51:BE52)</f>
        <v>0</v>
      </c>
      <c r="BF53" s="182" t="n">
        <f aca="false">SUM(BF51:BF52)</f>
        <v>0</v>
      </c>
      <c r="BG53" s="182" t="n">
        <f aca="false">SUM(BG51:BG52)</f>
        <v>-1996</v>
      </c>
      <c r="BH53" s="182" t="n">
        <f aca="false">SUM(BH51:BH52)</f>
        <v>-6388</v>
      </c>
      <c r="BI53" s="182" t="n">
        <f aca="false">SUM(BI51:BI52)</f>
        <v>5004</v>
      </c>
      <c r="BJ53" s="182" t="n">
        <f aca="false">SUM(BJ51:BJ52)</f>
        <v>0</v>
      </c>
      <c r="BK53" s="183" t="n">
        <f aca="false">SUM(BK51:BK52)</f>
        <v>-44</v>
      </c>
      <c r="BL53" s="182" t="n">
        <f aca="false">SUM(BL51:BL52)</f>
        <v>-437</v>
      </c>
      <c r="BM53" s="182" t="n">
        <f aca="false">SUM(BM51:BM52)</f>
        <v>-80</v>
      </c>
      <c r="BN53" s="182" t="n">
        <f aca="false">SUM(BN51:BN52)</f>
        <v>-55</v>
      </c>
      <c r="BO53" s="182" t="n">
        <f aca="false">SUM(BO51:BO52)</f>
        <v>-1500</v>
      </c>
      <c r="BP53" s="182" t="n">
        <f aca="false">SUM(BP51:BP52)</f>
        <v>0</v>
      </c>
      <c r="BQ53" s="182" t="n">
        <f aca="false">SUM(BQ51:BQ52)</f>
        <v>0</v>
      </c>
      <c r="BR53" s="182" t="n">
        <f aca="false">SUM(BR51:BR52)</f>
        <v>0</v>
      </c>
      <c r="BS53" s="183" t="n">
        <f aca="false">SUM(BS51:BS52)</f>
        <v>-3288</v>
      </c>
      <c r="BT53" s="182" t="n">
        <f aca="false">SUM(BT51:BT52)</f>
        <v>0</v>
      </c>
      <c r="BU53" s="182" t="n">
        <f aca="false">SUM(BU51:BU52)</f>
        <v>0</v>
      </c>
      <c r="BV53" s="182" t="n">
        <f aca="false">SUM(BV51:BV52)</f>
        <v>0</v>
      </c>
      <c r="BW53" s="182" t="n">
        <f aca="false">SUM(BW51:BW52)</f>
        <v>-1447</v>
      </c>
      <c r="BX53" s="182" t="n">
        <f aca="false">SUM(BX51:BX52)</f>
        <v>-1000</v>
      </c>
      <c r="BY53" s="182" t="n">
        <f aca="false">SUM(BY51:BY52)</f>
        <v>-83</v>
      </c>
      <c r="BZ53" s="182" t="n">
        <f aca="false">SUM(BZ51:BZ52)</f>
        <v>0</v>
      </c>
      <c r="CA53" s="182" t="n">
        <f aca="false">SUM(CA51:CA52)</f>
        <v>-185</v>
      </c>
      <c r="CB53" s="182" t="n">
        <f aca="false">SUM(CB51:CB52)</f>
        <v>0</v>
      </c>
      <c r="CC53" s="182" t="n">
        <f aca="false">SUM(CC51:CC52)</f>
        <v>-100</v>
      </c>
      <c r="CD53" s="182" t="n">
        <f aca="false">SUM(CD51:CD52)</f>
        <v>0</v>
      </c>
      <c r="CE53" s="182" t="n">
        <f aca="false">SUM(CE51:CE52)</f>
        <v>0</v>
      </c>
      <c r="CF53" s="182" t="n">
        <f aca="false">SUM(CF51:CF52)</f>
        <v>0</v>
      </c>
      <c r="CG53" s="182" t="n">
        <f aca="false">SUM(CG51:CG52)</f>
        <v>-1715</v>
      </c>
      <c r="CH53" s="182" t="n">
        <f aca="false">SUM(CH51:CH52)</f>
        <v>-80000</v>
      </c>
      <c r="CI53" s="182" t="n">
        <f aca="false">SUM(CI51:CI52)</f>
        <v>-20000</v>
      </c>
      <c r="CJ53" s="182" t="n">
        <f aca="false">SUM(CJ51:CJ52)</f>
        <v>0</v>
      </c>
      <c r="CK53" s="182" t="n">
        <f aca="false">SUM(CK51:CK52)</f>
        <v>0</v>
      </c>
      <c r="CL53" s="182" t="n">
        <f aca="false">SUM(CL51:CL52)</f>
        <v>-400000</v>
      </c>
      <c r="CM53" s="183" t="n">
        <f aca="false">SUM(D53:V53,Y53:CL53)</f>
        <v>-593285</v>
      </c>
      <c r="CN53" s="184" t="n">
        <f aca="false">SUM(CM53,C53)</f>
        <v>4636909</v>
      </c>
    </row>
    <row r="54" customFormat="false" ht="19.5" hidden="false" customHeight="false" outlineLevel="0" collapsed="false">
      <c r="A54" s="174" t="s">
        <v>255</v>
      </c>
      <c r="B54" s="185" t="s">
        <v>256</v>
      </c>
      <c r="C54" s="176" t="n">
        <v>30307742</v>
      </c>
      <c r="D54" s="177" t="n">
        <f aca="false">+D50+D53</f>
        <v>0</v>
      </c>
      <c r="E54" s="177" t="n">
        <f aca="false">+E50+E53</f>
        <v>0</v>
      </c>
      <c r="F54" s="177" t="n">
        <f aca="false">+F50+F53</f>
        <v>0</v>
      </c>
      <c r="G54" s="177" t="n">
        <f aca="false">+G50+G53</f>
        <v>-11277</v>
      </c>
      <c r="H54" s="177" t="n">
        <f aca="false">+H50+H53</f>
        <v>0</v>
      </c>
      <c r="I54" s="177" t="n">
        <f aca="false">+I50+I53</f>
        <v>50000</v>
      </c>
      <c r="J54" s="177" t="n">
        <f aca="false">+J50+J53</f>
        <v>0</v>
      </c>
      <c r="K54" s="177" t="n">
        <f aca="false">+K50+K53</f>
        <v>34784</v>
      </c>
      <c r="L54" s="177" t="n">
        <f aca="false">+L50+L53</f>
        <v>55328</v>
      </c>
      <c r="M54" s="177" t="n">
        <f aca="false">+M50+M53</f>
        <v>36515</v>
      </c>
      <c r="N54" s="177" t="n">
        <f aca="false">+N50+N53</f>
        <v>4711</v>
      </c>
      <c r="O54" s="177" t="n">
        <f aca="false">+O50+O53</f>
        <v>3960</v>
      </c>
      <c r="P54" s="177" t="n">
        <f aca="false">+P50+P53</f>
        <v>39693</v>
      </c>
      <c r="Q54" s="177" t="n">
        <f aca="false">+Q50+Q53</f>
        <v>11138</v>
      </c>
      <c r="R54" s="177" t="n">
        <f aca="false">+R50+R53</f>
        <v>0</v>
      </c>
      <c r="S54" s="177" t="n">
        <f aca="false">+S50+S53</f>
        <v>-27794</v>
      </c>
      <c r="T54" s="177" t="n">
        <f aca="false">+T50+T53</f>
        <v>0</v>
      </c>
      <c r="U54" s="177" t="n">
        <f aca="false">+U50+U53</f>
        <v>-7686</v>
      </c>
      <c r="V54" s="177" t="n">
        <f aca="false">+V50+V53</f>
        <v>0</v>
      </c>
      <c r="W54" s="178" t="n">
        <f aca="false">SUM(D54:V54)</f>
        <v>189372</v>
      </c>
      <c r="X54" s="179" t="n">
        <f aca="false">SUM(W54,C54)</f>
        <v>30497114</v>
      </c>
      <c r="Y54" s="177" t="n">
        <f aca="false">+Y50+Y53</f>
        <v>1780</v>
      </c>
      <c r="Z54" s="177" t="n">
        <f aca="false">+Z50+Z53</f>
        <v>1465</v>
      </c>
      <c r="AA54" s="177" t="n">
        <f aca="false">+AA50+AA53</f>
        <v>7345</v>
      </c>
      <c r="AB54" s="177" t="n">
        <f aca="false">+AB50+AB53</f>
        <v>3888</v>
      </c>
      <c r="AC54" s="177" t="n">
        <f aca="false">+AC50+AC53</f>
        <v>2403</v>
      </c>
      <c r="AD54" s="177" t="n">
        <f aca="false">+AD50+AD53</f>
        <v>1163</v>
      </c>
      <c r="AE54" s="177" t="n">
        <f aca="false">+AE50+AE53</f>
        <v>636</v>
      </c>
      <c r="AF54" s="177" t="n">
        <f aca="false">+AF50+AF53</f>
        <v>250</v>
      </c>
      <c r="AG54" s="177" t="n">
        <f aca="false">+AG50+AG53</f>
        <v>873</v>
      </c>
      <c r="AH54" s="177" t="n">
        <f aca="false">+AH50+AH53</f>
        <v>7813</v>
      </c>
      <c r="AI54" s="177" t="n">
        <f aca="false">+AI50+AI53</f>
        <v>5015</v>
      </c>
      <c r="AJ54" s="177" t="n">
        <f aca="false">+AJ50+AJ53</f>
        <v>0</v>
      </c>
      <c r="AK54" s="177" t="n">
        <f aca="false">+AK50+AK53</f>
        <v>11277</v>
      </c>
      <c r="AL54" s="177" t="n">
        <f aca="false">+AL50+AL53</f>
        <v>0</v>
      </c>
      <c r="AM54" s="177" t="n">
        <f aca="false">+AM50+AM53</f>
        <v>74</v>
      </c>
      <c r="AN54" s="177" t="n">
        <f aca="false">+AN50+AN53</f>
        <v>0</v>
      </c>
      <c r="AO54" s="177" t="n">
        <f aca="false">+AO50+AO53</f>
        <v>7423</v>
      </c>
      <c r="AP54" s="177" t="n">
        <f aca="false">+AP50+AP53</f>
        <v>44454</v>
      </c>
      <c r="AQ54" s="177" t="n">
        <f aca="false">+AQ50+AQ53</f>
        <v>0</v>
      </c>
      <c r="AR54" s="177" t="n">
        <f aca="false">+AR50+AR53</f>
        <v>0</v>
      </c>
      <c r="AS54" s="177" t="n">
        <f aca="false">+AS50+AS53</f>
        <v>0</v>
      </c>
      <c r="AT54" s="177" t="n">
        <f aca="false">+AT50+AT53</f>
        <v>0</v>
      </c>
      <c r="AU54" s="177" t="n">
        <f aca="false">+AU50+AU53</f>
        <v>0</v>
      </c>
      <c r="AV54" s="177" t="n">
        <f aca="false">+AV50+AV53</f>
        <v>0</v>
      </c>
      <c r="AW54" s="177" t="n">
        <f aca="false">+AW50+AW53</f>
        <v>615</v>
      </c>
      <c r="AX54" s="177" t="n">
        <f aca="false">+AX50+AX53</f>
        <v>0</v>
      </c>
      <c r="AY54" s="177" t="n">
        <f aca="false">+AY50+AY53</f>
        <v>0</v>
      </c>
      <c r="AZ54" s="177" t="n">
        <f aca="false">+AZ50+AZ53</f>
        <v>0</v>
      </c>
      <c r="BA54" s="177" t="n">
        <f aca="false">+BA50+BA53</f>
        <v>1900</v>
      </c>
      <c r="BB54" s="177" t="n">
        <f aca="false">+BB50+BB53</f>
        <v>8930</v>
      </c>
      <c r="BC54" s="177" t="n">
        <f aca="false">+BC50+BC53</f>
        <v>6552</v>
      </c>
      <c r="BD54" s="177" t="n">
        <f aca="false">+BD50+BD53</f>
        <v>800</v>
      </c>
      <c r="BE54" s="177" t="n">
        <f aca="false">+BE50+BE53</f>
        <v>0</v>
      </c>
      <c r="BF54" s="177" t="n">
        <f aca="false">+BF50+BF53</f>
        <v>-20660</v>
      </c>
      <c r="BG54" s="177" t="n">
        <f aca="false">+BG50+BG53</f>
        <v>1996</v>
      </c>
      <c r="BH54" s="177" t="n">
        <f aca="false">+BH50+BH53</f>
        <v>6388</v>
      </c>
      <c r="BI54" s="177" t="n">
        <f aca="false">+BI50+BI53</f>
        <v>14996</v>
      </c>
      <c r="BJ54" s="177" t="n">
        <f aca="false">+BJ50+BJ53</f>
        <v>-2500</v>
      </c>
      <c r="BK54" s="178" t="n">
        <f aca="false">+BK50+BK53</f>
        <v>44</v>
      </c>
      <c r="BL54" s="177" t="n">
        <f aca="false">+BL50+BL53</f>
        <v>0</v>
      </c>
      <c r="BM54" s="177" t="n">
        <f aca="false">+BM50+BM53</f>
        <v>80</v>
      </c>
      <c r="BN54" s="177" t="n">
        <f aca="false">+BN50+BN53</f>
        <v>55</v>
      </c>
      <c r="BO54" s="177" t="n">
        <f aca="false">+BO50+BO53</f>
        <v>0</v>
      </c>
      <c r="BP54" s="177" t="n">
        <f aca="false">+BP50+BP53</f>
        <v>0</v>
      </c>
      <c r="BQ54" s="177" t="n">
        <f aca="false">+BQ50+BQ53</f>
        <v>0</v>
      </c>
      <c r="BR54" s="177" t="n">
        <f aca="false">+BR50+BR53</f>
        <v>0</v>
      </c>
      <c r="BS54" s="178" t="n">
        <f aca="false">+BS50+BS53</f>
        <v>0</v>
      </c>
      <c r="BT54" s="177" t="n">
        <f aca="false">+BT50+BT53</f>
        <v>7112</v>
      </c>
      <c r="BU54" s="177" t="n">
        <f aca="false">+BU50+BU53</f>
        <v>0</v>
      </c>
      <c r="BV54" s="177" t="n">
        <f aca="false">+BV50+BV53</f>
        <v>0</v>
      </c>
      <c r="BW54" s="177" t="n">
        <f aca="false">+BW50+BW53</f>
        <v>0</v>
      </c>
      <c r="BX54" s="177" t="n">
        <f aca="false">+BX50+BX53</f>
        <v>0</v>
      </c>
      <c r="BY54" s="177" t="n">
        <f aca="false">+BY50+BY53</f>
        <v>0</v>
      </c>
      <c r="BZ54" s="177" t="n">
        <f aca="false">+BZ50+BZ53</f>
        <v>0</v>
      </c>
      <c r="CA54" s="177" t="n">
        <f aca="false">+CA50+CA53</f>
        <v>0</v>
      </c>
      <c r="CB54" s="177" t="n">
        <f aca="false">+CB50+CB53</f>
        <v>549</v>
      </c>
      <c r="CC54" s="177" t="n">
        <f aca="false">+CC50+CC53</f>
        <v>0</v>
      </c>
      <c r="CD54" s="177" t="n">
        <f aca="false">+CD50+CD53</f>
        <v>2886</v>
      </c>
      <c r="CE54" s="177" t="n">
        <f aca="false">+CE50+CE53</f>
        <v>1160</v>
      </c>
      <c r="CF54" s="177" t="n">
        <f aca="false">+CF50+CF53</f>
        <v>0</v>
      </c>
      <c r="CG54" s="177" t="n">
        <f aca="false">+CG50+CG53</f>
        <v>0</v>
      </c>
      <c r="CH54" s="177" t="n">
        <f aca="false">+CH50+CH53</f>
        <v>-383275</v>
      </c>
      <c r="CI54" s="177" t="n">
        <f aca="false">+CI50+CI53</f>
        <v>0</v>
      </c>
      <c r="CJ54" s="177" t="n">
        <f aca="false">+CJ50+CJ53</f>
        <v>0</v>
      </c>
      <c r="CK54" s="177" t="n">
        <f aca="false">+CK50+CK53</f>
        <v>0</v>
      </c>
      <c r="CL54" s="177" t="n">
        <f aca="false">+CL50+CL53</f>
        <v>-400000</v>
      </c>
      <c r="CM54" s="178" t="n">
        <f aca="false">SUM(D54:V54,Y54:CL54)</f>
        <v>-467141</v>
      </c>
      <c r="CN54" s="179" t="n">
        <f aca="false">SUM(CM54,C54)</f>
        <v>29840601</v>
      </c>
    </row>
    <row r="55" s="119" customFormat="true" ht="19.5" hidden="false" customHeight="false" outlineLevel="0" collapsed="false">
      <c r="A55" s="186" t="n">
        <v>26</v>
      </c>
      <c r="B55" s="187" t="s">
        <v>257</v>
      </c>
      <c r="C55" s="188" t="n">
        <v>-5286957</v>
      </c>
      <c r="D55" s="189" t="n">
        <f aca="false">-D18</f>
        <v>-0</v>
      </c>
      <c r="E55" s="189" t="n">
        <f aca="false">-E18</f>
        <v>-0</v>
      </c>
      <c r="F55" s="189" t="n">
        <f aca="false">-F18</f>
        <v>-0</v>
      </c>
      <c r="G55" s="189" t="n">
        <f aca="false">-G18</f>
        <v>11277</v>
      </c>
      <c r="H55" s="189" t="n">
        <f aca="false">-H18</f>
        <v>-0</v>
      </c>
      <c r="I55" s="189" t="n">
        <f aca="false">-I18</f>
        <v>-25000</v>
      </c>
      <c r="J55" s="189" t="n">
        <f aca="false">-J18</f>
        <v>-0</v>
      </c>
      <c r="K55" s="189" t="n">
        <f aca="false">-K18</f>
        <v>-16291</v>
      </c>
      <c r="L55" s="189" t="n">
        <f aca="false">-L18</f>
        <v>-0</v>
      </c>
      <c r="M55" s="189" t="n">
        <f aca="false">-M18</f>
        <v>-16381</v>
      </c>
      <c r="N55" s="189" t="n">
        <f aca="false">-N18</f>
        <v>-4711</v>
      </c>
      <c r="O55" s="189" t="n">
        <f aca="false">-O18</f>
        <v>-0</v>
      </c>
      <c r="P55" s="189" t="n">
        <f aca="false">-P18</f>
        <v>-18620</v>
      </c>
      <c r="Q55" s="189" t="n">
        <f aca="false">-Q18</f>
        <v>-0</v>
      </c>
      <c r="R55" s="189" t="n">
        <f aca="false">-R18</f>
        <v>-0</v>
      </c>
      <c r="S55" s="189" t="n">
        <f aca="false">-S18</f>
        <v>27794</v>
      </c>
      <c r="T55" s="189" t="n">
        <f aca="false">-T18</f>
        <v>-0</v>
      </c>
      <c r="U55" s="189" t="n">
        <f aca="false">-U18</f>
        <v>-0</v>
      </c>
      <c r="V55" s="189" t="n">
        <f aca="false">-V18</f>
        <v>-0</v>
      </c>
      <c r="W55" s="190" t="n">
        <f aca="false">SUM(D55:V55)</f>
        <v>-41932</v>
      </c>
      <c r="X55" s="191" t="n">
        <f aca="false">SUM(W55,C55)</f>
        <v>-5328889</v>
      </c>
      <c r="Y55" s="189" t="n">
        <f aca="false">-Y18</f>
        <v>-1780</v>
      </c>
      <c r="Z55" s="189" t="n">
        <f aca="false">-Z18</f>
        <v>-1465</v>
      </c>
      <c r="AA55" s="189" t="n">
        <f aca="false">-AA18</f>
        <v>-7345</v>
      </c>
      <c r="AB55" s="189" t="n">
        <f aca="false">-AB18</f>
        <v>-3888</v>
      </c>
      <c r="AC55" s="189" t="n">
        <f aca="false">-AC18</f>
        <v>-2403</v>
      </c>
      <c r="AD55" s="189" t="n">
        <f aca="false">-AD18</f>
        <v>-1163</v>
      </c>
      <c r="AE55" s="189" t="n">
        <f aca="false">-AE18</f>
        <v>-636</v>
      </c>
      <c r="AF55" s="189" t="n">
        <f aca="false">-AF18</f>
        <v>-250</v>
      </c>
      <c r="AG55" s="189" t="n">
        <f aca="false">-AG18</f>
        <v>-873</v>
      </c>
      <c r="AH55" s="189" t="n">
        <f aca="false">-AH18</f>
        <v>-7813</v>
      </c>
      <c r="AI55" s="189" t="n">
        <f aca="false">-AI18</f>
        <v>-5015</v>
      </c>
      <c r="AJ55" s="189" t="n">
        <f aca="false">-AJ18</f>
        <v>-0</v>
      </c>
      <c r="AK55" s="189" t="n">
        <f aca="false">-AK18</f>
        <v>-11277</v>
      </c>
      <c r="AL55" s="189" t="n">
        <f aca="false">-AL18</f>
        <v>-0</v>
      </c>
      <c r="AM55" s="189" t="n">
        <f aca="false">-AM18</f>
        <v>-74</v>
      </c>
      <c r="AN55" s="189" t="n">
        <f aca="false">-AN18</f>
        <v>-0</v>
      </c>
      <c r="AO55" s="189" t="n">
        <f aca="false">-AO18</f>
        <v>-7423</v>
      </c>
      <c r="AP55" s="189" t="n">
        <f aca="false">-AP18</f>
        <v>-44454</v>
      </c>
      <c r="AQ55" s="189" t="n">
        <f aca="false">-AQ18</f>
        <v>-0</v>
      </c>
      <c r="AR55" s="189" t="n">
        <f aca="false">-AR18</f>
        <v>-0</v>
      </c>
      <c r="AS55" s="189" t="n">
        <f aca="false">-AS18</f>
        <v>-0</v>
      </c>
      <c r="AT55" s="189" t="n">
        <f aca="false">-AT18</f>
        <v>-0</v>
      </c>
      <c r="AU55" s="189" t="n">
        <f aca="false">-AU18</f>
        <v>-0</v>
      </c>
      <c r="AV55" s="189" t="n">
        <f aca="false">-AV18</f>
        <v>-0</v>
      </c>
      <c r="AW55" s="189" t="n">
        <f aca="false">-AW18</f>
        <v>-615</v>
      </c>
      <c r="AX55" s="189" t="n">
        <f aca="false">-AX18</f>
        <v>-0</v>
      </c>
      <c r="AY55" s="189" t="n">
        <f aca="false">-AY18</f>
        <v>-0</v>
      </c>
      <c r="AZ55" s="189" t="n">
        <f aca="false">-AZ18</f>
        <v>-0</v>
      </c>
      <c r="BA55" s="189" t="n">
        <f aca="false">-BA18</f>
        <v>-1900</v>
      </c>
      <c r="BB55" s="189" t="n">
        <f aca="false">-BB18</f>
        <v>-0</v>
      </c>
      <c r="BC55" s="189" t="n">
        <f aca="false">-BC18</f>
        <v>-3276</v>
      </c>
      <c r="BD55" s="189" t="n">
        <f aca="false">-BD18</f>
        <v>-800</v>
      </c>
      <c r="BE55" s="189" t="n">
        <f aca="false">-BE18</f>
        <v>-0</v>
      </c>
      <c r="BF55" s="189" t="n">
        <f aca="false">-BF18</f>
        <v>20660</v>
      </c>
      <c r="BG55" s="189" t="n">
        <f aca="false">-BG18</f>
        <v>-1996</v>
      </c>
      <c r="BH55" s="189" t="n">
        <f aca="false">-BH18</f>
        <v>-6388</v>
      </c>
      <c r="BI55" s="189" t="n">
        <f aca="false">-BI18</f>
        <v>-14996</v>
      </c>
      <c r="BJ55" s="189" t="n">
        <f aca="false">-BJ18</f>
        <v>2500</v>
      </c>
      <c r="BK55" s="190" t="n">
        <f aca="false">-BK18</f>
        <v>-44</v>
      </c>
      <c r="BL55" s="189" t="n">
        <f aca="false">-BL18</f>
        <v>-0</v>
      </c>
      <c r="BM55" s="189" t="n">
        <f aca="false">-BM18</f>
        <v>-80</v>
      </c>
      <c r="BN55" s="189" t="n">
        <f aca="false">-BN18</f>
        <v>-55</v>
      </c>
      <c r="BO55" s="189" t="n">
        <f aca="false">-BO18</f>
        <v>-0</v>
      </c>
      <c r="BP55" s="189" t="n">
        <f aca="false">-BP18</f>
        <v>-0</v>
      </c>
      <c r="BQ55" s="189" t="n">
        <f aca="false">-BQ18</f>
        <v>-0</v>
      </c>
      <c r="BR55" s="189" t="n">
        <f aca="false">-BR18</f>
        <v>-0</v>
      </c>
      <c r="BS55" s="190" t="n">
        <f aca="false">-BS18</f>
        <v>-0</v>
      </c>
      <c r="BT55" s="189" t="n">
        <f aca="false">-BT18</f>
        <v>-3556</v>
      </c>
      <c r="BU55" s="189" t="n">
        <f aca="false">-BU18</f>
        <v>-0</v>
      </c>
      <c r="BV55" s="189" t="n">
        <f aca="false">-BV18</f>
        <v>-0</v>
      </c>
      <c r="BW55" s="189" t="n">
        <f aca="false">-BW18</f>
        <v>-0</v>
      </c>
      <c r="BX55" s="189" t="n">
        <f aca="false">-BX18</f>
        <v>-0</v>
      </c>
      <c r="BY55" s="189" t="n">
        <f aca="false">-BY18</f>
        <v>-0</v>
      </c>
      <c r="BZ55" s="189" t="n">
        <f aca="false">-BZ18</f>
        <v>-0</v>
      </c>
      <c r="CA55" s="189" t="n">
        <f aca="false">-CA18</f>
        <v>-0</v>
      </c>
      <c r="CB55" s="189" t="n">
        <f aca="false">-CB18</f>
        <v>-0</v>
      </c>
      <c r="CC55" s="189" t="n">
        <f aca="false">-CC18</f>
        <v>-0</v>
      </c>
      <c r="CD55" s="189" t="n">
        <f aca="false">-CD18</f>
        <v>-0</v>
      </c>
      <c r="CE55" s="189" t="n">
        <f aca="false">-CE18</f>
        <v>-580</v>
      </c>
      <c r="CF55" s="189" t="n">
        <f aca="false">-CF18</f>
        <v>-0</v>
      </c>
      <c r="CG55" s="189" t="n">
        <f aca="false">-CG18</f>
        <v>-0</v>
      </c>
      <c r="CH55" s="189" t="n">
        <f aca="false">-CH18</f>
        <v>-0</v>
      </c>
      <c r="CI55" s="189" t="n">
        <f aca="false">-CI18</f>
        <v>-0</v>
      </c>
      <c r="CJ55" s="189" t="n">
        <f aca="false">-CJ18</f>
        <v>-0</v>
      </c>
      <c r="CK55" s="189" t="n">
        <f aca="false">-CK18</f>
        <v>-0</v>
      </c>
      <c r="CL55" s="189" t="n">
        <f aca="false">-CL18</f>
        <v>-0</v>
      </c>
      <c r="CM55" s="190" t="n">
        <f aca="false">SUM(D55:V55,Y55:CL55)</f>
        <v>-148917</v>
      </c>
      <c r="CN55" s="191" t="n">
        <f aca="false">SUM(CM55,C55)</f>
        <v>-5435874</v>
      </c>
    </row>
    <row r="56" customFormat="false" ht="19.5" hidden="false" customHeight="false" outlineLevel="0" collapsed="false">
      <c r="A56" s="174" t="s">
        <v>258</v>
      </c>
      <c r="B56" s="185" t="s">
        <v>259</v>
      </c>
      <c r="C56" s="176" t="n">
        <v>25020785</v>
      </c>
      <c r="D56" s="177" t="n">
        <f aca="false">+D54+D55</f>
        <v>0</v>
      </c>
      <c r="E56" s="177" t="n">
        <f aca="false">+E54+E55</f>
        <v>0</v>
      </c>
      <c r="F56" s="177" t="n">
        <f aca="false">+F54+F55</f>
        <v>0</v>
      </c>
      <c r="G56" s="177" t="n">
        <f aca="false">+G54+G55</f>
        <v>0</v>
      </c>
      <c r="H56" s="177" t="n">
        <f aca="false">+H54+H55</f>
        <v>0</v>
      </c>
      <c r="I56" s="177" t="n">
        <f aca="false">+I54+I55</f>
        <v>25000</v>
      </c>
      <c r="J56" s="177" t="n">
        <f aca="false">+J54+J55</f>
        <v>0</v>
      </c>
      <c r="K56" s="177" t="n">
        <f aca="false">+K54+K55</f>
        <v>18493</v>
      </c>
      <c r="L56" s="177" t="n">
        <f aca="false">+L54+L55</f>
        <v>55328</v>
      </c>
      <c r="M56" s="177" t="n">
        <f aca="false">+M54+M55</f>
        <v>20134</v>
      </c>
      <c r="N56" s="177" t="n">
        <f aca="false">+N54+N55</f>
        <v>0</v>
      </c>
      <c r="O56" s="177" t="n">
        <f aca="false">+O54+O55</f>
        <v>3960</v>
      </c>
      <c r="P56" s="177" t="n">
        <f aca="false">+P54+P55</f>
        <v>21073</v>
      </c>
      <c r="Q56" s="177" t="n">
        <f aca="false">+Q54+Q55</f>
        <v>11138</v>
      </c>
      <c r="R56" s="177" t="n">
        <f aca="false">+R54+R55</f>
        <v>0</v>
      </c>
      <c r="S56" s="177" t="n">
        <f aca="false">+S54+S55</f>
        <v>0</v>
      </c>
      <c r="T56" s="177" t="n">
        <f aca="false">+T54+T55</f>
        <v>0</v>
      </c>
      <c r="U56" s="177" t="n">
        <f aca="false">+U54+U55</f>
        <v>-7686</v>
      </c>
      <c r="V56" s="177" t="n">
        <f aca="false">+V54+V55</f>
        <v>0</v>
      </c>
      <c r="W56" s="178" t="n">
        <f aca="false">SUM(D56:V56)</f>
        <v>147440</v>
      </c>
      <c r="X56" s="179" t="n">
        <f aca="false">SUM(W56,C56)</f>
        <v>25168225</v>
      </c>
      <c r="Y56" s="177" t="n">
        <f aca="false">+Y54+Y55</f>
        <v>0</v>
      </c>
      <c r="Z56" s="177" t="n">
        <f aca="false">+Z54+Z55</f>
        <v>0</v>
      </c>
      <c r="AA56" s="177" t="n">
        <f aca="false">+AA54+AA55</f>
        <v>0</v>
      </c>
      <c r="AB56" s="177" t="n">
        <f aca="false">+AB54+AB55</f>
        <v>0</v>
      </c>
      <c r="AC56" s="177" t="n">
        <f aca="false">+AC54+AC55</f>
        <v>0</v>
      </c>
      <c r="AD56" s="177" t="n">
        <f aca="false">+AD54+AD55</f>
        <v>0</v>
      </c>
      <c r="AE56" s="177" t="n">
        <f aca="false">+AE54+AE55</f>
        <v>0</v>
      </c>
      <c r="AF56" s="177" t="n">
        <f aca="false">+AF54+AF55</f>
        <v>0</v>
      </c>
      <c r="AG56" s="177" t="n">
        <f aca="false">+AG54+AG55</f>
        <v>0</v>
      </c>
      <c r="AH56" s="177" t="n">
        <f aca="false">+AH54+AH55</f>
        <v>0</v>
      </c>
      <c r="AI56" s="177" t="n">
        <f aca="false">+AI54+AI55</f>
        <v>0</v>
      </c>
      <c r="AJ56" s="177" t="n">
        <f aca="false">+AJ54+AJ55</f>
        <v>0</v>
      </c>
      <c r="AK56" s="177" t="n">
        <f aca="false">+AK54+AK55</f>
        <v>0</v>
      </c>
      <c r="AL56" s="177" t="n">
        <f aca="false">+AL54+AL55</f>
        <v>0</v>
      </c>
      <c r="AM56" s="177" t="n">
        <f aca="false">+AM54+AM55</f>
        <v>0</v>
      </c>
      <c r="AN56" s="177" t="n">
        <f aca="false">+AN54+AN55</f>
        <v>0</v>
      </c>
      <c r="AO56" s="177" t="n">
        <f aca="false">+AO54+AO55</f>
        <v>0</v>
      </c>
      <c r="AP56" s="177" t="n">
        <f aca="false">+AP54+AP55</f>
        <v>0</v>
      </c>
      <c r="AQ56" s="177" t="n">
        <f aca="false">+AQ54+AQ55</f>
        <v>0</v>
      </c>
      <c r="AR56" s="177" t="n">
        <f aca="false">+AR54+AR55</f>
        <v>0</v>
      </c>
      <c r="AS56" s="177" t="n">
        <f aca="false">+AS54+AS55</f>
        <v>0</v>
      </c>
      <c r="AT56" s="177" t="n">
        <f aca="false">+AT54+AT55</f>
        <v>0</v>
      </c>
      <c r="AU56" s="177" t="n">
        <f aca="false">+AU54+AU55</f>
        <v>0</v>
      </c>
      <c r="AV56" s="177" t="n">
        <f aca="false">+AV54+AV55</f>
        <v>0</v>
      </c>
      <c r="AW56" s="177" t="n">
        <f aca="false">+AW54+AW55</f>
        <v>0</v>
      </c>
      <c r="AX56" s="177" t="n">
        <f aca="false">+AX54+AX55</f>
        <v>0</v>
      </c>
      <c r="AY56" s="177" t="n">
        <f aca="false">+AY54+AY55</f>
        <v>0</v>
      </c>
      <c r="AZ56" s="177" t="n">
        <f aca="false">+AZ54+AZ55</f>
        <v>0</v>
      </c>
      <c r="BA56" s="177" t="n">
        <f aca="false">+BA54+BA55</f>
        <v>0</v>
      </c>
      <c r="BB56" s="177" t="n">
        <f aca="false">+BB54+BB55</f>
        <v>8930</v>
      </c>
      <c r="BC56" s="177" t="n">
        <f aca="false">+BC54+BC55</f>
        <v>3276</v>
      </c>
      <c r="BD56" s="177" t="n">
        <f aca="false">+BD54+BD55</f>
        <v>0</v>
      </c>
      <c r="BE56" s="177" t="n">
        <f aca="false">+BE54+BE55</f>
        <v>0</v>
      </c>
      <c r="BF56" s="177" t="n">
        <f aca="false">+BF54+BF55</f>
        <v>0</v>
      </c>
      <c r="BG56" s="177" t="n">
        <f aca="false">+BG54+BG55</f>
        <v>0</v>
      </c>
      <c r="BH56" s="177" t="n">
        <f aca="false">+BH54+BH55</f>
        <v>0</v>
      </c>
      <c r="BI56" s="177" t="n">
        <f aca="false">+BI54+BI55</f>
        <v>0</v>
      </c>
      <c r="BJ56" s="177" t="n">
        <f aca="false">+BJ54+BJ55</f>
        <v>0</v>
      </c>
      <c r="BK56" s="178" t="n">
        <f aca="false">+BK54+BK55</f>
        <v>0</v>
      </c>
      <c r="BL56" s="177" t="n">
        <f aca="false">+BL54+BL55</f>
        <v>0</v>
      </c>
      <c r="BM56" s="177" t="n">
        <f aca="false">+BM54+BM55</f>
        <v>0</v>
      </c>
      <c r="BN56" s="177" t="n">
        <f aca="false">+BN54+BN55</f>
        <v>0</v>
      </c>
      <c r="BO56" s="177" t="n">
        <f aca="false">+BO54+BO55</f>
        <v>0</v>
      </c>
      <c r="BP56" s="177" t="n">
        <f aca="false">+BP54+BP55</f>
        <v>0</v>
      </c>
      <c r="BQ56" s="177" t="n">
        <f aca="false">+BQ54+BQ55</f>
        <v>0</v>
      </c>
      <c r="BR56" s="177" t="n">
        <f aca="false">+BR54+BR55</f>
        <v>0</v>
      </c>
      <c r="BS56" s="178" t="n">
        <f aca="false">+BS54+BS55</f>
        <v>0</v>
      </c>
      <c r="BT56" s="177" t="n">
        <f aca="false">+BT54+BT55</f>
        <v>3556</v>
      </c>
      <c r="BU56" s="177" t="n">
        <f aca="false">+BU54+BU55</f>
        <v>0</v>
      </c>
      <c r="BV56" s="177" t="n">
        <f aca="false">+BV54+BV55</f>
        <v>0</v>
      </c>
      <c r="BW56" s="177" t="n">
        <f aca="false">+BW54+BW55</f>
        <v>0</v>
      </c>
      <c r="BX56" s="177" t="n">
        <f aca="false">+BX54+BX55</f>
        <v>0</v>
      </c>
      <c r="BY56" s="177" t="n">
        <f aca="false">+BY54+BY55</f>
        <v>0</v>
      </c>
      <c r="BZ56" s="177" t="n">
        <f aca="false">+BZ54+BZ55</f>
        <v>0</v>
      </c>
      <c r="CA56" s="177" t="n">
        <f aca="false">+CA54+CA55</f>
        <v>0</v>
      </c>
      <c r="CB56" s="177" t="n">
        <f aca="false">+CB54+CB55</f>
        <v>549</v>
      </c>
      <c r="CC56" s="177" t="n">
        <f aca="false">+CC54+CC55</f>
        <v>0</v>
      </c>
      <c r="CD56" s="177" t="n">
        <f aca="false">+CD54+CD55</f>
        <v>2886</v>
      </c>
      <c r="CE56" s="177" t="n">
        <f aca="false">+CE54+CE55</f>
        <v>580</v>
      </c>
      <c r="CF56" s="177" t="n">
        <f aca="false">+CF54+CF55</f>
        <v>0</v>
      </c>
      <c r="CG56" s="177" t="n">
        <f aca="false">+CG54+CG55</f>
        <v>0</v>
      </c>
      <c r="CH56" s="177" t="n">
        <f aca="false">+CH54+CH55</f>
        <v>-383275</v>
      </c>
      <c r="CI56" s="177" t="n">
        <f aca="false">+CI54+CI55</f>
        <v>0</v>
      </c>
      <c r="CJ56" s="177" t="n">
        <f aca="false">+CJ54+CJ55</f>
        <v>0</v>
      </c>
      <c r="CK56" s="177" t="n">
        <f aca="false">+CK54+CK55</f>
        <v>0</v>
      </c>
      <c r="CL56" s="177" t="n">
        <f aca="false">+CL54+CL55</f>
        <v>-400000</v>
      </c>
      <c r="CM56" s="178" t="n">
        <f aca="false">SUM(D56:V56,Y56:CL56)</f>
        <v>-616058</v>
      </c>
      <c r="CN56" s="179" t="n">
        <f aca="false">SUM(CM56,C56)</f>
        <v>24404727</v>
      </c>
    </row>
    <row r="57" s="193" customFormat="true" ht="18.75" hidden="false" customHeight="false" outlineLevel="0" collapsed="false">
      <c r="A57" s="192" t="n">
        <v>27</v>
      </c>
      <c r="B57" s="41" t="s">
        <v>260</v>
      </c>
      <c r="C57" s="138" t="n">
        <v>0</v>
      </c>
      <c r="D57" s="139" t="n">
        <v>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39" t="n">
        <v>0</v>
      </c>
      <c r="W57" s="44" t="n">
        <f aca="false">SUM(D57:V57)</f>
        <v>0</v>
      </c>
      <c r="X57" s="45" t="n">
        <f aca="false">SUM(W57,C57)</f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  <c r="AD57" s="139" t="n">
        <v>0</v>
      </c>
      <c r="AE57" s="139" t="n">
        <v>0</v>
      </c>
      <c r="AF57" s="139" t="n">
        <v>0</v>
      </c>
      <c r="AG57" s="139" t="n">
        <v>0</v>
      </c>
      <c r="AH57" s="139" t="n">
        <v>0</v>
      </c>
      <c r="AI57" s="139" t="n">
        <v>0</v>
      </c>
      <c r="AJ57" s="139" t="n">
        <v>0</v>
      </c>
      <c r="AK57" s="139" t="n">
        <v>0</v>
      </c>
      <c r="AL57" s="139" t="n">
        <v>0</v>
      </c>
      <c r="AM57" s="139" t="n">
        <v>0</v>
      </c>
      <c r="AN57" s="139" t="n">
        <v>0</v>
      </c>
      <c r="AO57" s="139" t="n">
        <v>0</v>
      </c>
      <c r="AP57" s="139" t="n">
        <v>0</v>
      </c>
      <c r="AQ57" s="139" t="n">
        <v>0</v>
      </c>
      <c r="AR57" s="139" t="n">
        <v>0</v>
      </c>
      <c r="AS57" s="139" t="n">
        <v>0</v>
      </c>
      <c r="AT57" s="139" t="n">
        <v>0</v>
      </c>
      <c r="AU57" s="139" t="n">
        <v>0</v>
      </c>
      <c r="AV57" s="139" t="n">
        <v>0</v>
      </c>
      <c r="AW57" s="139" t="n">
        <v>0</v>
      </c>
      <c r="AX57" s="139" t="n">
        <v>0</v>
      </c>
      <c r="AY57" s="139" t="n">
        <v>0</v>
      </c>
      <c r="AZ57" s="139" t="n">
        <v>0</v>
      </c>
      <c r="BA57" s="139" t="n">
        <v>0</v>
      </c>
      <c r="BB57" s="139" t="n">
        <v>0</v>
      </c>
      <c r="BC57" s="139" t="n">
        <v>0</v>
      </c>
      <c r="BD57" s="139" t="n">
        <v>0</v>
      </c>
      <c r="BE57" s="139" t="n">
        <v>0</v>
      </c>
      <c r="BF57" s="139" t="n">
        <v>0</v>
      </c>
      <c r="BG57" s="139" t="n">
        <v>0</v>
      </c>
      <c r="BH57" s="139" t="n">
        <v>0</v>
      </c>
      <c r="BI57" s="139" t="n">
        <v>0</v>
      </c>
      <c r="BJ57" s="139" t="n">
        <v>0</v>
      </c>
      <c r="BK57" s="44" t="n">
        <v>0</v>
      </c>
      <c r="BL57" s="139" t="n">
        <v>0</v>
      </c>
      <c r="BM57" s="139" t="n">
        <v>0</v>
      </c>
      <c r="BN57" s="139" t="n">
        <v>0</v>
      </c>
      <c r="BO57" s="139" t="n">
        <v>0</v>
      </c>
      <c r="BP57" s="139" t="n">
        <v>0</v>
      </c>
      <c r="BQ57" s="139" t="n">
        <v>0</v>
      </c>
      <c r="BR57" s="139" t="n">
        <v>0</v>
      </c>
      <c r="BS57" s="44" t="n">
        <v>0</v>
      </c>
      <c r="BT57" s="139" t="n">
        <v>0</v>
      </c>
      <c r="BU57" s="139" t="n">
        <v>0</v>
      </c>
      <c r="BV57" s="139" t="n">
        <v>0</v>
      </c>
      <c r="BW57" s="139" t="n">
        <v>0</v>
      </c>
      <c r="BX57" s="139" t="n">
        <v>0</v>
      </c>
      <c r="BY57" s="139" t="n">
        <v>0</v>
      </c>
      <c r="BZ57" s="139" t="n">
        <v>0</v>
      </c>
      <c r="CA57" s="139" t="n">
        <v>0</v>
      </c>
      <c r="CB57" s="139" t="n">
        <v>0</v>
      </c>
      <c r="CC57" s="139" t="n">
        <v>0</v>
      </c>
      <c r="CD57" s="139" t="n">
        <v>0</v>
      </c>
      <c r="CE57" s="139" t="n">
        <v>0</v>
      </c>
      <c r="CF57" s="139" t="n">
        <v>0</v>
      </c>
      <c r="CG57" s="139" t="n">
        <v>0</v>
      </c>
      <c r="CH57" s="139" t="n">
        <v>0</v>
      </c>
      <c r="CI57" s="139" t="n">
        <v>0</v>
      </c>
      <c r="CJ57" s="139" t="n">
        <v>0</v>
      </c>
      <c r="CK57" s="139" t="n">
        <v>0</v>
      </c>
      <c r="CL57" s="139" t="n">
        <v>0</v>
      </c>
      <c r="CM57" s="44" t="n">
        <f aca="false">SUM(D57:V57,Y57:CL57)</f>
        <v>0</v>
      </c>
      <c r="CN57" s="45" t="n">
        <f aca="false">SUM(CM57,C57)</f>
        <v>0</v>
      </c>
    </row>
    <row r="58" customFormat="false" ht="18.75" hidden="false" customHeight="false" outlineLevel="0" collapsed="false">
      <c r="A58" s="40" t="n">
        <v>28</v>
      </c>
      <c r="B58" s="41" t="s">
        <v>261</v>
      </c>
      <c r="C58" s="142" t="n">
        <v>636923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3" t="n">
        <v>0</v>
      </c>
      <c r="W58" s="122" t="n">
        <f aca="false">SUM(D58:V58)</f>
        <v>0</v>
      </c>
      <c r="X58" s="123" t="n">
        <f aca="false">SUM(W58,C58)</f>
        <v>636923</v>
      </c>
      <c r="Y58" s="143" t="n">
        <v>0</v>
      </c>
      <c r="Z58" s="143" t="n">
        <v>0</v>
      </c>
      <c r="AA58" s="143" t="n">
        <v>0</v>
      </c>
      <c r="AB58" s="143" t="n">
        <v>0</v>
      </c>
      <c r="AC58" s="143" t="n">
        <v>0</v>
      </c>
      <c r="AD58" s="143" t="n">
        <v>0</v>
      </c>
      <c r="AE58" s="143" t="n">
        <v>0</v>
      </c>
      <c r="AF58" s="143" t="n">
        <v>0</v>
      </c>
      <c r="AG58" s="143" t="n">
        <v>0</v>
      </c>
      <c r="AH58" s="143" t="n">
        <v>0</v>
      </c>
      <c r="AI58" s="143" t="n">
        <v>0</v>
      </c>
      <c r="AJ58" s="143" t="n">
        <v>0</v>
      </c>
      <c r="AK58" s="143" t="n">
        <v>0</v>
      </c>
      <c r="AL58" s="143" t="n">
        <v>0</v>
      </c>
      <c r="AM58" s="143" t="n">
        <v>0</v>
      </c>
      <c r="AN58" s="143" t="n">
        <v>0</v>
      </c>
      <c r="AO58" s="143" t="n">
        <v>0</v>
      </c>
      <c r="AP58" s="143" t="n">
        <v>0</v>
      </c>
      <c r="AQ58" s="143" t="n">
        <v>0</v>
      </c>
      <c r="AR58" s="143" t="n">
        <v>0</v>
      </c>
      <c r="AS58" s="143" t="n">
        <v>0</v>
      </c>
      <c r="AT58" s="143" t="n">
        <v>0</v>
      </c>
      <c r="AU58" s="143" t="n">
        <v>0</v>
      </c>
      <c r="AV58" s="143" t="n">
        <v>0</v>
      </c>
      <c r="AW58" s="143" t="n">
        <v>0</v>
      </c>
      <c r="AX58" s="143" t="n">
        <v>0</v>
      </c>
      <c r="AY58" s="143" t="n">
        <v>0</v>
      </c>
      <c r="AZ58" s="143" t="n">
        <v>0</v>
      </c>
      <c r="BA58" s="143" t="n">
        <v>0</v>
      </c>
      <c r="BB58" s="143" t="n">
        <v>0</v>
      </c>
      <c r="BC58" s="143" t="n">
        <v>0</v>
      </c>
      <c r="BD58" s="143" t="n">
        <v>0</v>
      </c>
      <c r="BE58" s="143" t="n">
        <v>0</v>
      </c>
      <c r="BF58" s="143" t="n">
        <v>0</v>
      </c>
      <c r="BG58" s="143" t="n">
        <v>0</v>
      </c>
      <c r="BH58" s="143" t="n">
        <v>0</v>
      </c>
      <c r="BI58" s="143" t="n">
        <v>0</v>
      </c>
      <c r="BJ58" s="143" t="n">
        <v>0</v>
      </c>
      <c r="BK58" s="122" t="n">
        <v>0</v>
      </c>
      <c r="BL58" s="143" t="n">
        <v>0</v>
      </c>
      <c r="BM58" s="143" t="n">
        <v>0</v>
      </c>
      <c r="BN58" s="143" t="n">
        <v>0</v>
      </c>
      <c r="BO58" s="143" t="n">
        <v>0</v>
      </c>
      <c r="BP58" s="143" t="n">
        <v>0</v>
      </c>
      <c r="BQ58" s="143" t="n">
        <v>0</v>
      </c>
      <c r="BR58" s="143" t="n">
        <v>0</v>
      </c>
      <c r="BS58" s="122" t="n">
        <v>0</v>
      </c>
      <c r="BT58" s="143" t="n">
        <v>0</v>
      </c>
      <c r="BU58" s="143" t="n">
        <v>0</v>
      </c>
      <c r="BV58" s="143" t="n">
        <v>0</v>
      </c>
      <c r="BW58" s="143" t="n">
        <v>0</v>
      </c>
      <c r="BX58" s="143" t="n">
        <v>0</v>
      </c>
      <c r="BY58" s="143" t="n">
        <v>0</v>
      </c>
      <c r="BZ58" s="143" t="n">
        <v>0</v>
      </c>
      <c r="CA58" s="143" t="n">
        <v>0</v>
      </c>
      <c r="CB58" s="143" t="n">
        <v>0</v>
      </c>
      <c r="CC58" s="143" t="n">
        <v>0</v>
      </c>
      <c r="CD58" s="143" t="n">
        <v>0</v>
      </c>
      <c r="CE58" s="143" t="n">
        <v>0</v>
      </c>
      <c r="CF58" s="143" t="n">
        <v>0</v>
      </c>
      <c r="CG58" s="143" t="n">
        <v>0</v>
      </c>
      <c r="CH58" s="143" t="n">
        <f aca="false">-19863</f>
        <v>-19863</v>
      </c>
      <c r="CI58" s="143" t="n">
        <v>0</v>
      </c>
      <c r="CJ58" s="143" t="n">
        <v>0</v>
      </c>
      <c r="CK58" s="143" t="n">
        <v>0</v>
      </c>
      <c r="CL58" s="143" t="n">
        <v>400000</v>
      </c>
      <c r="CM58" s="122" t="n">
        <f aca="false">SUM(D58:V58,Y58:CL58)</f>
        <v>380137</v>
      </c>
      <c r="CN58" s="123" t="n">
        <f aca="false">SUM(CM58,C58)</f>
        <v>1017060</v>
      </c>
    </row>
    <row r="59" customFormat="false" ht="19.5" hidden="false" customHeight="false" outlineLevel="0" collapsed="false">
      <c r="A59" s="20" t="n">
        <v>29</v>
      </c>
      <c r="B59" s="194" t="s">
        <v>262</v>
      </c>
      <c r="C59" s="156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7" t="n">
        <v>0</v>
      </c>
      <c r="W59" s="53" t="n">
        <f aca="false">SUM(D59:V59)</f>
        <v>0</v>
      </c>
      <c r="X59" s="54" t="n">
        <f aca="false">SUM(W59,C59)</f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 t="n">
        <v>0</v>
      </c>
      <c r="AE59" s="157" t="n">
        <v>0</v>
      </c>
      <c r="AF59" s="157" t="n">
        <v>0</v>
      </c>
      <c r="AG59" s="157" t="n">
        <v>0</v>
      </c>
      <c r="AH59" s="157" t="n">
        <v>0</v>
      </c>
      <c r="AI59" s="157" t="n">
        <v>0</v>
      </c>
      <c r="AJ59" s="157" t="n">
        <v>0</v>
      </c>
      <c r="AK59" s="157" t="n">
        <v>0</v>
      </c>
      <c r="AL59" s="157" t="n">
        <v>0</v>
      </c>
      <c r="AM59" s="157" t="n">
        <v>0</v>
      </c>
      <c r="AN59" s="157" t="n">
        <v>0</v>
      </c>
      <c r="AO59" s="157" t="n">
        <v>0</v>
      </c>
      <c r="AP59" s="157" t="n">
        <v>0</v>
      </c>
      <c r="AQ59" s="157" t="n">
        <v>0</v>
      </c>
      <c r="AR59" s="157" t="n">
        <v>0</v>
      </c>
      <c r="AS59" s="157" t="n">
        <v>0</v>
      </c>
      <c r="AT59" s="157" t="n">
        <v>0</v>
      </c>
      <c r="AU59" s="157" t="n">
        <v>0</v>
      </c>
      <c r="AV59" s="157" t="n">
        <v>0</v>
      </c>
      <c r="AW59" s="157" t="n">
        <v>0</v>
      </c>
      <c r="AX59" s="157" t="n">
        <v>0</v>
      </c>
      <c r="AY59" s="157" t="n">
        <v>0</v>
      </c>
      <c r="AZ59" s="157" t="n">
        <v>0</v>
      </c>
      <c r="BA59" s="157" t="n">
        <v>0</v>
      </c>
      <c r="BB59" s="157" t="n">
        <v>0</v>
      </c>
      <c r="BC59" s="157" t="n">
        <v>0</v>
      </c>
      <c r="BD59" s="157" t="n">
        <v>0</v>
      </c>
      <c r="BE59" s="157" t="n">
        <v>0</v>
      </c>
      <c r="BF59" s="157" t="n">
        <v>0</v>
      </c>
      <c r="BG59" s="157" t="n">
        <v>0</v>
      </c>
      <c r="BH59" s="157" t="n">
        <v>0</v>
      </c>
      <c r="BI59" s="157" t="n">
        <v>0</v>
      </c>
      <c r="BJ59" s="157" t="n">
        <v>0</v>
      </c>
      <c r="BK59" s="53" t="n">
        <v>0</v>
      </c>
      <c r="BL59" s="157" t="n">
        <v>0</v>
      </c>
      <c r="BM59" s="157" t="n">
        <v>0</v>
      </c>
      <c r="BN59" s="157" t="n">
        <v>0</v>
      </c>
      <c r="BO59" s="157" t="n">
        <v>0</v>
      </c>
      <c r="BP59" s="157" t="n">
        <v>0</v>
      </c>
      <c r="BQ59" s="157" t="n">
        <v>0</v>
      </c>
      <c r="BR59" s="157" t="n">
        <v>0</v>
      </c>
      <c r="BS59" s="53" t="n">
        <v>0</v>
      </c>
      <c r="BT59" s="157" t="n">
        <v>0</v>
      </c>
      <c r="BU59" s="157" t="n">
        <v>0</v>
      </c>
      <c r="BV59" s="157" t="n">
        <v>0</v>
      </c>
      <c r="BW59" s="157" t="n">
        <v>0</v>
      </c>
      <c r="BX59" s="157" t="n">
        <v>0</v>
      </c>
      <c r="BY59" s="157" t="n">
        <v>0</v>
      </c>
      <c r="BZ59" s="157" t="n">
        <v>0</v>
      </c>
      <c r="CA59" s="157" t="n">
        <v>0</v>
      </c>
      <c r="CB59" s="157" t="n">
        <v>0</v>
      </c>
      <c r="CC59" s="157" t="n">
        <v>0</v>
      </c>
      <c r="CD59" s="157" t="n">
        <v>0</v>
      </c>
      <c r="CE59" s="157" t="n">
        <v>0</v>
      </c>
      <c r="CF59" s="157" t="n">
        <v>0</v>
      </c>
      <c r="CG59" s="157" t="n">
        <v>0</v>
      </c>
      <c r="CH59" s="157" t="n">
        <v>0</v>
      </c>
      <c r="CI59" s="157" t="n">
        <v>0</v>
      </c>
      <c r="CJ59" s="157" t="n">
        <v>0</v>
      </c>
      <c r="CK59" s="157" t="n">
        <v>0</v>
      </c>
      <c r="CL59" s="157" t="n">
        <v>0</v>
      </c>
      <c r="CM59" s="53" t="n">
        <f aca="false">SUM(D59:V59,Y59:CL59)</f>
        <v>0</v>
      </c>
      <c r="CN59" s="54" t="n">
        <f aca="false">SUM(CM59,C59)</f>
        <v>0</v>
      </c>
    </row>
    <row r="60" s="197" customFormat="true" ht="20.25" hidden="false" customHeight="false" outlineLevel="0" collapsed="false">
      <c r="A60" s="195" t="s">
        <v>263</v>
      </c>
      <c r="B60" s="196" t="s">
        <v>264</v>
      </c>
      <c r="C60" s="170" t="n">
        <v>636923</v>
      </c>
      <c r="D60" s="171" t="n">
        <f aca="false">SUM(D57:D59)</f>
        <v>0</v>
      </c>
      <c r="E60" s="171" t="n">
        <f aca="false">SUM(E57:E59)</f>
        <v>0</v>
      </c>
      <c r="F60" s="171" t="n">
        <f aca="false">SUM(F57:F59)</f>
        <v>0</v>
      </c>
      <c r="G60" s="171" t="n">
        <f aca="false">SUM(G57:G59)</f>
        <v>0</v>
      </c>
      <c r="H60" s="171" t="n">
        <f aca="false">SUM(H57:H59)</f>
        <v>0</v>
      </c>
      <c r="I60" s="171" t="n">
        <f aca="false">SUM(I57:I59)</f>
        <v>0</v>
      </c>
      <c r="J60" s="171" t="n">
        <f aca="false">SUM(J57:J59)</f>
        <v>0</v>
      </c>
      <c r="K60" s="171" t="n">
        <f aca="false">SUM(K57:K59)</f>
        <v>0</v>
      </c>
      <c r="L60" s="171" t="n">
        <f aca="false">SUM(L57:L59)</f>
        <v>0</v>
      </c>
      <c r="M60" s="171" t="n">
        <f aca="false">SUM(M57:M59)</f>
        <v>0</v>
      </c>
      <c r="N60" s="171" t="n">
        <f aca="false">SUM(N57:N59)</f>
        <v>0</v>
      </c>
      <c r="O60" s="171" t="n">
        <f aca="false">SUM(O57:O59)</f>
        <v>0</v>
      </c>
      <c r="P60" s="171" t="n">
        <f aca="false">SUM(P57:P59)</f>
        <v>0</v>
      </c>
      <c r="Q60" s="171" t="n">
        <f aca="false">SUM(Q57:Q59)</f>
        <v>0</v>
      </c>
      <c r="R60" s="171" t="n">
        <f aca="false">SUM(R57:R59)</f>
        <v>0</v>
      </c>
      <c r="S60" s="171" t="n">
        <f aca="false">SUM(S57:S59)</f>
        <v>0</v>
      </c>
      <c r="T60" s="171" t="n">
        <f aca="false">SUM(T57:T59)</f>
        <v>0</v>
      </c>
      <c r="U60" s="171" t="n">
        <f aca="false">SUM(U57:U59)</f>
        <v>0</v>
      </c>
      <c r="V60" s="171" t="n">
        <f aca="false">SUM(V57:V59)</f>
        <v>0</v>
      </c>
      <c r="W60" s="172" t="n">
        <f aca="false">SUM(D60:V60)</f>
        <v>0</v>
      </c>
      <c r="X60" s="173" t="n">
        <f aca="false">SUM(W60,C60)</f>
        <v>636923</v>
      </c>
      <c r="Y60" s="171" t="n">
        <f aca="false">SUM(Y57:Y59)</f>
        <v>0</v>
      </c>
      <c r="Z60" s="171" t="n">
        <f aca="false">SUM(Z57:Z59)</f>
        <v>0</v>
      </c>
      <c r="AA60" s="171" t="n">
        <f aca="false">SUM(AA57:AA59)</f>
        <v>0</v>
      </c>
      <c r="AB60" s="171" t="n">
        <f aca="false">SUM(AB57:AB59)</f>
        <v>0</v>
      </c>
      <c r="AC60" s="171" t="n">
        <f aca="false">SUM(AC57:AC59)</f>
        <v>0</v>
      </c>
      <c r="AD60" s="171" t="n">
        <f aca="false">SUM(AD57:AD59)</f>
        <v>0</v>
      </c>
      <c r="AE60" s="171" t="n">
        <f aca="false">SUM(AE57:AE59)</f>
        <v>0</v>
      </c>
      <c r="AF60" s="171" t="n">
        <f aca="false">SUM(AF57:AF59)</f>
        <v>0</v>
      </c>
      <c r="AG60" s="171" t="n">
        <f aca="false">SUM(AG57:AG59)</f>
        <v>0</v>
      </c>
      <c r="AH60" s="171" t="n">
        <f aca="false">SUM(AH57:AH59)</f>
        <v>0</v>
      </c>
      <c r="AI60" s="171" t="n">
        <f aca="false">SUM(AI57:AI59)</f>
        <v>0</v>
      </c>
      <c r="AJ60" s="171" t="n">
        <f aca="false">SUM(AJ57:AJ59)</f>
        <v>0</v>
      </c>
      <c r="AK60" s="171" t="n">
        <f aca="false">SUM(AK57:AK59)</f>
        <v>0</v>
      </c>
      <c r="AL60" s="171" t="n">
        <f aca="false">SUM(AL57:AL59)</f>
        <v>0</v>
      </c>
      <c r="AM60" s="171" t="n">
        <f aca="false">SUM(AM57:AM59)</f>
        <v>0</v>
      </c>
      <c r="AN60" s="171" t="n">
        <f aca="false">SUM(AN57:AN59)</f>
        <v>0</v>
      </c>
      <c r="AO60" s="171" t="n">
        <f aca="false">SUM(AO57:AO59)</f>
        <v>0</v>
      </c>
      <c r="AP60" s="171" t="n">
        <f aca="false">SUM(AP57:AP59)</f>
        <v>0</v>
      </c>
      <c r="AQ60" s="171" t="n">
        <f aca="false">SUM(AQ57:AQ59)</f>
        <v>0</v>
      </c>
      <c r="AR60" s="171" t="n">
        <f aca="false">SUM(AR57:AR59)</f>
        <v>0</v>
      </c>
      <c r="AS60" s="171" t="n">
        <f aca="false">SUM(AS57:AS59)</f>
        <v>0</v>
      </c>
      <c r="AT60" s="171" t="n">
        <f aca="false">SUM(AT57:AT59)</f>
        <v>0</v>
      </c>
      <c r="AU60" s="171" t="n">
        <f aca="false">SUM(AU57:AU59)</f>
        <v>0</v>
      </c>
      <c r="AV60" s="171" t="n">
        <f aca="false">SUM(AV57:AV59)</f>
        <v>0</v>
      </c>
      <c r="AW60" s="171" t="n">
        <f aca="false">SUM(AW57:AW59)</f>
        <v>0</v>
      </c>
      <c r="AX60" s="171" t="n">
        <f aca="false">SUM(AX57:AX59)</f>
        <v>0</v>
      </c>
      <c r="AY60" s="171" t="n">
        <f aca="false">SUM(AY57:AY59)</f>
        <v>0</v>
      </c>
      <c r="AZ60" s="171" t="n">
        <f aca="false">SUM(AZ57:AZ59)</f>
        <v>0</v>
      </c>
      <c r="BA60" s="171" t="n">
        <f aca="false">SUM(BA57:BA59)</f>
        <v>0</v>
      </c>
      <c r="BB60" s="171" t="n">
        <f aca="false">SUM(BB57:BB59)</f>
        <v>0</v>
      </c>
      <c r="BC60" s="171" t="n">
        <f aca="false">SUM(BC57:BC59)</f>
        <v>0</v>
      </c>
      <c r="BD60" s="171" t="n">
        <f aca="false">SUM(BD57:BD59)</f>
        <v>0</v>
      </c>
      <c r="BE60" s="171" t="n">
        <f aca="false">SUM(BE57:BE59)</f>
        <v>0</v>
      </c>
      <c r="BF60" s="171" t="n">
        <f aca="false">SUM(BF57:BF59)</f>
        <v>0</v>
      </c>
      <c r="BG60" s="171" t="n">
        <f aca="false">SUM(BG57:BG59)</f>
        <v>0</v>
      </c>
      <c r="BH60" s="171" t="n">
        <f aca="false">SUM(BH57:BH59)</f>
        <v>0</v>
      </c>
      <c r="BI60" s="171" t="n">
        <f aca="false">SUM(BI57:BI59)</f>
        <v>0</v>
      </c>
      <c r="BJ60" s="171" t="n">
        <f aca="false">SUM(BJ57:BJ59)</f>
        <v>0</v>
      </c>
      <c r="BK60" s="172" t="n">
        <f aca="false">SUM(BK57:BK59)</f>
        <v>0</v>
      </c>
      <c r="BL60" s="171" t="n">
        <f aca="false">SUM(BL57:BL59)</f>
        <v>0</v>
      </c>
      <c r="BM60" s="171" t="n">
        <f aca="false">SUM(BM57:BM59)</f>
        <v>0</v>
      </c>
      <c r="BN60" s="171" t="n">
        <f aca="false">SUM(BN57:BN59)</f>
        <v>0</v>
      </c>
      <c r="BO60" s="171" t="n">
        <f aca="false">SUM(BO57:BO59)</f>
        <v>0</v>
      </c>
      <c r="BP60" s="171" t="n">
        <f aca="false">SUM(BP57:BP59)</f>
        <v>0</v>
      </c>
      <c r="BQ60" s="171" t="n">
        <f aca="false">SUM(BQ57:BQ59)</f>
        <v>0</v>
      </c>
      <c r="BR60" s="171" t="n">
        <f aca="false">SUM(BR57:BR59)</f>
        <v>0</v>
      </c>
      <c r="BS60" s="172" t="n">
        <f aca="false">SUM(BS57:BS59)</f>
        <v>0</v>
      </c>
      <c r="BT60" s="171" t="n">
        <f aca="false">SUM(BT57:BT59)</f>
        <v>0</v>
      </c>
      <c r="BU60" s="171" t="n">
        <f aca="false">SUM(BU57:BU59)</f>
        <v>0</v>
      </c>
      <c r="BV60" s="171" t="n">
        <f aca="false">SUM(BV57:BV59)</f>
        <v>0</v>
      </c>
      <c r="BW60" s="171" t="n">
        <f aca="false">SUM(BW57:BW59)</f>
        <v>0</v>
      </c>
      <c r="BX60" s="171" t="n">
        <f aca="false">SUM(BX57:BX59)</f>
        <v>0</v>
      </c>
      <c r="BY60" s="171" t="n">
        <f aca="false">SUM(BY57:BY59)</f>
        <v>0</v>
      </c>
      <c r="BZ60" s="171" t="n">
        <f aca="false">SUM(BZ57:BZ59)</f>
        <v>0</v>
      </c>
      <c r="CA60" s="171" t="n">
        <f aca="false">SUM(CA57:CA59)</f>
        <v>0</v>
      </c>
      <c r="CB60" s="171" t="n">
        <f aca="false">SUM(CB57:CB59)</f>
        <v>0</v>
      </c>
      <c r="CC60" s="171" t="n">
        <f aca="false">SUM(CC57:CC59)</f>
        <v>0</v>
      </c>
      <c r="CD60" s="171" t="n">
        <f aca="false">SUM(CD57:CD59)</f>
        <v>0</v>
      </c>
      <c r="CE60" s="171" t="n">
        <f aca="false">SUM(CE57:CE59)</f>
        <v>0</v>
      </c>
      <c r="CF60" s="171" t="n">
        <f aca="false">SUM(CF57:CF59)</f>
        <v>0</v>
      </c>
      <c r="CG60" s="171" t="n">
        <f aca="false">SUM(CG57:CG59)</f>
        <v>0</v>
      </c>
      <c r="CH60" s="171" t="n">
        <f aca="false">SUM(CH57:CH59)</f>
        <v>-19863</v>
      </c>
      <c r="CI60" s="171" t="n">
        <f aca="false">SUM(CI57:CI59)</f>
        <v>0</v>
      </c>
      <c r="CJ60" s="171" t="n">
        <f aca="false">SUM(CJ57:CJ59)</f>
        <v>0</v>
      </c>
      <c r="CK60" s="171" t="n">
        <f aca="false">SUM(CK57:CK59)</f>
        <v>0</v>
      </c>
      <c r="CL60" s="171" t="n">
        <f aca="false">SUM(CL57:CL59)</f>
        <v>400000</v>
      </c>
      <c r="CM60" s="172" t="n">
        <f aca="false">SUM(D60:V60,Y60:CL60)</f>
        <v>380137</v>
      </c>
      <c r="CN60" s="173" t="n">
        <f aca="false">SUM(CM60,C60)</f>
        <v>1017060</v>
      </c>
    </row>
    <row r="61" customFormat="false" ht="20.25" hidden="false" customHeight="false" outlineLevel="0" collapsed="false">
      <c r="A61" s="174" t="s">
        <v>265</v>
      </c>
      <c r="B61" s="185" t="s">
        <v>266</v>
      </c>
      <c r="C61" s="198" t="n">
        <v>25657708</v>
      </c>
      <c r="D61" s="199" t="n">
        <f aca="false">+D56+D60</f>
        <v>0</v>
      </c>
      <c r="E61" s="199" t="n">
        <f aca="false">+E56+E60</f>
        <v>0</v>
      </c>
      <c r="F61" s="199" t="n">
        <f aca="false">+F56+F60</f>
        <v>0</v>
      </c>
      <c r="G61" s="199" t="n">
        <f aca="false">+G56+G60</f>
        <v>0</v>
      </c>
      <c r="H61" s="199" t="n">
        <f aca="false">+H56+H60</f>
        <v>0</v>
      </c>
      <c r="I61" s="199" t="n">
        <f aca="false">+I56+I60</f>
        <v>25000</v>
      </c>
      <c r="J61" s="199" t="n">
        <f aca="false">+J56+J60</f>
        <v>0</v>
      </c>
      <c r="K61" s="199" t="n">
        <f aca="false">+K56+K60</f>
        <v>18493</v>
      </c>
      <c r="L61" s="199" t="n">
        <f aca="false">+L56+L60</f>
        <v>55328</v>
      </c>
      <c r="M61" s="199" t="n">
        <f aca="false">+M56+M60</f>
        <v>20134</v>
      </c>
      <c r="N61" s="199" t="n">
        <f aca="false">+N56+N60</f>
        <v>0</v>
      </c>
      <c r="O61" s="199" t="n">
        <f aca="false">+O56+O60</f>
        <v>3960</v>
      </c>
      <c r="P61" s="199" t="n">
        <f aca="false">+P56+P60</f>
        <v>21073</v>
      </c>
      <c r="Q61" s="199" t="n">
        <f aca="false">+Q56+Q60</f>
        <v>11138</v>
      </c>
      <c r="R61" s="199" t="n">
        <f aca="false">+R56+R60</f>
        <v>0</v>
      </c>
      <c r="S61" s="199" t="n">
        <f aca="false">+S56+S60</f>
        <v>0</v>
      </c>
      <c r="T61" s="199" t="n">
        <f aca="false">+T56+T60</f>
        <v>0</v>
      </c>
      <c r="U61" s="199" t="n">
        <f aca="false">+U56+U60</f>
        <v>-7686</v>
      </c>
      <c r="V61" s="199" t="n">
        <f aca="false">+V56+V60</f>
        <v>0</v>
      </c>
      <c r="W61" s="183" t="n">
        <f aca="false">SUM(D61:V61)</f>
        <v>147440</v>
      </c>
      <c r="X61" s="184" t="n">
        <f aca="false">SUM(W61,C61)</f>
        <v>25805148</v>
      </c>
      <c r="Y61" s="199" t="n">
        <f aca="false">+Y56+Y60</f>
        <v>0</v>
      </c>
      <c r="Z61" s="199" t="n">
        <f aca="false">+Z56+Z60</f>
        <v>0</v>
      </c>
      <c r="AA61" s="199" t="n">
        <f aca="false">+AA56+AA60</f>
        <v>0</v>
      </c>
      <c r="AB61" s="199" t="n">
        <f aca="false">+AB56+AB60</f>
        <v>0</v>
      </c>
      <c r="AC61" s="199" t="n">
        <f aca="false">+AC56+AC60</f>
        <v>0</v>
      </c>
      <c r="AD61" s="199" t="n">
        <f aca="false">+AD56+AD60</f>
        <v>0</v>
      </c>
      <c r="AE61" s="199" t="n">
        <f aca="false">+AE56+AE60</f>
        <v>0</v>
      </c>
      <c r="AF61" s="199" t="n">
        <f aca="false">+AF56+AF60</f>
        <v>0</v>
      </c>
      <c r="AG61" s="199" t="n">
        <f aca="false">+AG56+AG60</f>
        <v>0</v>
      </c>
      <c r="AH61" s="199" t="n">
        <f aca="false">+AH56+AH60</f>
        <v>0</v>
      </c>
      <c r="AI61" s="199" t="n">
        <f aca="false">+AI56+AI60</f>
        <v>0</v>
      </c>
      <c r="AJ61" s="199" t="n">
        <f aca="false">+AJ56+AJ60</f>
        <v>0</v>
      </c>
      <c r="AK61" s="199" t="n">
        <f aca="false">+AK56+AK60</f>
        <v>0</v>
      </c>
      <c r="AL61" s="199" t="n">
        <f aca="false">+AL56+AL60</f>
        <v>0</v>
      </c>
      <c r="AM61" s="199" t="n">
        <f aca="false">+AM56+AM60</f>
        <v>0</v>
      </c>
      <c r="AN61" s="199" t="n">
        <f aca="false">+AN56+AN60</f>
        <v>0</v>
      </c>
      <c r="AO61" s="199" t="n">
        <f aca="false">+AO56+AO60</f>
        <v>0</v>
      </c>
      <c r="AP61" s="199" t="n">
        <f aca="false">+AP56+AP60</f>
        <v>0</v>
      </c>
      <c r="AQ61" s="199" t="n">
        <f aca="false">+AQ56+AQ60</f>
        <v>0</v>
      </c>
      <c r="AR61" s="199" t="n">
        <f aca="false">+AR56+AR60</f>
        <v>0</v>
      </c>
      <c r="AS61" s="199" t="n">
        <f aca="false">+AS56+AS60</f>
        <v>0</v>
      </c>
      <c r="AT61" s="199" t="n">
        <f aca="false">+AT56+AT60</f>
        <v>0</v>
      </c>
      <c r="AU61" s="199" t="n">
        <f aca="false">+AU56+AU60</f>
        <v>0</v>
      </c>
      <c r="AV61" s="199" t="n">
        <f aca="false">+AV56+AV60</f>
        <v>0</v>
      </c>
      <c r="AW61" s="199" t="n">
        <f aca="false">+AW56+AW60</f>
        <v>0</v>
      </c>
      <c r="AX61" s="199" t="n">
        <f aca="false">+AX56+AX60</f>
        <v>0</v>
      </c>
      <c r="AY61" s="199" t="n">
        <f aca="false">+AY56+AY60</f>
        <v>0</v>
      </c>
      <c r="AZ61" s="199" t="n">
        <f aca="false">+AZ56+AZ60</f>
        <v>0</v>
      </c>
      <c r="BA61" s="199" t="n">
        <f aca="false">+BA56+BA60</f>
        <v>0</v>
      </c>
      <c r="BB61" s="199" t="n">
        <f aca="false">+BB56+BB60</f>
        <v>8930</v>
      </c>
      <c r="BC61" s="199" t="n">
        <f aca="false">+BC56+BC60</f>
        <v>3276</v>
      </c>
      <c r="BD61" s="199" t="n">
        <f aca="false">+BD56+BD60</f>
        <v>0</v>
      </c>
      <c r="BE61" s="199" t="n">
        <f aca="false">+BE56+BE60</f>
        <v>0</v>
      </c>
      <c r="BF61" s="199" t="n">
        <f aca="false">+BF56+BF60</f>
        <v>0</v>
      </c>
      <c r="BG61" s="199" t="n">
        <f aca="false">+BG56+BG60</f>
        <v>0</v>
      </c>
      <c r="BH61" s="199" t="n">
        <f aca="false">+BH56+BH60</f>
        <v>0</v>
      </c>
      <c r="BI61" s="199" t="n">
        <f aca="false">+BI56+BI60</f>
        <v>0</v>
      </c>
      <c r="BJ61" s="199" t="n">
        <f aca="false">+BJ56+BJ60</f>
        <v>0</v>
      </c>
      <c r="BK61" s="183" t="n">
        <f aca="false">+BK56+BK60</f>
        <v>0</v>
      </c>
      <c r="BL61" s="199" t="n">
        <f aca="false">+BL56+BL60</f>
        <v>0</v>
      </c>
      <c r="BM61" s="199" t="n">
        <f aca="false">+BM56+BM60</f>
        <v>0</v>
      </c>
      <c r="BN61" s="199" t="n">
        <f aca="false">+BN56+BN60</f>
        <v>0</v>
      </c>
      <c r="BO61" s="199" t="n">
        <f aca="false">+BO56+BO60</f>
        <v>0</v>
      </c>
      <c r="BP61" s="199" t="n">
        <f aca="false">+BP56+BP60</f>
        <v>0</v>
      </c>
      <c r="BQ61" s="199" t="n">
        <f aca="false">+BQ56+BQ60</f>
        <v>0</v>
      </c>
      <c r="BR61" s="199" t="n">
        <f aca="false">+BR56+BR60</f>
        <v>0</v>
      </c>
      <c r="BS61" s="183" t="n">
        <f aca="false">+BS56+BS60</f>
        <v>0</v>
      </c>
      <c r="BT61" s="199" t="n">
        <f aca="false">+BT56+BT60</f>
        <v>3556</v>
      </c>
      <c r="BU61" s="199" t="n">
        <f aca="false">+BU56+BU60</f>
        <v>0</v>
      </c>
      <c r="BV61" s="199" t="n">
        <f aca="false">+BV56+BV60</f>
        <v>0</v>
      </c>
      <c r="BW61" s="199" t="n">
        <f aca="false">+BW56+BW60</f>
        <v>0</v>
      </c>
      <c r="BX61" s="199" t="n">
        <f aca="false">+BX56+BX60</f>
        <v>0</v>
      </c>
      <c r="BY61" s="199" t="n">
        <f aca="false">+BY56+BY60</f>
        <v>0</v>
      </c>
      <c r="BZ61" s="199" t="n">
        <f aca="false">+BZ56+BZ60</f>
        <v>0</v>
      </c>
      <c r="CA61" s="199" t="n">
        <f aca="false">+CA56+CA60</f>
        <v>0</v>
      </c>
      <c r="CB61" s="199" t="n">
        <f aca="false">+CB56+CB60</f>
        <v>549</v>
      </c>
      <c r="CC61" s="199" t="n">
        <f aca="false">+CC56+CC60</f>
        <v>0</v>
      </c>
      <c r="CD61" s="199" t="n">
        <f aca="false">+CD56+CD60</f>
        <v>2886</v>
      </c>
      <c r="CE61" s="199" t="n">
        <f aca="false">+CE56+CE60</f>
        <v>580</v>
      </c>
      <c r="CF61" s="199" t="n">
        <f aca="false">+CF56+CF60</f>
        <v>0</v>
      </c>
      <c r="CG61" s="199" t="n">
        <f aca="false">+CG56+CG60</f>
        <v>0</v>
      </c>
      <c r="CH61" s="199" t="n">
        <f aca="false">+CH56+CH60</f>
        <v>-403138</v>
      </c>
      <c r="CI61" s="199" t="n">
        <f aca="false">+CI56+CI60</f>
        <v>0</v>
      </c>
      <c r="CJ61" s="199" t="n">
        <f aca="false">+CJ56+CJ60</f>
        <v>0</v>
      </c>
      <c r="CK61" s="199" t="n">
        <f aca="false">+CK56+CK60</f>
        <v>0</v>
      </c>
      <c r="CL61" s="199" t="n">
        <f aca="false">+CL56+CL60</f>
        <v>0</v>
      </c>
      <c r="CM61" s="183" t="n">
        <f aca="false">SUM(D61:V61,Y61:CL61)</f>
        <v>-235921</v>
      </c>
      <c r="CN61" s="184" t="n">
        <f aca="false">SUM(CM61,C61)</f>
        <v>25421787</v>
      </c>
    </row>
    <row r="63" customFormat="false" ht="15.75" hidden="false" customHeight="false" outlineLevel="0" collapsed="false">
      <c r="B63" s="200"/>
    </row>
  </sheetData>
  <mergeCells count="156">
    <mergeCell ref="A3:C3"/>
    <mergeCell ref="A4:C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S7:DS8"/>
    <mergeCell ref="DT7:DT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 2. számú melléklet &amp;P. oldal az előterjesztéshez</oddHeader>
    <oddFooter/>
  </headerFooter>
  <colBreaks count="7" manualBreakCount="7">
    <brk id="13" man="true" max="65535" min="0"/>
    <brk id="24" man="true" max="65535" min="0"/>
    <brk id="35" man="true" max="65535" min="0"/>
    <brk id="45" man="true" max="65535" min="0"/>
    <brk id="55" man="true" max="65535" min="0"/>
    <brk id="66" man="true" max="65535" min="0"/>
    <brk id="7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2-09-14T12:44:29Z</cp:lastPrinted>
  <dcterms:modified xsi:type="dcterms:W3CDTF">2012-09-14T17:12:18Z</dcterms:modified>
  <cp:revision>0</cp:revision>
  <dc:subject/>
  <dc:title/>
</cp:coreProperties>
</file>