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Budapest Főváros VII. Kerület Erzsébetváros Önkormányzata pályázatainak 2012. I. félévi megvalósítása</t>
  </si>
  <si>
    <t xml:space="preserve">ezer Ft</t>
  </si>
  <si>
    <t xml:space="preserve">Nyertes pályázat megnevezése</t>
  </si>
  <si>
    <t xml:space="preserve">Szerződés szerinti</t>
  </si>
  <si>
    <t xml:space="preserve">2012. I. félévben teljesített</t>
  </si>
  <si>
    <t xml:space="preserve">Elszámolási határidő </t>
  </si>
  <si>
    <t xml:space="preserve">Fizetési határidő</t>
  </si>
  <si>
    <t xml:space="preserve">önerő*</t>
  </si>
  <si>
    <t xml:space="preserve">elnyert támogatás</t>
  </si>
  <si>
    <t xml:space="preserve">kiadás</t>
  </si>
  <si>
    <t xml:space="preserve">bevétel</t>
  </si>
  <si>
    <t xml:space="preserve">Bejezett pályázatok:</t>
  </si>
  <si>
    <t xml:space="preserve">Agglomerációs Környezetinformációs-technológiai Rendszer (KMOP-3.3.4/C-2008-0003)</t>
  </si>
  <si>
    <t xml:space="preserve">N.r.</t>
  </si>
  <si>
    <t xml:space="preserve">N..r.</t>
  </si>
  <si>
    <t xml:space="preserve">Folyamatban lévő pályázatok:</t>
  </si>
  <si>
    <t xml:space="preserve">„Érik a Cseresznye…” A Cseresznye Ifjúsági Információs és Tanácsadó Iroda Humánszolgáltató szakmai tevékenységének fejlesztése, valamint az ehhez szükséges HR és infrastruktúra biztosítása (TÁMOP-5.2.5-08/1-2008-0181)</t>
  </si>
  <si>
    <t xml:space="preserve">Az utolsó kifizetési igénylés benyújtásának határideje a projekt fizikai megvalósulásától számított 90. nap.</t>
  </si>
  <si>
    <t xml:space="preserve">A kifizetési igénylés benyújtását követő 60 napon belül kerül a támogatás folyósításra, a hiánypótlás idejét nem beleértve.</t>
  </si>
  <si>
    <t xml:space="preserve">Kultúra utcája, Budapest, VII. kerület Erzsébetváros funkcióbővítő rehabilitációja (KMOP-5.2.2/B-2f-2009-0007)</t>
  </si>
  <si>
    <t xml:space="preserve">A záró kifizetési igénylés benyújtásának határideje a projekt fizikai megvalósulásától számított 90 nap.</t>
  </si>
  <si>
    <t xml:space="preserve">A Közreműködő Szervezet a támogatást a kifizetési igénylés beérkezésétől számított 60 naptári napon belül fizeti ki, nem számítva a hiánypótás időtartamát, a szabálytalansági gyanú kivizsgálására tett intézkedések, rendkívüli helyszíni szemle időtartamát.</t>
  </si>
  <si>
    <t xml:space="preserve">"A muzsikálás öröme" című programsorozat megvalósítása a Molnár Antal Zeneiskolában
(TÁMOP-3.2.11/10-1/KMR-2010-0035)</t>
  </si>
  <si>
    <t xml:space="preserve">Az első elszámolás időpontja az előleg átutalásától számított legfeljebb 6 hónap, az utolsó kifizetési igénylés a projekt fizikai megvalósulásától számított 90. nap, de legfeljebb 2012. november 29. </t>
  </si>
  <si>
    <t xml:space="preserve">Komplex akadálymentesítés Budapest Főváros VII. kerület Erzsébetváros Önkormányzat Polgármesteri Hivatala épületeiben
(KMOP-4.5.3-10-11-2011-0042)</t>
  </si>
  <si>
    <t xml:space="preserve">Az első elszámolás időpontja az előleg átutalásától számított legfeljebb 6 hónap, az utolsó kifizetési igénylés a projekt fizikai megvalósulásától számított 30. nap.</t>
  </si>
  <si>
    <t xml:space="preserve">Gyermek – és ifjúsági közösségek, ifjúsági civil szervezetek (ifjúsági szakemberek) kompetenciafejlesztő képzéseinek támogatása (IFJ-GY-11-C)
Az ifjúsági munka fejlesztése az emberi jogok és az esélyegyenlőség témájában nem formális tanulás módszereivel
IFJ-GY-11-C-1465
</t>
  </si>
  <si>
    <t xml:space="preserve">Kedvezményezett a támogatás felhasználásáról a pályázati program befejezését követő 30. napig a támogatás felhasználását követően köteles pénzügyi elszámolást készíteni és benyújtani azt a Támogató részére.</t>
  </si>
  <si>
    <t xml:space="preserve">A támogatás folyósítása előfinanszírozás formájában történik. A Támogató a támogatást a támogatási szerződés mindkét fél általi aláírását követő 30 napon belül folyósítja Kedvezményezett pénzintézeti bankszámlájára.</t>
  </si>
  <si>
    <t xml:space="preserve">Gyermek - és ifjúsági közösségek, ifjúsági civil szervezetek, rendezvényeinek (tábor, ifjúsági program) támogatása (IFJ-GY-11-A)
Szombati klubnapok a belvárosban csellengő kamaszok számára
IFJ-GY-11-A-1462
</t>
  </si>
  <si>
    <t xml:space="preserve">Kábítószerügyi Egyeztető Fórumok működési feltételeinek biztosítására, valamint a drogprobléma kezelését célzó helyi stratégiák megvalósulásának előmozdítása (KAB-KEF-10-KA-0024)</t>
  </si>
  <si>
    <t xml:space="preserve">A pályázati dokumentációban meghatározott teljesítési határidőt (2011.08.31.) követő 30 napon belül.</t>
  </si>
  <si>
    <t xml:space="preserve">A támogatás folyósítása előfinanszírozás formájában történik. A Pályázatkezelő a támogatási szerződés mindkét fél általi aláírását követő 30 napon belül folyósítja kedvezményezett bankszámlájára.</t>
  </si>
  <si>
    <t xml:space="preserve">Kábítószerügyi Egyeztető Fórumok (KEF-ek) működési feltételeinek biztosítására, valamint a drogprobléma kezelését célzó helyi stratégiák megvalósulásának előmozdítására (KAB-KEF-11)
A VII. kerületi KEF működési támogatása
(KAB-KEF-11-A-3568)
</t>
  </si>
  <si>
    <t xml:space="preserve">Nyertes pályázat, a támogatási szerződés még nem került megkötésre</t>
  </si>
  <si>
    <t xml:space="preserve">Esély a szülőknek, lehetőség a gyermekeknek</t>
  </si>
  <si>
    <t xml:space="preserve">A támogatási szerződés megkötéséhez szükséges dokumentumok beküldésre kerültek a közreműködő szervezet részére</t>
  </si>
  <si>
    <t xml:space="preserve">Elbírálás alatt álló pályázatok:</t>
  </si>
  <si>
    <t xml:space="preserve">Akadálymentesítés az Erzsébetvárosi Közösségi Házban megváltozott munkaképességű munkavállaló foglalkoztatása érdekében (TÁMOP-1.1.1-11/2-2012-0006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A3" activeCellId="0" sqref="A3: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62.87"/>
    <col collapsed="false" customWidth="true" hidden="false" outlineLevel="0" max="3" min="3" style="2" width="23.99"/>
    <col collapsed="false" customWidth="true" hidden="false" outlineLevel="0" max="4" min="4" style="2" width="23.1"/>
    <col collapsed="false" customWidth="true" hidden="false" outlineLevel="0" max="5" min="5" style="2" width="22.43"/>
    <col collapsed="false" customWidth="true" hidden="false" outlineLevel="0" max="6" min="6" style="2" width="25.55"/>
    <col collapsed="false" customWidth="true" hidden="false" outlineLevel="0" max="7" min="7" style="2" width="41.88"/>
    <col collapsed="false" customWidth="true" hidden="false" outlineLevel="0" max="8" min="8" style="2" width="42.43"/>
    <col collapsed="false" customWidth="false" hidden="false" outlineLevel="0" max="257" min="9" style="2" width="9.1"/>
  </cols>
  <sheetData>
    <row r="1" customFormat="false" ht="18" hidden="false" customHeight="false" outlineLevel="0" collapsed="false">
      <c r="G1" s="3"/>
      <c r="H1" s="3"/>
    </row>
    <row r="2" customFormat="false" ht="18" hidden="false" customHeight="false" outlineLevel="0" collapsed="false">
      <c r="G2" s="4"/>
      <c r="H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6" hidden="false" customHeight="false" outlineLevel="0" collapsed="false">
      <c r="H7" s="7" t="s">
        <v>1</v>
      </c>
    </row>
    <row r="8" customFormat="false" ht="29.25" hidden="false" customHeight="true" outlineLevel="0" collapsed="false">
      <c r="A8" s="8"/>
      <c r="B8" s="9" t="s">
        <v>2</v>
      </c>
      <c r="C8" s="9" t="s">
        <v>3</v>
      </c>
      <c r="D8" s="9"/>
      <c r="E8" s="10" t="s">
        <v>4</v>
      </c>
      <c r="F8" s="10"/>
      <c r="G8" s="11" t="s">
        <v>5</v>
      </c>
      <c r="H8" s="10" t="s">
        <v>6</v>
      </c>
    </row>
    <row r="9" customFormat="false" ht="38.25" hidden="false" customHeight="true" outlineLevel="0" collapsed="false">
      <c r="A9" s="8"/>
      <c r="B9" s="9"/>
      <c r="C9" s="9" t="s">
        <v>7</v>
      </c>
      <c r="D9" s="12" t="s">
        <v>8</v>
      </c>
      <c r="E9" s="13" t="s">
        <v>9</v>
      </c>
      <c r="F9" s="13" t="s">
        <v>10</v>
      </c>
      <c r="G9" s="11"/>
      <c r="H9" s="10"/>
    </row>
    <row r="10" customFormat="false" ht="38.2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98.25" hidden="false" customHeight="true" outlineLevel="0" collapsed="false">
      <c r="A11" s="15" t="n">
        <v>1</v>
      </c>
      <c r="B11" s="16" t="s">
        <v>12</v>
      </c>
      <c r="C11" s="17" t="n">
        <v>4398</v>
      </c>
      <c r="D11" s="17" t="n">
        <v>83561</v>
      </c>
      <c r="E11" s="18" t="n">
        <v>1</v>
      </c>
      <c r="F11" s="18" t="n">
        <v>0</v>
      </c>
      <c r="G11" s="19" t="s">
        <v>13</v>
      </c>
      <c r="H11" s="20" t="s">
        <v>14</v>
      </c>
    </row>
    <row r="12" customFormat="false" ht="33.7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</row>
    <row r="13" customFormat="false" ht="108" hidden="false" customHeight="true" outlineLevel="0" collapsed="false">
      <c r="A13" s="15" t="n">
        <v>1</v>
      </c>
      <c r="B13" s="16" t="s">
        <v>16</v>
      </c>
      <c r="C13" s="17" t="n">
        <v>0</v>
      </c>
      <c r="D13" s="17" t="n">
        <v>17459</v>
      </c>
      <c r="E13" s="18" t="n">
        <v>981</v>
      </c>
      <c r="F13" s="18" t="n">
        <v>2</v>
      </c>
      <c r="G13" s="21" t="s">
        <v>17</v>
      </c>
      <c r="H13" s="20" t="s">
        <v>18</v>
      </c>
    </row>
    <row r="14" s="28" customFormat="true" ht="177.75" hidden="false" customHeight="true" outlineLevel="0" collapsed="false">
      <c r="A14" s="22" t="n">
        <v>2</v>
      </c>
      <c r="B14" s="23" t="s">
        <v>19</v>
      </c>
      <c r="C14" s="24" t="n">
        <v>199529</v>
      </c>
      <c r="D14" s="24" t="n">
        <v>832979</v>
      </c>
      <c r="E14" s="25" t="n">
        <v>309518</v>
      </c>
      <c r="F14" s="25" t="n">
        <v>36037</v>
      </c>
      <c r="G14" s="26" t="s">
        <v>20</v>
      </c>
      <c r="H14" s="27" t="s">
        <v>21</v>
      </c>
    </row>
    <row r="15" s="35" customFormat="true" ht="187.5" hidden="false" customHeight="true" outlineLevel="0" collapsed="false">
      <c r="A15" s="29" t="n">
        <v>3</v>
      </c>
      <c r="B15" s="30" t="s">
        <v>22</v>
      </c>
      <c r="C15" s="31" t="n">
        <v>0</v>
      </c>
      <c r="D15" s="31" t="n">
        <v>22038</v>
      </c>
      <c r="E15" s="32" t="n">
        <v>6388</v>
      </c>
      <c r="F15" s="32" t="n">
        <v>4169</v>
      </c>
      <c r="G15" s="33" t="s">
        <v>23</v>
      </c>
      <c r="H15" s="34" t="s">
        <v>21</v>
      </c>
    </row>
    <row r="16" s="35" customFormat="true" ht="187.5" hidden="false" customHeight="true" outlineLevel="0" collapsed="false">
      <c r="A16" s="29" t="n">
        <v>4</v>
      </c>
      <c r="B16" s="30" t="s">
        <v>24</v>
      </c>
      <c r="C16" s="31" t="n">
        <v>1598</v>
      </c>
      <c r="D16" s="31" t="n">
        <v>14387</v>
      </c>
      <c r="E16" s="32" t="n">
        <v>201</v>
      </c>
      <c r="F16" s="32" t="n">
        <v>0</v>
      </c>
      <c r="G16" s="33" t="s">
        <v>25</v>
      </c>
      <c r="H16" s="34" t="s">
        <v>21</v>
      </c>
    </row>
    <row r="17" s="35" customFormat="true" ht="165" hidden="false" customHeight="true" outlineLevel="0" collapsed="false">
      <c r="A17" s="29"/>
      <c r="B17" s="30" t="s">
        <v>26</v>
      </c>
      <c r="C17" s="31" t="n">
        <v>48</v>
      </c>
      <c r="D17" s="31" t="n">
        <v>434</v>
      </c>
      <c r="E17" s="32" t="n">
        <v>0</v>
      </c>
      <c r="F17" s="32" t="n">
        <v>434</v>
      </c>
      <c r="G17" s="33" t="s">
        <v>27</v>
      </c>
      <c r="H17" s="34" t="s">
        <v>28</v>
      </c>
    </row>
    <row r="18" s="35" customFormat="true" ht="160.5" hidden="false" customHeight="true" outlineLevel="0" collapsed="false">
      <c r="A18" s="29"/>
      <c r="B18" s="30" t="s">
        <v>29</v>
      </c>
      <c r="C18" s="31" t="n">
        <v>58</v>
      </c>
      <c r="D18" s="31" t="n">
        <v>514</v>
      </c>
      <c r="E18" s="32" t="n">
        <v>0</v>
      </c>
      <c r="F18" s="32" t="n">
        <v>514</v>
      </c>
      <c r="G18" s="33" t="s">
        <v>27</v>
      </c>
      <c r="H18" s="34" t="s">
        <v>28</v>
      </c>
    </row>
    <row r="19" s="35" customFormat="true" ht="142.5" hidden="false" customHeight="true" outlineLevel="0" collapsed="false">
      <c r="A19" s="29"/>
      <c r="B19" s="30" t="s">
        <v>30</v>
      </c>
      <c r="C19" s="31" t="n">
        <v>50</v>
      </c>
      <c r="D19" s="31" t="n">
        <v>400</v>
      </c>
      <c r="E19" s="32" t="n">
        <v>18</v>
      </c>
      <c r="F19" s="32" t="n">
        <v>0</v>
      </c>
      <c r="G19" s="33" t="s">
        <v>31</v>
      </c>
      <c r="H19" s="36" t="s">
        <v>32</v>
      </c>
    </row>
    <row r="20" s="35" customFormat="true" ht="187.5" hidden="false" customHeight="true" outlineLevel="0" collapsed="false">
      <c r="A20" s="29"/>
      <c r="B20" s="30" t="s">
        <v>33</v>
      </c>
      <c r="C20" s="31" t="n">
        <v>50</v>
      </c>
      <c r="D20" s="31" t="n">
        <v>450</v>
      </c>
      <c r="E20" s="32" t="n">
        <v>398</v>
      </c>
      <c r="F20" s="32" t="n">
        <v>450</v>
      </c>
      <c r="G20" s="33" t="s">
        <v>27</v>
      </c>
      <c r="H20" s="34" t="s">
        <v>28</v>
      </c>
    </row>
    <row r="21" s="35" customFormat="true" ht="69" hidden="false" customHeight="true" outlineLevel="0" collapsed="false">
      <c r="A21" s="37"/>
      <c r="B21" s="38" t="s">
        <v>34</v>
      </c>
      <c r="C21" s="39"/>
      <c r="D21" s="39"/>
      <c r="E21" s="40"/>
      <c r="F21" s="40"/>
      <c r="G21" s="41"/>
      <c r="H21" s="42"/>
    </row>
    <row r="22" s="35" customFormat="true" ht="101.25" hidden="false" customHeight="true" outlineLevel="0" collapsed="false">
      <c r="A22" s="29" t="n">
        <v>10</v>
      </c>
      <c r="B22" s="30" t="s">
        <v>35</v>
      </c>
      <c r="C22" s="31" t="n">
        <v>16667</v>
      </c>
      <c r="D22" s="31" t="n">
        <v>150000</v>
      </c>
      <c r="E22" s="32" t="n">
        <v>6072</v>
      </c>
      <c r="F22" s="32" t="n">
        <v>0</v>
      </c>
      <c r="G22" s="43" t="s">
        <v>36</v>
      </c>
      <c r="H22" s="34"/>
    </row>
    <row r="23" s="35" customFormat="true" ht="39.75" hidden="false" customHeight="true" outlineLevel="0" collapsed="false">
      <c r="A23" s="44"/>
      <c r="B23" s="38" t="s">
        <v>37</v>
      </c>
      <c r="C23" s="39"/>
      <c r="D23" s="39"/>
      <c r="E23" s="40"/>
      <c r="F23" s="40"/>
      <c r="G23" s="45"/>
      <c r="H23" s="42"/>
    </row>
    <row r="24" s="35" customFormat="true" ht="99.75" hidden="false" customHeight="true" outlineLevel="0" collapsed="false">
      <c r="A24" s="29" t="n">
        <v>11</v>
      </c>
      <c r="B24" s="46" t="s">
        <v>38</v>
      </c>
      <c r="C24" s="31"/>
      <c r="D24" s="31"/>
      <c r="E24" s="32" t="n">
        <v>80</v>
      </c>
      <c r="F24" s="32" t="n">
        <v>0</v>
      </c>
      <c r="G24" s="47"/>
      <c r="H24" s="48"/>
    </row>
    <row r="25" customFormat="false" ht="33" hidden="false" customHeight="true" outlineLevel="0" collapsed="false">
      <c r="A25" s="49"/>
      <c r="B25" s="50" t="s">
        <v>39</v>
      </c>
      <c r="C25" s="51" t="n">
        <f aca="false">SUM(C11:C24)</f>
        <v>222398</v>
      </c>
      <c r="D25" s="51" t="n">
        <f aca="false">SUM(D11:D24)</f>
        <v>1122222</v>
      </c>
      <c r="E25" s="51" t="n">
        <f aca="false">SUM(E11:E24)</f>
        <v>323657</v>
      </c>
      <c r="F25" s="51" t="n">
        <f aca="false">SUM(F11:F24)</f>
        <v>41606</v>
      </c>
      <c r="G25" s="50"/>
      <c r="H25" s="52"/>
    </row>
    <row r="28" customFormat="false" ht="18" hidden="false" customHeight="false" outlineLevel="0" collapsed="false">
      <c r="A28" s="53"/>
      <c r="B28" s="53"/>
      <c r="C28" s="53"/>
    </row>
    <row r="29" customFormat="false" ht="18" hidden="false" customHeight="false" outlineLevel="0" collapsed="false">
      <c r="A29" s="53"/>
      <c r="B29" s="53"/>
      <c r="C29" s="53"/>
    </row>
  </sheetData>
  <mergeCells count="13">
    <mergeCell ref="G1:H1"/>
    <mergeCell ref="G2:H2"/>
    <mergeCell ref="A3:H4"/>
    <mergeCell ref="A8:A9"/>
    <mergeCell ref="B8:B9"/>
    <mergeCell ref="C8:D8"/>
    <mergeCell ref="E8:F8"/>
    <mergeCell ref="G8:G9"/>
    <mergeCell ref="H8:H9"/>
    <mergeCell ref="A10:H10"/>
    <mergeCell ref="A12:H12"/>
    <mergeCell ref="A28:C28"/>
    <mergeCell ref="A29:C29"/>
  </mergeCells>
  <printOptions headings="false" gridLines="false" gridLinesSet="true" horizontalCentered="true" verticalCentered="true"/>
  <pageMargins left="0.7875" right="0.7875" top="0.39375" bottom="0.354166666666667" header="0.275694444444444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8 8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Sölétormosné Turkovics Erika</cp:lastModifiedBy>
  <cp:lastPrinted>2012-09-14T19:14:13Z</cp:lastPrinted>
  <dcterms:modified xsi:type="dcterms:W3CDTF">2012-09-14T19:14:33Z</dcterms:modified>
  <cp:revision>0</cp:revision>
  <dc:subject/>
  <dc:title/>
</cp:coreProperties>
</file>