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Összesen" sheetId="1" state="visible" r:id="rId2"/>
  </sheets>
  <definedNames>
    <definedName function="false" hidden="false" localSheetId="0" name="_xlnm.Print_Area" vbProcedure="false">'Kiadás Összesen'!$A$1:$F$66</definedName>
    <definedName function="false" hidden="false" localSheetId="0" name="_xlnm.Print_Titles" vbProcedure="false">'Kiadás Összesen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2. számú melléklet  az előterjesztéshez</t>
  </si>
  <si>
    <t xml:space="preserve">Budapest Főváros VII. Kerület Erzsébetváros Önkormányzata ÖSSZESEN</t>
  </si>
  <si>
    <t xml:space="preserve">2012. I. fél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2012. évi eredeti előirányzat</t>
  </si>
  <si>
    <t xml:space="preserve">2012. évi módosított előirányzat</t>
  </si>
  <si>
    <t xml:space="preserve">2012. I. félévi teljesítés</t>
  </si>
  <si>
    <t xml:space="preserve">Index</t>
  </si>
  <si>
    <t xml:space="preserve">Személyi juttatások </t>
  </si>
  <si>
    <t xml:space="preserve">Munkaadókat terhelő járulékok</t>
  </si>
  <si>
    <t xml:space="preserve">Dologi kiadások</t>
  </si>
  <si>
    <t xml:space="preserve">Dologi jellegű kiadások</t>
  </si>
  <si>
    <t xml:space="preserve">Dologi  kiadások összesen</t>
  </si>
  <si>
    <t xml:space="preserve">I</t>
  </si>
  <si>
    <t xml:space="preserve">Intézményi működési kiadások (1+...+3)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a</t>
  </si>
  <si>
    <t xml:space="preserve">Támogatások folyosítása összesen (4+5)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ok összesen (7+8)</t>
  </si>
  <si>
    <t xml:space="preserve">c</t>
  </si>
  <si>
    <t xml:space="preserve">Támogatásértékű kiadás összesen (6+b)</t>
  </si>
  <si>
    <t xml:space="preserve">Előző évi működési célú pénzmaradvány átadása </t>
  </si>
  <si>
    <t xml:space="preserve">Előző évi felhalmozási célú pénzmaradvány átadása 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 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Önkormányzati felújítások</t>
  </si>
  <si>
    <t xml:space="preserve">    Útfelújítás </t>
  </si>
  <si>
    <t xml:space="preserve">   Parkfelújítás</t>
  </si>
  <si>
    <t xml:space="preserve">   Lakóház és egyéb épület felújítás</t>
  </si>
  <si>
    <t xml:space="preserve">   Pályázatokkal kapcsolatos felújítások</t>
  </si>
  <si>
    <t xml:space="preserve">f</t>
  </si>
  <si>
    <t xml:space="preserve">Felújítási kiadások összesen (17+...+18)  </t>
  </si>
  <si>
    <t xml:space="preserve">   ebből "Erzsébet terv" Fejlsztési programmal kapcsolatos felújítási kiadás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 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ű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66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4" min="3" style="1" width="17.56"/>
    <col collapsed="false" customWidth="true" hidden="false" outlineLevel="0" max="6" min="5" style="0" width="17.56"/>
    <col collapsed="false" customWidth="true" hidden="false" outlineLevel="0" max="7" min="7" style="2" width="12.7"/>
    <col collapsed="false" customWidth="true" hidden="false" outlineLevel="0" max="8" min="8" style="2" width="15.85"/>
    <col collapsed="false" customWidth="true" hidden="false" outlineLevel="0" max="9" min="9" style="2" width="13.14"/>
    <col collapsed="false" customWidth="true" hidden="false" outlineLevel="0" max="10" min="10" style="2" width="21.13"/>
    <col collapsed="false" customWidth="true" hidden="false" outlineLevel="0" max="11" min="11" style="2" width="15.41"/>
    <col collapsed="false" customWidth="true" hidden="false" outlineLevel="0" max="12" min="12" style="2" width="14.41"/>
    <col collapsed="false" customWidth="true" hidden="false" outlineLevel="0" max="13" min="13" style="2" width="17.99"/>
    <col collapsed="false" customWidth="true" hidden="false" outlineLevel="0" max="14" min="14" style="2" width="17.42"/>
    <col collapsed="false" customWidth="true" hidden="false" outlineLevel="0" max="15" min="15" style="2" width="17.99"/>
    <col collapsed="false" customWidth="true" hidden="false" outlineLevel="0" max="16" min="16" style="2" width="17.28"/>
    <col collapsed="false" customWidth="true" hidden="false" outlineLevel="0" max="17" min="17" style="2" width="16.7"/>
    <col collapsed="false" customWidth="true" hidden="false" outlineLevel="0" max="18" min="18" style="2" width="15.41"/>
    <col collapsed="false" customWidth="true" hidden="false" outlineLevel="0" max="19" min="19" style="2" width="14.41"/>
    <col collapsed="false" customWidth="true" hidden="false" outlineLevel="0" max="20" min="20" style="2" width="17.99"/>
    <col collapsed="false" customWidth="true" hidden="false" outlineLevel="0" max="21" min="21" style="2" width="17.42"/>
    <col collapsed="false" customWidth="true" hidden="false" outlineLevel="0" max="22" min="22" style="2" width="16.99"/>
    <col collapsed="false" customWidth="true" hidden="false" outlineLevel="0" max="23" min="23" style="2" width="17.28"/>
    <col collapsed="false" customWidth="true" hidden="false" outlineLevel="0" max="24" min="24" style="2" width="14.14"/>
    <col collapsed="false" customWidth="true" hidden="false" outlineLevel="0" max="27" min="25" style="2" width="14.28"/>
    <col collapsed="false" customWidth="true" hidden="false" outlineLevel="0" max="28" min="28" style="2" width="13.56"/>
    <col collapsed="false" customWidth="true" hidden="false" outlineLevel="0" max="29" min="29" style="2" width="12.99"/>
    <col collapsed="false" customWidth="true" hidden="false" outlineLevel="0" max="30" min="30" style="2" width="14.7"/>
    <col collapsed="false" customWidth="true" hidden="false" outlineLevel="0" max="31" min="31" style="2" width="11.56"/>
    <col collapsed="false" customWidth="true" hidden="false" outlineLevel="0" max="32" min="32" style="2" width="12.56"/>
    <col collapsed="false" customWidth="true" hidden="false" outlineLevel="0" max="33" min="33" style="2" width="14.7"/>
    <col collapsed="false" customWidth="true" hidden="false" outlineLevel="0" max="34" min="34" style="2" width="13.14"/>
    <col collapsed="false" customWidth="true" hidden="false" outlineLevel="0" max="35" min="35" style="2" width="13.7"/>
    <col collapsed="false" customWidth="true" hidden="false" outlineLevel="0" max="43" min="36" style="2" width="12.28"/>
    <col collapsed="false" customWidth="false" hidden="false" outlineLevel="0" max="45" min="44" style="2" width="9.14"/>
    <col collapsed="false" customWidth="true" hidden="false" outlineLevel="0" max="55" min="46" style="2" width="12.28"/>
    <col collapsed="false" customWidth="false" hidden="false" outlineLevel="0" max="56" min="56" style="2" width="9.14"/>
    <col collapsed="false" customWidth="true" hidden="false" outlineLevel="0" max="57" min="57" style="2" width="16.42"/>
    <col collapsed="false" customWidth="false" hidden="false" outlineLevel="0" max="257" min="58" style="2" width="9.14"/>
  </cols>
  <sheetData>
    <row r="1" customFormat="false" ht="18.75" hidden="false" customHeight="false" outlineLevel="0" collapsed="false">
      <c r="A1" s="3"/>
      <c r="B1" s="4"/>
      <c r="C1" s="4"/>
      <c r="D1" s="5"/>
      <c r="E1" s="6"/>
      <c r="F1" s="7" t="s">
        <v>0</v>
      </c>
    </row>
    <row r="2" customFormat="false" ht="18.75" hidden="false" customHeight="false" outlineLevel="0" collapsed="false">
      <c r="A2" s="3"/>
      <c r="B2" s="8"/>
      <c r="C2" s="9"/>
      <c r="D2" s="9"/>
      <c r="E2" s="4"/>
      <c r="F2" s="4"/>
    </row>
    <row r="3" customFormat="false" ht="18.75" hidden="false" customHeight="false" outlineLevel="0" collapsed="false">
      <c r="A3" s="3"/>
      <c r="B3" s="8"/>
      <c r="C3" s="9"/>
      <c r="D3" s="9"/>
      <c r="E3" s="4"/>
      <c r="F3" s="4"/>
    </row>
    <row r="4" customFormat="false" ht="18.75" hidden="false" customHeight="false" outlineLevel="0" collapsed="false">
      <c r="A4" s="3"/>
      <c r="B4" s="8"/>
      <c r="C4" s="10"/>
      <c r="D4" s="10"/>
      <c r="E4" s="2"/>
      <c r="F4" s="2"/>
    </row>
    <row r="5" customFormat="false" ht="18.75" hidden="false" customHeight="false" outlineLevel="0" collapsed="false">
      <c r="A5" s="11" t="s">
        <v>1</v>
      </c>
      <c r="B5" s="11"/>
      <c r="C5" s="11"/>
      <c r="D5" s="11"/>
      <c r="E5" s="11"/>
      <c r="F5" s="11"/>
    </row>
    <row r="6" customFormat="false" ht="18.75" hidden="false" customHeight="false" outlineLevel="0" collapsed="false">
      <c r="A6" s="11" t="s">
        <v>2</v>
      </c>
      <c r="B6" s="11"/>
      <c r="C6" s="11"/>
      <c r="D6" s="11"/>
      <c r="E6" s="11"/>
      <c r="F6" s="11"/>
    </row>
    <row r="7" customFormat="false" ht="18.75" hidden="false" customHeight="false" outlineLevel="0" collapsed="false">
      <c r="A7" s="12"/>
      <c r="B7" s="12"/>
      <c r="C7" s="10"/>
      <c r="D7" s="10"/>
      <c r="E7" s="2"/>
      <c r="F7" s="2"/>
    </row>
    <row r="8" customFormat="false" ht="18.75" hidden="false" customHeight="false" outlineLevel="0" collapsed="false">
      <c r="A8" s="13"/>
      <c r="B8" s="13"/>
      <c r="C8" s="14"/>
      <c r="D8" s="14"/>
      <c r="E8" s="13"/>
      <c r="F8" s="13"/>
    </row>
    <row r="9" customFormat="false" ht="17.25" hidden="false" customHeight="true" outlineLevel="0" collapsed="false">
      <c r="A9" s="3"/>
      <c r="B9" s="3"/>
      <c r="C9" s="15"/>
      <c r="D9" s="15"/>
      <c r="E9" s="16"/>
      <c r="F9" s="16" t="s">
        <v>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</row>
    <row r="10" customFormat="false" ht="24" hidden="false" customHeight="true" outlineLevel="0" collapsed="false">
      <c r="A10" s="19" t="s">
        <v>4</v>
      </c>
      <c r="B10" s="20" t="s">
        <v>5</v>
      </c>
      <c r="C10" s="21" t="s">
        <v>6</v>
      </c>
      <c r="D10" s="21" t="s">
        <v>7</v>
      </c>
      <c r="E10" s="21" t="s">
        <v>8</v>
      </c>
      <c r="F10" s="21" t="s">
        <v>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</row>
    <row r="11" customFormat="false" ht="126.75" hidden="false" customHeight="true" outlineLevel="0" collapsed="false">
      <c r="A11" s="19"/>
      <c r="B11" s="20"/>
      <c r="C11" s="21"/>
      <c r="D11" s="21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</row>
    <row r="12" customFormat="false" ht="18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f aca="false">E12+1</f>
        <v>6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</row>
    <row r="13" customFormat="false" ht="19.5" hidden="false" customHeight="false" outlineLevel="0" collapsed="false">
      <c r="A13" s="25" t="n">
        <v>1</v>
      </c>
      <c r="B13" s="26" t="s">
        <v>10</v>
      </c>
      <c r="C13" s="27" t="n">
        <v>3223008</v>
      </c>
      <c r="D13" s="27" t="n">
        <v>3293371</v>
      </c>
      <c r="E13" s="27" t="n">
        <v>1598063</v>
      </c>
      <c r="F13" s="28" t="n">
        <f aca="false">E13/D13</f>
        <v>0.485236251852585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30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</row>
    <row r="14" customFormat="false" ht="19.5" hidden="false" customHeight="false" outlineLevel="0" collapsed="false">
      <c r="A14" s="25" t="n">
        <v>2</v>
      </c>
      <c r="B14" s="26" t="s">
        <v>11</v>
      </c>
      <c r="C14" s="27" t="n">
        <v>873869</v>
      </c>
      <c r="D14" s="27" t="n">
        <v>889885</v>
      </c>
      <c r="E14" s="27" t="n">
        <v>424243</v>
      </c>
      <c r="F14" s="28" t="n">
        <f aca="false">E14/D14</f>
        <v>0.476739129213325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</row>
    <row r="15" customFormat="false" ht="18.75" hidden="false" customHeight="false" outlineLevel="0" collapsed="false">
      <c r="A15" s="31"/>
      <c r="B15" s="32" t="s">
        <v>12</v>
      </c>
      <c r="C15" s="33" t="n">
        <v>3444321</v>
      </c>
      <c r="D15" s="33" t="n">
        <v>3653245</v>
      </c>
      <c r="E15" s="33" t="n">
        <v>1457486</v>
      </c>
      <c r="F15" s="34" t="n">
        <f aca="false">E15/D15</f>
        <v>0.398956544113521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29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6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29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</row>
    <row r="16" customFormat="false" ht="19.5" hidden="false" customHeight="false" outlineLevel="0" collapsed="false">
      <c r="A16" s="37"/>
      <c r="B16" s="38" t="s">
        <v>13</v>
      </c>
      <c r="C16" s="39" t="n">
        <v>485421</v>
      </c>
      <c r="D16" s="39" t="n">
        <v>505370</v>
      </c>
      <c r="E16" s="39" t="n">
        <v>189358</v>
      </c>
      <c r="F16" s="40" t="n">
        <f aca="false">E16/D16</f>
        <v>0.374691809961019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29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29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</row>
    <row r="17" customFormat="false" ht="19.5" hidden="false" customHeight="false" outlineLevel="0" collapsed="false">
      <c r="A17" s="41" t="n">
        <v>3</v>
      </c>
      <c r="B17" s="42" t="s">
        <v>14</v>
      </c>
      <c r="C17" s="43" t="n">
        <f aca="false">SUM(C15:C16)</f>
        <v>3929742</v>
      </c>
      <c r="D17" s="43" t="n">
        <f aca="false">SUM(D15:D16)</f>
        <v>4158615</v>
      </c>
      <c r="E17" s="43" t="n">
        <v>1646844</v>
      </c>
      <c r="F17" s="44" t="n">
        <f aca="false">E17/D17</f>
        <v>0.396007805483316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</row>
    <row r="18" s="50" customFormat="true" ht="19.5" hidden="false" customHeight="false" outlineLevel="0" collapsed="false">
      <c r="A18" s="45" t="s">
        <v>15</v>
      </c>
      <c r="B18" s="46" t="s">
        <v>16</v>
      </c>
      <c r="C18" s="47" t="n">
        <f aca="false">C13+C14+C17</f>
        <v>8026619</v>
      </c>
      <c r="D18" s="47" t="n">
        <f aca="false">D13+D14+D17</f>
        <v>8341871</v>
      </c>
      <c r="E18" s="47" t="n">
        <v>3669150</v>
      </c>
      <c r="F18" s="48" t="n">
        <f aca="false">E18/D18</f>
        <v>0.439847367574972</v>
      </c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</row>
    <row r="19" s="57" customFormat="true" ht="37.5" hidden="false" customHeight="false" outlineLevel="0" collapsed="false">
      <c r="A19" s="51" t="n">
        <v>4</v>
      </c>
      <c r="B19" s="52" t="s">
        <v>17</v>
      </c>
      <c r="C19" s="53" t="n">
        <v>4975161</v>
      </c>
      <c r="D19" s="53" t="n">
        <f aca="false">5268570+2285</f>
        <v>5270855</v>
      </c>
      <c r="E19" s="54" t="n">
        <v>2642157</v>
      </c>
      <c r="F19" s="55" t="n">
        <f aca="false">E19/D19</f>
        <v>0.501276737834754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6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</row>
    <row r="20" s="63" customFormat="true" ht="38.25" hidden="false" customHeight="false" outlineLevel="0" collapsed="false">
      <c r="A20" s="19" t="n">
        <v>5</v>
      </c>
      <c r="B20" s="58" t="s">
        <v>18</v>
      </c>
      <c r="C20" s="59" t="n">
        <v>0</v>
      </c>
      <c r="D20" s="60" t="n">
        <v>60319</v>
      </c>
      <c r="E20" s="59" t="n">
        <v>22563</v>
      </c>
      <c r="F20" s="61" t="n">
        <f aca="false">E20/D20</f>
        <v>0.37406124106832</v>
      </c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2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</row>
    <row r="21" s="69" customFormat="true" ht="19.5" hidden="false" customHeight="false" outlineLevel="0" collapsed="false">
      <c r="A21" s="64" t="s">
        <v>19</v>
      </c>
      <c r="B21" s="65" t="s">
        <v>20</v>
      </c>
      <c r="C21" s="66" t="n">
        <f aca="false">C19+C20</f>
        <v>4975161</v>
      </c>
      <c r="D21" s="66" t="n">
        <f aca="false">D19+D20</f>
        <v>5331174</v>
      </c>
      <c r="E21" s="66" t="n">
        <v>2664720</v>
      </c>
      <c r="F21" s="66" t="n">
        <f aca="false">E21/D21</f>
        <v>0.499837371655849</v>
      </c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</row>
    <row r="22" s="69" customFormat="true" ht="19.5" hidden="false" customHeight="false" outlineLevel="0" collapsed="false">
      <c r="A22" s="64" t="n">
        <v>6</v>
      </c>
      <c r="B22" s="65" t="s">
        <v>21</v>
      </c>
      <c r="C22" s="66" t="n">
        <v>80160</v>
      </c>
      <c r="D22" s="66" t="n">
        <v>103094</v>
      </c>
      <c r="E22" s="66" t="n">
        <v>136689</v>
      </c>
      <c r="F22" s="70" t="n">
        <f aca="false">E22/D22</f>
        <v>1.32586765476167</v>
      </c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</row>
    <row r="23" s="72" customFormat="true" ht="18.75" hidden="false" customHeight="false" outlineLevel="0" collapsed="false">
      <c r="A23" s="31" t="n">
        <v>7</v>
      </c>
      <c r="B23" s="71" t="s">
        <v>22</v>
      </c>
      <c r="C23" s="33" t="n">
        <v>12400</v>
      </c>
      <c r="D23" s="33" t="n">
        <v>3000</v>
      </c>
      <c r="E23" s="33" t="n">
        <v>548</v>
      </c>
      <c r="F23" s="34" t="n">
        <f aca="false">E23/D23</f>
        <v>0.182666666666667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</row>
    <row r="24" s="74" customFormat="true" ht="23.25" hidden="false" customHeight="true" outlineLevel="0" collapsed="false">
      <c r="A24" s="19" t="n">
        <v>8</v>
      </c>
      <c r="B24" s="58" t="s">
        <v>23</v>
      </c>
      <c r="C24" s="60" t="n">
        <v>0</v>
      </c>
      <c r="D24" s="60" t="n">
        <v>0</v>
      </c>
      <c r="E24" s="60" t="n">
        <v>0</v>
      </c>
      <c r="F24" s="61" t="n">
        <v>0</v>
      </c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35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</row>
    <row r="25" s="69" customFormat="true" ht="23.25" hidden="false" customHeight="true" outlineLevel="0" collapsed="false">
      <c r="A25" s="64" t="s">
        <v>24</v>
      </c>
      <c r="B25" s="65" t="s">
        <v>25</v>
      </c>
      <c r="C25" s="66" t="n">
        <f aca="false">C23+C24</f>
        <v>12400</v>
      </c>
      <c r="D25" s="75" t="n">
        <f aca="false">D23+D24</f>
        <v>3000</v>
      </c>
      <c r="E25" s="75" t="n">
        <v>548</v>
      </c>
      <c r="F25" s="76" t="n">
        <f aca="false">E25/D25</f>
        <v>0.182666666666667</v>
      </c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8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</row>
    <row r="26" s="77" customFormat="true" ht="25.5" hidden="false" customHeight="true" outlineLevel="0" collapsed="false">
      <c r="A26" s="64" t="s">
        <v>26</v>
      </c>
      <c r="B26" s="65" t="s">
        <v>27</v>
      </c>
      <c r="C26" s="66" t="n">
        <f aca="false">C22+C25</f>
        <v>92560</v>
      </c>
      <c r="D26" s="66" t="n">
        <f aca="false">D22+D25</f>
        <v>106094</v>
      </c>
      <c r="E26" s="66" t="n">
        <v>137237</v>
      </c>
      <c r="F26" s="70" t="n">
        <f aca="false">E26/D26</f>
        <v>1.29354157633796</v>
      </c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43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</row>
    <row r="27" s="84" customFormat="true" ht="25.5" hidden="false" customHeight="true" outlineLevel="0" collapsed="false">
      <c r="A27" s="78" t="n">
        <v>9</v>
      </c>
      <c r="B27" s="79" t="s">
        <v>28</v>
      </c>
      <c r="C27" s="80"/>
      <c r="D27" s="81" t="n">
        <v>402720</v>
      </c>
      <c r="E27" s="80" t="n">
        <v>116987</v>
      </c>
      <c r="F27" s="82" t="n">
        <f aca="false">E27/D27</f>
        <v>0.290492153357171</v>
      </c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29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</row>
    <row r="28" s="50" customFormat="true" ht="26.25" hidden="false" customHeight="true" outlineLevel="0" collapsed="false">
      <c r="A28" s="85" t="n">
        <v>10</v>
      </c>
      <c r="B28" s="86" t="s">
        <v>29</v>
      </c>
      <c r="C28" s="60"/>
      <c r="D28" s="60" t="n">
        <v>6310300</v>
      </c>
      <c r="E28" s="87" t="n">
        <v>5289789</v>
      </c>
      <c r="F28" s="88" t="n">
        <f aca="false">E28/D28</f>
        <v>0.838278528754576</v>
      </c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8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</row>
    <row r="29" s="93" customFormat="true" ht="19.5" hidden="false" customHeight="false" outlineLevel="0" collapsed="false">
      <c r="A29" s="41" t="s">
        <v>30</v>
      </c>
      <c r="B29" s="90" t="s">
        <v>31</v>
      </c>
      <c r="C29" s="91" t="n">
        <f aca="false">C27+C28</f>
        <v>0</v>
      </c>
      <c r="D29" s="91" t="n">
        <f aca="false">D27+D28</f>
        <v>6713020</v>
      </c>
      <c r="E29" s="91" t="n">
        <v>5406776</v>
      </c>
      <c r="F29" s="92" t="n">
        <f aca="false">E29/D29</f>
        <v>0.805416340186682</v>
      </c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</row>
    <row r="30" s="50" customFormat="true" ht="39.75" hidden="false" customHeight="false" outlineLevel="0" collapsed="false">
      <c r="A30" s="94" t="s">
        <v>32</v>
      </c>
      <c r="B30" s="95" t="s">
        <v>33</v>
      </c>
      <c r="C30" s="96" t="n">
        <f aca="false">C21+C26+C29</f>
        <v>5067721</v>
      </c>
      <c r="D30" s="96" t="n">
        <f aca="false">D21+D26+D29</f>
        <v>12150288</v>
      </c>
      <c r="E30" s="96" t="n">
        <v>8208733</v>
      </c>
      <c r="F30" s="97" t="n">
        <f aca="false">E30/D30</f>
        <v>0.675599870554509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8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</row>
    <row r="31" s="72" customFormat="true" ht="18.75" hidden="false" customHeight="false" outlineLevel="0" collapsed="false">
      <c r="A31" s="31" t="n">
        <v>11</v>
      </c>
      <c r="B31" s="98" t="s">
        <v>34</v>
      </c>
      <c r="C31" s="33" t="n">
        <v>947483</v>
      </c>
      <c r="D31" s="33" t="n">
        <v>1008707</v>
      </c>
      <c r="E31" s="33" t="n">
        <v>511751</v>
      </c>
      <c r="F31" s="34" t="n">
        <f aca="false">E31/D31</f>
        <v>0.507333645944759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29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29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</row>
    <row r="32" s="72" customFormat="true" ht="18.75" hidden="false" customHeight="false" outlineLevel="0" collapsed="false">
      <c r="A32" s="31" t="n">
        <v>12</v>
      </c>
      <c r="B32" s="98" t="s">
        <v>35</v>
      </c>
      <c r="C32" s="33" t="n">
        <v>5250</v>
      </c>
      <c r="D32" s="33" t="n">
        <v>5250</v>
      </c>
      <c r="E32" s="33" t="n">
        <v>0</v>
      </c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29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29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</row>
    <row r="33" s="72" customFormat="true" ht="18.75" hidden="false" customHeight="false" outlineLevel="0" collapsed="false">
      <c r="A33" s="31" t="n">
        <v>13</v>
      </c>
      <c r="B33" s="98" t="s">
        <v>36</v>
      </c>
      <c r="C33" s="33" t="n">
        <v>40689</v>
      </c>
      <c r="D33" s="33" t="n">
        <v>41889</v>
      </c>
      <c r="E33" s="33" t="n">
        <v>29120</v>
      </c>
      <c r="F33" s="34" t="n">
        <f aca="false">E33/D33</f>
        <v>0.695170569839337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29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29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</row>
    <row r="34" s="72" customFormat="true" ht="19.5" hidden="false" customHeight="false" outlineLevel="0" collapsed="false">
      <c r="A34" s="99" t="n">
        <v>14</v>
      </c>
      <c r="B34" s="100" t="s">
        <v>37</v>
      </c>
      <c r="C34" s="101" t="n">
        <v>57750</v>
      </c>
      <c r="D34" s="101" t="n">
        <v>57750</v>
      </c>
      <c r="E34" s="101" t="n">
        <v>0</v>
      </c>
      <c r="F34" s="102" t="n">
        <f aca="false">E34/D34</f>
        <v>0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29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29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</row>
    <row r="35" s="93" customFormat="true" ht="38.25" hidden="false" customHeight="false" outlineLevel="0" collapsed="false">
      <c r="A35" s="41" t="s">
        <v>38</v>
      </c>
      <c r="B35" s="103" t="s">
        <v>39</v>
      </c>
      <c r="C35" s="43" t="n">
        <f aca="false">SUM(C32:C34)</f>
        <v>103689</v>
      </c>
      <c r="D35" s="43" t="n">
        <f aca="false">SUM(D32:D34)</f>
        <v>104889</v>
      </c>
      <c r="E35" s="43" t="n">
        <v>29120</v>
      </c>
      <c r="F35" s="97" t="n">
        <f aca="false">E35/D35</f>
        <v>0.277626824547855</v>
      </c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43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43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</row>
    <row r="36" s="93" customFormat="true" ht="19.5" hidden="false" customHeight="false" outlineLevel="0" collapsed="false">
      <c r="A36" s="41" t="s">
        <v>40</v>
      </c>
      <c r="B36" s="103" t="s">
        <v>41</v>
      </c>
      <c r="C36" s="43" t="n">
        <f aca="false">C31+C35</f>
        <v>1051172</v>
      </c>
      <c r="D36" s="43" t="n">
        <f aca="false">D31+D35</f>
        <v>1113596</v>
      </c>
      <c r="E36" s="43" t="n">
        <v>540871</v>
      </c>
      <c r="F36" s="97" t="n">
        <f aca="false">E36/D36</f>
        <v>0.48569768569571</v>
      </c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43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43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</row>
    <row r="37" s="72" customFormat="true" ht="18.75" hidden="false" customHeight="false" outlineLevel="0" collapsed="false">
      <c r="A37" s="31" t="n">
        <v>15</v>
      </c>
      <c r="B37" s="98" t="s">
        <v>42</v>
      </c>
      <c r="C37" s="33" t="n">
        <v>278000</v>
      </c>
      <c r="D37" s="33" t="n">
        <f aca="false">429560+2285</f>
        <v>431845</v>
      </c>
      <c r="E37" s="33" t="n">
        <v>170798</v>
      </c>
      <c r="F37" s="34" t="n">
        <f aca="false">E37/D37</f>
        <v>0.395507647419792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</row>
    <row r="38" s="109" customFormat="true" ht="19.5" hidden="false" customHeight="false" outlineLevel="0" collapsed="false">
      <c r="A38" s="21" t="n">
        <v>16</v>
      </c>
      <c r="B38" s="104" t="s">
        <v>43</v>
      </c>
      <c r="C38" s="105" t="n">
        <v>14000</v>
      </c>
      <c r="D38" s="105" t="n">
        <v>19769</v>
      </c>
      <c r="E38" s="105" t="n">
        <v>10178</v>
      </c>
      <c r="F38" s="106" t="n">
        <f aca="false">E38/D38</f>
        <v>0.514846476807122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8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8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</row>
    <row r="39" s="111" customFormat="true" ht="18.75" hidden="false" customHeight="false" outlineLevel="0" collapsed="false">
      <c r="A39" s="31" t="n">
        <v>17</v>
      </c>
      <c r="B39" s="110" t="s">
        <v>44</v>
      </c>
      <c r="C39" s="33" t="n">
        <v>937367</v>
      </c>
      <c r="D39" s="33" t="n">
        <v>1210849</v>
      </c>
      <c r="E39" s="33" t="n">
        <v>438967</v>
      </c>
      <c r="F39" s="34" t="n">
        <f aca="false">E39/D39</f>
        <v>0.362528275614879</v>
      </c>
    </row>
    <row r="40" s="111" customFormat="true" ht="18.75" hidden="false" customHeight="false" outlineLevel="0" collapsed="false">
      <c r="A40" s="31" t="n">
        <v>18</v>
      </c>
      <c r="B40" s="112" t="s">
        <v>45</v>
      </c>
      <c r="C40" s="33"/>
      <c r="D40" s="33" t="n">
        <v>0</v>
      </c>
      <c r="E40" s="33" t="n">
        <v>480096</v>
      </c>
      <c r="F40" s="34"/>
    </row>
    <row r="41" s="111" customFormat="true" ht="18.75" hidden="false" customHeight="false" outlineLevel="0" collapsed="false">
      <c r="A41" s="31"/>
      <c r="B41" s="32" t="s">
        <v>46</v>
      </c>
      <c r="C41" s="33" t="n">
        <v>476588</v>
      </c>
      <c r="D41" s="33" t="n">
        <v>385975</v>
      </c>
      <c r="E41" s="33" t="n">
        <v>41065</v>
      </c>
      <c r="F41" s="34" t="n">
        <f aca="false">E41/D41</f>
        <v>0.10639290109463</v>
      </c>
    </row>
    <row r="42" customFormat="false" ht="18.75" hidden="false" customHeight="false" outlineLevel="0" collapsed="false">
      <c r="A42" s="31"/>
      <c r="B42" s="32" t="s">
        <v>47</v>
      </c>
      <c r="C42" s="33"/>
      <c r="D42" s="33" t="n">
        <v>0</v>
      </c>
      <c r="E42" s="33" t="n">
        <v>0</v>
      </c>
      <c r="F42" s="34"/>
    </row>
    <row r="43" customFormat="false" ht="18.75" hidden="false" customHeight="false" outlineLevel="0" collapsed="false">
      <c r="A43" s="113"/>
      <c r="B43" s="114" t="s">
        <v>48</v>
      </c>
      <c r="C43" s="33" t="n">
        <v>856306</v>
      </c>
      <c r="D43" s="115" t="n">
        <v>923638</v>
      </c>
      <c r="E43" s="115" t="n">
        <v>190434</v>
      </c>
      <c r="F43" s="116" t="n">
        <f aca="false">E43/D43</f>
        <v>0.206178178030787</v>
      </c>
    </row>
    <row r="44" customFormat="false" ht="19.5" hidden="false" customHeight="false" outlineLevel="0" collapsed="false">
      <c r="A44" s="117"/>
      <c r="B44" s="118" t="s">
        <v>49</v>
      </c>
      <c r="C44" s="119" t="n">
        <v>239878</v>
      </c>
      <c r="D44" s="119" t="n">
        <v>0</v>
      </c>
      <c r="E44" s="119" t="n">
        <v>248597</v>
      </c>
      <c r="F44" s="120"/>
    </row>
    <row r="45" customFormat="false" ht="19.5" hidden="false" customHeight="false" outlineLevel="0" collapsed="false">
      <c r="A45" s="45" t="s">
        <v>50</v>
      </c>
      <c r="B45" s="46" t="s">
        <v>51</v>
      </c>
      <c r="C45" s="47" t="n">
        <f aca="false">SUM(C39:C44)</f>
        <v>2510139</v>
      </c>
      <c r="D45" s="47" t="n">
        <f aca="false">SUM(D39:D44)</f>
        <v>2520462</v>
      </c>
      <c r="E45" s="47" t="n">
        <v>919063</v>
      </c>
      <c r="F45" s="48" t="n">
        <f aca="false">E45/D45</f>
        <v>0.364640688889577</v>
      </c>
    </row>
    <row r="46" s="124" customFormat="true" ht="37.5" hidden="false" customHeight="false" outlineLevel="0" collapsed="false">
      <c r="A46" s="121"/>
      <c r="B46" s="122" t="s">
        <v>52</v>
      </c>
      <c r="C46" s="53" t="n">
        <v>1610738</v>
      </c>
      <c r="D46" s="54"/>
      <c r="E46" s="54"/>
      <c r="F46" s="123"/>
    </row>
    <row r="47" customFormat="false" ht="19.5" hidden="false" customHeight="false" outlineLevel="0" collapsed="false">
      <c r="A47" s="125" t="n">
        <v>19</v>
      </c>
      <c r="B47" s="126" t="s">
        <v>53</v>
      </c>
      <c r="C47" s="127" t="n">
        <v>254069</v>
      </c>
      <c r="D47" s="127" t="n">
        <v>341709</v>
      </c>
      <c r="E47" s="128" t="n">
        <v>82804</v>
      </c>
      <c r="F47" s="129" t="n">
        <f aca="false">E47/D47</f>
        <v>0.242323146302848</v>
      </c>
    </row>
    <row r="48" customFormat="false" ht="19.5" hidden="false" customHeight="false" outlineLevel="0" collapsed="false">
      <c r="A48" s="99" t="n">
        <v>20</v>
      </c>
      <c r="B48" s="100" t="s">
        <v>54</v>
      </c>
      <c r="C48" s="101" t="n">
        <v>252807</v>
      </c>
      <c r="D48" s="101" t="n">
        <v>178757</v>
      </c>
      <c r="E48" s="130" t="n">
        <v>0</v>
      </c>
      <c r="F48" s="131"/>
    </row>
    <row r="49" s="135" customFormat="true" ht="20.25" hidden="false" customHeight="false" outlineLevel="0" collapsed="false">
      <c r="A49" s="132" t="s">
        <v>55</v>
      </c>
      <c r="B49" s="133" t="s">
        <v>56</v>
      </c>
      <c r="C49" s="43" t="n">
        <f aca="false">SUM(C47:C48)</f>
        <v>506876</v>
      </c>
      <c r="D49" s="43" t="n">
        <f aca="false">SUM(D47:D48)</f>
        <v>520466</v>
      </c>
      <c r="E49" s="134" t="n">
        <v>82804</v>
      </c>
      <c r="F49" s="97" t="n">
        <f aca="false">E49/D49</f>
        <v>0.159095887147287</v>
      </c>
    </row>
    <row r="50" s="135" customFormat="true" ht="19.5" hidden="false" customHeight="false" outlineLevel="0" collapsed="false">
      <c r="A50" s="136" t="n">
        <v>21</v>
      </c>
      <c r="B50" s="137" t="s">
        <v>57</v>
      </c>
      <c r="C50" s="68" t="n">
        <v>0</v>
      </c>
      <c r="D50" s="68" t="n">
        <v>1500</v>
      </c>
      <c r="E50" s="138" t="n">
        <v>0</v>
      </c>
      <c r="F50" s="139"/>
    </row>
    <row r="51" customFormat="false" ht="20.25" hidden="false" customHeight="false" outlineLevel="0" collapsed="false">
      <c r="A51" s="140" t="s">
        <v>58</v>
      </c>
      <c r="B51" s="141" t="s">
        <v>59</v>
      </c>
      <c r="C51" s="96" t="n">
        <f aca="false">C45+C49+C50</f>
        <v>3017015</v>
      </c>
      <c r="D51" s="96" t="n">
        <f aca="false">D45+D49+D50</f>
        <v>3042428</v>
      </c>
      <c r="E51" s="96" t="n">
        <v>1001867</v>
      </c>
      <c r="F51" s="97" t="n">
        <f aca="false">E51/D51</f>
        <v>0.329298507639293</v>
      </c>
    </row>
    <row r="52" customFormat="false" ht="18.75" hidden="false" customHeight="false" outlineLevel="0" collapsed="false">
      <c r="A52" s="23" t="n">
        <v>22</v>
      </c>
      <c r="B52" s="98" t="s">
        <v>60</v>
      </c>
      <c r="C52" s="142" t="n">
        <v>0</v>
      </c>
      <c r="D52" s="142" t="n">
        <v>0</v>
      </c>
      <c r="E52" s="142" t="n">
        <v>0</v>
      </c>
      <c r="F52" s="143"/>
    </row>
    <row r="53" customFormat="false" ht="19.5" hidden="false" customHeight="false" outlineLevel="0" collapsed="false">
      <c r="A53" s="31" t="n">
        <v>23</v>
      </c>
      <c r="B53" s="98" t="s">
        <v>61</v>
      </c>
      <c r="C53" s="33" t="n">
        <v>107774</v>
      </c>
      <c r="D53" s="33" t="n">
        <v>117774</v>
      </c>
      <c r="E53" s="33" t="n">
        <v>88417</v>
      </c>
      <c r="F53" s="34" t="n">
        <f aca="false">E53/D53</f>
        <v>0.750734457520336</v>
      </c>
    </row>
    <row r="54" customFormat="false" ht="20.25" hidden="false" customHeight="false" outlineLevel="0" collapsed="false">
      <c r="A54" s="132" t="s">
        <v>62</v>
      </c>
      <c r="B54" s="144" t="s">
        <v>63</v>
      </c>
      <c r="C54" s="145" t="n">
        <f aca="false">SUM(C52:C53)</f>
        <v>107774</v>
      </c>
      <c r="D54" s="145" t="n">
        <f aca="false">SUM(D52:D53)</f>
        <v>117774</v>
      </c>
      <c r="E54" s="145" t="n">
        <v>88417</v>
      </c>
      <c r="F54" s="146" t="n">
        <f aca="false">E54/D54</f>
        <v>0.750734457520336</v>
      </c>
    </row>
    <row r="55" customFormat="false" ht="19.5" hidden="false" customHeight="false" outlineLevel="0" collapsed="false">
      <c r="A55" s="147" t="s">
        <v>64</v>
      </c>
      <c r="B55" s="148" t="s">
        <v>65</v>
      </c>
      <c r="C55" s="149" t="n">
        <f aca="false">C18+C30+C36+C37+C38+C51+C54</f>
        <v>17562301</v>
      </c>
      <c r="D55" s="149" t="n">
        <f aca="false">D18+D30+D36+D37+D38+D51+D54</f>
        <v>25217571</v>
      </c>
      <c r="E55" s="149" t="n">
        <v>13690014</v>
      </c>
      <c r="F55" s="97" t="n">
        <f aca="false">E55/D55</f>
        <v>0.542875997057766</v>
      </c>
    </row>
    <row r="56" customFormat="false" ht="18.75" hidden="false" customHeight="false" outlineLevel="0" collapsed="false">
      <c r="A56" s="31" t="n">
        <v>24</v>
      </c>
      <c r="B56" s="98" t="s">
        <v>66</v>
      </c>
      <c r="C56" s="33" t="n">
        <v>10000</v>
      </c>
      <c r="D56" s="33" t="n">
        <v>10000</v>
      </c>
      <c r="E56" s="33" t="n">
        <v>0</v>
      </c>
      <c r="F56" s="34"/>
    </row>
    <row r="57" customFormat="false" ht="19.5" hidden="false" customHeight="false" outlineLevel="0" collapsed="false">
      <c r="A57" s="31" t="n">
        <v>25</v>
      </c>
      <c r="B57" s="98" t="s">
        <v>67</v>
      </c>
      <c r="C57" s="33" t="n">
        <v>4929747</v>
      </c>
      <c r="D57" s="33" t="n">
        <v>5274113</v>
      </c>
      <c r="E57" s="33" t="n">
        <v>0</v>
      </c>
      <c r="F57" s="34"/>
    </row>
    <row r="58" customFormat="false" ht="20.25" hidden="false" customHeight="false" outlineLevel="0" collapsed="false">
      <c r="A58" s="147" t="s">
        <v>68</v>
      </c>
      <c r="B58" s="144" t="s">
        <v>69</v>
      </c>
      <c r="C58" s="145" t="n">
        <f aca="false">SUM(C56:C57)</f>
        <v>4939747</v>
      </c>
      <c r="D58" s="145" t="n">
        <f aca="false">SUM(D56:D57)</f>
        <v>5284113</v>
      </c>
      <c r="E58" s="145" t="n">
        <v>0</v>
      </c>
      <c r="F58" s="146"/>
    </row>
    <row r="59" customFormat="false" ht="19.5" hidden="false" customHeight="false" outlineLevel="0" collapsed="false">
      <c r="A59" s="147" t="s">
        <v>70</v>
      </c>
      <c r="B59" s="150" t="s">
        <v>71</v>
      </c>
      <c r="C59" s="149" t="n">
        <f aca="false">C55+C58</f>
        <v>22502048</v>
      </c>
      <c r="D59" s="149" t="n">
        <f aca="false">D55+D58</f>
        <v>30501684</v>
      </c>
      <c r="E59" s="149" t="n">
        <v>13690014</v>
      </c>
      <c r="F59" s="151" t="n">
        <f aca="false">E59/D59</f>
        <v>0.448828136833363</v>
      </c>
    </row>
    <row r="60" s="72" customFormat="true" ht="19.5" hidden="false" customHeight="false" outlineLevel="0" collapsed="false">
      <c r="A60" s="152" t="n">
        <v>26</v>
      </c>
      <c r="B60" s="153" t="s">
        <v>72</v>
      </c>
      <c r="C60" s="101" t="n">
        <f aca="false">-C21</f>
        <v>-4975161</v>
      </c>
      <c r="D60" s="101" t="n">
        <f aca="false">-D21</f>
        <v>-5331174</v>
      </c>
      <c r="E60" s="101" t="n">
        <v>-2664720</v>
      </c>
      <c r="F60" s="154" t="n">
        <f aca="false">E60/D60</f>
        <v>0.499837371655849</v>
      </c>
    </row>
    <row r="61" customFormat="false" ht="19.5" hidden="false" customHeight="false" outlineLevel="0" collapsed="false">
      <c r="A61" s="147" t="s">
        <v>73</v>
      </c>
      <c r="B61" s="150" t="s">
        <v>74</v>
      </c>
      <c r="C61" s="149" t="n">
        <f aca="false">SUM(C59:C60)</f>
        <v>17526887</v>
      </c>
      <c r="D61" s="149" t="n">
        <f aca="false">SUM(D59:D60)</f>
        <v>25170510</v>
      </c>
      <c r="E61" s="149" t="n">
        <v>11025294</v>
      </c>
      <c r="F61" s="151" t="n">
        <f aca="false">E61/D61</f>
        <v>0.438024259341587</v>
      </c>
    </row>
    <row r="62" s="158" customFormat="true" ht="18.75" hidden="false" customHeight="false" outlineLevel="0" collapsed="false">
      <c r="A62" s="155" t="n">
        <v>27</v>
      </c>
      <c r="B62" s="98" t="s">
        <v>75</v>
      </c>
      <c r="C62" s="156" t="n">
        <v>0</v>
      </c>
      <c r="D62" s="156" t="n">
        <v>0</v>
      </c>
      <c r="E62" s="156" t="n">
        <v>0</v>
      </c>
      <c r="F62" s="157"/>
    </row>
    <row r="63" customFormat="false" ht="18.75" hidden="false" customHeight="false" outlineLevel="0" collapsed="false">
      <c r="A63" s="31" t="n">
        <v>28</v>
      </c>
      <c r="B63" s="98" t="s">
        <v>76</v>
      </c>
      <c r="C63" s="33" t="n">
        <v>636923</v>
      </c>
      <c r="D63" s="33" t="n">
        <v>636923</v>
      </c>
      <c r="E63" s="33" t="n">
        <v>186742</v>
      </c>
      <c r="F63" s="34" t="n">
        <f aca="false">E63/D63</f>
        <v>0.29319399676256</v>
      </c>
    </row>
    <row r="64" customFormat="false" ht="19.5" hidden="false" customHeight="false" outlineLevel="0" collapsed="false">
      <c r="A64" s="159" t="n">
        <v>29</v>
      </c>
      <c r="B64" s="98" t="s">
        <v>77</v>
      </c>
      <c r="C64" s="160"/>
      <c r="D64" s="160" t="n">
        <v>0</v>
      </c>
      <c r="E64" s="160" t="n">
        <v>0</v>
      </c>
      <c r="F64" s="161"/>
    </row>
    <row r="65" customFormat="false" ht="20.25" hidden="false" customHeight="false" outlineLevel="0" collapsed="false">
      <c r="A65" s="162" t="s">
        <v>78</v>
      </c>
      <c r="B65" s="163" t="s">
        <v>79</v>
      </c>
      <c r="C65" s="164" t="n">
        <f aca="false">SUM(C62:C64)</f>
        <v>636923</v>
      </c>
      <c r="D65" s="164" t="n">
        <f aca="false">SUM(D62:D64)</f>
        <v>636923</v>
      </c>
      <c r="E65" s="164" t="n">
        <v>186742</v>
      </c>
      <c r="F65" s="165" t="n">
        <f aca="false">E65/D65</f>
        <v>0.29319399676256</v>
      </c>
    </row>
    <row r="66" customFormat="false" ht="18.75" hidden="false" customHeight="false" outlineLevel="0" collapsed="false">
      <c r="A66" s="166" t="s">
        <v>80</v>
      </c>
      <c r="B66" s="167" t="s">
        <v>81</v>
      </c>
      <c r="C66" s="168" t="n">
        <f aca="false">C61+C65</f>
        <v>18163810</v>
      </c>
      <c r="D66" s="168" t="n">
        <f aca="false">D61+D65</f>
        <v>25807433</v>
      </c>
      <c r="E66" s="168" t="n">
        <v>11212036</v>
      </c>
      <c r="F66" s="169" t="n">
        <f aca="false">E66/D66</f>
        <v>0.434449873414376</v>
      </c>
    </row>
  </sheetData>
  <mergeCells count="80">
    <mergeCell ref="B1:C1"/>
    <mergeCell ref="E2:F2"/>
    <mergeCell ref="E3:F3"/>
    <mergeCell ref="A5:F5"/>
    <mergeCell ref="A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R10:AR11"/>
    <mergeCell ref="AS10:AS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oneM</cp:lastModifiedBy>
  <cp:lastPrinted>2012-09-12T15:02:04Z</cp:lastPrinted>
  <dcterms:modified xsi:type="dcterms:W3CDTF">2012-09-14T20:36:26Z</dcterms:modified>
  <cp:revision>0</cp:revision>
  <dc:subject/>
  <dc:title/>
</cp:coreProperties>
</file>