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plettel összesen" sheetId="1" state="visible" r:id="rId2"/>
    <sheet name="Önkormányzat" sheetId="2" state="visible" r:id="rId3"/>
    <sheet name="Polgármesteri Hivatal" sheetId="3" state="visible" r:id="rId4"/>
    <sheet name="Intézmények" sheetId="4" state="visible" r:id="rId5"/>
  </sheets>
  <definedNames>
    <definedName function="false" hidden="false" localSheetId="3" name="_xlnm.Print_Area" vbProcedure="false">Intézmények!$A$1:$F$72</definedName>
    <definedName function="false" hidden="false" localSheetId="0" name="_xlnm.Print_Area" vbProcedure="false">'Képlettel összesen'!$A$1:$F$72</definedName>
    <definedName function="false" hidden="false" localSheetId="1" name="_xlnm.Print_Area" vbProcedure="false">Önkormányzat!$A$1:$F$72</definedName>
    <definedName function="false" hidden="false" localSheetId="2" name="_xlnm.Print_Area" vbProcedure="false">'Polgármesteri Hivatal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87">
  <si>
    <t xml:space="preserve">Budapest Főváros VII. Kerület Erzsébetváros Önkormányzata 2012. évi költségvetés bevételi előirányzatainak teljesítése</t>
  </si>
  <si>
    <t xml:space="preserve">ezer Ft</t>
  </si>
  <si>
    <t xml:space="preserve">Sor-szám</t>
  </si>
  <si>
    <t xml:space="preserve">Bevételi előirányzatok megnevezése</t>
  </si>
  <si>
    <t xml:space="preserve">2012. évi eredeti előirányzat</t>
  </si>
  <si>
    <t xml:space="preserve">2012. évi módosított előirányzat</t>
  </si>
  <si>
    <t xml:space="preserve">2012. évi teljesítés</t>
  </si>
  <si>
    <t xml:space="preserve">index  %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*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)</t>
  </si>
  <si>
    <t xml:space="preserve">Budapest Főváros VII. Kerület Erzsébetváros Önkormányzata</t>
  </si>
  <si>
    <t xml:space="preserve">2012. évi tervezett bevételi előirányzat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85" activeCellId="0" sqref="B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6.14"/>
    <col collapsed="false" customWidth="true" hidden="false" outlineLevel="0" max="5" min="3" style="1" width="17.7"/>
    <col collapsed="false" customWidth="true" hidden="false" outlineLevel="0" max="6" min="6" style="2" width="17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/>
      <c r="D1" s="3"/>
      <c r="E1" s="3"/>
    </row>
    <row r="3" s="6" customFormat="true" ht="18.75" hidden="false" customHeight="false" outlineLevel="0" collapsed="false">
      <c r="A3" s="4"/>
      <c r="B3" s="4"/>
      <c r="C3" s="4"/>
      <c r="D3" s="4"/>
      <c r="E3" s="4"/>
      <c r="F3" s="5"/>
    </row>
    <row r="4" s="6" customFormat="true" ht="20.25" hidden="false" customHeight="true" outlineLevel="0" collapsed="false">
      <c r="A4" s="7" t="s">
        <v>0</v>
      </c>
      <c r="B4" s="7"/>
      <c r="C4" s="7"/>
      <c r="D4" s="7"/>
      <c r="E4" s="7"/>
      <c r="F4" s="7"/>
    </row>
    <row r="5" customFormat="false" ht="19.5" hidden="false" customHeight="false" outlineLevel="0" collapsed="false">
      <c r="A5" s="8"/>
      <c r="B5" s="8"/>
      <c r="D5" s="3"/>
      <c r="E5" s="3"/>
      <c r="F5" s="9" t="s">
        <v>1</v>
      </c>
    </row>
    <row r="6" customFormat="false" ht="19.5" hidden="false" customHeight="true" outlineLevel="0" collapsed="false">
      <c r="A6" s="10" t="s">
        <v>2</v>
      </c>
      <c r="B6" s="11" t="s">
        <v>3</v>
      </c>
      <c r="C6" s="12" t="s">
        <v>4</v>
      </c>
      <c r="D6" s="12" t="s">
        <v>5</v>
      </c>
      <c r="E6" s="13" t="s">
        <v>6</v>
      </c>
      <c r="F6" s="14" t="s">
        <v>7</v>
      </c>
    </row>
    <row r="7" customFormat="false" ht="18.75" hidden="false" customHeight="true" outlineLevel="0" collapsed="false">
      <c r="A7" s="10"/>
      <c r="B7" s="11"/>
      <c r="C7" s="12"/>
      <c r="D7" s="12"/>
      <c r="E7" s="13"/>
      <c r="F7" s="14"/>
    </row>
    <row r="8" customFormat="false" ht="20.25" hidden="false" customHeight="true" outlineLevel="0" collapsed="false">
      <c r="A8" s="10"/>
      <c r="B8" s="11"/>
      <c r="C8" s="12"/>
      <c r="D8" s="12"/>
      <c r="E8" s="13"/>
      <c r="F8" s="14"/>
    </row>
    <row r="9" customFormat="false" ht="21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</row>
    <row r="10" customFormat="false" ht="21" hidden="false" customHeight="true" outlineLevel="0" collapsed="false">
      <c r="A10" s="18" t="n">
        <v>1</v>
      </c>
      <c r="B10" s="19" t="s">
        <v>8</v>
      </c>
      <c r="C10" s="20" t="n">
        <f aca="false">Önkormányzat!C10+'Polgármesteri Hivatal'!C10+Intézmények!C10</f>
        <v>141000</v>
      </c>
      <c r="D10" s="20" t="n">
        <f aca="false">Önkormányzat!D10+'Polgármesteri Hivatal'!D10+Intézmények!D10</f>
        <v>141000</v>
      </c>
      <c r="E10" s="21" t="n">
        <f aca="false">Önkormányzat!E10+'Polgármesteri Hivatal'!E10+Intézmények!E10</f>
        <v>80948</v>
      </c>
      <c r="F10" s="22" t="n">
        <f aca="false">E10/D10</f>
        <v>0.574099290780142</v>
      </c>
    </row>
    <row r="11" customFormat="false" ht="21" hidden="false" customHeight="true" outlineLevel="0" collapsed="false">
      <c r="A11" s="23" t="n">
        <v>2</v>
      </c>
      <c r="B11" s="24" t="s">
        <v>9</v>
      </c>
      <c r="C11" s="25" t="n">
        <f aca="false">Önkormányzat!C11+'Polgármesteri Hivatal'!C11+Intézmények!C11</f>
        <v>356685</v>
      </c>
      <c r="D11" s="25" t="n">
        <f aca="false">Önkormányzat!D11+'Polgármesteri Hivatal'!D11+Intézmények!D11</f>
        <v>362556</v>
      </c>
      <c r="E11" s="26" t="n">
        <f aca="false">Önkormányzat!E11+'Polgármesteri Hivatal'!E11+Intézmények!E11</f>
        <v>387963</v>
      </c>
      <c r="F11" s="27" t="n">
        <f aca="false">E11/D11</f>
        <v>1.07007745010426</v>
      </c>
    </row>
    <row r="12" customFormat="false" ht="21" hidden="false" customHeight="true" outlineLevel="0" collapsed="false">
      <c r="A12" s="28" t="n">
        <v>3</v>
      </c>
      <c r="B12" s="24" t="s">
        <v>10</v>
      </c>
      <c r="C12" s="29" t="n">
        <f aca="false">Önkormányzat!C12+'Polgármesteri Hivatal'!C12+Intézmények!C12</f>
        <v>586532</v>
      </c>
      <c r="D12" s="29" t="n">
        <f aca="false">Önkormányzat!D12+'Polgármesteri Hivatal'!D12+Intézmények!D12</f>
        <v>761082</v>
      </c>
      <c r="E12" s="30" t="n">
        <f aca="false">Önkormányzat!E12+'Polgármesteri Hivatal'!E12+Intézmények!E12</f>
        <v>784090</v>
      </c>
      <c r="F12" s="31" t="n">
        <f aca="false">E12/D12</f>
        <v>1.03023064531811</v>
      </c>
    </row>
    <row r="13" s="32" customFormat="true" ht="21" hidden="false" customHeight="true" outlineLevel="0" collapsed="false">
      <c r="A13" s="28" t="n">
        <v>4</v>
      </c>
      <c r="B13" s="24" t="s">
        <v>11</v>
      </c>
      <c r="C13" s="29" t="n">
        <f aca="false">Önkormányzat!C13+'Polgármesteri Hivatal'!C13+Intézmények!C13</f>
        <v>180025</v>
      </c>
      <c r="D13" s="29" t="n">
        <f aca="false">Önkormányzat!D13+'Polgármesteri Hivatal'!D13+Intézmények!D13</f>
        <v>180400</v>
      </c>
      <c r="E13" s="30" t="n">
        <f aca="false">Önkormányzat!E13+'Polgármesteri Hivatal'!E13+Intézmények!E13</f>
        <v>238033</v>
      </c>
      <c r="F13" s="31" t="n">
        <f aca="false">E13/D13</f>
        <v>1.3194733924612</v>
      </c>
    </row>
    <row r="14" customFormat="false" ht="24.95" hidden="false" customHeight="true" outlineLevel="0" collapsed="false">
      <c r="A14" s="33" t="s">
        <v>12</v>
      </c>
      <c r="B14" s="34" t="s">
        <v>13</v>
      </c>
      <c r="C14" s="35" t="n">
        <f aca="false">Önkormányzat!C14+'Polgármesteri Hivatal'!C14+Intézmények!C14</f>
        <v>1123242</v>
      </c>
      <c r="D14" s="35" t="n">
        <f aca="false">Önkormányzat!D14+'Polgármesteri Hivatal'!D14+Intézmények!D14</f>
        <v>1304038</v>
      </c>
      <c r="E14" s="36" t="n">
        <f aca="false">Önkormányzat!E14+'Polgármesteri Hivatal'!E14+Intézmények!E14</f>
        <v>1410086</v>
      </c>
      <c r="F14" s="37" t="n">
        <f aca="false">E14/D14</f>
        <v>1.08132278353852</v>
      </c>
    </row>
    <row r="15" s="43" customFormat="true" ht="21" hidden="false" customHeight="true" outlineLevel="0" collapsed="false">
      <c r="A15" s="38" t="n">
        <v>5</v>
      </c>
      <c r="B15" s="39" t="s">
        <v>14</v>
      </c>
      <c r="C15" s="40" t="n">
        <f aca="false">Önkormányzat!C15+'Polgármesteri Hivatal'!C15+Intézmények!C15</f>
        <v>0</v>
      </c>
      <c r="D15" s="40" t="n">
        <f aca="false">Önkormányzat!D15+'Polgármesteri Hivatal'!D15+Intézmények!D15</f>
        <v>3524</v>
      </c>
      <c r="E15" s="41" t="n">
        <f aca="false">Önkormányzat!E15+'Polgármesteri Hivatal'!E15+Intézmények!E15</f>
        <v>3524</v>
      </c>
      <c r="F15" s="42" t="n">
        <f aca="false">E15/D15</f>
        <v>1</v>
      </c>
    </row>
    <row r="16" customFormat="false" ht="21" hidden="false" customHeight="true" outlineLevel="0" collapsed="false">
      <c r="A16" s="23" t="n">
        <v>6</v>
      </c>
      <c r="B16" s="24" t="s">
        <v>15</v>
      </c>
      <c r="C16" s="25" t="n">
        <f aca="false">Önkormányzat!C16+'Polgármesteri Hivatal'!C16+Intézmények!C16</f>
        <v>975000</v>
      </c>
      <c r="D16" s="25" t="n">
        <f aca="false">Önkormányzat!D16+'Polgármesteri Hivatal'!D16+Intézmények!D16</f>
        <v>1007261</v>
      </c>
      <c r="E16" s="26" t="n">
        <f aca="false">Önkormányzat!E16+'Polgármesteri Hivatal'!E16+Intézmények!E16</f>
        <v>1169348</v>
      </c>
      <c r="F16" s="27" t="n">
        <f aca="false">E16/D16</f>
        <v>1.16091857026133</v>
      </c>
    </row>
    <row r="17" customFormat="false" ht="21" hidden="false" customHeight="true" outlineLevel="0" collapsed="false">
      <c r="A17" s="23" t="n">
        <v>7</v>
      </c>
      <c r="B17" s="24" t="s">
        <v>16</v>
      </c>
      <c r="C17" s="29" t="n">
        <f aca="false">Önkormányzat!C17+'Polgármesteri Hivatal'!C17+Intézmények!C17</f>
        <v>80000</v>
      </c>
      <c r="D17" s="29" t="n">
        <f aca="false">Önkormányzat!D17+'Polgármesteri Hivatal'!D17+Intézmények!D17</f>
        <v>80000</v>
      </c>
      <c r="E17" s="30" t="n">
        <f aca="false">Önkormányzat!E17+'Polgármesteri Hivatal'!E17+Intézmények!E17</f>
        <v>89039</v>
      </c>
      <c r="F17" s="31" t="n">
        <f aca="false">E17/D17</f>
        <v>1.1129875</v>
      </c>
    </row>
    <row r="18" customFormat="false" ht="21" hidden="false" customHeight="true" outlineLevel="0" collapsed="false">
      <c r="A18" s="23" t="n">
        <v>8</v>
      </c>
      <c r="B18" s="24" t="s">
        <v>17</v>
      </c>
      <c r="C18" s="29" t="n">
        <f aca="false">Önkormányzat!C18+'Polgármesteri Hivatal'!C18+Intézmények!C18</f>
        <v>260000</v>
      </c>
      <c r="D18" s="29" t="n">
        <f aca="false">Önkormányzat!D18+'Polgármesteri Hivatal'!D18+Intézmények!D18</f>
        <v>330000</v>
      </c>
      <c r="E18" s="30" t="n">
        <f aca="false">Önkormányzat!E18+'Polgármesteri Hivatal'!E18+Intézmények!E18</f>
        <v>338589</v>
      </c>
      <c r="F18" s="31" t="n">
        <f aca="false">E18/D18</f>
        <v>1.02602727272727</v>
      </c>
    </row>
    <row r="19" customFormat="false" ht="21" hidden="false" customHeight="true" outlineLevel="0" collapsed="false">
      <c r="A19" s="28" t="n">
        <v>9</v>
      </c>
      <c r="B19" s="44" t="s">
        <v>18</v>
      </c>
      <c r="C19" s="29" t="n">
        <f aca="false">Önkormányzat!C19+'Polgármesteri Hivatal'!C19+Intézmények!C19</f>
        <v>3279765</v>
      </c>
      <c r="D19" s="29" t="n">
        <f aca="false">Önkormányzat!D19+'Polgármesteri Hivatal'!D19+Intézmények!D19</f>
        <v>3279765</v>
      </c>
      <c r="E19" s="30" t="n">
        <f aca="false">Önkormányzat!E19+'Polgármesteri Hivatal'!E19+Intézmények!E19</f>
        <v>3237272</v>
      </c>
      <c r="F19" s="31" t="n">
        <f aca="false">E19/D19</f>
        <v>0.987043888815205</v>
      </c>
    </row>
    <row r="20" customFormat="false" ht="24.95" hidden="false" customHeight="true" outlineLevel="0" collapsed="false">
      <c r="A20" s="45" t="s">
        <v>19</v>
      </c>
      <c r="B20" s="46" t="s">
        <v>20</v>
      </c>
      <c r="C20" s="47" t="n">
        <f aca="false">Önkormányzat!C20+'Polgármesteri Hivatal'!C20+Intézmények!C20</f>
        <v>4594765</v>
      </c>
      <c r="D20" s="47" t="n">
        <f aca="false">Önkormányzat!D20+'Polgármesteri Hivatal'!D20+Intézmények!D20</f>
        <v>4697026</v>
      </c>
      <c r="E20" s="48" t="n">
        <f aca="false">Önkormányzat!E20+'Polgármesteri Hivatal'!E20+Intézmények!E20</f>
        <v>4834248</v>
      </c>
      <c r="F20" s="49" t="n">
        <f aca="false">E20/D20</f>
        <v>1.0292146562527</v>
      </c>
    </row>
    <row r="21" s="55" customFormat="true" ht="24.95" hidden="false" customHeight="true" outlineLevel="0" collapsed="false">
      <c r="A21" s="50" t="n">
        <v>10</v>
      </c>
      <c r="B21" s="51" t="s">
        <v>21</v>
      </c>
      <c r="C21" s="52" t="n">
        <f aca="false">Önkormányzat!C21+'Polgármesteri Hivatal'!C21+Intézmények!C21</f>
        <v>0</v>
      </c>
      <c r="D21" s="52" t="n">
        <f aca="false">Önkormányzat!D21+'Polgármesteri Hivatal'!D21+Intézmények!D21</f>
        <v>0</v>
      </c>
      <c r="E21" s="53" t="n">
        <f aca="false">Önkormányzat!E21+'Polgármesteri Hivatal'!E21+Intézmények!E21</f>
        <v>34495</v>
      </c>
      <c r="F21" s="54"/>
    </row>
    <row r="22" s="32" customFormat="true" ht="21" hidden="false" customHeight="true" outlineLevel="0" collapsed="false">
      <c r="A22" s="23" t="n">
        <v>11</v>
      </c>
      <c r="B22" s="24" t="s">
        <v>22</v>
      </c>
      <c r="C22" s="25" t="n">
        <f aca="false">Önkormányzat!C22+'Polgármesteri Hivatal'!C22+Intézmények!C22</f>
        <v>218714</v>
      </c>
      <c r="D22" s="25" t="n">
        <f aca="false">Önkormányzat!D22+'Polgármesteri Hivatal'!D22+Intézmények!D22</f>
        <v>189514</v>
      </c>
      <c r="E22" s="26" t="n">
        <f aca="false">Önkormányzat!E22+'Polgármesteri Hivatal'!E22+Intézmények!E22</f>
        <v>189514</v>
      </c>
      <c r="F22" s="27" t="n">
        <f aca="false">E22/D22</f>
        <v>1</v>
      </c>
    </row>
    <row r="23" customFormat="false" ht="21" hidden="false" customHeight="true" outlineLevel="0" collapsed="false">
      <c r="A23" s="56" t="n">
        <v>12</v>
      </c>
      <c r="B23" s="57" t="s">
        <v>23</v>
      </c>
      <c r="C23" s="58" t="n">
        <f aca="false">Önkormányzat!C23+'Polgármesteri Hivatal'!C23+Intézmények!C23</f>
        <v>250000</v>
      </c>
      <c r="D23" s="58" t="n">
        <f aca="false">Önkormányzat!D23+'Polgármesteri Hivatal'!D23+Intézmények!D23</f>
        <v>250000</v>
      </c>
      <c r="E23" s="59" t="n">
        <f aca="false">Önkormányzat!E23+'Polgármesteri Hivatal'!E23+Intézmények!E23</f>
        <v>278534</v>
      </c>
      <c r="F23" s="60" t="n">
        <f aca="false">E23/D23</f>
        <v>1.114136</v>
      </c>
    </row>
    <row r="24" customFormat="false" ht="24.95" hidden="false" customHeight="true" outlineLevel="0" collapsed="false">
      <c r="A24" s="45" t="s">
        <v>24</v>
      </c>
      <c r="B24" s="61" t="s">
        <v>25</v>
      </c>
      <c r="C24" s="47" t="n">
        <f aca="false">Önkormányzat!C24+'Polgármesteri Hivatal'!C24+Intézmények!C24</f>
        <v>468714</v>
      </c>
      <c r="D24" s="47" t="n">
        <f aca="false">Önkormányzat!D24+'Polgármesteri Hivatal'!D24+Intézmények!D24</f>
        <v>439514</v>
      </c>
      <c r="E24" s="48" t="n">
        <f aca="false">Önkormányzat!E24+'Polgármesteri Hivatal'!E24+Intézmények!E24</f>
        <v>468048</v>
      </c>
      <c r="F24" s="49" t="n">
        <f aca="false">E24/D24</f>
        <v>1.06492170897855</v>
      </c>
    </row>
    <row r="25" customFormat="false" ht="21" hidden="false" customHeight="true" outlineLevel="0" collapsed="false">
      <c r="A25" s="28" t="n">
        <v>13</v>
      </c>
      <c r="B25" s="44" t="s">
        <v>26</v>
      </c>
      <c r="C25" s="29" t="n">
        <f aca="false">Önkormányzat!C25+'Polgármesteri Hivatal'!C25+Intézmények!C25</f>
        <v>534000</v>
      </c>
      <c r="D25" s="29" t="n">
        <f aca="false">Önkormányzat!D25+'Polgármesteri Hivatal'!D25+Intézmények!D25</f>
        <v>534000</v>
      </c>
      <c r="E25" s="30" t="n">
        <f aca="false">Önkormányzat!E25+'Polgármesteri Hivatal'!E25+Intézmények!E25</f>
        <v>520363</v>
      </c>
      <c r="F25" s="31" t="n">
        <f aca="false">E25/D25</f>
        <v>0.974462546816479</v>
      </c>
    </row>
    <row r="26" customFormat="false" ht="21" hidden="false" customHeight="true" outlineLevel="0" collapsed="false">
      <c r="A26" s="56" t="n">
        <f aca="false">A25+1</f>
        <v>14</v>
      </c>
      <c r="B26" s="44" t="s">
        <v>27</v>
      </c>
      <c r="C26" s="29" t="n">
        <f aca="false">Önkormányzat!C26+'Polgármesteri Hivatal'!C26+Intézmények!C26</f>
        <v>628110</v>
      </c>
      <c r="D26" s="29" t="n">
        <f aca="false">Önkormányzat!D26+'Polgármesteri Hivatal'!D26+Intézmények!D26</f>
        <v>498110</v>
      </c>
      <c r="E26" s="30" t="n">
        <f aca="false">Önkormányzat!E26+'Polgármesteri Hivatal'!E26+Intézmények!E26</f>
        <v>462194</v>
      </c>
      <c r="F26" s="31" t="n">
        <f aca="false">E26/D26</f>
        <v>0.927895444781273</v>
      </c>
    </row>
    <row r="27" customFormat="false" ht="21" hidden="false" customHeight="true" outlineLevel="0" collapsed="false">
      <c r="A27" s="56" t="n">
        <f aca="false">A26+1</f>
        <v>15</v>
      </c>
      <c r="B27" s="24" t="s">
        <v>28</v>
      </c>
      <c r="C27" s="25" t="n">
        <f aca="false">Önkormányzat!C27+'Polgármesteri Hivatal'!C27+Intézmények!C27</f>
        <v>3360</v>
      </c>
      <c r="D27" s="25" t="n">
        <f aca="false">Önkormányzat!D27+'Polgármesteri Hivatal'!D27+Intézmények!D27</f>
        <v>3360</v>
      </c>
      <c r="E27" s="26" t="n">
        <f aca="false">Önkormányzat!E27+'Polgármesteri Hivatal'!E27+Intézmények!E27</f>
        <v>9745</v>
      </c>
      <c r="F27" s="27" t="n">
        <f aca="false">E27/D27</f>
        <v>2.90029761904762</v>
      </c>
    </row>
    <row r="28" customFormat="false" ht="21" hidden="false" customHeight="true" outlineLevel="0" collapsed="false">
      <c r="A28" s="56" t="n">
        <f aca="false">A27+1</f>
        <v>16</v>
      </c>
      <c r="B28" s="57" t="s">
        <v>29</v>
      </c>
      <c r="C28" s="58" t="n">
        <f aca="false">Önkormányzat!C28+'Polgármesteri Hivatal'!C28+Intézmények!C28</f>
        <v>30600</v>
      </c>
      <c r="D28" s="58" t="n">
        <f aca="false">Önkormányzat!D28+'Polgármesteri Hivatal'!D28+Intézmények!D28</f>
        <v>30600</v>
      </c>
      <c r="E28" s="59" t="n">
        <f aca="false">Önkormányzat!E28+'Polgármesteri Hivatal'!E28+Intézmények!E28</f>
        <v>22945</v>
      </c>
      <c r="F28" s="60" t="n">
        <f aca="false">E28/D28</f>
        <v>0.74983660130719</v>
      </c>
    </row>
    <row r="29" customFormat="false" ht="21" hidden="false" customHeight="true" outlineLevel="0" collapsed="false">
      <c r="A29" s="56" t="n">
        <f aca="false">A28+1</f>
        <v>17</v>
      </c>
      <c r="B29" s="44" t="s">
        <v>30</v>
      </c>
      <c r="C29" s="62" t="n">
        <f aca="false">Önkormányzat!C29+'Polgármesteri Hivatal'!C29+Intézmények!C29</f>
        <v>57540</v>
      </c>
      <c r="D29" s="62" t="n">
        <f aca="false">Önkormányzat!D29+'Polgármesteri Hivatal'!D29+Intézmények!D29</f>
        <v>17540</v>
      </c>
      <c r="E29" s="63" t="n">
        <f aca="false">Önkormányzat!E29+'Polgármesteri Hivatal'!E29+Intézmények!E29</f>
        <v>20989</v>
      </c>
      <c r="F29" s="64" t="n">
        <f aca="false">E29/D29</f>
        <v>1.1966362599772</v>
      </c>
    </row>
    <row r="30" customFormat="false" ht="21" hidden="false" customHeight="true" outlineLevel="0" collapsed="false">
      <c r="A30" s="56" t="n">
        <f aca="false">A29+1</f>
        <v>18</v>
      </c>
      <c r="B30" s="44" t="s">
        <v>31</v>
      </c>
      <c r="C30" s="62" t="n">
        <f aca="false">Önkormányzat!C30+'Polgármesteri Hivatal'!C30+Intézmények!C30</f>
        <v>40000</v>
      </c>
      <c r="D30" s="62" t="n">
        <f aca="false">Önkormányzat!D30+'Polgármesteri Hivatal'!D30+Intézmények!D30</f>
        <v>80000</v>
      </c>
      <c r="E30" s="63" t="n">
        <f aca="false">Önkormányzat!E30+'Polgármesteri Hivatal'!E30+Intézmények!E30</f>
        <v>88337</v>
      </c>
      <c r="F30" s="64" t="n">
        <f aca="false">E30/D30</f>
        <v>1.1042125</v>
      </c>
    </row>
    <row r="31" customFormat="false" ht="21" hidden="false" customHeight="true" outlineLevel="0" collapsed="false">
      <c r="A31" s="56" t="n">
        <f aca="false">A30+1</f>
        <v>19</v>
      </c>
      <c r="B31" s="44" t="s">
        <v>32</v>
      </c>
      <c r="C31" s="29" t="n">
        <f aca="false">Önkormányzat!C31+'Polgármesteri Hivatal'!C31+Intézmények!C31</f>
        <v>3000</v>
      </c>
      <c r="D31" s="29" t="n">
        <f aca="false">Önkormányzat!D31+'Polgármesteri Hivatal'!D31+Intézmények!D31</f>
        <v>3000</v>
      </c>
      <c r="E31" s="30" t="n">
        <f aca="false">Önkormányzat!E31+'Polgármesteri Hivatal'!E31+Intézmények!E31</f>
        <v>7643</v>
      </c>
      <c r="F31" s="31" t="n">
        <f aca="false">E31/D31</f>
        <v>2.54766666666667</v>
      </c>
    </row>
    <row r="32" customFormat="false" ht="21" hidden="false" customHeight="true" outlineLevel="0" collapsed="false">
      <c r="A32" s="56" t="n">
        <f aca="false">A31+1</f>
        <v>20</v>
      </c>
      <c r="B32" s="44" t="s">
        <v>33</v>
      </c>
      <c r="C32" s="29" t="n">
        <f aca="false">Önkormányzat!C32+'Polgármesteri Hivatal'!C32+Intézmények!C32</f>
        <v>180000</v>
      </c>
      <c r="D32" s="29" t="n">
        <f aca="false">Önkormányzat!D32+'Polgármesteri Hivatal'!D32+Intézmények!D32</f>
        <v>240000</v>
      </c>
      <c r="E32" s="30" t="n">
        <f aca="false">Önkormányzat!E32+'Polgármesteri Hivatal'!E32+Intézmények!E32</f>
        <v>249422</v>
      </c>
      <c r="F32" s="31" t="n">
        <f aca="false">E32/D32</f>
        <v>1.03925833333333</v>
      </c>
    </row>
    <row r="33" customFormat="false" ht="21" hidden="false" customHeight="true" outlineLevel="0" collapsed="false">
      <c r="A33" s="56" t="n">
        <f aca="false">A32+1</f>
        <v>21</v>
      </c>
      <c r="B33" s="57" t="s">
        <v>34</v>
      </c>
      <c r="C33" s="65" t="n">
        <f aca="false">Önkormányzat!C33+'Polgármesteri Hivatal'!C33+Intézmények!C33</f>
        <v>3000</v>
      </c>
      <c r="D33" s="65" t="n">
        <f aca="false">Önkormányzat!D33+'Polgármesteri Hivatal'!D33+Intézmények!D33</f>
        <v>3000</v>
      </c>
      <c r="E33" s="66" t="n">
        <f aca="false">Önkormányzat!E33+'Polgármesteri Hivatal'!E33+Intézmények!E33</f>
        <v>322</v>
      </c>
      <c r="F33" s="67" t="n">
        <f aca="false">E33/D33</f>
        <v>0.107333333333333</v>
      </c>
    </row>
    <row r="34" customFormat="false" ht="24.95" hidden="false" customHeight="true" outlineLevel="0" collapsed="false">
      <c r="A34" s="45" t="s">
        <v>35</v>
      </c>
      <c r="B34" s="61" t="s">
        <v>36</v>
      </c>
      <c r="C34" s="47" t="n">
        <f aca="false">Önkormányzat!C34+'Polgármesteri Hivatal'!C34+Intézmények!C34</f>
        <v>1479610</v>
      </c>
      <c r="D34" s="47" t="n">
        <f aca="false">Önkormányzat!D34+'Polgármesteri Hivatal'!D34+Intézmények!D34</f>
        <v>1409610</v>
      </c>
      <c r="E34" s="48" t="n">
        <f aca="false">Önkormányzat!E34+'Polgármesteri Hivatal'!E34+Intézmények!E34</f>
        <v>1381960</v>
      </c>
      <c r="F34" s="49" t="n">
        <f aca="false">E34/D34</f>
        <v>0.980384645398373</v>
      </c>
    </row>
    <row r="35" customFormat="false" ht="24.95" hidden="false" customHeight="true" outlineLevel="0" collapsed="false">
      <c r="A35" s="33" t="s">
        <v>37</v>
      </c>
      <c r="B35" s="34" t="s">
        <v>38</v>
      </c>
      <c r="C35" s="35" t="n">
        <f aca="false">Önkormányzat!C35+'Polgármesteri Hivatal'!C35+Intézmények!C35</f>
        <v>6543089</v>
      </c>
      <c r="D35" s="35" t="n">
        <f aca="false">Önkormányzat!D35+'Polgármesteri Hivatal'!D35+Intézmények!D35</f>
        <v>6546150</v>
      </c>
      <c r="E35" s="36" t="n">
        <f aca="false">Önkormányzat!E35+'Polgármesteri Hivatal'!E35+Intézmények!E35</f>
        <v>6718751</v>
      </c>
      <c r="F35" s="37" t="n">
        <f aca="false">E35/D35</f>
        <v>1.02636679575017</v>
      </c>
    </row>
    <row r="36" s="32" customFormat="true" ht="21" hidden="false" customHeight="true" outlineLevel="0" collapsed="false">
      <c r="A36" s="68" t="s">
        <v>39</v>
      </c>
      <c r="B36" s="69" t="s">
        <v>40</v>
      </c>
      <c r="C36" s="70" t="n">
        <f aca="false">Önkormányzat!C36+'Polgármesteri Hivatal'!C36+Intézmények!C36</f>
        <v>408560</v>
      </c>
      <c r="D36" s="70" t="n">
        <f aca="false">Önkormányzat!D36+'Polgármesteri Hivatal'!D36+Intézmények!D36</f>
        <v>409140</v>
      </c>
      <c r="E36" s="71" t="n">
        <f aca="false">Önkormányzat!E36+'Polgármesteri Hivatal'!E36+Intézmények!E36</f>
        <v>667</v>
      </c>
      <c r="F36" s="72" t="n">
        <f aca="false">E36/D36</f>
        <v>0.00163024881458669</v>
      </c>
    </row>
    <row r="37" customFormat="false" ht="21" hidden="false" customHeight="true" outlineLevel="0" collapsed="false">
      <c r="A37" s="28" t="n">
        <v>22</v>
      </c>
      <c r="B37" s="44" t="s">
        <v>41</v>
      </c>
      <c r="C37" s="29" t="n">
        <f aca="false">Önkormányzat!C37+'Polgármesteri Hivatal'!C37+Intézmények!C37</f>
        <v>264000</v>
      </c>
      <c r="D37" s="29" t="n">
        <f aca="false">Önkormányzat!D37+'Polgármesteri Hivatal'!D37+Intézmények!D37</f>
        <v>264549</v>
      </c>
      <c r="E37" s="30" t="n">
        <f aca="false">Önkormányzat!E37+'Polgármesteri Hivatal'!E37+Intézmények!E37</f>
        <v>210874</v>
      </c>
      <c r="F37" s="31" t="n">
        <f aca="false">E37/D37</f>
        <v>0.797107530173994</v>
      </c>
    </row>
    <row r="38" customFormat="false" ht="21" hidden="false" customHeight="true" outlineLevel="0" collapsed="false">
      <c r="A38" s="73" t="n">
        <v>23</v>
      </c>
      <c r="B38" s="57" t="s">
        <v>42</v>
      </c>
      <c r="C38" s="58" t="n">
        <f aca="false">Önkormányzat!C38+'Polgármesteri Hivatal'!C38+Intézmények!C38</f>
        <v>200000</v>
      </c>
      <c r="D38" s="58" t="n">
        <f aca="false">Önkormányzat!D38+'Polgármesteri Hivatal'!D38+Intézmények!D38</f>
        <v>200000</v>
      </c>
      <c r="E38" s="59" t="n">
        <f aca="false">Önkormányzat!E38+'Polgármesteri Hivatal'!E38+Intézmények!E38</f>
        <v>111031</v>
      </c>
      <c r="F38" s="60" t="n">
        <f aca="false">E38/D38</f>
        <v>0.555155</v>
      </c>
    </row>
    <row r="39" s="74" customFormat="true" ht="24.95" hidden="false" customHeight="true" outlineLevel="0" collapsed="false">
      <c r="A39" s="45" t="s">
        <v>43</v>
      </c>
      <c r="B39" s="61" t="s">
        <v>44</v>
      </c>
      <c r="C39" s="47" t="n">
        <f aca="false">Önkormányzat!C39+'Polgármesteri Hivatal'!C39+Intézmények!C39</f>
        <v>464000</v>
      </c>
      <c r="D39" s="47" t="n">
        <f aca="false">Önkormányzat!D39+'Polgármesteri Hivatal'!D39+Intézmények!D39</f>
        <v>464549</v>
      </c>
      <c r="E39" s="48" t="n">
        <f aca="false">Önkormányzat!E39+'Polgármesteri Hivatal'!E39+Intézmények!E39</f>
        <v>321905</v>
      </c>
      <c r="F39" s="49" t="n">
        <f aca="false">E39/D39</f>
        <v>0.69294089536303</v>
      </c>
    </row>
    <row r="40" s="32" customFormat="true" ht="21" hidden="false" customHeight="true" outlineLevel="0" collapsed="false">
      <c r="A40" s="23" t="n">
        <v>24</v>
      </c>
      <c r="B40" s="24" t="s">
        <v>45</v>
      </c>
      <c r="C40" s="25" t="n">
        <f aca="false">Önkormányzat!C40+'Polgármesteri Hivatal'!C40+Intézmények!C40</f>
        <v>240000</v>
      </c>
      <c r="D40" s="25" t="n">
        <f aca="false">Önkormányzat!D40+'Polgármesteri Hivatal'!D40+Intézmények!D40</f>
        <v>240000</v>
      </c>
      <c r="E40" s="26" t="n">
        <f aca="false">Önkormányzat!E40+'Polgármesteri Hivatal'!E40+Intézmények!E40</f>
        <v>242200</v>
      </c>
      <c r="F40" s="27" t="n">
        <f aca="false">E40/D40</f>
        <v>1.00916666666667</v>
      </c>
    </row>
    <row r="41" s="43" customFormat="true" ht="21" hidden="false" customHeight="true" outlineLevel="0" collapsed="false">
      <c r="A41" s="38" t="n">
        <v>25</v>
      </c>
      <c r="B41" s="39" t="s">
        <v>46</v>
      </c>
      <c r="C41" s="40" t="n">
        <f aca="false">Önkormányzat!C41+'Polgármesteri Hivatal'!C41+Intézmények!C41</f>
        <v>0</v>
      </c>
      <c r="D41" s="40" t="n">
        <f aca="false">Önkormányzat!D41+'Polgármesteri Hivatal'!D41+Intézmények!D41</f>
        <v>0</v>
      </c>
      <c r="E41" s="41" t="n">
        <f aca="false">Önkormányzat!E41+'Polgármesteri Hivatal'!E41+Intézmények!E41</f>
        <v>0</v>
      </c>
      <c r="F41" s="42"/>
    </row>
    <row r="42" customFormat="false" ht="24.95" hidden="false" customHeight="true" outlineLevel="0" collapsed="false">
      <c r="A42" s="33" t="s">
        <v>47</v>
      </c>
      <c r="B42" s="34" t="s">
        <v>48</v>
      </c>
      <c r="C42" s="35" t="n">
        <f aca="false">Önkormányzat!C42+'Polgármesteri Hivatal'!C42+Intézmények!C42</f>
        <v>1112560</v>
      </c>
      <c r="D42" s="35" t="n">
        <f aca="false">Önkormányzat!D42+'Polgármesteri Hivatal'!D42+Intézmények!D42</f>
        <v>1113689</v>
      </c>
      <c r="E42" s="36" t="n">
        <f aca="false">Önkormányzat!E42+'Polgármesteri Hivatal'!E42+Intézmények!E42</f>
        <v>564772</v>
      </c>
      <c r="F42" s="37" t="n">
        <f aca="false">E42/D42</f>
        <v>0.507118234983016</v>
      </c>
    </row>
    <row r="43" customFormat="false" ht="21" hidden="false" customHeight="true" outlineLevel="0" collapsed="false">
      <c r="A43" s="23" t="n">
        <v>26</v>
      </c>
      <c r="B43" s="24" t="s">
        <v>49</v>
      </c>
      <c r="C43" s="75" t="n">
        <f aca="false">Önkormányzat!C43+'Polgármesteri Hivatal'!C43+Intézmények!C43</f>
        <v>4975161</v>
      </c>
      <c r="D43" s="76" t="n">
        <f aca="false">Önkormányzat!D43+'Polgármesteri Hivatal'!D43+Intézmények!D43</f>
        <v>5688265</v>
      </c>
      <c r="E43" s="77" t="n">
        <f aca="false">Önkormányzat!E43+'Polgármesteri Hivatal'!E43+Intézmények!E43</f>
        <v>5160267</v>
      </c>
      <c r="F43" s="78" t="n">
        <f aca="false">E43/D43</f>
        <v>0.907177671926326</v>
      </c>
      <c r="G43" s="79"/>
    </row>
    <row r="44" customFormat="false" ht="21" hidden="false" customHeight="true" outlineLevel="0" collapsed="false">
      <c r="A44" s="73" t="n">
        <v>27</v>
      </c>
      <c r="B44" s="80" t="s">
        <v>50</v>
      </c>
      <c r="C44" s="81" t="n">
        <f aca="false">Önkormányzat!C44+'Polgármesteri Hivatal'!C44+Intézmények!C44</f>
        <v>0</v>
      </c>
      <c r="D44" s="81" t="n">
        <f aca="false">Önkormányzat!D44+'Polgármesteri Hivatal'!D44+Intézmények!D44</f>
        <v>112229</v>
      </c>
      <c r="E44" s="82" t="n">
        <f aca="false">Önkormányzat!E44+'Polgármesteri Hivatal'!E44+Intézmények!E44</f>
        <v>80456</v>
      </c>
      <c r="F44" s="83" t="n">
        <f aca="false">E44/D44</f>
        <v>0.716891356066614</v>
      </c>
    </row>
    <row r="45" customFormat="false" ht="24.95" hidden="false" customHeight="true" outlineLevel="0" collapsed="false">
      <c r="A45" s="45" t="s">
        <v>51</v>
      </c>
      <c r="B45" s="61" t="s">
        <v>52</v>
      </c>
      <c r="C45" s="47" t="n">
        <f aca="false">Önkormányzat!C45+'Polgármesteri Hivatal'!C45+Intézmények!C45</f>
        <v>4975161</v>
      </c>
      <c r="D45" s="47" t="n">
        <f aca="false">Önkormányzat!D45+'Polgármesteri Hivatal'!D45+Intézmények!D45</f>
        <v>5800494</v>
      </c>
      <c r="E45" s="48" t="n">
        <f aca="false">Önkormányzat!E45+'Polgármesteri Hivatal'!E45+Intézmények!E45</f>
        <v>5240723</v>
      </c>
      <c r="F45" s="49" t="n">
        <f aca="false">E45/D45</f>
        <v>0.903495978101176</v>
      </c>
    </row>
    <row r="46" customFormat="false" ht="21" hidden="false" customHeight="true" outlineLevel="0" collapsed="false">
      <c r="A46" s="23" t="n">
        <v>28</v>
      </c>
      <c r="B46" s="24" t="s">
        <v>53</v>
      </c>
      <c r="C46" s="25" t="n">
        <f aca="false">Önkormányzat!C46+'Polgármesteri Hivatal'!C46+Intézmények!C46</f>
        <v>1515779</v>
      </c>
      <c r="D46" s="25" t="n">
        <f aca="false">Önkormányzat!D46+'Polgármesteri Hivatal'!D46+Intézmények!D46</f>
        <v>1527756</v>
      </c>
      <c r="E46" s="26" t="n">
        <f aca="false">Önkormányzat!E46+'Polgármesteri Hivatal'!E46+Intézmények!E46</f>
        <v>1527756</v>
      </c>
      <c r="F46" s="27" t="n">
        <f aca="false">E46/D46</f>
        <v>1</v>
      </c>
    </row>
    <row r="47" customFormat="false" ht="21" hidden="false" customHeight="true" outlineLevel="0" collapsed="false">
      <c r="A47" s="23" t="n">
        <v>29</v>
      </c>
      <c r="B47" s="24" t="s">
        <v>54</v>
      </c>
      <c r="C47" s="25" t="n">
        <f aca="false">Önkormányzat!C47+'Polgármesteri Hivatal'!C47+Intézmények!C47</f>
        <v>0</v>
      </c>
      <c r="D47" s="25" t="n">
        <f aca="false">Önkormányzat!D47+'Polgármesteri Hivatal'!D47+Intézmények!D47</f>
        <v>110571</v>
      </c>
      <c r="E47" s="26" t="n">
        <f aca="false">Önkormányzat!E47+'Polgármesteri Hivatal'!E47+Intézmények!E47</f>
        <v>110571</v>
      </c>
      <c r="F47" s="27" t="n">
        <f aca="false">E47/D47</f>
        <v>1</v>
      </c>
    </row>
    <row r="48" customFormat="false" ht="21" hidden="false" customHeight="true" outlineLevel="0" collapsed="false">
      <c r="A48" s="84" t="n">
        <v>30</v>
      </c>
      <c r="B48" s="85" t="s">
        <v>55</v>
      </c>
      <c r="C48" s="86" t="n">
        <f aca="false">Önkormányzat!C48+'Polgármesteri Hivatal'!C48+Intézmények!C48</f>
        <v>79274</v>
      </c>
      <c r="D48" s="86" t="n">
        <f aca="false">Önkormányzat!D48+'Polgármesteri Hivatal'!D48+Intézmények!D48</f>
        <v>334428</v>
      </c>
      <c r="E48" s="87" t="n">
        <f aca="false">Önkormányzat!E48+'Polgármesteri Hivatal'!E48+Intézmények!E48</f>
        <v>340514</v>
      </c>
      <c r="F48" s="88" t="n">
        <f aca="false">E48/D48</f>
        <v>1.01819823698973</v>
      </c>
    </row>
    <row r="49" customFormat="false" ht="25.5" hidden="false" customHeight="true" outlineLevel="0" collapsed="false">
      <c r="A49" s="50" t="s">
        <v>56</v>
      </c>
      <c r="B49" s="51" t="s">
        <v>57</v>
      </c>
      <c r="C49" s="52" t="n">
        <f aca="false">Önkormányzat!C49+'Polgármesteri Hivatal'!C49+Intézmények!C49</f>
        <v>1595053</v>
      </c>
      <c r="D49" s="52" t="n">
        <f aca="false">Önkormányzat!D49+'Polgármesteri Hivatal'!D49+Intézmények!D49</f>
        <v>1972755</v>
      </c>
      <c r="E49" s="53" t="n">
        <f aca="false">Önkormányzat!E49+'Polgármesteri Hivatal'!E49+Intézmények!E49</f>
        <v>1978841</v>
      </c>
      <c r="F49" s="54" t="n">
        <f aca="false">E49/D49</f>
        <v>1.00308502576346</v>
      </c>
    </row>
    <row r="50" customFormat="false" ht="21" hidden="false" customHeight="true" outlineLevel="0" collapsed="false">
      <c r="A50" s="23" t="n">
        <v>31</v>
      </c>
      <c r="B50" s="24" t="s">
        <v>58</v>
      </c>
      <c r="C50" s="25" t="n">
        <f aca="false">Önkormányzat!C50+'Polgármesteri Hivatal'!C50+Intézmények!C50</f>
        <v>0</v>
      </c>
      <c r="D50" s="25" t="n">
        <f aca="false">Önkormányzat!D50+'Polgármesteri Hivatal'!D50+Intézmények!D50</f>
        <v>0</v>
      </c>
      <c r="E50" s="26" t="n">
        <f aca="false">Önkormányzat!E50+'Polgármesteri Hivatal'!E50+Intézmények!E50</f>
        <v>0</v>
      </c>
      <c r="F50" s="27"/>
    </row>
    <row r="51" customFormat="false" ht="21" hidden="false" customHeight="true" outlineLevel="0" collapsed="false">
      <c r="A51" s="28" t="n">
        <v>32</v>
      </c>
      <c r="B51" s="44" t="s">
        <v>59</v>
      </c>
      <c r="C51" s="29" t="n">
        <f aca="false">Önkormányzat!C51+'Polgármesteri Hivatal'!C51+Intézmények!C51</f>
        <v>155737</v>
      </c>
      <c r="D51" s="29" t="n">
        <f aca="false">Önkormányzat!D51+'Polgármesteri Hivatal'!D51+Intézmények!D51</f>
        <v>161096</v>
      </c>
      <c r="E51" s="30" t="n">
        <f aca="false">Önkormányzat!E51+'Polgármesteri Hivatal'!E51+Intézmények!E51</f>
        <v>161096</v>
      </c>
      <c r="F51" s="31" t="n">
        <f aca="false">E51/D51</f>
        <v>1</v>
      </c>
    </row>
    <row r="52" customFormat="false" ht="21" hidden="false" customHeight="true" outlineLevel="0" collapsed="false">
      <c r="A52" s="38" t="n">
        <v>33</v>
      </c>
      <c r="B52" s="39" t="s">
        <v>60</v>
      </c>
      <c r="C52" s="40" t="n">
        <f aca="false">Önkormányzat!C52+'Polgármesteri Hivatal'!C52+Intézmények!C52</f>
        <v>60160</v>
      </c>
      <c r="D52" s="40" t="n">
        <f aca="false">Önkormányzat!D52+'Polgármesteri Hivatal'!D52+Intézmények!D52</f>
        <v>131554</v>
      </c>
      <c r="E52" s="41" t="n">
        <f aca="false">Önkormányzat!E52+'Polgármesteri Hivatal'!E52+Intézmények!E52</f>
        <v>138550</v>
      </c>
      <c r="F52" s="42" t="n">
        <f aca="false">E52/D52</f>
        <v>1.05317968286787</v>
      </c>
    </row>
    <row r="53" customFormat="false" ht="24.95" hidden="false" customHeight="true" outlineLevel="0" collapsed="false">
      <c r="A53" s="45" t="s">
        <v>61</v>
      </c>
      <c r="B53" s="61" t="s">
        <v>62</v>
      </c>
      <c r="C53" s="47" t="n">
        <f aca="false">Önkormányzat!C53+'Polgármesteri Hivatal'!C53+Intézmények!C53</f>
        <v>215897</v>
      </c>
      <c r="D53" s="47" t="n">
        <f aca="false">Önkormányzat!D53+'Polgármesteri Hivatal'!D53+Intézmények!D53</f>
        <v>292650</v>
      </c>
      <c r="E53" s="48" t="n">
        <f aca="false">Önkormányzat!E53+'Polgármesteri Hivatal'!E53+Intézmények!E53</f>
        <v>299646</v>
      </c>
      <c r="F53" s="49" t="n">
        <f aca="false">E53/D53</f>
        <v>1.02390568939006</v>
      </c>
    </row>
    <row r="54" customFormat="false" ht="21" hidden="false" customHeight="true" outlineLevel="0" collapsed="false">
      <c r="A54" s="38" t="n">
        <v>34</v>
      </c>
      <c r="B54" s="89" t="s">
        <v>63</v>
      </c>
      <c r="C54" s="40" t="n">
        <f aca="false">Önkormányzat!C54+'Polgármesteri Hivatal'!C54+Intézmények!C54</f>
        <v>362176</v>
      </c>
      <c r="D54" s="40" t="n">
        <f aca="false">Önkormányzat!D54+'Polgármesteri Hivatal'!D54+Intézmények!D54</f>
        <v>238159</v>
      </c>
      <c r="E54" s="41" t="n">
        <f aca="false">Önkormányzat!E54+'Polgármesteri Hivatal'!E54+Intézmények!E54</f>
        <v>145927</v>
      </c>
      <c r="F54" s="42" t="n">
        <f aca="false">E54/D54</f>
        <v>0.61272931109049</v>
      </c>
    </row>
    <row r="55" customFormat="false" ht="21" hidden="false" customHeight="true" outlineLevel="0" collapsed="false">
      <c r="A55" s="23" t="n">
        <v>35</v>
      </c>
      <c r="B55" s="24" t="s">
        <v>64</v>
      </c>
      <c r="C55" s="25" t="n">
        <f aca="false">Önkormányzat!C55+'Polgármesteri Hivatal'!C55+Intézmények!C55</f>
        <v>0</v>
      </c>
      <c r="D55" s="75" t="n">
        <f aca="false">Önkormányzat!D55+'Polgármesteri Hivatal'!D55+Intézmények!D55</f>
        <v>130263</v>
      </c>
      <c r="E55" s="26" t="n">
        <f aca="false">Önkormányzat!E55+'Polgármesteri Hivatal'!E55+Intézmények!E55</f>
        <v>130262</v>
      </c>
      <c r="F55" s="27" t="n">
        <f aca="false">E55/D55</f>
        <v>0.999992323223018</v>
      </c>
    </row>
    <row r="56" customFormat="false" ht="21" hidden="false" customHeight="true" outlineLevel="0" collapsed="false">
      <c r="A56" s="73" t="n">
        <v>36</v>
      </c>
      <c r="B56" s="39" t="s">
        <v>65</v>
      </c>
      <c r="C56" s="90" t="n">
        <f aca="false">Önkormányzat!C56+'Polgármesteri Hivatal'!C56+Intézmények!C56</f>
        <v>0</v>
      </c>
      <c r="D56" s="90" t="n">
        <f aca="false">Önkormányzat!D56+'Polgármesteri Hivatal'!D56+Intézmények!D56</f>
        <v>6669918</v>
      </c>
      <c r="E56" s="91" t="n">
        <f aca="false">Önkormányzat!E56+'Polgármesteri Hivatal'!E56+Intézmények!E56</f>
        <v>6804009</v>
      </c>
      <c r="F56" s="92" t="n">
        <f aca="false">E56/D56</f>
        <v>1.02010384535462</v>
      </c>
    </row>
    <row r="57" customFormat="false" ht="39.95" hidden="false" customHeight="true" outlineLevel="0" collapsed="false">
      <c r="A57" s="33" t="s">
        <v>66</v>
      </c>
      <c r="B57" s="93" t="s">
        <v>67</v>
      </c>
      <c r="C57" s="35" t="n">
        <f aca="false">Önkormányzat!C57+'Polgármesteri Hivatal'!C57+Intézmények!C57</f>
        <v>7148287</v>
      </c>
      <c r="D57" s="35" t="n">
        <f aca="false">Önkormányzat!D57+'Polgármesteri Hivatal'!D57+Intézmények!D57</f>
        <v>15104239</v>
      </c>
      <c r="E57" s="36" t="n">
        <f aca="false">Önkormányzat!E57+'Polgármesteri Hivatal'!E57+Intézmények!E57</f>
        <v>14599408</v>
      </c>
      <c r="F57" s="37" t="n">
        <f aca="false">E57/D57</f>
        <v>0.966576866269131</v>
      </c>
    </row>
    <row r="58" s="98" customFormat="true" ht="39.95" hidden="false" customHeight="true" outlineLevel="0" collapsed="false">
      <c r="A58" s="45" t="n">
        <v>37</v>
      </c>
      <c r="B58" s="94" t="s">
        <v>68</v>
      </c>
      <c r="C58" s="95" t="n">
        <f aca="false">Önkormányzat!C58+'Polgármesteri Hivatal'!C58+Intézmények!C58</f>
        <v>56113</v>
      </c>
      <c r="D58" s="95" t="n">
        <f aca="false">Önkormányzat!D58+'Polgármesteri Hivatal'!D58+Intézmények!D58</f>
        <v>70852</v>
      </c>
      <c r="E58" s="96" t="n">
        <f aca="false">Önkormányzat!E58+'Polgármesteri Hivatal'!E58+Intézmények!E58</f>
        <v>88830</v>
      </c>
      <c r="F58" s="97" t="n">
        <f aca="false">E58/D58</f>
        <v>1.2537401908203</v>
      </c>
    </row>
    <row r="59" s="102" customFormat="true" ht="24.95" hidden="false" customHeight="true" outlineLevel="0" collapsed="false">
      <c r="A59" s="33" t="s">
        <v>69</v>
      </c>
      <c r="B59" s="93" t="s">
        <v>70</v>
      </c>
      <c r="C59" s="99" t="n">
        <f aca="false">Önkormányzat!C59+'Polgármesteri Hivatal'!C59+Intézmények!C59</f>
        <v>16124291</v>
      </c>
      <c r="D59" s="99" t="n">
        <f aca="false">Önkormányzat!D59+'Polgármesteri Hivatal'!D59+Intézmények!D59</f>
        <v>24283492</v>
      </c>
      <c r="E59" s="100" t="n">
        <f aca="false">Önkormányzat!E59+'Polgármesteri Hivatal'!E59+Intézmények!E59</f>
        <v>23466319</v>
      </c>
      <c r="F59" s="101" t="n">
        <f aca="false">E59/D59</f>
        <v>0.966348620700845</v>
      </c>
    </row>
    <row r="60" customFormat="false" ht="21" hidden="false" customHeight="true" outlineLevel="0" collapsed="false">
      <c r="A60" s="103" t="n">
        <v>38</v>
      </c>
      <c r="B60" s="104" t="s">
        <v>71</v>
      </c>
      <c r="C60" s="105" t="n">
        <f aca="false">Önkormányzat!C60+'Polgármesteri Hivatal'!C60+Intézmények!C60</f>
        <v>-4975161</v>
      </c>
      <c r="D60" s="106" t="n">
        <f aca="false">Önkormányzat!D60+'Polgármesteri Hivatal'!D60+Intézmények!D60</f>
        <v>-5800494</v>
      </c>
      <c r="E60" s="107" t="n">
        <f aca="false">Önkormányzat!E60+'Polgármesteri Hivatal'!E60+Intézmények!E60</f>
        <v>-5240723</v>
      </c>
      <c r="F60" s="108" t="n">
        <f aca="false">E60/D60</f>
        <v>0.903495978101176</v>
      </c>
    </row>
    <row r="61" s="102" customFormat="true" ht="24.95" hidden="false" customHeight="true" outlineLevel="0" collapsed="false">
      <c r="A61" s="109" t="s">
        <v>72</v>
      </c>
      <c r="B61" s="110" t="s">
        <v>73</v>
      </c>
      <c r="C61" s="111" t="n">
        <f aca="false">Önkormányzat!C61+'Polgármesteri Hivatal'!C61+Intézmények!C61</f>
        <v>11149130</v>
      </c>
      <c r="D61" s="112" t="n">
        <f aca="false">Önkormányzat!D61+'Polgármesteri Hivatal'!D61+Intézmények!D61</f>
        <v>18482998</v>
      </c>
      <c r="E61" s="113" t="n">
        <f aca="false">Önkormányzat!E61+'Polgármesteri Hivatal'!E61+Intézmények!E61</f>
        <v>18225596</v>
      </c>
      <c r="F61" s="114" t="n">
        <f aca="false">E61/D61</f>
        <v>0.986073579621661</v>
      </c>
    </row>
    <row r="62" s="32" customFormat="true" ht="37.5" hidden="false" customHeight="false" outlineLevel="0" collapsed="false">
      <c r="A62" s="68" t="n">
        <v>39</v>
      </c>
      <c r="B62" s="115" t="s">
        <v>74</v>
      </c>
      <c r="C62" s="116" t="n">
        <f aca="false">Önkormányzat!C62+'Polgármesteri Hivatal'!C62+Intézmények!C62</f>
        <v>29040</v>
      </c>
      <c r="D62" s="116" t="n">
        <f aca="false">Önkormányzat!D62+'Polgármesteri Hivatal'!D62+Intézmények!D62</f>
        <v>350203</v>
      </c>
      <c r="E62" s="117" t="n">
        <f aca="false">Önkormányzat!E62+'Polgármesteri Hivatal'!E62+Intézmények!E62</f>
        <v>343357</v>
      </c>
      <c r="F62" s="118" t="n">
        <f aca="false">E62/D62</f>
        <v>0.98045133822383</v>
      </c>
    </row>
    <row r="63" customFormat="false" ht="38.25" hidden="false" customHeight="false" outlineLevel="0" collapsed="false">
      <c r="A63" s="38" t="n">
        <v>40</v>
      </c>
      <c r="B63" s="119" t="s">
        <v>75</v>
      </c>
      <c r="C63" s="120" t="n">
        <f aca="false">Önkormányzat!C63+'Polgármesteri Hivatal'!C63+Intézmények!C63</f>
        <v>5962713</v>
      </c>
      <c r="D63" s="120" t="n">
        <f aca="false">Önkormányzat!D63+'Polgármesteri Hivatal'!D63+Intézmények!D63</f>
        <v>6362037</v>
      </c>
      <c r="E63" s="121" t="n">
        <f aca="false">Önkormányzat!E63+'Polgármesteri Hivatal'!E63+Intézmények!E63</f>
        <v>6331273</v>
      </c>
      <c r="F63" s="122" t="n">
        <f aca="false">E63/D63</f>
        <v>0.99516444182893</v>
      </c>
    </row>
    <row r="64" s="124" customFormat="true" ht="39.95" hidden="false" customHeight="true" outlineLevel="0" collapsed="false">
      <c r="A64" s="33" t="s">
        <v>76</v>
      </c>
      <c r="B64" s="123" t="s">
        <v>77</v>
      </c>
      <c r="C64" s="35" t="n">
        <f aca="false">Önkormányzat!C64+'Polgármesteri Hivatal'!C64+Intézmények!C64</f>
        <v>5991753</v>
      </c>
      <c r="D64" s="35" t="n">
        <f aca="false">Önkormányzat!D64+'Polgármesteri Hivatal'!D64+Intézmények!D64</f>
        <v>6712240</v>
      </c>
      <c r="E64" s="36" t="n">
        <f aca="false">Önkormányzat!E64+'Polgármesteri Hivatal'!E64+Intézmények!E64</f>
        <v>6674630</v>
      </c>
      <c r="F64" s="37" t="n">
        <f aca="false">E64/D64</f>
        <v>0.994396803451605</v>
      </c>
    </row>
    <row r="65" customFormat="false" ht="21" hidden="false" customHeight="true" outlineLevel="0" collapsed="false">
      <c r="A65" s="125" t="n">
        <v>41</v>
      </c>
      <c r="B65" s="126" t="s">
        <v>78</v>
      </c>
      <c r="C65" s="127" t="n">
        <f aca="false">Önkormányzat!C65+'Polgármesteri Hivatal'!C65+Intézmények!C65</f>
        <v>0</v>
      </c>
      <c r="D65" s="127" t="n">
        <f aca="false">Önkormányzat!D65+'Polgármesteri Hivatal'!D65+Intézmények!D65</f>
        <v>0</v>
      </c>
      <c r="E65" s="128" t="n">
        <f aca="false">Önkormányzat!E65+'Polgármesteri Hivatal'!E65+Intézmények!E65</f>
        <v>0</v>
      </c>
      <c r="F65" s="129"/>
    </row>
    <row r="66" customFormat="false" ht="21" hidden="false" customHeight="true" outlineLevel="0" collapsed="false">
      <c r="A66" s="28" t="n">
        <v>42</v>
      </c>
      <c r="B66" s="44" t="s">
        <v>79</v>
      </c>
      <c r="C66" s="29" t="n">
        <f aca="false">Önkormányzat!C66+'Polgármesteri Hivatal'!C66+Intézmények!C66</f>
        <v>1020995</v>
      </c>
      <c r="D66" s="29" t="n">
        <f aca="false">Önkormányzat!D66+'Polgármesteri Hivatal'!D66+Intézmények!D66</f>
        <v>647917</v>
      </c>
      <c r="E66" s="30" t="n">
        <f aca="false">Önkormányzat!E66+'Polgármesteri Hivatal'!E66+Intézmények!E66</f>
        <v>617857</v>
      </c>
      <c r="F66" s="31" t="n">
        <f aca="false">E66/D66</f>
        <v>0.953605168563257</v>
      </c>
    </row>
    <row r="67" customFormat="false" ht="21" hidden="false" customHeight="true" outlineLevel="0" collapsed="false">
      <c r="A67" s="38" t="n">
        <v>43</v>
      </c>
      <c r="B67" s="39" t="s">
        <v>80</v>
      </c>
      <c r="C67" s="40" t="n">
        <f aca="false">Önkormányzat!C67+'Polgármesteri Hivatal'!C67+Intézmények!C67</f>
        <v>0</v>
      </c>
      <c r="D67" s="40" t="n">
        <f aca="false">Önkormányzat!D67+'Polgármesteri Hivatal'!D67+Intézmények!D67</f>
        <v>0</v>
      </c>
      <c r="E67" s="41" t="n">
        <f aca="false">Önkormányzat!E67+'Polgármesteri Hivatal'!E67+Intézmények!E67</f>
        <v>0</v>
      </c>
      <c r="F67" s="42"/>
    </row>
    <row r="68" s="124" customFormat="true" ht="39.95" hidden="false" customHeight="true" outlineLevel="0" collapsed="false">
      <c r="A68" s="109" t="s">
        <v>81</v>
      </c>
      <c r="B68" s="130" t="s">
        <v>82</v>
      </c>
      <c r="C68" s="131" t="n">
        <f aca="false">Önkormányzat!C68+'Polgármesteri Hivatal'!C68+Intézmények!C68</f>
        <v>1020995</v>
      </c>
      <c r="D68" s="131" t="n">
        <f aca="false">Önkormányzat!D68+'Polgármesteri Hivatal'!D68+Intézmények!D68</f>
        <v>647917</v>
      </c>
      <c r="E68" s="132" t="n">
        <f aca="false">Önkormányzat!E68+'Polgármesteri Hivatal'!E68+Intézmények!E68</f>
        <v>617857</v>
      </c>
      <c r="F68" s="133" t="n">
        <f aca="false">E68/D68</f>
        <v>0.953605168563257</v>
      </c>
    </row>
    <row r="69" customFormat="false" ht="39.95" hidden="false" customHeight="true" outlineLevel="0" collapsed="false">
      <c r="A69" s="134" t="s">
        <v>83</v>
      </c>
      <c r="B69" s="135" t="s">
        <v>84</v>
      </c>
      <c r="C69" s="136" t="n">
        <f aca="false">Önkormányzat!C69+'Polgármesteri Hivatal'!C69+Intézmények!C69</f>
        <v>18161878</v>
      </c>
      <c r="D69" s="136" t="n">
        <f aca="false">Önkormányzat!D69+'Polgármesteri Hivatal'!D69+Intézmények!D69</f>
        <v>25843155</v>
      </c>
      <c r="E69" s="137" t="n">
        <f aca="false">Önkormányzat!E69+'Polgármesteri Hivatal'!E69+Intézmények!E69</f>
        <v>25518083</v>
      </c>
      <c r="F69" s="138" t="n">
        <f aca="false">E69/D69</f>
        <v>0.987421350063489</v>
      </c>
    </row>
    <row r="70" customFormat="false" ht="14.25" hidden="false" customHeight="true" outlineLevel="0" collapsed="false">
      <c r="A70" s="139"/>
      <c r="B70" s="140"/>
      <c r="C70" s="141"/>
      <c r="D70" s="142"/>
      <c r="E70" s="142"/>
      <c r="F70" s="143"/>
    </row>
    <row r="71" s="149" customFormat="true" ht="18.75" hidden="false" customHeight="false" outlineLevel="0" collapsed="false">
      <c r="A71" s="144"/>
      <c r="B71" s="145"/>
      <c r="C71" s="146"/>
      <c r="D71" s="147"/>
      <c r="E71" s="147"/>
      <c r="F71" s="148"/>
    </row>
    <row r="72" s="149" customFormat="true" ht="18.75" hidden="false" customHeight="false" outlineLevel="0" collapsed="false">
      <c r="A72" s="144"/>
      <c r="B72" s="150"/>
      <c r="C72" s="146"/>
      <c r="D72" s="147"/>
      <c r="E72" s="147"/>
      <c r="F72" s="148"/>
    </row>
    <row r="73" customFormat="false" ht="15.75" hidden="false" customHeight="false" outlineLevel="0" collapsed="false">
      <c r="A73" s="151"/>
      <c r="B73" s="150"/>
      <c r="C73" s="152"/>
      <c r="D73" s="153"/>
      <c r="E73" s="153"/>
      <c r="F73" s="154"/>
    </row>
    <row r="74" customFormat="false" ht="12.75" hidden="false" customHeight="false" outlineLevel="0" collapsed="false">
      <c r="A74" s="151"/>
      <c r="B74" s="151"/>
      <c r="C74" s="151"/>
    </row>
    <row r="75" customFormat="false" ht="15.75" hidden="false" customHeight="false" outlineLevel="0" collapsed="false">
      <c r="A75" s="151"/>
      <c r="B75" s="145"/>
      <c r="C75" s="151"/>
    </row>
    <row r="76" customFormat="false" ht="12.75" hidden="false" customHeight="false" outlineLevel="0" collapsed="false">
      <c r="A76" s="151"/>
      <c r="B76" s="151"/>
      <c r="C76" s="151"/>
    </row>
  </sheetData>
  <mergeCells count="9">
    <mergeCell ref="C1:E1"/>
    <mergeCell ref="A3:E3"/>
    <mergeCell ref="A4:F4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/2013. (...)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5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8.7"/>
    <col collapsed="false" customWidth="true" hidden="false" outlineLevel="0" max="2" min="2" style="155" width="86.14"/>
    <col collapsed="false" customWidth="true" hidden="false" outlineLevel="0" max="5" min="3" style="155" width="17.7"/>
    <col collapsed="false" customWidth="true" hidden="false" outlineLevel="0" max="6" min="6" style="156" width="17.7"/>
    <col collapsed="false" customWidth="false" hidden="false" outlineLevel="0" max="257" min="7" style="155" width="9.14"/>
  </cols>
  <sheetData>
    <row r="1" customFormat="false" ht="15.75" hidden="false" customHeight="false" outlineLevel="0" collapsed="false">
      <c r="C1" s="3"/>
      <c r="D1" s="3"/>
      <c r="E1" s="3"/>
    </row>
    <row r="3" s="158" customFormat="true" ht="18.75" hidden="false" customHeight="false" outlineLevel="0" collapsed="false">
      <c r="A3" s="4" t="s">
        <v>85</v>
      </c>
      <c r="B3" s="4"/>
      <c r="C3" s="4"/>
      <c r="D3" s="4"/>
      <c r="E3" s="4"/>
      <c r="F3" s="157"/>
    </row>
    <row r="4" s="158" customFormat="true" ht="18.75" hidden="false" customHeight="true" outlineLevel="0" collapsed="false">
      <c r="A4" s="4" t="s">
        <v>86</v>
      </c>
      <c r="B4" s="4"/>
      <c r="C4" s="4"/>
      <c r="D4" s="4"/>
      <c r="E4" s="4"/>
      <c r="F4" s="157"/>
    </row>
    <row r="5" customFormat="false" ht="19.5" hidden="false" customHeight="false" outlineLevel="0" collapsed="false">
      <c r="A5" s="8"/>
      <c r="B5" s="8"/>
      <c r="D5" s="3"/>
      <c r="E5" s="3"/>
      <c r="F5" s="9" t="s">
        <v>1</v>
      </c>
    </row>
    <row r="6" customFormat="false" ht="20.25" hidden="false" customHeight="true" outlineLevel="0" collapsed="false">
      <c r="A6" s="10" t="s">
        <v>2</v>
      </c>
      <c r="B6" s="11" t="s">
        <v>3</v>
      </c>
      <c r="C6" s="12" t="s">
        <v>4</v>
      </c>
      <c r="D6" s="12" t="s">
        <v>5</v>
      </c>
      <c r="E6" s="13" t="s">
        <v>6</v>
      </c>
      <c r="F6" s="14" t="s">
        <v>7</v>
      </c>
    </row>
    <row r="7" customFormat="false" ht="20.25" hidden="false" customHeight="true" outlineLevel="0" collapsed="false">
      <c r="A7" s="10"/>
      <c r="B7" s="11"/>
      <c r="C7" s="12"/>
      <c r="D7" s="12"/>
      <c r="E7" s="13"/>
      <c r="F7" s="14"/>
    </row>
    <row r="8" customFormat="false" ht="20.25" hidden="false" customHeight="true" outlineLevel="0" collapsed="false">
      <c r="A8" s="10"/>
      <c r="B8" s="11"/>
      <c r="C8" s="12"/>
      <c r="D8" s="12"/>
      <c r="E8" s="13"/>
      <c r="F8" s="14"/>
    </row>
    <row r="9" customFormat="false" ht="21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</row>
    <row r="10" customFormat="false" ht="21" hidden="false" customHeight="true" outlineLevel="0" collapsed="false">
      <c r="A10" s="18" t="n">
        <v>1</v>
      </c>
      <c r="B10" s="19" t="s">
        <v>8</v>
      </c>
      <c r="C10" s="20" t="n">
        <v>0</v>
      </c>
      <c r="D10" s="20" t="n">
        <f aca="false">10000+110000</f>
        <v>120000</v>
      </c>
      <c r="E10" s="21" t="n">
        <v>56134</v>
      </c>
      <c r="F10" s="22" t="n">
        <f aca="false">E10/D10</f>
        <v>0.467783333333333</v>
      </c>
    </row>
    <row r="11" customFormat="false" ht="21" hidden="false" customHeight="true" outlineLevel="0" collapsed="false">
      <c r="A11" s="23" t="n">
        <v>2</v>
      </c>
      <c r="B11" s="24" t="s">
        <v>9</v>
      </c>
      <c r="C11" s="25" t="n">
        <f aca="false">7000</f>
        <v>7000</v>
      </c>
      <c r="D11" s="25" t="n">
        <f aca="false">7000+16000</f>
        <v>23000</v>
      </c>
      <c r="E11" s="26" t="n">
        <v>50716</v>
      </c>
      <c r="F11" s="27" t="n">
        <f aca="false">E11/D11</f>
        <v>2.20504347826087</v>
      </c>
    </row>
    <row r="12" customFormat="false" ht="21" hidden="false" customHeight="true" outlineLevel="0" collapsed="false">
      <c r="A12" s="28" t="n">
        <v>3</v>
      </c>
      <c r="B12" s="24" t="s">
        <v>10</v>
      </c>
      <c r="C12" s="29" t="n">
        <f aca="false">118431+400575</f>
        <v>519006</v>
      </c>
      <c r="D12" s="29" t="n">
        <f aca="false">298431+129033+275862</f>
        <v>703326</v>
      </c>
      <c r="E12" s="30" t="n">
        <v>732441</v>
      </c>
      <c r="F12" s="31" t="n">
        <f aca="false">E12/D12</f>
        <v>1.04139616621595</v>
      </c>
    </row>
    <row r="13" s="159" customFormat="true" ht="21" hidden="false" customHeight="true" outlineLevel="0" collapsed="false">
      <c r="A13" s="28" t="n">
        <v>4</v>
      </c>
      <c r="B13" s="24" t="s">
        <v>11</v>
      </c>
      <c r="C13" s="29" t="n">
        <f aca="false">180000</f>
        <v>180000</v>
      </c>
      <c r="D13" s="29" t="n">
        <f aca="false">180000</f>
        <v>180000</v>
      </c>
      <c r="E13" s="30" t="n">
        <v>236842</v>
      </c>
      <c r="F13" s="31" t="n">
        <f aca="false">E13/D13</f>
        <v>1.31578888888889</v>
      </c>
    </row>
    <row r="14" customFormat="false" ht="24.75" hidden="false" customHeight="true" outlineLevel="0" collapsed="false">
      <c r="A14" s="33" t="s">
        <v>12</v>
      </c>
      <c r="B14" s="34" t="s">
        <v>13</v>
      </c>
      <c r="C14" s="35" t="n">
        <f aca="false">SUM(C11:C13)</f>
        <v>706006</v>
      </c>
      <c r="D14" s="35" t="n">
        <f aca="false">SUM(D11:D13)</f>
        <v>906326</v>
      </c>
      <c r="E14" s="36" t="n">
        <f aca="false">SUM(E11:E13)</f>
        <v>1019999</v>
      </c>
      <c r="F14" s="37" t="n">
        <f aca="false">E14/D14</f>
        <v>1.12542175773397</v>
      </c>
    </row>
    <row r="15" s="160" customFormat="true" ht="21" hidden="false" customHeight="true" outlineLevel="0" collapsed="false">
      <c r="A15" s="38" t="n">
        <v>5</v>
      </c>
      <c r="B15" s="39" t="s">
        <v>14</v>
      </c>
      <c r="C15" s="40" t="n">
        <v>0</v>
      </c>
      <c r="D15" s="40" t="n">
        <v>150</v>
      </c>
      <c r="E15" s="41" t="n">
        <v>150</v>
      </c>
      <c r="F15" s="42" t="n">
        <f aca="false">E15/D15</f>
        <v>1</v>
      </c>
    </row>
    <row r="16" customFormat="false" ht="21" hidden="false" customHeight="true" outlineLevel="0" collapsed="false">
      <c r="A16" s="23" t="n">
        <v>6</v>
      </c>
      <c r="B16" s="24" t="s">
        <v>15</v>
      </c>
      <c r="C16" s="25" t="n">
        <v>975000</v>
      </c>
      <c r="D16" s="25" t="n">
        <v>1007261</v>
      </c>
      <c r="E16" s="26" t="n">
        <v>1169348</v>
      </c>
      <c r="F16" s="27" t="n">
        <f aca="false">E16/D16</f>
        <v>1.16091857026133</v>
      </c>
    </row>
    <row r="17" customFormat="false" ht="21" hidden="false" customHeight="true" outlineLevel="0" collapsed="false">
      <c r="A17" s="23" t="n">
        <v>7</v>
      </c>
      <c r="B17" s="24" t="s">
        <v>16</v>
      </c>
      <c r="C17" s="29" t="n">
        <v>80000</v>
      </c>
      <c r="D17" s="29" t="n">
        <v>80000</v>
      </c>
      <c r="E17" s="30" t="n">
        <v>89039</v>
      </c>
      <c r="F17" s="31" t="n">
        <f aca="false">E17/D17</f>
        <v>1.1129875</v>
      </c>
    </row>
    <row r="18" customFormat="false" ht="21" hidden="false" customHeight="true" outlineLevel="0" collapsed="false">
      <c r="A18" s="23" t="n">
        <v>8</v>
      </c>
      <c r="B18" s="24" t="s">
        <v>17</v>
      </c>
      <c r="C18" s="29" t="n">
        <v>260000</v>
      </c>
      <c r="D18" s="29" t="n">
        <v>330000</v>
      </c>
      <c r="E18" s="30" t="n">
        <v>338589</v>
      </c>
      <c r="F18" s="31" t="n">
        <f aca="false">E18/D18</f>
        <v>1.02602727272727</v>
      </c>
    </row>
    <row r="19" customFormat="false" ht="21" hidden="false" customHeight="true" outlineLevel="0" collapsed="false">
      <c r="A19" s="28" t="n">
        <v>9</v>
      </c>
      <c r="B19" s="44" t="s">
        <v>18</v>
      </c>
      <c r="C19" s="29" t="n">
        <v>3279765</v>
      </c>
      <c r="D19" s="29" t="n">
        <v>3279765</v>
      </c>
      <c r="E19" s="30" t="n">
        <v>3237272</v>
      </c>
      <c r="F19" s="31" t="n">
        <f aca="false">E19/D19</f>
        <v>0.987043888815205</v>
      </c>
    </row>
    <row r="20" s="161" customFormat="true" ht="24.75" hidden="false" customHeight="true" outlineLevel="0" collapsed="false">
      <c r="A20" s="45" t="s">
        <v>19</v>
      </c>
      <c r="B20" s="46" t="s">
        <v>20</v>
      </c>
      <c r="C20" s="47" t="n">
        <f aca="false">SUM(C16:C19)</f>
        <v>4594765</v>
      </c>
      <c r="D20" s="47" t="n">
        <f aca="false">SUM(D16:D19)</f>
        <v>4697026</v>
      </c>
      <c r="E20" s="48" t="n">
        <f aca="false">SUM(E16:E19)</f>
        <v>4834248</v>
      </c>
      <c r="F20" s="49" t="n">
        <f aca="false">E20/D20</f>
        <v>1.0292146562527</v>
      </c>
    </row>
    <row r="21" s="161" customFormat="true" ht="24.75" hidden="false" customHeight="true" outlineLevel="0" collapsed="false">
      <c r="A21" s="45" t="n">
        <v>10</v>
      </c>
      <c r="B21" s="46" t="s">
        <v>21</v>
      </c>
      <c r="C21" s="47" t="n">
        <v>0</v>
      </c>
      <c r="D21" s="47" t="n">
        <v>0</v>
      </c>
      <c r="E21" s="48" t="n">
        <v>34495</v>
      </c>
      <c r="F21" s="49"/>
    </row>
    <row r="22" s="159" customFormat="true" ht="21" hidden="false" customHeight="true" outlineLevel="0" collapsed="false">
      <c r="A22" s="23" t="n">
        <v>11</v>
      </c>
      <c r="B22" s="24" t="s">
        <v>22</v>
      </c>
      <c r="C22" s="25" t="n">
        <v>218714</v>
      </c>
      <c r="D22" s="25" t="n">
        <v>189514</v>
      </c>
      <c r="E22" s="26" t="n">
        <v>189514</v>
      </c>
      <c r="F22" s="27" t="n">
        <f aca="false">E22/D22</f>
        <v>1</v>
      </c>
    </row>
    <row r="23" customFormat="false" ht="21" hidden="false" customHeight="true" outlineLevel="0" collapsed="false">
      <c r="A23" s="56" t="n">
        <v>12</v>
      </c>
      <c r="B23" s="57" t="s">
        <v>23</v>
      </c>
      <c r="C23" s="58" t="n">
        <v>250000</v>
      </c>
      <c r="D23" s="58" t="n">
        <v>250000</v>
      </c>
      <c r="E23" s="59" t="n">
        <v>278534</v>
      </c>
      <c r="F23" s="60" t="n">
        <f aca="false">E23/D23</f>
        <v>1.114136</v>
      </c>
    </row>
    <row r="24" s="161" customFormat="true" ht="24.75" hidden="false" customHeight="true" outlineLevel="0" collapsed="false">
      <c r="A24" s="45" t="s">
        <v>24</v>
      </c>
      <c r="B24" s="46" t="s">
        <v>25</v>
      </c>
      <c r="C24" s="47" t="n">
        <f aca="false">SUM(C22:C23)</f>
        <v>468714</v>
      </c>
      <c r="D24" s="47" t="n">
        <f aca="false">SUM(D22:D23)</f>
        <v>439514</v>
      </c>
      <c r="E24" s="48" t="n">
        <f aca="false">SUM(E22:E23)</f>
        <v>468048</v>
      </c>
      <c r="F24" s="49" t="n">
        <f aca="false">E24/D24</f>
        <v>1.06492170897855</v>
      </c>
    </row>
    <row r="25" customFormat="false" ht="21" hidden="false" customHeight="true" outlineLevel="0" collapsed="false">
      <c r="A25" s="28" t="n">
        <v>13</v>
      </c>
      <c r="B25" s="44" t="s">
        <v>26</v>
      </c>
      <c r="C25" s="29" t="n">
        <f aca="false">393600+92400+48000</f>
        <v>534000</v>
      </c>
      <c r="D25" s="29" t="n">
        <f aca="false">393600+92400+48000</f>
        <v>534000</v>
      </c>
      <c r="E25" s="30" t="n">
        <v>520363</v>
      </c>
      <c r="F25" s="31" t="n">
        <f aca="false">E25/D25</f>
        <v>0.974462546816479</v>
      </c>
    </row>
    <row r="26" customFormat="false" ht="21" hidden="false" customHeight="true" outlineLevel="0" collapsed="false">
      <c r="A26" s="56" t="n">
        <f aca="false">A25+1</f>
        <v>14</v>
      </c>
      <c r="B26" s="44" t="s">
        <v>27</v>
      </c>
      <c r="C26" s="29" t="n">
        <v>628110</v>
      </c>
      <c r="D26" s="29" t="n">
        <v>498110</v>
      </c>
      <c r="E26" s="30" t="n">
        <v>462194</v>
      </c>
      <c r="F26" s="31" t="n">
        <f aca="false">E26/D26</f>
        <v>0.927895444781273</v>
      </c>
    </row>
    <row r="27" customFormat="false" ht="21" hidden="false" customHeight="true" outlineLevel="0" collapsed="false">
      <c r="A27" s="56" t="n">
        <f aca="false">A26+1</f>
        <v>15</v>
      </c>
      <c r="B27" s="24" t="s">
        <v>28</v>
      </c>
      <c r="C27" s="25" t="n">
        <v>3360</v>
      </c>
      <c r="D27" s="25" t="n">
        <v>3360</v>
      </c>
      <c r="E27" s="26" t="n">
        <v>9745</v>
      </c>
      <c r="F27" s="27" t="n">
        <f aca="false">E27/D27</f>
        <v>2.90029761904762</v>
      </c>
    </row>
    <row r="28" customFormat="false" ht="21" hidden="false" customHeight="true" outlineLevel="0" collapsed="false">
      <c r="A28" s="56" t="n">
        <f aca="false">A27+1</f>
        <v>16</v>
      </c>
      <c r="B28" s="57" t="s">
        <v>29</v>
      </c>
      <c r="C28" s="58" t="n">
        <v>30600</v>
      </c>
      <c r="D28" s="58" t="n">
        <v>30600</v>
      </c>
      <c r="E28" s="59" t="n">
        <v>22945</v>
      </c>
      <c r="F28" s="60" t="n">
        <f aca="false">E28/D28</f>
        <v>0.74983660130719</v>
      </c>
    </row>
    <row r="29" customFormat="false" ht="21" hidden="false" customHeight="true" outlineLevel="0" collapsed="false">
      <c r="A29" s="56" t="n">
        <f aca="false">A28+1</f>
        <v>17</v>
      </c>
      <c r="B29" s="44" t="s">
        <v>30</v>
      </c>
      <c r="C29" s="62" t="n">
        <v>57540</v>
      </c>
      <c r="D29" s="62" t="n">
        <v>17540</v>
      </c>
      <c r="E29" s="63" t="n">
        <v>20989</v>
      </c>
      <c r="F29" s="64" t="n">
        <f aca="false">E29/D29</f>
        <v>1.1966362599772</v>
      </c>
    </row>
    <row r="30" customFormat="false" ht="21" hidden="false" customHeight="true" outlineLevel="0" collapsed="false">
      <c r="A30" s="56" t="n">
        <f aca="false">A29+1</f>
        <v>18</v>
      </c>
      <c r="B30" s="44" t="s">
        <v>31</v>
      </c>
      <c r="C30" s="62" t="n">
        <v>40000</v>
      </c>
      <c r="D30" s="62" t="n">
        <v>80000</v>
      </c>
      <c r="E30" s="63" t="n">
        <v>88337</v>
      </c>
      <c r="F30" s="64" t="n">
        <f aca="false">E30/D30</f>
        <v>1.1042125</v>
      </c>
    </row>
    <row r="31" customFormat="false" ht="21" hidden="false" customHeight="true" outlineLevel="0" collapsed="false">
      <c r="A31" s="56" t="n">
        <f aca="false">A30+1</f>
        <v>19</v>
      </c>
      <c r="B31" s="44" t="s">
        <v>32</v>
      </c>
      <c r="C31" s="29" t="n">
        <v>3000</v>
      </c>
      <c r="D31" s="29" t="n">
        <v>3000</v>
      </c>
      <c r="E31" s="30" t="n">
        <v>7643</v>
      </c>
      <c r="F31" s="31" t="n">
        <f aca="false">E31/D31</f>
        <v>2.54766666666667</v>
      </c>
    </row>
    <row r="32" customFormat="false" ht="21" hidden="false" customHeight="true" outlineLevel="0" collapsed="false">
      <c r="A32" s="56" t="n">
        <f aca="false">A31+1</f>
        <v>20</v>
      </c>
      <c r="B32" s="44" t="s">
        <v>33</v>
      </c>
      <c r="C32" s="29" t="n">
        <v>180000</v>
      </c>
      <c r="D32" s="29" t="n">
        <v>240000</v>
      </c>
      <c r="E32" s="30" t="n">
        <v>249422</v>
      </c>
      <c r="F32" s="31" t="n">
        <f aca="false">E32/D32</f>
        <v>1.03925833333333</v>
      </c>
    </row>
    <row r="33" customFormat="false" ht="21" hidden="false" customHeight="true" outlineLevel="0" collapsed="false">
      <c r="A33" s="56" t="n">
        <f aca="false">A32+1</f>
        <v>21</v>
      </c>
      <c r="B33" s="57" t="s">
        <v>34</v>
      </c>
      <c r="C33" s="65" t="n">
        <v>3000</v>
      </c>
      <c r="D33" s="65" t="n">
        <v>3000</v>
      </c>
      <c r="E33" s="66" t="n">
        <v>322</v>
      </c>
      <c r="F33" s="67" t="n">
        <f aca="false">E33/D33</f>
        <v>0.107333333333333</v>
      </c>
    </row>
    <row r="34" s="161" customFormat="true" ht="24.75" hidden="false" customHeight="true" outlineLevel="0" collapsed="false">
      <c r="A34" s="45" t="s">
        <v>35</v>
      </c>
      <c r="B34" s="46" t="s">
        <v>36</v>
      </c>
      <c r="C34" s="47" t="n">
        <f aca="false">SUM(C25:C33)</f>
        <v>1479610</v>
      </c>
      <c r="D34" s="47" t="n">
        <f aca="false">SUM(D25:D33)</f>
        <v>1409610</v>
      </c>
      <c r="E34" s="48" t="n">
        <f aca="false">SUM(E25:E33)</f>
        <v>1381960</v>
      </c>
      <c r="F34" s="49" t="n">
        <f aca="false">E34/D34</f>
        <v>0.980384645398373</v>
      </c>
    </row>
    <row r="35" customFormat="false" ht="24.75" hidden="false" customHeight="true" outlineLevel="0" collapsed="false">
      <c r="A35" s="33" t="s">
        <v>37</v>
      </c>
      <c r="B35" s="34" t="s">
        <v>38</v>
      </c>
      <c r="C35" s="35" t="n">
        <f aca="false">C34+C24+C21+C20</f>
        <v>6543089</v>
      </c>
      <c r="D35" s="35" t="n">
        <f aca="false">D34+D24+D21+D20</f>
        <v>6546150</v>
      </c>
      <c r="E35" s="36" t="n">
        <f aca="false">E34+E24+E21+E20</f>
        <v>6718751</v>
      </c>
      <c r="F35" s="37" t="n">
        <f aca="false">E35/D35</f>
        <v>1.02636679575017</v>
      </c>
    </row>
    <row r="36" customFormat="false" ht="21" hidden="false" customHeight="true" outlineLevel="0" collapsed="false">
      <c r="A36" s="56" t="s">
        <v>39</v>
      </c>
      <c r="B36" s="44" t="s">
        <v>40</v>
      </c>
      <c r="C36" s="29" t="n">
        <f aca="false">408560</f>
        <v>408560</v>
      </c>
      <c r="D36" s="29" t="n">
        <f aca="false">408560+580</f>
        <v>409140</v>
      </c>
      <c r="E36" s="30" t="n">
        <v>457</v>
      </c>
      <c r="F36" s="31" t="n">
        <f aca="false">E36/D36</f>
        <v>0.00111697707386225</v>
      </c>
    </row>
    <row r="37" customFormat="false" ht="21" hidden="false" customHeight="true" outlineLevel="0" collapsed="false">
      <c r="A37" s="28" t="n">
        <v>22</v>
      </c>
      <c r="B37" s="44" t="s">
        <v>41</v>
      </c>
      <c r="C37" s="29" t="n">
        <v>264000</v>
      </c>
      <c r="D37" s="29" t="n">
        <v>264549</v>
      </c>
      <c r="E37" s="30" t="n">
        <v>210874</v>
      </c>
      <c r="F37" s="31" t="n">
        <f aca="false">E37/D37</f>
        <v>0.797107530173994</v>
      </c>
    </row>
    <row r="38" customFormat="false" ht="21" hidden="false" customHeight="true" outlineLevel="0" collapsed="false">
      <c r="A38" s="73" t="n">
        <v>23</v>
      </c>
      <c r="B38" s="57" t="s">
        <v>42</v>
      </c>
      <c r="C38" s="58" t="n">
        <v>200000</v>
      </c>
      <c r="D38" s="58" t="n">
        <v>200000</v>
      </c>
      <c r="E38" s="59" t="n">
        <v>111031</v>
      </c>
      <c r="F38" s="60" t="n">
        <f aca="false">E38/D38</f>
        <v>0.555155</v>
      </c>
    </row>
    <row r="39" s="161" customFormat="true" ht="24.75" hidden="false" customHeight="true" outlineLevel="0" collapsed="false">
      <c r="A39" s="45" t="s">
        <v>43</v>
      </c>
      <c r="B39" s="46" t="s">
        <v>44</v>
      </c>
      <c r="C39" s="47" t="n">
        <f aca="false">SUM(C37:C38)</f>
        <v>464000</v>
      </c>
      <c r="D39" s="47" t="n">
        <f aca="false">SUM(D37:D38)</f>
        <v>464549</v>
      </c>
      <c r="E39" s="48" t="n">
        <f aca="false">SUM(E37:E38)</f>
        <v>321905</v>
      </c>
      <c r="F39" s="49" t="n">
        <f aca="false">E39/D39</f>
        <v>0.69294089536303</v>
      </c>
    </row>
    <row r="40" s="162" customFormat="true" ht="21" hidden="false" customHeight="true" outlineLevel="0" collapsed="false">
      <c r="A40" s="23" t="n">
        <v>24</v>
      </c>
      <c r="B40" s="24" t="s">
        <v>45</v>
      </c>
      <c r="C40" s="25" t="n">
        <f aca="false">20000+220000</f>
        <v>240000</v>
      </c>
      <c r="D40" s="25" t="n">
        <f aca="false">220000+20000</f>
        <v>240000</v>
      </c>
      <c r="E40" s="26" t="n">
        <v>242200</v>
      </c>
      <c r="F40" s="27" t="n">
        <f aca="false">E40/D40</f>
        <v>1.00916666666667</v>
      </c>
    </row>
    <row r="41" s="163" customFormat="true" ht="21" hidden="false" customHeight="true" outlineLevel="0" collapsed="false">
      <c r="A41" s="38" t="n">
        <v>25</v>
      </c>
      <c r="B41" s="39" t="s">
        <v>46</v>
      </c>
      <c r="C41" s="40"/>
      <c r="D41" s="40"/>
      <c r="E41" s="41"/>
      <c r="F41" s="42"/>
    </row>
    <row r="42" customFormat="false" ht="24.75" hidden="false" customHeight="true" outlineLevel="0" collapsed="false">
      <c r="A42" s="33" t="s">
        <v>47</v>
      </c>
      <c r="B42" s="34" t="s">
        <v>48</v>
      </c>
      <c r="C42" s="35" t="n">
        <f aca="false">C36+C39+C40+C41</f>
        <v>1112560</v>
      </c>
      <c r="D42" s="35" t="n">
        <f aca="false">D36+D39+D40+D41</f>
        <v>1113689</v>
      </c>
      <c r="E42" s="36" t="n">
        <f aca="false">E36+E39+E40+E41</f>
        <v>564562</v>
      </c>
      <c r="F42" s="37" t="n">
        <f aca="false">E42/D42</f>
        <v>0.50692967246691</v>
      </c>
    </row>
    <row r="43" customFormat="false" ht="21" hidden="false" customHeight="true" outlineLevel="0" collapsed="false">
      <c r="A43" s="23" t="n">
        <v>26</v>
      </c>
      <c r="B43" s="24" t="s">
        <v>49</v>
      </c>
      <c r="C43" s="75"/>
      <c r="D43" s="76"/>
      <c r="E43" s="77"/>
      <c r="F43" s="78"/>
      <c r="G43" s="164"/>
    </row>
    <row r="44" customFormat="false" ht="21" hidden="false" customHeight="true" outlineLevel="0" collapsed="false">
      <c r="A44" s="73" t="n">
        <v>27</v>
      </c>
      <c r="B44" s="80" t="s">
        <v>50</v>
      </c>
      <c r="C44" s="81"/>
      <c r="D44" s="81"/>
      <c r="E44" s="82"/>
      <c r="F44" s="83"/>
    </row>
    <row r="45" s="161" customFormat="true" ht="24.75" hidden="false" customHeight="true" outlineLevel="0" collapsed="false">
      <c r="A45" s="45" t="s">
        <v>51</v>
      </c>
      <c r="B45" s="46" t="s">
        <v>52</v>
      </c>
      <c r="C45" s="47" t="n">
        <f aca="false">SUM(C43:C44)</f>
        <v>0</v>
      </c>
      <c r="D45" s="47" t="n">
        <f aca="false">SUM(D43:D44)</f>
        <v>0</v>
      </c>
      <c r="E45" s="48" t="n">
        <f aca="false">SUM(E43:E44)</f>
        <v>0</v>
      </c>
      <c r="F45" s="49"/>
    </row>
    <row r="46" customFormat="false" ht="21" hidden="false" customHeight="true" outlineLevel="0" collapsed="false">
      <c r="A46" s="23" t="n">
        <v>28</v>
      </c>
      <c r="B46" s="24" t="s">
        <v>53</v>
      </c>
      <c r="C46" s="25" t="n">
        <f aca="false">169099+1346680</f>
        <v>1515779</v>
      </c>
      <c r="D46" s="25" t="n">
        <f aca="false">169099+1358657</f>
        <v>1527756</v>
      </c>
      <c r="E46" s="26" t="n">
        <v>1527756</v>
      </c>
      <c r="F46" s="27" t="n">
        <f aca="false">E46/D46</f>
        <v>1</v>
      </c>
    </row>
    <row r="47" s="166" customFormat="true" ht="21" hidden="false" customHeight="true" outlineLevel="0" collapsed="false">
      <c r="A47" s="23" t="n">
        <v>29</v>
      </c>
      <c r="B47" s="24" t="s">
        <v>54</v>
      </c>
      <c r="C47" s="25" t="n">
        <v>0</v>
      </c>
      <c r="D47" s="165" t="n">
        <f aca="false">9183+101388</f>
        <v>110571</v>
      </c>
      <c r="E47" s="26" t="n">
        <v>110571</v>
      </c>
      <c r="F47" s="27" t="n">
        <f aca="false">E47/D47</f>
        <v>1</v>
      </c>
    </row>
    <row r="48" customFormat="false" ht="21" hidden="false" customHeight="true" outlineLevel="0" collapsed="false">
      <c r="A48" s="84" t="n">
        <v>30</v>
      </c>
      <c r="B48" s="85" t="s">
        <v>55</v>
      </c>
      <c r="C48" s="86" t="n">
        <v>79274</v>
      </c>
      <c r="D48" s="25" t="n">
        <f aca="false">87062+247366</f>
        <v>334428</v>
      </c>
      <c r="E48" s="87" t="n">
        <v>340514</v>
      </c>
      <c r="F48" s="88" t="n">
        <f aca="false">E48/D48</f>
        <v>1.01819823698973</v>
      </c>
    </row>
    <row r="49" s="161" customFormat="true" ht="24.75" hidden="false" customHeight="true" outlineLevel="0" collapsed="false">
      <c r="A49" s="45" t="s">
        <v>56</v>
      </c>
      <c r="B49" s="46" t="s">
        <v>57</v>
      </c>
      <c r="C49" s="47" t="n">
        <f aca="false">SUM(C46:C48)</f>
        <v>1595053</v>
      </c>
      <c r="D49" s="47" t="n">
        <f aca="false">SUM(D46:D48)</f>
        <v>1972755</v>
      </c>
      <c r="E49" s="48" t="n">
        <f aca="false">SUM(E46:E48)</f>
        <v>1978841</v>
      </c>
      <c r="F49" s="49" t="n">
        <f aca="false">E49/D49</f>
        <v>1.00308502576346</v>
      </c>
    </row>
    <row r="50" customFormat="false" ht="21" hidden="false" customHeight="true" outlineLevel="0" collapsed="false">
      <c r="A50" s="23" t="n">
        <v>31</v>
      </c>
      <c r="B50" s="24" t="s">
        <v>58</v>
      </c>
      <c r="C50" s="25"/>
      <c r="D50" s="25"/>
      <c r="E50" s="26"/>
      <c r="F50" s="27"/>
    </row>
    <row r="51" customFormat="false" ht="21" hidden="false" customHeight="true" outlineLevel="0" collapsed="false">
      <c r="A51" s="28" t="n">
        <v>32</v>
      </c>
      <c r="B51" s="44" t="s">
        <v>59</v>
      </c>
      <c r="C51" s="29"/>
      <c r="D51" s="29"/>
      <c r="E51" s="30"/>
      <c r="F51" s="31"/>
    </row>
    <row r="52" customFormat="false" ht="21" hidden="false" customHeight="true" outlineLevel="0" collapsed="false">
      <c r="A52" s="38" t="n">
        <v>33</v>
      </c>
      <c r="B52" s="39" t="s">
        <v>60</v>
      </c>
      <c r="C52" s="40" t="n">
        <f aca="false">18883+41277</f>
        <v>60160</v>
      </c>
      <c r="D52" s="40" t="n">
        <f aca="false">54795+43425</f>
        <v>98220</v>
      </c>
      <c r="E52" s="41" t="n">
        <v>95869</v>
      </c>
      <c r="F52" s="42" t="n">
        <f aca="false">E52/D52</f>
        <v>0.976063938098147</v>
      </c>
    </row>
    <row r="53" s="161" customFormat="true" ht="24.75" hidden="false" customHeight="true" outlineLevel="0" collapsed="false">
      <c r="A53" s="45" t="s">
        <v>61</v>
      </c>
      <c r="B53" s="46" t="s">
        <v>62</v>
      </c>
      <c r="C53" s="47" t="n">
        <f aca="false">SUM(C50:C52)</f>
        <v>60160</v>
      </c>
      <c r="D53" s="47" t="n">
        <f aca="false">SUM(D50:D52)</f>
        <v>98220</v>
      </c>
      <c r="E53" s="48" t="n">
        <f aca="false">SUM(E50:E52)</f>
        <v>95869</v>
      </c>
      <c r="F53" s="49" t="n">
        <f aca="false">E53/D53</f>
        <v>0.976063938098147</v>
      </c>
    </row>
    <row r="54" customFormat="false" ht="21" hidden="false" customHeight="true" outlineLevel="0" collapsed="false">
      <c r="A54" s="38" t="n">
        <v>34</v>
      </c>
      <c r="B54" s="89" t="s">
        <v>63</v>
      </c>
      <c r="C54" s="40" t="n">
        <v>362176</v>
      </c>
      <c r="D54" s="40" t="n">
        <v>238159</v>
      </c>
      <c r="E54" s="41" t="n">
        <v>145927</v>
      </c>
      <c r="F54" s="42" t="n">
        <f aca="false">E54/D54</f>
        <v>0.61272931109049</v>
      </c>
    </row>
    <row r="55" customFormat="false" ht="21" hidden="false" customHeight="true" outlineLevel="0" collapsed="false">
      <c r="A55" s="23" t="n">
        <v>35</v>
      </c>
      <c r="B55" s="24" t="s">
        <v>64</v>
      </c>
      <c r="C55" s="25" t="n">
        <v>0</v>
      </c>
      <c r="D55" s="75" t="n">
        <v>130263</v>
      </c>
      <c r="E55" s="26" t="n">
        <v>130262</v>
      </c>
      <c r="F55" s="27" t="n">
        <f aca="false">E55/D55</f>
        <v>0.999992323223018</v>
      </c>
    </row>
    <row r="56" customFormat="false" ht="21" hidden="false" customHeight="true" outlineLevel="0" collapsed="false">
      <c r="A56" s="73" t="n">
        <v>36</v>
      </c>
      <c r="B56" s="39" t="s">
        <v>65</v>
      </c>
      <c r="C56" s="90" t="n">
        <v>0</v>
      </c>
      <c r="D56" s="90" t="n">
        <f aca="false">20748+6609252</f>
        <v>6630000</v>
      </c>
      <c r="E56" s="91" t="n">
        <v>6657744</v>
      </c>
      <c r="F56" s="92" t="n">
        <f aca="false">E56/D56</f>
        <v>1.00418461538462</v>
      </c>
    </row>
    <row r="57" customFormat="false" ht="39.75" hidden="false" customHeight="false" outlineLevel="0" collapsed="false">
      <c r="A57" s="33" t="s">
        <v>66</v>
      </c>
      <c r="B57" s="93" t="s">
        <v>67</v>
      </c>
      <c r="C57" s="35" t="n">
        <f aca="false">C45+C49+C53+C54+C55+C56</f>
        <v>2017389</v>
      </c>
      <c r="D57" s="35" t="n">
        <f aca="false">D45+D49+D53+D54+D55+D56</f>
        <v>9069397</v>
      </c>
      <c r="E57" s="36" t="n">
        <f aca="false">E45+E49+E53+E54+E55+E56</f>
        <v>9008643</v>
      </c>
      <c r="F57" s="37" t="n">
        <f aca="false">E57/D57</f>
        <v>0.993301208448588</v>
      </c>
    </row>
    <row r="58" s="167" customFormat="true" ht="39.75" hidden="false" customHeight="true" outlineLevel="0" collapsed="false">
      <c r="A58" s="45" t="n">
        <v>37</v>
      </c>
      <c r="B58" s="94" t="s">
        <v>68</v>
      </c>
      <c r="C58" s="95" t="n">
        <v>56113</v>
      </c>
      <c r="D58" s="95" t="n">
        <f aca="false">13923+816+56113</f>
        <v>70852</v>
      </c>
      <c r="E58" s="96" t="n">
        <v>88830</v>
      </c>
      <c r="F58" s="97" t="n">
        <f aca="false">E58/D58</f>
        <v>1.2537401908203</v>
      </c>
    </row>
    <row r="59" s="173" customFormat="true" ht="24.75" hidden="false" customHeight="true" outlineLevel="0" collapsed="false">
      <c r="A59" s="168" t="s">
        <v>69</v>
      </c>
      <c r="B59" s="169" t="s">
        <v>70</v>
      </c>
      <c r="C59" s="170" t="n">
        <f aca="false">C10+C14+C15+C35+C42+C57+C58</f>
        <v>10435157</v>
      </c>
      <c r="D59" s="170" t="n">
        <f aca="false">D10+D14+D15+D35+D42+D57+D58</f>
        <v>17826564</v>
      </c>
      <c r="E59" s="171" t="n">
        <f aca="false">E10+E14+E15+E35+E42+E57+E58</f>
        <v>17457069</v>
      </c>
      <c r="F59" s="172" t="n">
        <f aca="false">E59/D59</f>
        <v>0.979272786387775</v>
      </c>
    </row>
    <row r="60" customFormat="false" ht="21" hidden="false" customHeight="true" outlineLevel="0" collapsed="false">
      <c r="A60" s="103" t="n">
        <v>38</v>
      </c>
      <c r="B60" s="104" t="s">
        <v>71</v>
      </c>
      <c r="C60" s="105" t="n">
        <f aca="false">C45*(-1)</f>
        <v>-0</v>
      </c>
      <c r="D60" s="106" t="n">
        <f aca="false">D45*(-1)</f>
        <v>-0</v>
      </c>
      <c r="E60" s="107" t="n">
        <f aca="false">E45*(-1)</f>
        <v>-0</v>
      </c>
      <c r="F60" s="108"/>
    </row>
    <row r="61" s="173" customFormat="true" ht="24.75" hidden="false" customHeight="true" outlineLevel="0" collapsed="false">
      <c r="A61" s="174" t="s">
        <v>72</v>
      </c>
      <c r="B61" s="175" t="s">
        <v>73</v>
      </c>
      <c r="C61" s="176" t="n">
        <f aca="false">C59+C60</f>
        <v>10435157</v>
      </c>
      <c r="D61" s="177" t="n">
        <f aca="false">D59+D60</f>
        <v>17826564</v>
      </c>
      <c r="E61" s="178" t="n">
        <f aca="false">E59+E60</f>
        <v>17457069</v>
      </c>
      <c r="F61" s="179" t="n">
        <f aca="false">E61/D61</f>
        <v>0.979272786387775</v>
      </c>
    </row>
    <row r="62" s="159" customFormat="true" ht="37.5" hidden="false" customHeight="false" outlineLevel="0" collapsed="false">
      <c r="A62" s="68" t="n">
        <v>39</v>
      </c>
      <c r="B62" s="115" t="s">
        <v>74</v>
      </c>
      <c r="C62" s="116" t="n">
        <v>29040</v>
      </c>
      <c r="D62" s="116"/>
      <c r="E62" s="117"/>
      <c r="F62" s="118"/>
    </row>
    <row r="63" customFormat="false" ht="38.25" hidden="false" customHeight="false" outlineLevel="0" collapsed="false">
      <c r="A63" s="38" t="n">
        <v>40</v>
      </c>
      <c r="B63" s="119" t="s">
        <v>75</v>
      </c>
      <c r="C63" s="120" t="n">
        <v>5962713</v>
      </c>
      <c r="D63" s="120"/>
      <c r="E63" s="121"/>
      <c r="F63" s="122"/>
    </row>
    <row r="64" s="180" customFormat="true" ht="39.75" hidden="false" customHeight="false" outlineLevel="0" collapsed="false">
      <c r="A64" s="33" t="s">
        <v>76</v>
      </c>
      <c r="B64" s="123" t="s">
        <v>77</v>
      </c>
      <c r="C64" s="35" t="n">
        <f aca="false">SUM(C62:C63)</f>
        <v>5991753</v>
      </c>
      <c r="D64" s="35" t="n">
        <f aca="false">SUM(D62:D63)</f>
        <v>0</v>
      </c>
      <c r="E64" s="36" t="n">
        <f aca="false">SUM(E62:E63)</f>
        <v>0</v>
      </c>
      <c r="F64" s="37"/>
    </row>
    <row r="65" customFormat="false" ht="21" hidden="false" customHeight="true" outlineLevel="0" collapsed="false">
      <c r="A65" s="125" t="n">
        <v>41</v>
      </c>
      <c r="B65" s="126" t="s">
        <v>78</v>
      </c>
      <c r="C65" s="127"/>
      <c r="D65" s="127"/>
      <c r="E65" s="128"/>
      <c r="F65" s="129"/>
    </row>
    <row r="66" customFormat="false" ht="21" hidden="false" customHeight="true" outlineLevel="0" collapsed="false">
      <c r="A66" s="28" t="n">
        <v>42</v>
      </c>
      <c r="B66" s="44" t="s">
        <v>79</v>
      </c>
      <c r="C66" s="29" t="n">
        <f aca="false">1020995</f>
        <v>1020995</v>
      </c>
      <c r="D66" s="29" t="n">
        <f aca="false">647917</f>
        <v>647917</v>
      </c>
      <c r="E66" s="30" t="n">
        <v>617857</v>
      </c>
      <c r="F66" s="31" t="n">
        <f aca="false">E66/D66</f>
        <v>0.953605168563257</v>
      </c>
    </row>
    <row r="67" customFormat="false" ht="21" hidden="false" customHeight="true" outlineLevel="0" collapsed="false">
      <c r="A67" s="38" t="n">
        <v>43</v>
      </c>
      <c r="B67" s="39" t="s">
        <v>80</v>
      </c>
      <c r="C67" s="40"/>
      <c r="D67" s="40"/>
      <c r="E67" s="41"/>
      <c r="F67" s="42"/>
    </row>
    <row r="68" s="180" customFormat="true" ht="39.75" hidden="false" customHeight="true" outlineLevel="0" collapsed="false">
      <c r="A68" s="109" t="s">
        <v>81</v>
      </c>
      <c r="B68" s="130" t="s">
        <v>82</v>
      </c>
      <c r="C68" s="131" t="n">
        <f aca="false">SUM(C65:C67)</f>
        <v>1020995</v>
      </c>
      <c r="D68" s="131" t="n">
        <f aca="false">SUM(D65:D67)</f>
        <v>647917</v>
      </c>
      <c r="E68" s="132" t="n">
        <f aca="false">SUM(E65:E67)</f>
        <v>617857</v>
      </c>
      <c r="F68" s="133" t="n">
        <f aca="false">E68/D68</f>
        <v>0.953605168563257</v>
      </c>
    </row>
    <row r="69" customFormat="false" ht="39.75" hidden="false" customHeight="true" outlineLevel="0" collapsed="false">
      <c r="A69" s="181" t="s">
        <v>83</v>
      </c>
      <c r="B69" s="182" t="s">
        <v>84</v>
      </c>
      <c r="C69" s="183" t="n">
        <f aca="false">SUM(C61,C64,C68)</f>
        <v>17447905</v>
      </c>
      <c r="D69" s="183" t="n">
        <f aca="false">SUM(D61,D64,D68)</f>
        <v>18474481</v>
      </c>
      <c r="E69" s="184" t="n">
        <f aca="false">SUM(E61,E64,E68)</f>
        <v>18074926</v>
      </c>
      <c r="F69" s="185" t="n">
        <f aca="false">E69/D69</f>
        <v>0.978372599479249</v>
      </c>
    </row>
    <row r="70" customFormat="false" ht="14.25" hidden="false" customHeight="true" outlineLevel="0" collapsed="false">
      <c r="A70" s="186"/>
      <c r="B70" s="187"/>
      <c r="C70" s="188"/>
      <c r="D70" s="188"/>
      <c r="E70" s="188"/>
      <c r="F70" s="189"/>
    </row>
    <row r="71" s="149" customFormat="true" ht="18.75" hidden="false" customHeight="false" outlineLevel="0" collapsed="false">
      <c r="B71" s="190"/>
      <c r="C71" s="147"/>
      <c r="D71" s="147"/>
      <c r="E71" s="147"/>
      <c r="F71" s="148"/>
    </row>
    <row r="72" s="149" customFormat="true" ht="18.75" hidden="false" customHeight="false" outlineLevel="0" collapsed="false">
      <c r="B72" s="191"/>
      <c r="C72" s="147"/>
      <c r="D72" s="147"/>
      <c r="E72" s="147"/>
      <c r="F72" s="148"/>
    </row>
    <row r="73" customFormat="false" ht="15.75" hidden="false" customHeight="false" outlineLevel="0" collapsed="false">
      <c r="B73" s="191"/>
      <c r="C73" s="153"/>
      <c r="D73" s="153"/>
      <c r="E73" s="153"/>
      <c r="F73" s="154"/>
    </row>
    <row r="75" customFormat="false" ht="15.75" hidden="false" customHeight="false" outlineLevel="0" collapsed="false">
      <c r="B75" s="190"/>
    </row>
  </sheetData>
  <mergeCells count="9">
    <mergeCell ref="C1:E1"/>
    <mergeCell ref="A3:E3"/>
    <mergeCell ref="A4:E4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5/2012. (II. 20.)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6.14"/>
    <col collapsed="false" customWidth="true" hidden="false" outlineLevel="0" max="5" min="3" style="1" width="17.7"/>
    <col collapsed="false" customWidth="true" hidden="false" outlineLevel="0" max="6" min="6" style="2" width="17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/>
      <c r="D1" s="3"/>
      <c r="E1" s="3"/>
    </row>
    <row r="3" s="6" customFormat="true" ht="18.75" hidden="false" customHeight="false" outlineLevel="0" collapsed="false">
      <c r="A3" s="4" t="s">
        <v>85</v>
      </c>
      <c r="B3" s="4"/>
      <c r="C3" s="4"/>
      <c r="D3" s="4"/>
      <c r="E3" s="4"/>
      <c r="F3" s="5"/>
    </row>
    <row r="4" s="6" customFormat="true" ht="18.75" hidden="false" customHeight="true" outlineLevel="0" collapsed="false">
      <c r="A4" s="4" t="s">
        <v>86</v>
      </c>
      <c r="B4" s="4"/>
      <c r="C4" s="4"/>
      <c r="D4" s="4"/>
      <c r="E4" s="4"/>
      <c r="F4" s="5"/>
    </row>
    <row r="5" customFormat="false" ht="19.5" hidden="false" customHeight="false" outlineLevel="0" collapsed="false">
      <c r="A5" s="8"/>
      <c r="B5" s="8"/>
      <c r="D5" s="3"/>
      <c r="E5" s="3"/>
      <c r="F5" s="9" t="s">
        <v>1</v>
      </c>
    </row>
    <row r="6" customFormat="false" ht="19.5" hidden="false" customHeight="true" outlineLevel="0" collapsed="false">
      <c r="A6" s="10" t="s">
        <v>2</v>
      </c>
      <c r="B6" s="11" t="s">
        <v>3</v>
      </c>
      <c r="C6" s="12" t="s">
        <v>4</v>
      </c>
      <c r="D6" s="12" t="s">
        <v>5</v>
      </c>
      <c r="E6" s="192" t="s">
        <v>6</v>
      </c>
      <c r="F6" s="193" t="s">
        <v>7</v>
      </c>
    </row>
    <row r="7" customFormat="false" ht="18.75" hidden="false" customHeight="true" outlineLevel="0" collapsed="false">
      <c r="A7" s="10"/>
      <c r="B7" s="11"/>
      <c r="C7" s="12"/>
      <c r="D7" s="12"/>
      <c r="E7" s="192"/>
      <c r="F7" s="193"/>
    </row>
    <row r="8" customFormat="false" ht="20.25" hidden="false" customHeight="true" outlineLevel="0" collapsed="false">
      <c r="A8" s="10"/>
      <c r="B8" s="11"/>
      <c r="C8" s="12"/>
      <c r="D8" s="12"/>
      <c r="E8" s="192"/>
      <c r="F8" s="193"/>
    </row>
    <row r="9" customFormat="false" ht="19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</row>
    <row r="10" customFormat="false" ht="20.25" hidden="false" customHeight="false" outlineLevel="0" collapsed="false">
      <c r="A10" s="18" t="n">
        <v>1</v>
      </c>
      <c r="B10" s="19" t="s">
        <v>8</v>
      </c>
      <c r="C10" s="20" t="n">
        <f aca="false">25000+116000</f>
        <v>141000</v>
      </c>
      <c r="D10" s="20" t="n">
        <f aca="false">15000+6000</f>
        <v>21000</v>
      </c>
      <c r="E10" s="21" t="n">
        <v>24814</v>
      </c>
      <c r="F10" s="22" t="n">
        <f aca="false">E10/D10</f>
        <v>1.18161904761905</v>
      </c>
    </row>
    <row r="11" customFormat="false" ht="21" hidden="false" customHeight="true" outlineLevel="0" collapsed="false">
      <c r="A11" s="23" t="n">
        <v>2</v>
      </c>
      <c r="B11" s="24" t="s">
        <v>9</v>
      </c>
      <c r="C11" s="25" t="n">
        <f aca="false">16700+787</f>
        <v>17487</v>
      </c>
      <c r="D11" s="25" t="n">
        <f aca="false">700+787</f>
        <v>1487</v>
      </c>
      <c r="E11" s="26" t="n">
        <v>8789</v>
      </c>
      <c r="F11" s="27" t="n">
        <f aca="false">E11/D11</f>
        <v>5.91055817081372</v>
      </c>
    </row>
    <row r="12" customFormat="false" ht="21" hidden="false" customHeight="true" outlineLevel="0" collapsed="false">
      <c r="A12" s="28" t="n">
        <v>3</v>
      </c>
      <c r="B12" s="24" t="s">
        <v>10</v>
      </c>
      <c r="C12" s="29" t="n">
        <f aca="false">4533</f>
        <v>4533</v>
      </c>
      <c r="D12" s="29" t="n">
        <v>213</v>
      </c>
      <c r="E12" s="30" t="n">
        <v>683</v>
      </c>
      <c r="F12" s="31" t="n">
        <f aca="false">E12/D12</f>
        <v>3.20657276995305</v>
      </c>
    </row>
    <row r="13" s="32" customFormat="true" ht="21" hidden="false" customHeight="true" outlineLevel="0" collapsed="false">
      <c r="A13" s="28" t="n">
        <v>4</v>
      </c>
      <c r="B13" s="24" t="s">
        <v>11</v>
      </c>
      <c r="C13" s="29"/>
      <c r="D13" s="29"/>
      <c r="E13" s="30" t="n">
        <v>703</v>
      </c>
      <c r="F13" s="31"/>
    </row>
    <row r="14" customFormat="false" ht="24.75" hidden="false" customHeight="true" outlineLevel="0" collapsed="false">
      <c r="A14" s="33" t="s">
        <v>12</v>
      </c>
      <c r="B14" s="34" t="s">
        <v>13</v>
      </c>
      <c r="C14" s="35" t="n">
        <f aca="false">SUM(C11:C13)</f>
        <v>22020</v>
      </c>
      <c r="D14" s="35" t="n">
        <f aca="false">SUM(D11:D13)</f>
        <v>1700</v>
      </c>
      <c r="E14" s="36" t="n">
        <f aca="false">SUM(E11:E13)</f>
        <v>10175</v>
      </c>
      <c r="F14" s="37" t="n">
        <f aca="false">E14/D14</f>
        <v>5.98529411764706</v>
      </c>
    </row>
    <row r="15" s="43" customFormat="true" ht="19.5" hidden="false" customHeight="false" outlineLevel="0" collapsed="false">
      <c r="A15" s="38" t="n">
        <v>5</v>
      </c>
      <c r="B15" s="39" t="s">
        <v>14</v>
      </c>
      <c r="C15" s="40"/>
      <c r="D15" s="40"/>
      <c r="E15" s="41"/>
      <c r="F15" s="42"/>
    </row>
    <row r="16" customFormat="false" ht="21" hidden="false" customHeight="true" outlineLevel="0" collapsed="false">
      <c r="A16" s="23" t="n">
        <v>6</v>
      </c>
      <c r="B16" s="24" t="s">
        <v>15</v>
      </c>
      <c r="C16" s="25"/>
      <c r="D16" s="25"/>
      <c r="E16" s="26"/>
      <c r="F16" s="27"/>
    </row>
    <row r="17" customFormat="false" ht="21" hidden="false" customHeight="true" outlineLevel="0" collapsed="false">
      <c r="A17" s="23" t="n">
        <v>7</v>
      </c>
      <c r="B17" s="24" t="s">
        <v>16</v>
      </c>
      <c r="C17" s="29"/>
      <c r="D17" s="29"/>
      <c r="E17" s="30"/>
      <c r="F17" s="31"/>
    </row>
    <row r="18" customFormat="false" ht="21" hidden="false" customHeight="true" outlineLevel="0" collapsed="false">
      <c r="A18" s="23" t="n">
        <v>8</v>
      </c>
      <c r="B18" s="24" t="s">
        <v>17</v>
      </c>
      <c r="C18" s="29"/>
      <c r="D18" s="29"/>
      <c r="E18" s="30"/>
      <c r="F18" s="31"/>
    </row>
    <row r="19" customFormat="false" ht="21" hidden="false" customHeight="true" outlineLevel="0" collapsed="false">
      <c r="A19" s="28" t="n">
        <v>9</v>
      </c>
      <c r="B19" s="44" t="s">
        <v>18</v>
      </c>
      <c r="C19" s="29"/>
      <c r="D19" s="29"/>
      <c r="E19" s="30"/>
      <c r="F19" s="31"/>
    </row>
    <row r="20" customFormat="false" ht="24.75" hidden="false" customHeight="true" outlineLevel="0" collapsed="false">
      <c r="A20" s="45" t="s">
        <v>19</v>
      </c>
      <c r="B20" s="46" t="s">
        <v>20</v>
      </c>
      <c r="C20" s="47" t="n">
        <f aca="false">SUM(C16:C19)</f>
        <v>0</v>
      </c>
      <c r="D20" s="47" t="n">
        <f aca="false">SUM(D16:D19)</f>
        <v>0</v>
      </c>
      <c r="E20" s="48" t="n">
        <f aca="false">SUM(E16:E19)</f>
        <v>0</v>
      </c>
      <c r="F20" s="49"/>
    </row>
    <row r="21" s="55" customFormat="true" ht="24.75" hidden="false" customHeight="true" outlineLevel="0" collapsed="false">
      <c r="A21" s="50" t="n">
        <v>10</v>
      </c>
      <c r="B21" s="51" t="s">
        <v>21</v>
      </c>
      <c r="C21" s="52"/>
      <c r="D21" s="52"/>
      <c r="E21" s="53"/>
      <c r="F21" s="54"/>
    </row>
    <row r="22" s="32" customFormat="true" ht="21" hidden="false" customHeight="true" outlineLevel="0" collapsed="false">
      <c r="A22" s="23" t="n">
        <v>11</v>
      </c>
      <c r="B22" s="24" t="s">
        <v>22</v>
      </c>
      <c r="C22" s="25"/>
      <c r="D22" s="25"/>
      <c r="E22" s="26"/>
      <c r="F22" s="27"/>
    </row>
    <row r="23" customFormat="false" ht="21" hidden="false" customHeight="true" outlineLevel="0" collapsed="false">
      <c r="A23" s="56" t="n">
        <v>12</v>
      </c>
      <c r="B23" s="57" t="s">
        <v>23</v>
      </c>
      <c r="C23" s="58"/>
      <c r="D23" s="58"/>
      <c r="E23" s="59"/>
      <c r="F23" s="60"/>
    </row>
    <row r="24" customFormat="false" ht="24.75" hidden="false" customHeight="true" outlineLevel="0" collapsed="false">
      <c r="A24" s="45" t="s">
        <v>24</v>
      </c>
      <c r="B24" s="61" t="s">
        <v>25</v>
      </c>
      <c r="C24" s="47" t="n">
        <f aca="false">SUM(C22:C23)</f>
        <v>0</v>
      </c>
      <c r="D24" s="47" t="n">
        <f aca="false">SUM(D22:D23)</f>
        <v>0</v>
      </c>
      <c r="E24" s="48" t="n">
        <f aca="false">SUM(E22:E23)</f>
        <v>0</v>
      </c>
      <c r="F24" s="49"/>
    </row>
    <row r="25" customFormat="false" ht="21" hidden="false" customHeight="true" outlineLevel="0" collapsed="false">
      <c r="A25" s="28" t="n">
        <v>13</v>
      </c>
      <c r="B25" s="44" t="s">
        <v>26</v>
      </c>
      <c r="C25" s="29"/>
      <c r="D25" s="29"/>
      <c r="E25" s="30"/>
      <c r="F25" s="31"/>
    </row>
    <row r="26" customFormat="false" ht="21" hidden="false" customHeight="true" outlineLevel="0" collapsed="false">
      <c r="A26" s="56" t="n">
        <f aca="false">A25+1</f>
        <v>14</v>
      </c>
      <c r="B26" s="44" t="s">
        <v>27</v>
      </c>
      <c r="C26" s="29"/>
      <c r="D26" s="29"/>
      <c r="E26" s="30"/>
      <c r="F26" s="31"/>
    </row>
    <row r="27" customFormat="false" ht="21" hidden="false" customHeight="true" outlineLevel="0" collapsed="false">
      <c r="A27" s="56" t="n">
        <f aca="false">A26+1</f>
        <v>15</v>
      </c>
      <c r="B27" s="24" t="s">
        <v>28</v>
      </c>
      <c r="C27" s="25"/>
      <c r="D27" s="25"/>
      <c r="E27" s="26"/>
      <c r="F27" s="27"/>
    </row>
    <row r="28" customFormat="false" ht="21" hidden="false" customHeight="true" outlineLevel="0" collapsed="false">
      <c r="A28" s="56" t="n">
        <f aca="false">A27+1</f>
        <v>16</v>
      </c>
      <c r="B28" s="57" t="s">
        <v>29</v>
      </c>
      <c r="C28" s="58"/>
      <c r="D28" s="58"/>
      <c r="E28" s="59"/>
      <c r="F28" s="60"/>
    </row>
    <row r="29" customFormat="false" ht="21" hidden="false" customHeight="true" outlineLevel="0" collapsed="false">
      <c r="A29" s="56" t="n">
        <f aca="false">A28+1</f>
        <v>17</v>
      </c>
      <c r="B29" s="44" t="s">
        <v>30</v>
      </c>
      <c r="C29" s="62"/>
      <c r="D29" s="62"/>
      <c r="E29" s="63"/>
      <c r="F29" s="64"/>
    </row>
    <row r="30" customFormat="false" ht="21" hidden="false" customHeight="true" outlineLevel="0" collapsed="false">
      <c r="A30" s="56" t="n">
        <f aca="false">A29+1</f>
        <v>18</v>
      </c>
      <c r="B30" s="44" t="s">
        <v>31</v>
      </c>
      <c r="C30" s="62"/>
      <c r="D30" s="62"/>
      <c r="E30" s="63"/>
      <c r="F30" s="64"/>
    </row>
    <row r="31" customFormat="false" ht="21" hidden="false" customHeight="true" outlineLevel="0" collapsed="false">
      <c r="A31" s="56" t="n">
        <f aca="false">A30+1</f>
        <v>19</v>
      </c>
      <c r="B31" s="44" t="s">
        <v>32</v>
      </c>
      <c r="C31" s="29"/>
      <c r="D31" s="29"/>
      <c r="E31" s="30"/>
      <c r="F31" s="31"/>
    </row>
    <row r="32" customFormat="false" ht="21" hidden="false" customHeight="true" outlineLevel="0" collapsed="false">
      <c r="A32" s="56" t="n">
        <f aca="false">A31+1</f>
        <v>20</v>
      </c>
      <c r="B32" s="44" t="s">
        <v>33</v>
      </c>
      <c r="C32" s="29"/>
      <c r="D32" s="29"/>
      <c r="E32" s="30"/>
      <c r="F32" s="31"/>
    </row>
    <row r="33" customFormat="false" ht="21" hidden="false" customHeight="true" outlineLevel="0" collapsed="false">
      <c r="A33" s="56" t="n">
        <f aca="false">A32+1</f>
        <v>21</v>
      </c>
      <c r="B33" s="57" t="s">
        <v>34</v>
      </c>
      <c r="C33" s="65"/>
      <c r="D33" s="65"/>
      <c r="E33" s="66"/>
      <c r="F33" s="67"/>
    </row>
    <row r="34" customFormat="false" ht="19.5" hidden="false" customHeight="false" outlineLevel="0" collapsed="false">
      <c r="A34" s="45" t="s">
        <v>35</v>
      </c>
      <c r="B34" s="61" t="s">
        <v>36</v>
      </c>
      <c r="C34" s="47" t="n">
        <f aca="false">SUM(C25:C33)</f>
        <v>0</v>
      </c>
      <c r="D34" s="47" t="n">
        <f aca="false">SUM(D25:D33)</f>
        <v>0</v>
      </c>
      <c r="E34" s="48" t="n">
        <f aca="false">SUM(E25:E33)</f>
        <v>0</v>
      </c>
      <c r="F34" s="49"/>
    </row>
    <row r="35" customFormat="false" ht="24.75" hidden="false" customHeight="true" outlineLevel="0" collapsed="false">
      <c r="A35" s="33" t="s">
        <v>37</v>
      </c>
      <c r="B35" s="34" t="s">
        <v>38</v>
      </c>
      <c r="C35" s="35" t="n">
        <f aca="false">C34+C24+C21+C20</f>
        <v>0</v>
      </c>
      <c r="D35" s="35" t="n">
        <f aca="false">D34+D24+D21+D20</f>
        <v>0</v>
      </c>
      <c r="E35" s="36" t="n">
        <f aca="false">E34+E24+E21+E20</f>
        <v>0</v>
      </c>
      <c r="F35" s="37"/>
    </row>
    <row r="36" s="32" customFormat="true" ht="21" hidden="false" customHeight="true" outlineLevel="0" collapsed="false">
      <c r="A36" s="68" t="s">
        <v>39</v>
      </c>
      <c r="B36" s="69" t="s">
        <v>40</v>
      </c>
      <c r="C36" s="70"/>
      <c r="D36" s="70"/>
      <c r="E36" s="71" t="n">
        <v>210</v>
      </c>
      <c r="F36" s="72"/>
    </row>
    <row r="37" customFormat="false" ht="21" hidden="false" customHeight="true" outlineLevel="0" collapsed="false">
      <c r="A37" s="28" t="n">
        <v>22</v>
      </c>
      <c r="B37" s="44" t="s">
        <v>41</v>
      </c>
      <c r="C37" s="29"/>
      <c r="D37" s="29"/>
      <c r="E37" s="30"/>
      <c r="F37" s="31"/>
    </row>
    <row r="38" customFormat="false" ht="21" hidden="false" customHeight="true" outlineLevel="0" collapsed="false">
      <c r="A38" s="73" t="n">
        <v>23</v>
      </c>
      <c r="B38" s="57" t="s">
        <v>42</v>
      </c>
      <c r="C38" s="58"/>
      <c r="D38" s="58"/>
      <c r="E38" s="59"/>
      <c r="F38" s="60"/>
    </row>
    <row r="39" s="74" customFormat="true" ht="24.75" hidden="false" customHeight="true" outlineLevel="0" collapsed="false">
      <c r="A39" s="45" t="s">
        <v>43</v>
      </c>
      <c r="B39" s="61" t="s">
        <v>44</v>
      </c>
      <c r="C39" s="47" t="n">
        <f aca="false">SUM(C37:C38)</f>
        <v>0</v>
      </c>
      <c r="D39" s="47" t="n">
        <f aca="false">SUM(D37:D38)</f>
        <v>0</v>
      </c>
      <c r="E39" s="48" t="n">
        <f aca="false">SUM(E37:E38)</f>
        <v>0</v>
      </c>
      <c r="F39" s="49"/>
    </row>
    <row r="40" s="32" customFormat="true" ht="18.75" hidden="false" customHeight="false" outlineLevel="0" collapsed="false">
      <c r="A40" s="23" t="n">
        <v>24</v>
      </c>
      <c r="B40" s="24" t="s">
        <v>45</v>
      </c>
      <c r="C40" s="25"/>
      <c r="D40" s="25"/>
      <c r="E40" s="26"/>
      <c r="F40" s="27"/>
    </row>
    <row r="41" s="43" customFormat="true" ht="19.5" hidden="false" customHeight="false" outlineLevel="0" collapsed="false">
      <c r="A41" s="38" t="n">
        <v>25</v>
      </c>
      <c r="B41" s="39" t="s">
        <v>46</v>
      </c>
      <c r="C41" s="40"/>
      <c r="D41" s="40"/>
      <c r="E41" s="41"/>
      <c r="F41" s="42"/>
    </row>
    <row r="42" customFormat="false" ht="24.75" hidden="false" customHeight="true" outlineLevel="0" collapsed="false">
      <c r="A42" s="33" t="s">
        <v>47</v>
      </c>
      <c r="B42" s="34" t="s">
        <v>48</v>
      </c>
      <c r="C42" s="35" t="n">
        <f aca="false">C36+C39+C40+C41</f>
        <v>0</v>
      </c>
      <c r="D42" s="35" t="n">
        <f aca="false">D36+D39+D40+D41</f>
        <v>0</v>
      </c>
      <c r="E42" s="36" t="n">
        <f aca="false">E36+E39+E40+E41</f>
        <v>210</v>
      </c>
      <c r="F42" s="37"/>
    </row>
    <row r="43" customFormat="false" ht="21" hidden="false" customHeight="true" outlineLevel="0" collapsed="false">
      <c r="A43" s="23" t="n">
        <v>26</v>
      </c>
      <c r="B43" s="24" t="s">
        <v>49</v>
      </c>
      <c r="C43" s="75" t="n">
        <v>2006502</v>
      </c>
      <c r="D43" s="76" t="n">
        <v>2497474</v>
      </c>
      <c r="E43" s="77" t="n">
        <v>2045903</v>
      </c>
      <c r="F43" s="78" t="n">
        <f aca="false">E43/D43</f>
        <v>0.819188908473121</v>
      </c>
      <c r="G43" s="79"/>
    </row>
    <row r="44" customFormat="false" ht="21" hidden="false" customHeight="true" outlineLevel="0" collapsed="false">
      <c r="A44" s="73" t="n">
        <v>27</v>
      </c>
      <c r="B44" s="80" t="s">
        <v>50</v>
      </c>
      <c r="C44" s="81" t="n">
        <v>0</v>
      </c>
      <c r="D44" s="81" t="n">
        <v>65402</v>
      </c>
      <c r="E44" s="82" t="n">
        <v>43358</v>
      </c>
      <c r="F44" s="83" t="n">
        <f aca="false">E44/D44</f>
        <v>0.662946087275618</v>
      </c>
    </row>
    <row r="45" customFormat="false" ht="24.75" hidden="false" customHeight="true" outlineLevel="0" collapsed="false">
      <c r="A45" s="45" t="s">
        <v>51</v>
      </c>
      <c r="B45" s="61" t="s">
        <v>52</v>
      </c>
      <c r="C45" s="47" t="n">
        <f aca="false">SUM(C43:C44)</f>
        <v>2006502</v>
      </c>
      <c r="D45" s="47" t="n">
        <f aca="false">SUM(D43:D44)</f>
        <v>2562876</v>
      </c>
      <c r="E45" s="48" t="n">
        <f aca="false">SUM(E43:E44)</f>
        <v>2089261</v>
      </c>
      <c r="F45" s="49" t="n">
        <f aca="false">E45/D45</f>
        <v>0.815201749909087</v>
      </c>
    </row>
    <row r="46" customFormat="false" ht="21" hidden="false" customHeight="true" outlineLevel="0" collapsed="false">
      <c r="A46" s="23" t="n">
        <v>28</v>
      </c>
      <c r="B46" s="24" t="s">
        <v>53</v>
      </c>
      <c r="C46" s="25"/>
      <c r="D46" s="25"/>
      <c r="E46" s="26"/>
      <c r="F46" s="27"/>
    </row>
    <row r="47" customFormat="false" ht="21" hidden="false" customHeight="true" outlineLevel="0" collapsed="false">
      <c r="A47" s="23" t="n">
        <v>29</v>
      </c>
      <c r="B47" s="24" t="s">
        <v>54</v>
      </c>
      <c r="C47" s="25"/>
      <c r="D47" s="25"/>
      <c r="E47" s="26"/>
      <c r="F47" s="27"/>
    </row>
    <row r="48" customFormat="false" ht="21" hidden="false" customHeight="true" outlineLevel="0" collapsed="false">
      <c r="A48" s="84" t="n">
        <v>30</v>
      </c>
      <c r="B48" s="85" t="s">
        <v>55</v>
      </c>
      <c r="C48" s="86"/>
      <c r="D48" s="86"/>
      <c r="E48" s="87"/>
      <c r="F48" s="88"/>
    </row>
    <row r="49" customFormat="false" ht="24.75" hidden="false" customHeight="true" outlineLevel="0" collapsed="false">
      <c r="A49" s="45" t="s">
        <v>56</v>
      </c>
      <c r="B49" s="61" t="s">
        <v>57</v>
      </c>
      <c r="C49" s="47" t="n">
        <f aca="false">SUM(C46:C48)</f>
        <v>0</v>
      </c>
      <c r="D49" s="47" t="n">
        <f aca="false">SUM(D46:D48)</f>
        <v>0</v>
      </c>
      <c r="E49" s="48" t="n">
        <f aca="false">SUM(E46:E48)</f>
        <v>0</v>
      </c>
      <c r="F49" s="49"/>
    </row>
    <row r="50" customFormat="false" ht="21" hidden="false" customHeight="true" outlineLevel="0" collapsed="false">
      <c r="A50" s="23" t="n">
        <v>31</v>
      </c>
      <c r="B50" s="24" t="s">
        <v>58</v>
      </c>
      <c r="C50" s="25"/>
      <c r="D50" s="25"/>
      <c r="E50" s="26"/>
      <c r="F50" s="27"/>
    </row>
    <row r="51" customFormat="false" ht="21" hidden="false" customHeight="true" outlineLevel="0" collapsed="false">
      <c r="A51" s="28" t="n">
        <v>32</v>
      </c>
      <c r="B51" s="44" t="s">
        <v>59</v>
      </c>
      <c r="C51" s="29"/>
      <c r="D51" s="29"/>
      <c r="E51" s="30"/>
      <c r="F51" s="31"/>
    </row>
    <row r="52" customFormat="false" ht="21" hidden="false" customHeight="true" outlineLevel="0" collapsed="false">
      <c r="A52" s="38" t="n">
        <v>33</v>
      </c>
      <c r="B52" s="39" t="s">
        <v>60</v>
      </c>
      <c r="C52" s="40" t="n">
        <v>0</v>
      </c>
      <c r="D52" s="40" t="n">
        <v>3198</v>
      </c>
      <c r="E52" s="41" t="n">
        <v>4579</v>
      </c>
      <c r="F52" s="42" t="n">
        <f aca="false">E52/D52</f>
        <v>1.43183239524703</v>
      </c>
    </row>
    <row r="53" customFormat="false" ht="24.75" hidden="false" customHeight="true" outlineLevel="0" collapsed="false">
      <c r="A53" s="45" t="s">
        <v>61</v>
      </c>
      <c r="B53" s="61" t="s">
        <v>62</v>
      </c>
      <c r="C53" s="47" t="n">
        <f aca="false">SUM(C50:C52)</f>
        <v>0</v>
      </c>
      <c r="D53" s="47" t="n">
        <f aca="false">SUM(D50:D52)</f>
        <v>3198</v>
      </c>
      <c r="E53" s="48" t="n">
        <f aca="false">SUM(E50:E52)</f>
        <v>4579</v>
      </c>
      <c r="F53" s="49" t="n">
        <f aca="false">E53/D53</f>
        <v>1.43183239524703</v>
      </c>
    </row>
    <row r="54" customFormat="false" ht="21" hidden="false" customHeight="true" outlineLevel="0" collapsed="false">
      <c r="A54" s="38" t="n">
        <v>34</v>
      </c>
      <c r="B54" s="89" t="s">
        <v>63</v>
      </c>
      <c r="C54" s="40"/>
      <c r="D54" s="40"/>
      <c r="E54" s="41"/>
      <c r="F54" s="42"/>
    </row>
    <row r="55" customFormat="false" ht="21" hidden="false" customHeight="true" outlineLevel="0" collapsed="false">
      <c r="A55" s="23" t="n">
        <v>35</v>
      </c>
      <c r="B55" s="24" t="s">
        <v>64</v>
      </c>
      <c r="C55" s="25"/>
      <c r="D55" s="75"/>
      <c r="E55" s="26"/>
      <c r="F55" s="27"/>
    </row>
    <row r="56" customFormat="false" ht="21" hidden="false" customHeight="true" outlineLevel="0" collapsed="false">
      <c r="A56" s="73" t="n">
        <v>36</v>
      </c>
      <c r="B56" s="39" t="s">
        <v>65</v>
      </c>
      <c r="C56" s="90" t="n">
        <v>0</v>
      </c>
      <c r="D56" s="90" t="n">
        <v>0</v>
      </c>
      <c r="E56" s="91"/>
      <c r="F56" s="92"/>
    </row>
    <row r="57" customFormat="false" ht="39.75" hidden="false" customHeight="false" outlineLevel="0" collapsed="false">
      <c r="A57" s="33" t="s">
        <v>66</v>
      </c>
      <c r="B57" s="93" t="s">
        <v>67</v>
      </c>
      <c r="C57" s="35" t="n">
        <f aca="false">C45+C49+C53+C54+C55+C56</f>
        <v>2006502</v>
      </c>
      <c r="D57" s="35" t="n">
        <f aca="false">D45+D49+D53+D54+D55+D56</f>
        <v>2566074</v>
      </c>
      <c r="E57" s="36" t="n">
        <f aca="false">E45+E49+E53+E54+E55+E56</f>
        <v>2093840</v>
      </c>
      <c r="F57" s="37" t="n">
        <f aca="false">E57/D57</f>
        <v>0.815970233126558</v>
      </c>
    </row>
    <row r="58" s="98" customFormat="true" ht="39.75" hidden="false" customHeight="true" outlineLevel="0" collapsed="false">
      <c r="A58" s="45" t="n">
        <v>37</v>
      </c>
      <c r="B58" s="94" t="s">
        <v>68</v>
      </c>
      <c r="C58" s="95"/>
      <c r="D58" s="95"/>
      <c r="E58" s="96"/>
      <c r="F58" s="97"/>
    </row>
    <row r="59" s="102" customFormat="true" ht="24.75" hidden="false" customHeight="true" outlineLevel="0" collapsed="false">
      <c r="A59" s="33" t="s">
        <v>69</v>
      </c>
      <c r="B59" s="93" t="s">
        <v>70</v>
      </c>
      <c r="C59" s="99" t="n">
        <f aca="false">C10+C14+C15+C35+C42+C57+C58</f>
        <v>2169522</v>
      </c>
      <c r="D59" s="99" t="n">
        <f aca="false">D10+D14+D15+D35+D42+D57+D58</f>
        <v>2588774</v>
      </c>
      <c r="E59" s="100" t="n">
        <f aca="false">E10+E14+E15+E35+E42+E57+E58</f>
        <v>2129039</v>
      </c>
      <c r="F59" s="101" t="n">
        <f aca="false">E59/D59</f>
        <v>0.822412076141061</v>
      </c>
    </row>
    <row r="60" customFormat="false" ht="21" hidden="false" customHeight="true" outlineLevel="0" collapsed="false">
      <c r="A60" s="103" t="n">
        <v>38</v>
      </c>
      <c r="B60" s="104" t="s">
        <v>71</v>
      </c>
      <c r="C60" s="105" t="n">
        <f aca="false">C45*(-1)</f>
        <v>-2006502</v>
      </c>
      <c r="D60" s="106" t="n">
        <f aca="false">D45*(-1)</f>
        <v>-2562876</v>
      </c>
      <c r="E60" s="107" t="n">
        <f aca="false">E45*(-1)</f>
        <v>-2089261</v>
      </c>
      <c r="F60" s="108" t="n">
        <f aca="false">E60/D60</f>
        <v>0.815201749909087</v>
      </c>
    </row>
    <row r="61" s="102" customFormat="true" ht="24.75" hidden="false" customHeight="true" outlineLevel="0" collapsed="false">
      <c r="A61" s="109" t="s">
        <v>72</v>
      </c>
      <c r="B61" s="110" t="s">
        <v>73</v>
      </c>
      <c r="C61" s="111" t="n">
        <f aca="false">C59+C60</f>
        <v>163020</v>
      </c>
      <c r="D61" s="112" t="n">
        <f aca="false">D59+D60</f>
        <v>25898</v>
      </c>
      <c r="E61" s="113" t="n">
        <f aca="false">E59+E60</f>
        <v>39778</v>
      </c>
      <c r="F61" s="114" t="n">
        <f aca="false">E61/D61</f>
        <v>1.53594872190903</v>
      </c>
    </row>
    <row r="62" s="32" customFormat="true" ht="37.5" hidden="false" customHeight="false" outlineLevel="0" collapsed="false">
      <c r="A62" s="68" t="n">
        <v>39</v>
      </c>
      <c r="B62" s="115" t="s">
        <v>74</v>
      </c>
      <c r="C62" s="116" t="n">
        <v>0</v>
      </c>
      <c r="D62" s="116" t="n">
        <v>256794</v>
      </c>
      <c r="E62" s="117" t="n">
        <v>250382</v>
      </c>
      <c r="F62" s="118" t="n">
        <f aca="false">E62/D62</f>
        <v>0.97503056925006</v>
      </c>
    </row>
    <row r="63" customFormat="false" ht="38.25" hidden="false" customHeight="false" outlineLevel="0" collapsed="false">
      <c r="A63" s="38" t="n">
        <v>40</v>
      </c>
      <c r="B63" s="119" t="s">
        <v>75</v>
      </c>
      <c r="C63" s="120" t="n">
        <v>0</v>
      </c>
      <c r="D63" s="120" t="n">
        <v>6357365</v>
      </c>
      <c r="E63" s="121" t="n">
        <v>6326601</v>
      </c>
      <c r="F63" s="122" t="n">
        <f aca="false">E63/D63</f>
        <v>0.995160888198177</v>
      </c>
    </row>
    <row r="64" s="124" customFormat="true" ht="39.75" hidden="false" customHeight="false" outlineLevel="0" collapsed="false">
      <c r="A64" s="33" t="s">
        <v>76</v>
      </c>
      <c r="B64" s="123" t="s">
        <v>77</v>
      </c>
      <c r="C64" s="35" t="n">
        <f aca="false">SUM(C62:C63)</f>
        <v>0</v>
      </c>
      <c r="D64" s="35" t="n">
        <f aca="false">SUM(D62:D63)</f>
        <v>6614159</v>
      </c>
      <c r="E64" s="36" t="n">
        <f aca="false">SUM(E62:E63)</f>
        <v>6576983</v>
      </c>
      <c r="F64" s="37" t="n">
        <f aca="false">E64/D64</f>
        <v>0.994379330766013</v>
      </c>
    </row>
    <row r="65" customFormat="false" ht="21" hidden="false" customHeight="true" outlineLevel="0" collapsed="false">
      <c r="A65" s="125" t="n">
        <v>41</v>
      </c>
      <c r="B65" s="126" t="s">
        <v>78</v>
      </c>
      <c r="C65" s="127"/>
      <c r="D65" s="127"/>
      <c r="E65" s="128"/>
      <c r="F65" s="129"/>
    </row>
    <row r="66" customFormat="false" ht="21" hidden="false" customHeight="true" outlineLevel="0" collapsed="false">
      <c r="A66" s="28" t="n">
        <v>42</v>
      </c>
      <c r="B66" s="44" t="s">
        <v>79</v>
      </c>
      <c r="C66" s="29"/>
      <c r="D66" s="29"/>
      <c r="E66" s="30"/>
      <c r="F66" s="31"/>
    </row>
    <row r="67" customFormat="false" ht="21" hidden="false" customHeight="true" outlineLevel="0" collapsed="false">
      <c r="A67" s="38" t="n">
        <v>43</v>
      </c>
      <c r="B67" s="39" t="s">
        <v>80</v>
      </c>
      <c r="C67" s="40"/>
      <c r="D67" s="40"/>
      <c r="E67" s="41"/>
      <c r="F67" s="42"/>
    </row>
    <row r="68" s="124" customFormat="true" ht="39.75" hidden="false" customHeight="true" outlineLevel="0" collapsed="false">
      <c r="A68" s="109" t="s">
        <v>81</v>
      </c>
      <c r="B68" s="130" t="s">
        <v>82</v>
      </c>
      <c r="C68" s="131" t="n">
        <f aca="false">SUM(C65:C67)</f>
        <v>0</v>
      </c>
      <c r="D68" s="131" t="n">
        <f aca="false">SUM(D65:D67)</f>
        <v>0</v>
      </c>
      <c r="E68" s="132" t="n">
        <f aca="false">SUM(E65:E67)</f>
        <v>0</v>
      </c>
      <c r="F68" s="133"/>
    </row>
    <row r="69" customFormat="false" ht="39.75" hidden="false" customHeight="true" outlineLevel="0" collapsed="false">
      <c r="A69" s="134" t="s">
        <v>83</v>
      </c>
      <c r="B69" s="135" t="s">
        <v>84</v>
      </c>
      <c r="C69" s="136" t="n">
        <f aca="false">SUM(C61,C64,C68)</f>
        <v>163020</v>
      </c>
      <c r="D69" s="136" t="n">
        <f aca="false">SUM(D61,D64,D68)</f>
        <v>6640057</v>
      </c>
      <c r="E69" s="137" t="n">
        <f aca="false">SUM(E61,E64,E68)</f>
        <v>6616761</v>
      </c>
      <c r="F69" s="138" t="n">
        <f aca="false">E69/D69</f>
        <v>0.996491596382381</v>
      </c>
    </row>
    <row r="70" customFormat="false" ht="14.25" hidden="false" customHeight="true" outlineLevel="0" collapsed="false">
      <c r="A70" s="194"/>
      <c r="B70" s="195"/>
      <c r="C70" s="142"/>
      <c r="D70" s="142"/>
      <c r="E70" s="142"/>
      <c r="F70" s="143"/>
    </row>
    <row r="71" s="149" customFormat="true" ht="18.75" hidden="false" customHeight="false" outlineLevel="0" collapsed="false">
      <c r="B71" s="190"/>
      <c r="C71" s="147"/>
      <c r="D71" s="147"/>
      <c r="E71" s="147"/>
      <c r="F71" s="148"/>
    </row>
    <row r="72" s="149" customFormat="true" ht="18.75" hidden="false" customHeight="false" outlineLevel="0" collapsed="false">
      <c r="B72" s="191"/>
      <c r="C72" s="147"/>
      <c r="D72" s="147"/>
      <c r="E72" s="147"/>
      <c r="F72" s="148"/>
    </row>
    <row r="73" customFormat="false" ht="15.75" hidden="false" customHeight="false" outlineLevel="0" collapsed="false">
      <c r="B73" s="191"/>
      <c r="C73" s="153"/>
      <c r="D73" s="153"/>
      <c r="E73" s="153"/>
      <c r="F73" s="154"/>
    </row>
    <row r="75" customFormat="false" ht="15.75" hidden="false" customHeight="false" outlineLevel="0" collapsed="false">
      <c r="B75" s="190"/>
    </row>
  </sheetData>
  <mergeCells count="9">
    <mergeCell ref="C1:E1"/>
    <mergeCell ref="A3:E3"/>
    <mergeCell ref="A4:E4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5/2012. (II. 20.)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B21" activeCellId="0" sqref="B21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5" min="3" style="0" width="17.7"/>
    <col collapsed="false" customWidth="true" hidden="false" outlineLevel="0" max="6" min="6" style="196" width="17.7"/>
  </cols>
  <sheetData>
    <row r="1" customFormat="false" ht="15.75" hidden="false" customHeight="false" outlineLevel="0" collapsed="false">
      <c r="C1" s="197"/>
      <c r="D1" s="197"/>
      <c r="E1" s="197"/>
    </row>
    <row r="3" s="199" customFormat="true" ht="18.75" hidden="false" customHeight="false" outlineLevel="0" collapsed="false">
      <c r="A3" s="4" t="s">
        <v>85</v>
      </c>
      <c r="B3" s="4"/>
      <c r="C3" s="4"/>
      <c r="D3" s="4"/>
      <c r="E3" s="4"/>
      <c r="F3" s="198"/>
    </row>
    <row r="4" s="199" customFormat="true" ht="18.75" hidden="false" customHeight="true" outlineLevel="0" collapsed="false">
      <c r="A4" s="4" t="s">
        <v>86</v>
      </c>
      <c r="B4" s="4"/>
      <c r="C4" s="4"/>
      <c r="D4" s="4"/>
      <c r="E4" s="4"/>
      <c r="F4" s="198"/>
    </row>
    <row r="5" customFormat="false" ht="19.5" hidden="false" customHeight="false" outlineLevel="0" collapsed="false">
      <c r="A5" s="200"/>
      <c r="B5" s="200"/>
      <c r="D5" s="197"/>
      <c r="E5" s="197"/>
      <c r="F5" s="201" t="s">
        <v>1</v>
      </c>
    </row>
    <row r="6" customFormat="false" ht="19.5" hidden="false" customHeight="true" outlineLevel="0" collapsed="false">
      <c r="A6" s="10" t="s">
        <v>2</v>
      </c>
      <c r="B6" s="11" t="s">
        <v>3</v>
      </c>
      <c r="C6" s="12" t="s">
        <v>4</v>
      </c>
      <c r="D6" s="12" t="s">
        <v>5</v>
      </c>
      <c r="E6" s="13" t="s">
        <v>6</v>
      </c>
      <c r="F6" s="14" t="s">
        <v>7</v>
      </c>
    </row>
    <row r="7" customFormat="false" ht="18.75" hidden="false" customHeight="true" outlineLevel="0" collapsed="false">
      <c r="A7" s="10"/>
      <c r="B7" s="11"/>
      <c r="C7" s="12"/>
      <c r="D7" s="12"/>
      <c r="E7" s="13"/>
      <c r="F7" s="14"/>
    </row>
    <row r="8" customFormat="false" ht="20.25" hidden="false" customHeight="true" outlineLevel="0" collapsed="false">
      <c r="A8" s="10"/>
      <c r="B8" s="11"/>
      <c r="C8" s="12"/>
      <c r="D8" s="12"/>
      <c r="E8" s="13"/>
      <c r="F8" s="14"/>
    </row>
    <row r="9" customFormat="false" ht="19.5" hidden="false" customHeight="false" outlineLevel="0" collapsed="false">
      <c r="A9" s="202" t="n">
        <v>1</v>
      </c>
      <c r="B9" s="203" t="n">
        <v>2</v>
      </c>
      <c r="C9" s="203" t="n">
        <v>3</v>
      </c>
      <c r="D9" s="203" t="n">
        <v>4</v>
      </c>
      <c r="E9" s="204" t="n">
        <v>5</v>
      </c>
      <c r="F9" s="204" t="n">
        <v>6</v>
      </c>
    </row>
    <row r="10" customFormat="false" ht="20.25" hidden="false" customHeight="false" outlineLevel="0" collapsed="false">
      <c r="A10" s="205" t="n">
        <v>1</v>
      </c>
      <c r="B10" s="206" t="s">
        <v>8</v>
      </c>
      <c r="C10" s="207"/>
      <c r="D10" s="207"/>
      <c r="E10" s="208"/>
      <c r="F10" s="209"/>
    </row>
    <row r="11" customFormat="false" ht="18.75" hidden="false" customHeight="false" outlineLevel="0" collapsed="false">
      <c r="A11" s="210" t="n">
        <v>2</v>
      </c>
      <c r="B11" s="211" t="s">
        <v>9</v>
      </c>
      <c r="C11" s="212" t="n">
        <v>332198</v>
      </c>
      <c r="D11" s="212" t="n">
        <v>338069</v>
      </c>
      <c r="E11" s="213" t="n">
        <v>328458</v>
      </c>
      <c r="F11" s="214" t="n">
        <f aca="false">E11/D11</f>
        <v>0.97157089233263</v>
      </c>
    </row>
    <row r="12" customFormat="false" ht="18.75" hidden="false" customHeight="false" outlineLevel="0" collapsed="false">
      <c r="A12" s="215" t="n">
        <v>3</v>
      </c>
      <c r="B12" s="211" t="s">
        <v>10</v>
      </c>
      <c r="C12" s="216" t="n">
        <v>62993</v>
      </c>
      <c r="D12" s="216" t="n">
        <v>57543</v>
      </c>
      <c r="E12" s="217" t="n">
        <v>50966</v>
      </c>
      <c r="F12" s="218" t="n">
        <f aca="false">E12/D12</f>
        <v>0.885702865683055</v>
      </c>
    </row>
    <row r="13" s="219" customFormat="true" ht="19.5" hidden="false" customHeight="false" outlineLevel="0" collapsed="false">
      <c r="A13" s="215" t="n">
        <v>4</v>
      </c>
      <c r="B13" s="211" t="s">
        <v>11</v>
      </c>
      <c r="C13" s="216" t="n">
        <v>25</v>
      </c>
      <c r="D13" s="216" t="n">
        <v>400</v>
      </c>
      <c r="E13" s="217" t="n">
        <v>488</v>
      </c>
      <c r="F13" s="218" t="n">
        <f aca="false">E13/D13</f>
        <v>1.22</v>
      </c>
    </row>
    <row r="14" customFormat="false" ht="25.5" hidden="false" customHeight="true" outlineLevel="0" collapsed="false">
      <c r="A14" s="220" t="s">
        <v>12</v>
      </c>
      <c r="B14" s="221" t="s">
        <v>13</v>
      </c>
      <c r="C14" s="222" t="n">
        <f aca="false">SUM(C11:C13)</f>
        <v>395216</v>
      </c>
      <c r="D14" s="222" t="n">
        <f aca="false">SUM(D11:D13)</f>
        <v>396012</v>
      </c>
      <c r="E14" s="223" t="n">
        <f aca="false">SUM(E11:E13)</f>
        <v>379912</v>
      </c>
      <c r="F14" s="224" t="n">
        <f aca="false">E14/D14</f>
        <v>0.959344666323243</v>
      </c>
    </row>
    <row r="15" s="230" customFormat="true" ht="19.5" hidden="false" customHeight="false" outlineLevel="0" collapsed="false">
      <c r="A15" s="225" t="n">
        <v>5</v>
      </c>
      <c r="B15" s="226" t="s">
        <v>14</v>
      </c>
      <c r="C15" s="227" t="n">
        <v>0</v>
      </c>
      <c r="D15" s="227" t="n">
        <v>3374</v>
      </c>
      <c r="E15" s="228" t="n">
        <v>3374</v>
      </c>
      <c r="F15" s="229" t="n">
        <f aca="false">E15/D15</f>
        <v>1</v>
      </c>
    </row>
    <row r="16" customFormat="false" ht="18.75" hidden="false" customHeight="false" outlineLevel="0" collapsed="false">
      <c r="A16" s="210" t="n">
        <v>6</v>
      </c>
      <c r="B16" s="211" t="s">
        <v>15</v>
      </c>
      <c r="C16" s="212"/>
      <c r="D16" s="212"/>
      <c r="E16" s="213"/>
      <c r="F16" s="214"/>
    </row>
    <row r="17" customFormat="false" ht="18.75" hidden="false" customHeight="false" outlineLevel="0" collapsed="false">
      <c r="A17" s="210" t="n">
        <v>7</v>
      </c>
      <c r="B17" s="211" t="s">
        <v>16</v>
      </c>
      <c r="C17" s="216"/>
      <c r="D17" s="216"/>
      <c r="E17" s="217"/>
      <c r="F17" s="218"/>
    </row>
    <row r="18" customFormat="false" ht="18.75" hidden="false" customHeight="false" outlineLevel="0" collapsed="false">
      <c r="A18" s="210" t="n">
        <v>8</v>
      </c>
      <c r="B18" s="211" t="s">
        <v>17</v>
      </c>
      <c r="C18" s="216"/>
      <c r="D18" s="216"/>
      <c r="E18" s="217"/>
      <c r="F18" s="218"/>
    </row>
    <row r="19" customFormat="false" ht="19.5" hidden="false" customHeight="false" outlineLevel="0" collapsed="false">
      <c r="A19" s="215" t="n">
        <v>9</v>
      </c>
      <c r="B19" s="231" t="s">
        <v>18</v>
      </c>
      <c r="C19" s="216"/>
      <c r="D19" s="216"/>
      <c r="E19" s="217"/>
      <c r="F19" s="218"/>
    </row>
    <row r="20" s="237" customFormat="true" ht="19.5" hidden="false" customHeight="false" outlineLevel="0" collapsed="false">
      <c r="A20" s="232" t="s">
        <v>19</v>
      </c>
      <c r="B20" s="233" t="s">
        <v>20</v>
      </c>
      <c r="C20" s="234" t="n">
        <f aca="false">SUM(C16:C19)</f>
        <v>0</v>
      </c>
      <c r="D20" s="234" t="n">
        <f aca="false">SUM(D16:D19)</f>
        <v>0</v>
      </c>
      <c r="E20" s="235" t="n">
        <f aca="false">SUM(E16:E19)</f>
        <v>0</v>
      </c>
      <c r="F20" s="236"/>
    </row>
    <row r="21" s="243" customFormat="true" ht="19.5" hidden="false" customHeight="false" outlineLevel="0" collapsed="false">
      <c r="A21" s="238" t="n">
        <v>10</v>
      </c>
      <c r="B21" s="239" t="s">
        <v>21</v>
      </c>
      <c r="C21" s="240" t="n">
        <v>0</v>
      </c>
      <c r="D21" s="240" t="n">
        <v>0</v>
      </c>
      <c r="E21" s="241"/>
      <c r="F21" s="242"/>
    </row>
    <row r="22" s="219" customFormat="true" ht="18.75" hidden="false" customHeight="false" outlineLevel="0" collapsed="false">
      <c r="A22" s="210" t="n">
        <v>11</v>
      </c>
      <c r="B22" s="211" t="s">
        <v>22</v>
      </c>
      <c r="C22" s="212"/>
      <c r="D22" s="212"/>
      <c r="E22" s="213"/>
      <c r="F22" s="214"/>
    </row>
    <row r="23" customFormat="false" ht="19.5" hidden="false" customHeight="false" outlineLevel="0" collapsed="false">
      <c r="A23" s="244" t="n">
        <v>12</v>
      </c>
      <c r="B23" s="245" t="s">
        <v>23</v>
      </c>
      <c r="C23" s="246"/>
      <c r="D23" s="246"/>
      <c r="E23" s="247"/>
      <c r="F23" s="248"/>
    </row>
    <row r="24" s="237" customFormat="true" ht="19.5" hidden="false" customHeight="false" outlineLevel="0" collapsed="false">
      <c r="A24" s="232" t="s">
        <v>24</v>
      </c>
      <c r="B24" s="249" t="s">
        <v>25</v>
      </c>
      <c r="C24" s="234" t="n">
        <f aca="false">SUM(C22:C23)</f>
        <v>0</v>
      </c>
      <c r="D24" s="234" t="n">
        <f aca="false">SUM(D22:D23)</f>
        <v>0</v>
      </c>
      <c r="E24" s="235" t="n">
        <f aca="false">SUM(E22:E23)</f>
        <v>0</v>
      </c>
      <c r="F24" s="236"/>
    </row>
    <row r="25" customFormat="false" ht="18.75" hidden="false" customHeight="false" outlineLevel="0" collapsed="false">
      <c r="A25" s="215" t="n">
        <v>13</v>
      </c>
      <c r="B25" s="231" t="s">
        <v>26</v>
      </c>
      <c r="C25" s="216"/>
      <c r="D25" s="216"/>
      <c r="E25" s="217"/>
      <c r="F25" s="218"/>
    </row>
    <row r="26" customFormat="false" ht="18.75" hidden="false" customHeight="false" outlineLevel="0" collapsed="false">
      <c r="A26" s="244" t="n">
        <f aca="false">A25+1</f>
        <v>14</v>
      </c>
      <c r="B26" s="231" t="s">
        <v>27</v>
      </c>
      <c r="C26" s="216"/>
      <c r="D26" s="216"/>
      <c r="E26" s="217"/>
      <c r="F26" s="218"/>
    </row>
    <row r="27" customFormat="false" ht="18.75" hidden="false" customHeight="false" outlineLevel="0" collapsed="false">
      <c r="A27" s="244" t="n">
        <f aca="false">A26+1</f>
        <v>15</v>
      </c>
      <c r="B27" s="211" t="s">
        <v>28</v>
      </c>
      <c r="C27" s="212"/>
      <c r="D27" s="212"/>
      <c r="E27" s="213"/>
      <c r="F27" s="214"/>
    </row>
    <row r="28" customFormat="false" ht="18.75" hidden="false" customHeight="false" outlineLevel="0" collapsed="false">
      <c r="A28" s="244" t="n">
        <f aca="false">A27+1</f>
        <v>16</v>
      </c>
      <c r="B28" s="245" t="s">
        <v>29</v>
      </c>
      <c r="C28" s="246"/>
      <c r="D28" s="246"/>
      <c r="E28" s="247"/>
      <c r="F28" s="248"/>
    </row>
    <row r="29" customFormat="false" ht="18.75" hidden="false" customHeight="false" outlineLevel="0" collapsed="false">
      <c r="A29" s="244" t="n">
        <f aca="false">A28+1</f>
        <v>17</v>
      </c>
      <c r="B29" s="231" t="s">
        <v>30</v>
      </c>
      <c r="C29" s="250"/>
      <c r="D29" s="250"/>
      <c r="E29" s="251"/>
      <c r="F29" s="252"/>
    </row>
    <row r="30" customFormat="false" ht="18.75" hidden="false" customHeight="false" outlineLevel="0" collapsed="false">
      <c r="A30" s="244" t="n">
        <f aca="false">A29+1</f>
        <v>18</v>
      </c>
      <c r="B30" s="231" t="s">
        <v>31</v>
      </c>
      <c r="C30" s="250"/>
      <c r="D30" s="250"/>
      <c r="E30" s="251"/>
      <c r="F30" s="252"/>
    </row>
    <row r="31" customFormat="false" ht="18.75" hidden="false" customHeight="false" outlineLevel="0" collapsed="false">
      <c r="A31" s="244" t="n">
        <f aca="false">A30+1</f>
        <v>19</v>
      </c>
      <c r="B31" s="231" t="s">
        <v>32</v>
      </c>
      <c r="C31" s="216"/>
      <c r="D31" s="216"/>
      <c r="E31" s="217"/>
      <c r="F31" s="218"/>
    </row>
    <row r="32" customFormat="false" ht="18.75" hidden="false" customHeight="false" outlineLevel="0" collapsed="false">
      <c r="A32" s="244" t="n">
        <f aca="false">A31+1</f>
        <v>20</v>
      </c>
      <c r="B32" s="231" t="s">
        <v>33</v>
      </c>
      <c r="C32" s="216"/>
      <c r="D32" s="216"/>
      <c r="E32" s="217"/>
      <c r="F32" s="218"/>
    </row>
    <row r="33" customFormat="false" ht="19.5" hidden="false" customHeight="false" outlineLevel="0" collapsed="false">
      <c r="A33" s="244" t="n">
        <f aca="false">A32+1</f>
        <v>21</v>
      </c>
      <c r="B33" s="245" t="s">
        <v>34</v>
      </c>
      <c r="C33" s="253"/>
      <c r="D33" s="253"/>
      <c r="E33" s="254"/>
      <c r="F33" s="255"/>
    </row>
    <row r="34" customFormat="false" ht="19.5" hidden="false" customHeight="false" outlineLevel="0" collapsed="false">
      <c r="A34" s="232" t="s">
        <v>35</v>
      </c>
      <c r="B34" s="249" t="s">
        <v>36</v>
      </c>
      <c r="C34" s="234" t="n">
        <f aca="false">SUM(C25:C33)</f>
        <v>0</v>
      </c>
      <c r="D34" s="234" t="n">
        <f aca="false">SUM(D25:D33)</f>
        <v>0</v>
      </c>
      <c r="E34" s="235" t="n">
        <f aca="false">SUM(E25:E33)</f>
        <v>0</v>
      </c>
      <c r="F34" s="236"/>
    </row>
    <row r="35" customFormat="false" ht="24.75" hidden="false" customHeight="true" outlineLevel="0" collapsed="false">
      <c r="A35" s="220" t="s">
        <v>37</v>
      </c>
      <c r="B35" s="221" t="s">
        <v>38</v>
      </c>
      <c r="C35" s="222" t="n">
        <f aca="false">C34+C24+C21+C20</f>
        <v>0</v>
      </c>
      <c r="D35" s="222" t="n">
        <f aca="false">D34+D24+D21+D20</f>
        <v>0</v>
      </c>
      <c r="E35" s="223" t="n">
        <f aca="false">E34+E24+E21+E20</f>
        <v>0</v>
      </c>
      <c r="F35" s="224"/>
    </row>
    <row r="36" s="261" customFormat="true" ht="18.75" hidden="false" customHeight="false" outlineLevel="0" collapsed="false">
      <c r="A36" s="256" t="s">
        <v>39</v>
      </c>
      <c r="B36" s="257" t="s">
        <v>40</v>
      </c>
      <c r="C36" s="258"/>
      <c r="D36" s="258"/>
      <c r="E36" s="259"/>
      <c r="F36" s="260"/>
    </row>
    <row r="37" customFormat="false" ht="18.75" hidden="false" customHeight="false" outlineLevel="0" collapsed="false">
      <c r="A37" s="215" t="n">
        <v>22</v>
      </c>
      <c r="B37" s="231" t="s">
        <v>41</v>
      </c>
      <c r="C37" s="216"/>
      <c r="D37" s="216"/>
      <c r="E37" s="217"/>
      <c r="F37" s="218"/>
    </row>
    <row r="38" customFormat="false" ht="19.5" hidden="false" customHeight="false" outlineLevel="0" collapsed="false">
      <c r="A38" s="262" t="n">
        <v>23</v>
      </c>
      <c r="B38" s="245" t="s">
        <v>42</v>
      </c>
      <c r="C38" s="246"/>
      <c r="D38" s="246"/>
      <c r="E38" s="247"/>
      <c r="F38" s="248"/>
    </row>
    <row r="39" s="263" customFormat="true" ht="21.75" hidden="false" customHeight="true" outlineLevel="0" collapsed="false">
      <c r="A39" s="232" t="s">
        <v>43</v>
      </c>
      <c r="B39" s="249" t="s">
        <v>44</v>
      </c>
      <c r="C39" s="234" t="n">
        <f aca="false">SUM(C37:C38)</f>
        <v>0</v>
      </c>
      <c r="D39" s="234" t="n">
        <f aca="false">SUM(D37:D38)</f>
        <v>0</v>
      </c>
      <c r="E39" s="235" t="n">
        <f aca="false">SUM(E37:E38)</f>
        <v>0</v>
      </c>
      <c r="F39" s="236"/>
    </row>
    <row r="40" s="261" customFormat="true" ht="18.75" hidden="false" customHeight="false" outlineLevel="0" collapsed="false">
      <c r="A40" s="210" t="n">
        <v>24</v>
      </c>
      <c r="B40" s="211" t="s">
        <v>45</v>
      </c>
      <c r="C40" s="212"/>
      <c r="D40" s="212"/>
      <c r="E40" s="213"/>
      <c r="F40" s="214"/>
    </row>
    <row r="41" s="264" customFormat="true" ht="19.5" hidden="false" customHeight="false" outlineLevel="0" collapsed="false">
      <c r="A41" s="225" t="n">
        <v>25</v>
      </c>
      <c r="B41" s="226" t="s">
        <v>46</v>
      </c>
      <c r="C41" s="227"/>
      <c r="D41" s="227"/>
      <c r="E41" s="228"/>
      <c r="F41" s="229"/>
    </row>
    <row r="42" customFormat="false" ht="25.5" hidden="false" customHeight="true" outlineLevel="0" collapsed="false">
      <c r="A42" s="220" t="s">
        <v>47</v>
      </c>
      <c r="B42" s="221" t="s">
        <v>48</v>
      </c>
      <c r="C42" s="222" t="n">
        <f aca="false">C36+C39+C40+C41</f>
        <v>0</v>
      </c>
      <c r="D42" s="222" t="n">
        <f aca="false">D36+D39+D40+D41</f>
        <v>0</v>
      </c>
      <c r="E42" s="223" t="n">
        <f aca="false">E36+E39+E40+E41</f>
        <v>0</v>
      </c>
      <c r="F42" s="224"/>
    </row>
    <row r="43" customFormat="false" ht="18.75" hidden="false" customHeight="false" outlineLevel="0" collapsed="false">
      <c r="A43" s="210" t="n">
        <v>26</v>
      </c>
      <c r="B43" s="211" t="s">
        <v>49</v>
      </c>
      <c r="C43" s="265" t="n">
        <v>2968659</v>
      </c>
      <c r="D43" s="266" t="n">
        <v>3190791</v>
      </c>
      <c r="E43" s="267" t="n">
        <v>3114364</v>
      </c>
      <c r="F43" s="268" t="n">
        <f aca="false">E43/D43</f>
        <v>0.976047632076184</v>
      </c>
      <c r="G43" s="269"/>
    </row>
    <row r="44" customFormat="false" ht="19.5" hidden="false" customHeight="false" outlineLevel="0" collapsed="false">
      <c r="A44" s="262" t="n">
        <v>27</v>
      </c>
      <c r="B44" s="270" t="s">
        <v>50</v>
      </c>
      <c r="C44" s="271" t="n">
        <v>0</v>
      </c>
      <c r="D44" s="271" t="n">
        <v>46827</v>
      </c>
      <c r="E44" s="272" t="n">
        <v>37098</v>
      </c>
      <c r="F44" s="273" t="n">
        <f aca="false">E44/D44</f>
        <v>0.792235248894868</v>
      </c>
    </row>
    <row r="45" customFormat="false" ht="19.5" hidden="false" customHeight="false" outlineLevel="0" collapsed="false">
      <c r="A45" s="232" t="s">
        <v>51</v>
      </c>
      <c r="B45" s="249" t="s">
        <v>52</v>
      </c>
      <c r="C45" s="234" t="n">
        <f aca="false">SUM(C43:C44)</f>
        <v>2968659</v>
      </c>
      <c r="D45" s="234" t="n">
        <f aca="false">SUM(D43:D44)</f>
        <v>3237618</v>
      </c>
      <c r="E45" s="235" t="n">
        <f aca="false">SUM(E43:E44)</f>
        <v>3151462</v>
      </c>
      <c r="F45" s="236" t="n">
        <f aca="false">E45/D45</f>
        <v>0.973389078019705</v>
      </c>
    </row>
    <row r="46" customFormat="false" ht="18.75" hidden="false" customHeight="false" outlineLevel="0" collapsed="false">
      <c r="A46" s="210" t="n">
        <v>28</v>
      </c>
      <c r="B46" s="211" t="s">
        <v>53</v>
      </c>
      <c r="C46" s="212"/>
      <c r="D46" s="212"/>
      <c r="E46" s="213"/>
      <c r="F46" s="214"/>
    </row>
    <row r="47" customFormat="false" ht="18.75" hidden="false" customHeight="false" outlineLevel="0" collapsed="false">
      <c r="A47" s="210" t="n">
        <v>29</v>
      </c>
      <c r="B47" s="211" t="s">
        <v>54</v>
      </c>
      <c r="C47" s="212"/>
      <c r="D47" s="212"/>
      <c r="E47" s="213"/>
      <c r="F47" s="214"/>
    </row>
    <row r="48" customFormat="false" ht="19.5" hidden="false" customHeight="false" outlineLevel="0" collapsed="false">
      <c r="A48" s="274" t="n">
        <v>30</v>
      </c>
      <c r="B48" s="275" t="s">
        <v>55</v>
      </c>
      <c r="C48" s="276"/>
      <c r="D48" s="276"/>
      <c r="E48" s="277"/>
      <c r="F48" s="278"/>
    </row>
    <row r="49" customFormat="false" ht="19.5" hidden="false" customHeight="false" outlineLevel="0" collapsed="false">
      <c r="A49" s="238" t="s">
        <v>56</v>
      </c>
      <c r="B49" s="239" t="s">
        <v>57</v>
      </c>
      <c r="C49" s="240" t="n">
        <f aca="false">SUM(C46:C48)</f>
        <v>0</v>
      </c>
      <c r="D49" s="240" t="n">
        <f aca="false">SUM(D46:D48)</f>
        <v>0</v>
      </c>
      <c r="E49" s="241" t="n">
        <f aca="false">SUM(E46:E48)</f>
        <v>0</v>
      </c>
      <c r="F49" s="242"/>
    </row>
    <row r="50" customFormat="false" ht="18.75" hidden="false" customHeight="false" outlineLevel="0" collapsed="false">
      <c r="A50" s="210" t="n">
        <v>31</v>
      </c>
      <c r="B50" s="211" t="s">
        <v>58</v>
      </c>
      <c r="C50" s="212"/>
      <c r="D50" s="212"/>
      <c r="E50" s="213"/>
      <c r="F50" s="214"/>
    </row>
    <row r="51" customFormat="false" ht="18.75" hidden="false" customHeight="false" outlineLevel="0" collapsed="false">
      <c r="A51" s="215" t="n">
        <v>32</v>
      </c>
      <c r="B51" s="231" t="s">
        <v>59</v>
      </c>
      <c r="C51" s="216" t="n">
        <v>155737</v>
      </c>
      <c r="D51" s="216" t="n">
        <v>161096</v>
      </c>
      <c r="E51" s="217" t="n">
        <v>161096</v>
      </c>
      <c r="F51" s="218" t="n">
        <f aca="false">E51/D51</f>
        <v>1</v>
      </c>
    </row>
    <row r="52" customFormat="false" ht="19.5" hidden="false" customHeight="false" outlineLevel="0" collapsed="false">
      <c r="A52" s="225" t="n">
        <v>33</v>
      </c>
      <c r="B52" s="226" t="s">
        <v>60</v>
      </c>
      <c r="C52" s="227" t="n">
        <v>0</v>
      </c>
      <c r="D52" s="227" t="n">
        <v>30136</v>
      </c>
      <c r="E52" s="228" t="n">
        <v>38102</v>
      </c>
      <c r="F52" s="229" t="n">
        <f aca="false">E52/D52</f>
        <v>1.26433501460048</v>
      </c>
    </row>
    <row r="53" customFormat="false" ht="19.5" hidden="false" customHeight="false" outlineLevel="0" collapsed="false">
      <c r="A53" s="232" t="s">
        <v>61</v>
      </c>
      <c r="B53" s="249" t="s">
        <v>62</v>
      </c>
      <c r="C53" s="234" t="n">
        <f aca="false">SUM(C50:C52)</f>
        <v>155737</v>
      </c>
      <c r="D53" s="234" t="n">
        <f aca="false">SUM(D50:D52)</f>
        <v>191232</v>
      </c>
      <c r="E53" s="235" t="n">
        <f aca="false">SUM(E50:E52)</f>
        <v>199198</v>
      </c>
      <c r="F53" s="236" t="n">
        <f aca="false">E53/D53</f>
        <v>1.041656208166</v>
      </c>
    </row>
    <row r="54" customFormat="false" ht="19.5" hidden="false" customHeight="false" outlineLevel="0" collapsed="false">
      <c r="A54" s="225" t="n">
        <v>34</v>
      </c>
      <c r="B54" s="279" t="s">
        <v>63</v>
      </c>
      <c r="C54" s="227"/>
      <c r="D54" s="227"/>
      <c r="E54" s="228"/>
      <c r="F54" s="229"/>
    </row>
    <row r="55" customFormat="false" ht="18.75" hidden="false" customHeight="false" outlineLevel="0" collapsed="false">
      <c r="A55" s="210" t="n">
        <v>35</v>
      </c>
      <c r="B55" s="211" t="s">
        <v>64</v>
      </c>
      <c r="C55" s="212"/>
      <c r="D55" s="265"/>
      <c r="E55" s="213"/>
      <c r="F55" s="214"/>
    </row>
    <row r="56" customFormat="false" ht="19.5" hidden="false" customHeight="false" outlineLevel="0" collapsed="false">
      <c r="A56" s="262" t="n">
        <v>36</v>
      </c>
      <c r="B56" s="226" t="s">
        <v>65</v>
      </c>
      <c r="C56" s="280" t="n">
        <v>0</v>
      </c>
      <c r="D56" s="280" t="n">
        <v>39918</v>
      </c>
      <c r="E56" s="281" t="n">
        <v>146265</v>
      </c>
      <c r="F56" s="282" t="n">
        <f aca="false">E56/D56</f>
        <v>3.66413647978356</v>
      </c>
    </row>
    <row r="57" customFormat="false" ht="39.75" hidden="false" customHeight="false" outlineLevel="0" collapsed="false">
      <c r="A57" s="220" t="s">
        <v>66</v>
      </c>
      <c r="B57" s="283" t="s">
        <v>67</v>
      </c>
      <c r="C57" s="222" t="n">
        <f aca="false">C45+C49+C53+C54+C55+C56</f>
        <v>3124396</v>
      </c>
      <c r="D57" s="222" t="n">
        <f aca="false">D45+D49+D53+D54+D55+D56</f>
        <v>3468768</v>
      </c>
      <c r="E57" s="223" t="n">
        <f aca="false">E45+E49+E53+E54+E55+E56</f>
        <v>3496925</v>
      </c>
      <c r="F57" s="224" t="n">
        <f aca="false">E57/D57</f>
        <v>1.00811729121117</v>
      </c>
    </row>
    <row r="58" s="284" customFormat="true" ht="38.25" hidden="false" customHeight="false" outlineLevel="0" collapsed="false">
      <c r="A58" s="45" t="n">
        <v>37</v>
      </c>
      <c r="B58" s="94" t="s">
        <v>68</v>
      </c>
      <c r="C58" s="95"/>
      <c r="D58" s="95"/>
      <c r="E58" s="96"/>
      <c r="F58" s="97"/>
    </row>
    <row r="59" s="285" customFormat="true" ht="24.75" hidden="false" customHeight="true" outlineLevel="0" collapsed="false">
      <c r="A59" s="168" t="s">
        <v>69</v>
      </c>
      <c r="B59" s="169" t="s">
        <v>70</v>
      </c>
      <c r="C59" s="170" t="n">
        <f aca="false">C10+C14+C15+C35+C42+C57+C58</f>
        <v>3519612</v>
      </c>
      <c r="D59" s="170" t="n">
        <f aca="false">D10+D14+D15+D35+D42+D57+D58</f>
        <v>3868154</v>
      </c>
      <c r="E59" s="171" t="n">
        <f aca="false">E10+E14+E15+E35+E42+E57+E58</f>
        <v>3880211</v>
      </c>
      <c r="F59" s="172" t="n">
        <f aca="false">E59/D59</f>
        <v>1.00311699068858</v>
      </c>
    </row>
    <row r="60" customFormat="false" ht="19.5" hidden="false" customHeight="false" outlineLevel="0" collapsed="false">
      <c r="A60" s="286" t="n">
        <v>38</v>
      </c>
      <c r="B60" s="287" t="s">
        <v>71</v>
      </c>
      <c r="C60" s="288" t="n">
        <f aca="false">C45*(-1)</f>
        <v>-2968659</v>
      </c>
      <c r="D60" s="289" t="n">
        <f aca="false">D45*(-1)</f>
        <v>-3237618</v>
      </c>
      <c r="E60" s="290" t="n">
        <f aca="false">E45*(-1)</f>
        <v>-3151462</v>
      </c>
      <c r="F60" s="291" t="n">
        <f aca="false">E60/D60</f>
        <v>0.973389078019705</v>
      </c>
    </row>
    <row r="61" s="285" customFormat="true" ht="24.75" hidden="false" customHeight="true" outlineLevel="0" collapsed="false">
      <c r="A61" s="174" t="s">
        <v>72</v>
      </c>
      <c r="B61" s="175" t="s">
        <v>73</v>
      </c>
      <c r="C61" s="176" t="n">
        <f aca="false">C59+C60</f>
        <v>550953</v>
      </c>
      <c r="D61" s="177" t="n">
        <f aca="false">D59+D60</f>
        <v>630536</v>
      </c>
      <c r="E61" s="178" t="n">
        <f aca="false">E59+E60</f>
        <v>728749</v>
      </c>
      <c r="F61" s="179" t="n">
        <f aca="false">E61/D61</f>
        <v>1.15576113021303</v>
      </c>
    </row>
    <row r="62" s="219" customFormat="true" ht="37.5" hidden="false" customHeight="false" outlineLevel="0" collapsed="false">
      <c r="A62" s="68" t="n">
        <v>39</v>
      </c>
      <c r="B62" s="292" t="s">
        <v>74</v>
      </c>
      <c r="C62" s="116" t="n">
        <v>0</v>
      </c>
      <c r="D62" s="293" t="n">
        <v>93409</v>
      </c>
      <c r="E62" s="294" t="n">
        <v>92975</v>
      </c>
      <c r="F62" s="295" t="n">
        <f aca="false">E62/D62</f>
        <v>0.995353766767656</v>
      </c>
    </row>
    <row r="63" customFormat="false" ht="38.25" hidden="false" customHeight="false" outlineLevel="0" collapsed="false">
      <c r="A63" s="38" t="n">
        <v>40</v>
      </c>
      <c r="B63" s="296" t="s">
        <v>75</v>
      </c>
      <c r="C63" s="120" t="n">
        <v>0</v>
      </c>
      <c r="D63" s="297" t="n">
        <v>4672</v>
      </c>
      <c r="E63" s="298" t="n">
        <v>4672</v>
      </c>
      <c r="F63" s="299" t="n">
        <f aca="false">E63/D63</f>
        <v>1</v>
      </c>
    </row>
    <row r="64" s="301" customFormat="true" ht="39.75" hidden="false" customHeight="false" outlineLevel="0" collapsed="false">
      <c r="A64" s="33" t="s">
        <v>76</v>
      </c>
      <c r="B64" s="300" t="s">
        <v>77</v>
      </c>
      <c r="C64" s="35" t="n">
        <f aca="false">SUM(C62:C63)</f>
        <v>0</v>
      </c>
      <c r="D64" s="35" t="n">
        <f aca="false">SUM(D62:D63)</f>
        <v>98081</v>
      </c>
      <c r="E64" s="36" t="n">
        <f aca="false">SUM(E62:E63)</f>
        <v>97647</v>
      </c>
      <c r="F64" s="37" t="n">
        <f aca="false">E64/D64</f>
        <v>0.99557508589839</v>
      </c>
    </row>
    <row r="65" customFormat="false" ht="18.75" hidden="false" customHeight="false" outlineLevel="0" collapsed="false">
      <c r="A65" s="125" t="n">
        <v>41</v>
      </c>
      <c r="B65" s="126" t="s">
        <v>78</v>
      </c>
      <c r="C65" s="127"/>
      <c r="D65" s="127"/>
      <c r="E65" s="128"/>
      <c r="F65" s="129"/>
    </row>
    <row r="66" customFormat="false" ht="18.75" hidden="false" customHeight="false" outlineLevel="0" collapsed="false">
      <c r="A66" s="215" t="n">
        <v>42</v>
      </c>
      <c r="B66" s="231" t="s">
        <v>79</v>
      </c>
      <c r="C66" s="216"/>
      <c r="D66" s="216"/>
      <c r="E66" s="217"/>
      <c r="F66" s="218"/>
    </row>
    <row r="67" customFormat="false" ht="19.5" hidden="false" customHeight="false" outlineLevel="0" collapsed="false">
      <c r="A67" s="225" t="n">
        <v>43</v>
      </c>
      <c r="B67" s="226" t="s">
        <v>80</v>
      </c>
      <c r="C67" s="227"/>
      <c r="D67" s="227"/>
      <c r="E67" s="228"/>
      <c r="F67" s="229"/>
    </row>
    <row r="68" s="301" customFormat="true" ht="24.75" hidden="false" customHeight="true" outlineLevel="0" collapsed="false">
      <c r="A68" s="109" t="s">
        <v>81</v>
      </c>
      <c r="B68" s="130" t="s">
        <v>82</v>
      </c>
      <c r="C68" s="302" t="n">
        <f aca="false">SUM(C65:C67)</f>
        <v>0</v>
      </c>
      <c r="D68" s="302" t="n">
        <f aca="false">SUM(D65:D67)</f>
        <v>0</v>
      </c>
      <c r="E68" s="303" t="n">
        <f aca="false">SUM(E65:E67)</f>
        <v>0</v>
      </c>
      <c r="F68" s="304"/>
    </row>
    <row r="69" customFormat="false" ht="25.5" hidden="false" customHeight="true" outlineLevel="0" collapsed="false">
      <c r="A69" s="181" t="s">
        <v>83</v>
      </c>
      <c r="B69" s="182" t="s">
        <v>84</v>
      </c>
      <c r="C69" s="183" t="n">
        <f aca="false">SUM(C61,C64,C68)</f>
        <v>550953</v>
      </c>
      <c r="D69" s="183" t="n">
        <f aca="false">SUM(D61,D64,D68)</f>
        <v>728617</v>
      </c>
      <c r="E69" s="184" t="n">
        <f aca="false">SUM(E61,E64,E68)</f>
        <v>826396</v>
      </c>
      <c r="F69" s="185" t="n">
        <f aca="false">E69/D69</f>
        <v>1.13419807663011</v>
      </c>
    </row>
    <row r="70" customFormat="false" ht="14.25" hidden="false" customHeight="true" outlineLevel="0" collapsed="false">
      <c r="A70" s="186"/>
      <c r="B70" s="187"/>
      <c r="C70" s="188"/>
      <c r="D70" s="188"/>
      <c r="E70" s="188"/>
      <c r="F70" s="189"/>
    </row>
    <row r="71" s="305" customFormat="true" ht="18.75" hidden="false" customHeight="false" outlineLevel="0" collapsed="false">
      <c r="B71" s="306"/>
      <c r="C71" s="307"/>
      <c r="D71" s="307"/>
      <c r="E71" s="307"/>
      <c r="F71" s="308"/>
    </row>
    <row r="72" s="305" customFormat="true" ht="18.75" hidden="false" customHeight="false" outlineLevel="0" collapsed="false">
      <c r="B72" s="309"/>
      <c r="C72" s="307"/>
      <c r="D72" s="307"/>
      <c r="E72" s="307"/>
      <c r="F72" s="308"/>
    </row>
    <row r="73" customFormat="false" ht="15.75" hidden="false" customHeight="false" outlineLevel="0" collapsed="false">
      <c r="B73" s="309"/>
      <c r="C73" s="310"/>
      <c r="D73" s="310"/>
      <c r="E73" s="310"/>
      <c r="F73" s="311"/>
    </row>
    <row r="75" customFormat="false" ht="15.75" hidden="false" customHeight="false" outlineLevel="0" collapsed="false">
      <c r="B75" s="306"/>
    </row>
  </sheetData>
  <mergeCells count="9">
    <mergeCell ref="C1:E1"/>
    <mergeCell ref="A3:E3"/>
    <mergeCell ref="A4:E4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5/2012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rbás Anett</cp:lastModifiedBy>
  <cp:lastPrinted>2013-04-26T07:15:51Z</cp:lastPrinted>
  <dcterms:modified xsi:type="dcterms:W3CDTF">2013-04-26T09:20:50Z</dcterms:modified>
  <cp:revision>0</cp:revision>
  <dc:subject/>
  <dc:title/>
</cp:coreProperties>
</file>