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 címenként" sheetId="1" state="visible" r:id="rId2"/>
  </sheets>
  <definedNames>
    <definedName function="false" hidden="false" localSheetId="0" name="_xlnm.Print_Area" vbProcedure="false">'ÖNK címenként'!$B$1:$CB$53</definedName>
    <definedName function="false" hidden="false" localSheetId="0" name="_xlnm.Print_Titles" vbProcedure="false">'ÖNK címenként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Budapest VII. Kerület Erzsébetváros Önkormányzata 2012. évi pénzmaradványa címenként              </t>
  </si>
  <si>
    <t xml:space="preserve">ezer Ft</t>
  </si>
  <si>
    <t xml:space="preserve">Kiadási megtakarítás</t>
  </si>
  <si>
    <t xml:space="preserve">Önkormányzat összesen</t>
  </si>
  <si>
    <t xml:space="preserve">Személyi juttatások</t>
  </si>
  <si>
    <t xml:space="preserve">Munkaadókat terhelő járulékok és szociális hozzájárulási adó</t>
  </si>
  <si>
    <t xml:space="preserve">Dologi kiadások és dologi jellegű kiadások összesen</t>
  </si>
  <si>
    <t xml:space="preserve">Intézményi működési kiadások összesen (1+2+3)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</t>
  </si>
  <si>
    <t xml:space="preserve">Támogatások folyósítása összesen (5+6)</t>
  </si>
  <si>
    <t xml:space="preserve">Támogatásértékű kiadások</t>
  </si>
  <si>
    <t xml:space="preserve">Előző évi előirányzat-maradvány, pénzmaradvány átadása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-, szociálpolitikai és egyéb juttatás, támogatás</t>
  </si>
  <si>
    <t xml:space="preserve">Ellátottak pénzbeli juttatásai</t>
  </si>
  <si>
    <t xml:space="preserve">Felújítási kiadások</t>
  </si>
  <si>
    <t xml:space="preserve">Beruházási kiadások</t>
  </si>
  <si>
    <t xml:space="preserve">Befektetések kiadásai</t>
  </si>
  <si>
    <t xml:space="preserve">Felhalmozási kiadások összesen (14+15+16)</t>
  </si>
  <si>
    <t xml:space="preserve">Támogatási kölcsönök nyújtása államháztartáson kívülre</t>
  </si>
  <si>
    <t xml:space="preserve">Általános tartalék</t>
  </si>
  <si>
    <t xml:space="preserve">Céltartalékok</t>
  </si>
  <si>
    <t xml:space="preserve">Tárgyévi költségvetési kiadások összesen (4+7+8+9+10+11+12+13+17+18+19+20)</t>
  </si>
  <si>
    <t xml:space="preserve">Hosszú lejáratú hitelek visszafízetése, törlesztése</t>
  </si>
  <si>
    <t xml:space="preserve">Kötvények beváltása</t>
  </si>
  <si>
    <t xml:space="preserve">Finanszírozási célú pénzügyi műveletek kiadásai összesen (22+23)</t>
  </si>
  <si>
    <t xml:space="preserve">A</t>
  </si>
  <si>
    <t xml:space="preserve">Kiadási megtakarítás mindösszesen (21+24)</t>
  </si>
  <si>
    <t xml:space="preserve">Bevételi többlet</t>
  </si>
  <si>
    <t xml:space="preserve">Közhatalmi bevételek (911)</t>
  </si>
  <si>
    <t xml:space="preserve">Egyéb saját működési bevétel (912,913,914)</t>
  </si>
  <si>
    <t xml:space="preserve">Működési célú ÁFA bevételek, vissza-térülések (919)</t>
  </si>
  <si>
    <t xml:space="preserve">Működési célú hozam- és kamat-bevételek (916)</t>
  </si>
  <si>
    <t xml:space="preserve">Intézményi működési bevételek (26+27+28)</t>
  </si>
  <si>
    <t xml:space="preserve">Mükődési célú pénzeszközátvétel államháztartáson kívülről</t>
  </si>
  <si>
    <t xml:space="preserve">Önkormányzatok sajátos működési bevételei (92)</t>
  </si>
  <si>
    <t xml:space="preserve">Felhalmozási és tőkejellegű bevételek (pénzügyi befektetések, felhalmozási célú pénzeszközátvétel államháztartáson kívülről bevételekkel együtt) (93)</t>
  </si>
  <si>
    <t xml:space="preserve">Önkormányzatok költségvetési támogatása</t>
  </si>
  <si>
    <t xml:space="preserve">Támogatásértékű működési bevétel 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3+...+37)</t>
  </si>
  <si>
    <t xml:space="preserve">Támogatási kölcsönök visszatérülése</t>
  </si>
  <si>
    <t xml:space="preserve">Tárgyévi költségvetési bevételek összesen (25+29+30+31+32+38+39)</t>
  </si>
  <si>
    <t xml:space="preserve">Előző évek pénzmaradványának működési célú igénybevétele (pénzforgalom nélküli bevételek)</t>
  </si>
  <si>
    <t xml:space="preserve">Előző évek pénzmaradványának felhalmozású célú igénybevétele (pénzforgalom nélküli bevételek)</t>
  </si>
  <si>
    <t xml:space="preserve">Hosszú lejáratú hitelek felvétele</t>
  </si>
  <si>
    <t xml:space="preserve">B</t>
  </si>
  <si>
    <t xml:space="preserve">Bevételi többlet mindösszesen (40+…+43)</t>
  </si>
  <si>
    <t xml:space="preserve">C</t>
  </si>
  <si>
    <t xml:space="preserve">Maradvány mindösszesen 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B53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70" zoomScalePageLayoutView="85" workbookViewId="0">
      <pane xSplit="3" ySplit="0" topLeftCell="D1" activePane="topRight" state="frozen"/>
      <selection pane="topLeft" activeCell="A31" activeCellId="0" sqref="A31"/>
      <selection pane="topRight" activeCell="K6" activeCellId="0" sqref="K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14"/>
    <col collapsed="false" customWidth="true" hidden="false" outlineLevel="0" max="3" min="3" style="1" width="51.14"/>
    <col collapsed="false" customWidth="true" hidden="false" outlineLevel="0" max="4" min="4" style="1" width="6.28"/>
    <col collapsed="false" customWidth="true" hidden="false" outlineLevel="0" max="5" min="5" style="1" width="6.85"/>
    <col collapsed="false" customWidth="true" hidden="false" outlineLevel="0" max="6" min="6" style="1" width="6.28"/>
    <col collapsed="false" customWidth="true" hidden="false" outlineLevel="0" max="9" min="7" style="1" width="6.85"/>
    <col collapsed="false" customWidth="true" hidden="false" outlineLevel="0" max="10" min="10" style="1" width="8.14"/>
    <col collapsed="false" customWidth="true" hidden="false" outlineLevel="0" max="11" min="11" style="1" width="6.85"/>
    <col collapsed="false" customWidth="true" hidden="false" outlineLevel="0" max="13" min="12" style="1" width="8.14"/>
    <col collapsed="false" customWidth="true" hidden="false" outlineLevel="0" max="14" min="14" style="1" width="6.85"/>
    <col collapsed="false" customWidth="true" hidden="false" outlineLevel="0" max="15" min="15" style="1" width="8.14"/>
    <col collapsed="false" customWidth="true" hidden="false" outlineLevel="0" max="16" min="16" style="1" width="10.13"/>
    <col collapsed="false" customWidth="true" hidden="false" outlineLevel="0" max="17" min="17" style="1" width="8.14"/>
    <col collapsed="false" customWidth="true" hidden="false" outlineLevel="0" max="18" min="18" style="1" width="6.85"/>
    <col collapsed="false" customWidth="true" hidden="false" outlineLevel="0" max="19" min="19" style="1" width="8.14"/>
    <col collapsed="false" customWidth="true" hidden="false" outlineLevel="0" max="20" min="20" style="1" width="6.85"/>
    <col collapsed="false" customWidth="true" hidden="false" outlineLevel="0" max="25" min="21" style="1" width="8.14"/>
    <col collapsed="false" customWidth="true" hidden="false" outlineLevel="0" max="26" min="26" style="1" width="6.85"/>
    <col collapsed="false" customWidth="true" hidden="false" outlineLevel="0" max="28" min="27" style="1" width="8.14"/>
    <col collapsed="false" customWidth="true" hidden="false" outlineLevel="0" max="29" min="29" style="1" width="6.28"/>
    <col collapsed="false" customWidth="true" hidden="false" outlineLevel="0" max="30" min="30" style="1" width="6.85"/>
    <col collapsed="false" customWidth="true" hidden="false" outlineLevel="0" max="32" min="31" style="1" width="6.28"/>
    <col collapsed="false" customWidth="true" hidden="false" outlineLevel="0" max="33" min="33" style="1" width="8.85"/>
    <col collapsed="false" customWidth="true" hidden="false" outlineLevel="0" max="34" min="34" style="1" width="6.85"/>
    <col collapsed="false" customWidth="true" hidden="false" outlineLevel="0" max="35" min="35" style="1" width="6.28"/>
    <col collapsed="false" customWidth="true" hidden="false" outlineLevel="0" max="36" min="36" style="1" width="8.14"/>
    <col collapsed="false" customWidth="true" hidden="false" outlineLevel="0" max="38" min="37" style="1" width="6.85"/>
    <col collapsed="false" customWidth="true" hidden="false" outlineLevel="0" max="39" min="39" style="1" width="6.28"/>
    <col collapsed="false" customWidth="true" hidden="false" outlineLevel="0" max="40" min="40" style="1" width="9.28"/>
    <col collapsed="false" customWidth="true" hidden="false" outlineLevel="0" max="41" min="41" style="1" width="8.85"/>
    <col collapsed="false" customWidth="true" hidden="false" outlineLevel="0" max="43" min="42" style="1" width="8.14"/>
    <col collapsed="false" customWidth="true" hidden="false" outlineLevel="0" max="45" min="44" style="1" width="9.28"/>
    <col collapsed="false" customWidth="true" hidden="false" outlineLevel="0" max="49" min="46" style="1" width="8.14"/>
    <col collapsed="false" customWidth="true" hidden="false" outlineLevel="0" max="50" min="50" style="1" width="9.28"/>
    <col collapsed="false" customWidth="true" hidden="false" outlineLevel="0" max="51" min="51" style="1" width="10.13"/>
    <col collapsed="false" customWidth="true" hidden="false" outlineLevel="0" max="52" min="52" style="1" width="7.7"/>
    <col collapsed="false" customWidth="true" hidden="false" outlineLevel="0" max="53" min="53" style="1" width="6.28"/>
    <col collapsed="false" customWidth="true" hidden="false" outlineLevel="0" max="54" min="54" style="1" width="9.28"/>
    <col collapsed="false" customWidth="true" hidden="false" outlineLevel="0" max="55" min="55" style="1" width="8.14"/>
    <col collapsed="false" customWidth="true" hidden="false" outlineLevel="0" max="57" min="56" style="1" width="9.28"/>
    <col collapsed="false" customWidth="true" hidden="false" outlineLevel="0" max="58" min="58" style="1" width="11.13"/>
    <col collapsed="false" customWidth="true" hidden="false" outlineLevel="0" max="59" min="59" style="1" width="9.28"/>
    <col collapsed="false" customWidth="true" hidden="false" outlineLevel="0" max="61" min="60" style="1" width="10.13"/>
    <col collapsed="false" customWidth="true" hidden="false" outlineLevel="0" max="63" min="62" style="1" width="7.7"/>
    <col collapsed="false" customWidth="true" hidden="false" outlineLevel="0" max="66" min="64" style="1" width="8.85"/>
    <col collapsed="false" customWidth="true" hidden="false" outlineLevel="0" max="67" min="67" style="1" width="10.13"/>
    <col collapsed="false" customWidth="true" hidden="false" outlineLevel="0" max="68" min="68" style="1" width="9.28"/>
    <col collapsed="false" customWidth="true" hidden="false" outlineLevel="0" max="71" min="69" style="1" width="7.7"/>
    <col collapsed="false" customWidth="true" hidden="false" outlineLevel="0" max="72" min="72" style="1" width="8.85"/>
    <col collapsed="false" customWidth="true" hidden="false" outlineLevel="0" max="73" min="73" style="1" width="8.56"/>
    <col collapsed="false" customWidth="true" hidden="false" outlineLevel="0" max="74" min="74" style="1" width="7.7"/>
    <col collapsed="false" customWidth="true" hidden="false" outlineLevel="0" max="75" min="75" style="1" width="6.85"/>
    <col collapsed="false" customWidth="true" hidden="false" outlineLevel="0" max="79" min="76" style="1" width="6.28"/>
    <col collapsed="false" customWidth="true" hidden="false" outlineLevel="0" max="80" min="80" style="1" width="18.28"/>
    <col collapsed="false" customWidth="false" hidden="false" outlineLevel="0" max="257" min="81" style="1" width="9.14"/>
  </cols>
  <sheetData>
    <row r="1" customFormat="false" ht="15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0.75" hidden="false" customHeight="tru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false" outlineLevel="0" collapsed="false">
      <c r="P3" s="4" t="s">
        <v>1</v>
      </c>
      <c r="AB3" s="4" t="s">
        <v>1</v>
      </c>
      <c r="AO3" s="4" t="s">
        <v>1</v>
      </c>
      <c r="AZ3" s="4" t="s">
        <v>1</v>
      </c>
      <c r="BK3" s="4" t="s">
        <v>1</v>
      </c>
      <c r="BV3" s="4" t="s">
        <v>1</v>
      </c>
      <c r="CB3" s="4" t="s">
        <v>1</v>
      </c>
    </row>
    <row r="4" s="2" customFormat="true" ht="32.25" hidden="false" customHeight="true" outlineLevel="0" collapsed="false">
      <c r="B4" s="5" t="s">
        <v>2</v>
      </c>
      <c r="C4" s="5"/>
      <c r="D4" s="6" t="n">
        <v>5201</v>
      </c>
      <c r="E4" s="6" t="n">
        <v>5202</v>
      </c>
      <c r="F4" s="6" t="n">
        <v>5203</v>
      </c>
      <c r="G4" s="6" t="n">
        <v>5204</v>
      </c>
      <c r="H4" s="6" t="n">
        <v>5206</v>
      </c>
      <c r="I4" s="6" t="n">
        <v>5207</v>
      </c>
      <c r="J4" s="6" t="n">
        <v>5301</v>
      </c>
      <c r="K4" s="6" t="n">
        <v>5303</v>
      </c>
      <c r="L4" s="6" t="n">
        <v>5401</v>
      </c>
      <c r="M4" s="6" t="n">
        <v>5403</v>
      </c>
      <c r="N4" s="6" t="n">
        <v>5404</v>
      </c>
      <c r="O4" s="6" t="n">
        <v>5502</v>
      </c>
      <c r="P4" s="6" t="n">
        <v>5503</v>
      </c>
      <c r="Q4" s="6" t="n">
        <v>5601</v>
      </c>
      <c r="R4" s="6" t="n">
        <v>5602</v>
      </c>
      <c r="S4" s="6" t="n">
        <v>5604</v>
      </c>
      <c r="T4" s="6" t="n">
        <v>5605</v>
      </c>
      <c r="U4" s="6" t="n">
        <v>5606</v>
      </c>
      <c r="V4" s="6" t="n">
        <v>5607</v>
      </c>
      <c r="W4" s="6" t="n">
        <v>5701</v>
      </c>
      <c r="X4" s="6" t="n">
        <v>5702</v>
      </c>
      <c r="Y4" s="6" t="n">
        <v>5703</v>
      </c>
      <c r="Z4" s="6" t="n">
        <v>5704</v>
      </c>
      <c r="AA4" s="6" t="n">
        <v>5705</v>
      </c>
      <c r="AB4" s="6" t="n">
        <v>5706</v>
      </c>
      <c r="AC4" s="6" t="n">
        <v>5707</v>
      </c>
      <c r="AD4" s="6" t="n">
        <v>5801</v>
      </c>
      <c r="AE4" s="6" t="n">
        <v>5802</v>
      </c>
      <c r="AF4" s="6" t="n">
        <v>5804</v>
      </c>
      <c r="AG4" s="6" t="n">
        <v>5901</v>
      </c>
      <c r="AH4" s="6" t="n">
        <v>6101</v>
      </c>
      <c r="AI4" s="6" t="n">
        <v>6103</v>
      </c>
      <c r="AJ4" s="6" t="n">
        <v>6105</v>
      </c>
      <c r="AK4" s="6" t="n">
        <v>6106</v>
      </c>
      <c r="AL4" s="6" t="n">
        <v>6107</v>
      </c>
      <c r="AM4" s="6" t="n">
        <v>6108</v>
      </c>
      <c r="AN4" s="6" t="n">
        <v>6201</v>
      </c>
      <c r="AO4" s="6" t="n">
        <v>6202</v>
      </c>
      <c r="AP4" s="6" t="n">
        <v>6301</v>
      </c>
      <c r="AQ4" s="6" t="n">
        <v>6302</v>
      </c>
      <c r="AR4" s="6" t="n">
        <v>6303</v>
      </c>
      <c r="AS4" s="6" t="n">
        <v>6401</v>
      </c>
      <c r="AT4" s="6" t="n">
        <v>6404</v>
      </c>
      <c r="AU4" s="6" t="n">
        <v>6501</v>
      </c>
      <c r="AV4" s="6" t="n">
        <v>6502</v>
      </c>
      <c r="AW4" s="6" t="n">
        <v>6503</v>
      </c>
      <c r="AX4" s="6" t="n">
        <v>6601</v>
      </c>
      <c r="AY4" s="6" t="n">
        <v>6602</v>
      </c>
      <c r="AZ4" s="6" t="n">
        <v>6603</v>
      </c>
      <c r="BA4" s="6" t="n">
        <v>6801</v>
      </c>
      <c r="BB4" s="6" t="n">
        <v>6901</v>
      </c>
      <c r="BC4" s="6" t="n">
        <v>7100</v>
      </c>
      <c r="BD4" s="6" t="n">
        <v>7200</v>
      </c>
      <c r="BE4" s="6" t="n">
        <v>7300</v>
      </c>
      <c r="BF4" s="6" t="n">
        <v>7400</v>
      </c>
      <c r="BG4" s="6" t="n">
        <v>7500</v>
      </c>
      <c r="BH4" s="6" t="n">
        <v>8101</v>
      </c>
      <c r="BI4" s="6" t="n">
        <v>8102</v>
      </c>
      <c r="BJ4" s="6" t="n">
        <v>8103</v>
      </c>
      <c r="BK4" s="6" t="n">
        <v>8104</v>
      </c>
      <c r="BL4" s="6" t="n">
        <v>8106</v>
      </c>
      <c r="BM4" s="6" t="n">
        <v>8107</v>
      </c>
      <c r="BN4" s="6" t="n">
        <v>8108</v>
      </c>
      <c r="BO4" s="6" t="n">
        <v>8109</v>
      </c>
      <c r="BP4" s="6" t="n">
        <v>9107</v>
      </c>
      <c r="BQ4" s="6" t="n">
        <v>9109</v>
      </c>
      <c r="BR4" s="6" t="n">
        <v>9110</v>
      </c>
      <c r="BS4" s="6" t="n">
        <v>9111</v>
      </c>
      <c r="BT4" s="6" t="n">
        <v>9112</v>
      </c>
      <c r="BU4" s="6" t="n">
        <v>9113</v>
      </c>
      <c r="BV4" s="6" t="n">
        <v>9114</v>
      </c>
      <c r="BW4" s="6" t="n">
        <v>9115</v>
      </c>
      <c r="BX4" s="6" t="n">
        <v>9116</v>
      </c>
      <c r="BY4" s="6" t="n">
        <v>9313</v>
      </c>
      <c r="BZ4" s="6" t="n">
        <v>9314</v>
      </c>
      <c r="CA4" s="6" t="n">
        <v>9316</v>
      </c>
      <c r="CB4" s="7" t="s">
        <v>3</v>
      </c>
    </row>
    <row r="5" customFormat="false" ht="16.5" hidden="false" customHeight="false" outlineLevel="0" collapsed="false">
      <c r="B5" s="8" t="n">
        <v>1</v>
      </c>
      <c r="C5" s="9" t="s">
        <v>4</v>
      </c>
      <c r="D5" s="10"/>
      <c r="E5" s="10"/>
      <c r="F5" s="10"/>
      <c r="G5" s="10"/>
      <c r="H5" s="10" t="n">
        <v>1825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 t="n">
        <v>3560</v>
      </c>
      <c r="X5" s="10" t="n">
        <v>2500</v>
      </c>
      <c r="Y5" s="10"/>
      <c r="Z5" s="10"/>
      <c r="AA5" s="10"/>
      <c r="AB5" s="10"/>
      <c r="AC5" s="10"/>
      <c r="AD5" s="10" t="n">
        <v>1636</v>
      </c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 t="n">
        <v>456</v>
      </c>
      <c r="BT5" s="10"/>
      <c r="BU5" s="10"/>
      <c r="BV5" s="10"/>
      <c r="BW5" s="10"/>
      <c r="BX5" s="10"/>
      <c r="BY5" s="10"/>
      <c r="BZ5" s="10"/>
      <c r="CA5" s="10"/>
      <c r="CB5" s="11" t="n">
        <f aca="false">SUM(D5:CA5)</f>
        <v>9977</v>
      </c>
    </row>
    <row r="6" customFormat="false" ht="31.5" hidden="false" customHeight="false" outlineLevel="0" collapsed="false">
      <c r="B6" s="8" t="n">
        <f aca="false">B5+1</f>
        <v>2</v>
      </c>
      <c r="C6" s="9" t="s">
        <v>5</v>
      </c>
      <c r="D6" s="10"/>
      <c r="E6" s="10"/>
      <c r="F6" s="10"/>
      <c r="G6" s="10"/>
      <c r="H6" s="10" t="n">
        <v>538</v>
      </c>
      <c r="I6" s="10"/>
      <c r="J6" s="10"/>
      <c r="K6" s="10"/>
      <c r="L6" s="10"/>
      <c r="M6" s="10"/>
      <c r="N6" s="10"/>
      <c r="O6" s="10"/>
      <c r="P6" s="10" t="n">
        <v>-5935</v>
      </c>
      <c r="Q6" s="10"/>
      <c r="R6" s="10"/>
      <c r="S6" s="10"/>
      <c r="T6" s="10"/>
      <c r="U6" s="10" t="n">
        <v>14370</v>
      </c>
      <c r="V6" s="10"/>
      <c r="W6" s="10" t="n">
        <v>266</v>
      </c>
      <c r="X6" s="10" t="n">
        <v>675</v>
      </c>
      <c r="Y6" s="10"/>
      <c r="Z6" s="10"/>
      <c r="AA6" s="10"/>
      <c r="AB6" s="10"/>
      <c r="AC6" s="10"/>
      <c r="AD6" s="10" t="n">
        <v>428</v>
      </c>
      <c r="AE6" s="10"/>
      <c r="AF6" s="10" t="n">
        <v>319</v>
      </c>
      <c r="AG6" s="10"/>
      <c r="AH6" s="10"/>
      <c r="AI6" s="10"/>
      <c r="AJ6" s="10" t="n">
        <v>245</v>
      </c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 t="n">
        <v>247</v>
      </c>
      <c r="BT6" s="10"/>
      <c r="BU6" s="10"/>
      <c r="BV6" s="10"/>
      <c r="BW6" s="10"/>
      <c r="BX6" s="10"/>
      <c r="BY6" s="10"/>
      <c r="BZ6" s="10"/>
      <c r="CA6" s="10"/>
      <c r="CB6" s="11" t="n">
        <f aca="false">SUM(D6:CA6)</f>
        <v>11153</v>
      </c>
    </row>
    <row r="7" customFormat="false" ht="16.5" hidden="false" customHeight="false" outlineLevel="0" collapsed="false">
      <c r="B7" s="8" t="n">
        <f aca="false">B6+1</f>
        <v>3</v>
      </c>
      <c r="C7" s="12" t="s">
        <v>6</v>
      </c>
      <c r="D7" s="10"/>
      <c r="E7" s="10" t="n">
        <v>1507</v>
      </c>
      <c r="F7" s="10" t="n">
        <v>349</v>
      </c>
      <c r="G7" s="10" t="n">
        <v>2279</v>
      </c>
      <c r="H7" s="10" t="n">
        <v>2687</v>
      </c>
      <c r="I7" s="10" t="n">
        <v>4682</v>
      </c>
      <c r="J7" s="10" t="n">
        <v>45952</v>
      </c>
      <c r="K7" s="10"/>
      <c r="L7" s="10" t="n">
        <v>10366</v>
      </c>
      <c r="M7" s="10" t="n">
        <v>2821</v>
      </c>
      <c r="N7" s="10" t="n">
        <v>2480</v>
      </c>
      <c r="O7" s="10" t="n">
        <v>1280</v>
      </c>
      <c r="P7" s="10" t="n">
        <v>-21160</v>
      </c>
      <c r="Q7" s="10"/>
      <c r="R7" s="10"/>
      <c r="S7" s="10" t="n">
        <v>212</v>
      </c>
      <c r="T7" s="10"/>
      <c r="U7" s="10" t="n">
        <v>10124</v>
      </c>
      <c r="V7" s="10" t="n">
        <v>13218</v>
      </c>
      <c r="W7" s="10" t="n">
        <v>27602</v>
      </c>
      <c r="X7" s="10" t="n">
        <v>10951</v>
      </c>
      <c r="Y7" s="10" t="n">
        <v>12008</v>
      </c>
      <c r="Z7" s="10" t="n">
        <v>4475</v>
      </c>
      <c r="AA7" s="10" t="n">
        <v>20636</v>
      </c>
      <c r="AB7" s="10" t="n">
        <v>13796</v>
      </c>
      <c r="AC7" s="10" t="n">
        <v>427</v>
      </c>
      <c r="AD7" s="10" t="n">
        <v>563</v>
      </c>
      <c r="AE7" s="10" t="n">
        <v>1</v>
      </c>
      <c r="AF7" s="10" t="n">
        <v>75</v>
      </c>
      <c r="AG7" s="10" t="n">
        <v>2055</v>
      </c>
      <c r="AH7" s="10"/>
      <c r="AI7" s="10"/>
      <c r="AJ7" s="10" t="n">
        <v>556</v>
      </c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 t="n">
        <v>15237</v>
      </c>
      <c r="AY7" s="10" t="n">
        <v>16513</v>
      </c>
      <c r="AZ7" s="10" t="n">
        <v>88</v>
      </c>
      <c r="BA7" s="10" t="n">
        <v>130</v>
      </c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 t="n">
        <v>26639</v>
      </c>
      <c r="BQ7" s="10" t="n">
        <v>1794</v>
      </c>
      <c r="BR7" s="10"/>
      <c r="BS7" s="10" t="n">
        <v>2383</v>
      </c>
      <c r="BT7" s="10" t="n">
        <v>3400</v>
      </c>
      <c r="BU7" s="10" t="n">
        <v>11650</v>
      </c>
      <c r="BV7" s="10" t="n">
        <v>1524</v>
      </c>
      <c r="BW7" s="10" t="n">
        <v>1715</v>
      </c>
      <c r="BX7" s="10" t="n">
        <v>1</v>
      </c>
      <c r="BY7" s="10" t="n">
        <v>44</v>
      </c>
      <c r="BZ7" s="10" t="n">
        <v>12</v>
      </c>
      <c r="CA7" s="10" t="n">
        <v>20</v>
      </c>
      <c r="CB7" s="13" t="n">
        <f aca="false">SUM(D7:CA7)</f>
        <v>251092</v>
      </c>
    </row>
    <row r="8" s="14" customFormat="true" ht="16.5" hidden="false" customHeight="false" outlineLevel="0" collapsed="false">
      <c r="B8" s="15" t="n">
        <f aca="false">B7+1</f>
        <v>4</v>
      </c>
      <c r="C8" s="16" t="s">
        <v>7</v>
      </c>
      <c r="D8" s="17" t="n">
        <f aca="false">SUM(D5:D7)</f>
        <v>0</v>
      </c>
      <c r="E8" s="17" t="n">
        <f aca="false">SUM(E5:E7)</f>
        <v>1507</v>
      </c>
      <c r="F8" s="17" t="n">
        <f aca="false">SUM(F5:F7)</f>
        <v>349</v>
      </c>
      <c r="G8" s="17" t="n">
        <f aca="false">SUM(G5:G7)</f>
        <v>2279</v>
      </c>
      <c r="H8" s="17" t="n">
        <f aca="false">SUM(H5:H7)</f>
        <v>5050</v>
      </c>
      <c r="I8" s="17" t="n">
        <f aca="false">SUM(I5:I7)</f>
        <v>4682</v>
      </c>
      <c r="J8" s="17" t="n">
        <f aca="false">SUM(J5:J7)</f>
        <v>45952</v>
      </c>
      <c r="K8" s="17" t="n">
        <f aca="false">SUM(K5:K7)</f>
        <v>0</v>
      </c>
      <c r="L8" s="17" t="n">
        <f aca="false">SUM(L5:L7)</f>
        <v>10366</v>
      </c>
      <c r="M8" s="17" t="n">
        <f aca="false">SUM(M5:M7)</f>
        <v>2821</v>
      </c>
      <c r="N8" s="17" t="n">
        <f aca="false">SUM(N5:N7)</f>
        <v>2480</v>
      </c>
      <c r="O8" s="17" t="n">
        <f aca="false">SUM(O5:O7)</f>
        <v>1280</v>
      </c>
      <c r="P8" s="17" t="n">
        <f aca="false">SUM(P5:P7)</f>
        <v>-27095</v>
      </c>
      <c r="Q8" s="17" t="n">
        <f aca="false">SUM(Q5:Q7)</f>
        <v>0</v>
      </c>
      <c r="R8" s="17" t="n">
        <f aca="false">SUM(R5:R7)</f>
        <v>0</v>
      </c>
      <c r="S8" s="17" t="n">
        <f aca="false">SUM(S5:S7)</f>
        <v>212</v>
      </c>
      <c r="T8" s="17" t="n">
        <f aca="false">SUM(T5:T7)</f>
        <v>0</v>
      </c>
      <c r="U8" s="17" t="n">
        <f aca="false">SUM(U5:U7)</f>
        <v>24494</v>
      </c>
      <c r="V8" s="17" t="n">
        <f aca="false">SUM(V5:V7)</f>
        <v>13218</v>
      </c>
      <c r="W8" s="17" t="n">
        <f aca="false">SUM(W5:W7)</f>
        <v>31428</v>
      </c>
      <c r="X8" s="17" t="n">
        <f aca="false">SUM(X5:X7)</f>
        <v>14126</v>
      </c>
      <c r="Y8" s="17" t="n">
        <f aca="false">SUM(Y5:Y7)</f>
        <v>12008</v>
      </c>
      <c r="Z8" s="17" t="n">
        <f aca="false">SUM(Z5:Z7)</f>
        <v>4475</v>
      </c>
      <c r="AA8" s="17" t="n">
        <f aca="false">SUM(AA5:AA7)</f>
        <v>20636</v>
      </c>
      <c r="AB8" s="17" t="n">
        <f aca="false">SUM(AB5:AB7)</f>
        <v>13796</v>
      </c>
      <c r="AC8" s="17" t="n">
        <f aca="false">SUM(AC5:AC7)</f>
        <v>427</v>
      </c>
      <c r="AD8" s="17" t="n">
        <f aca="false">SUM(AD5:AD7)</f>
        <v>2627</v>
      </c>
      <c r="AE8" s="17" t="n">
        <f aca="false">SUM(AE5:AE7)</f>
        <v>1</v>
      </c>
      <c r="AF8" s="17" t="n">
        <f aca="false">SUM(AF5:AF7)</f>
        <v>394</v>
      </c>
      <c r="AG8" s="17" t="n">
        <f aca="false">SUM(AG5:AG7)</f>
        <v>2055</v>
      </c>
      <c r="AH8" s="17" t="n">
        <f aca="false">SUM(AH5:AH7)</f>
        <v>0</v>
      </c>
      <c r="AI8" s="17" t="n">
        <f aca="false">SUM(AI5:AI7)</f>
        <v>0</v>
      </c>
      <c r="AJ8" s="17" t="n">
        <f aca="false">SUM(AJ5:AJ7)</f>
        <v>801</v>
      </c>
      <c r="AK8" s="17" t="n">
        <f aca="false">SUM(AK5:AK7)</f>
        <v>0</v>
      </c>
      <c r="AL8" s="17" t="n">
        <f aca="false">SUM(AL5:AL7)</f>
        <v>0</v>
      </c>
      <c r="AM8" s="17" t="n">
        <f aca="false">SUM(AM5:AM7)</f>
        <v>0</v>
      </c>
      <c r="AN8" s="17" t="n">
        <f aca="false">SUM(AN5:AN7)</f>
        <v>0</v>
      </c>
      <c r="AO8" s="17" t="n">
        <f aca="false">SUM(AO5:AO7)</f>
        <v>0</v>
      </c>
      <c r="AP8" s="17" t="n">
        <f aca="false">SUM(AP5:AP7)</f>
        <v>0</v>
      </c>
      <c r="AQ8" s="17" t="n">
        <f aca="false">SUM(AQ5:AQ7)</f>
        <v>0</v>
      </c>
      <c r="AR8" s="17" t="n">
        <f aca="false">SUM(AR5:AR7)</f>
        <v>0</v>
      </c>
      <c r="AS8" s="17" t="n">
        <f aca="false">SUM(AS5:AS7)</f>
        <v>0</v>
      </c>
      <c r="AT8" s="17" t="n">
        <f aca="false">SUM(AT5:AT7)</f>
        <v>0</v>
      </c>
      <c r="AU8" s="17" t="n">
        <f aca="false">SUM(AU5:AU7)</f>
        <v>0</v>
      </c>
      <c r="AV8" s="17" t="n">
        <f aca="false">SUM(AV5:AV7)</f>
        <v>0</v>
      </c>
      <c r="AW8" s="17" t="n">
        <f aca="false">SUM(AW5:AW7)</f>
        <v>0</v>
      </c>
      <c r="AX8" s="17" t="n">
        <f aca="false">SUM(AX5:AX7)</f>
        <v>15237</v>
      </c>
      <c r="AY8" s="17" t="n">
        <f aca="false">SUM(AY5:AY7)</f>
        <v>16513</v>
      </c>
      <c r="AZ8" s="17" t="n">
        <f aca="false">SUM(AZ5:AZ7)</f>
        <v>88</v>
      </c>
      <c r="BA8" s="17" t="n">
        <f aca="false">SUM(BA5:BA7)</f>
        <v>130</v>
      </c>
      <c r="BB8" s="17" t="n">
        <f aca="false">SUM(BB5:BB7)</f>
        <v>0</v>
      </c>
      <c r="BC8" s="17" t="n">
        <f aca="false">SUM(BC5:BC7)</f>
        <v>0</v>
      </c>
      <c r="BD8" s="17" t="n">
        <f aca="false">SUM(BD5:BD7)</f>
        <v>0</v>
      </c>
      <c r="BE8" s="17" t="n">
        <f aca="false">SUM(BE5:BE7)</f>
        <v>0</v>
      </c>
      <c r="BF8" s="17" t="n">
        <f aca="false">SUM(BF5:BF7)</f>
        <v>0</v>
      </c>
      <c r="BG8" s="17" t="n">
        <f aca="false">SUM(BG5:BG7)</f>
        <v>0</v>
      </c>
      <c r="BH8" s="17" t="n">
        <f aca="false">SUM(BH5:BH7)</f>
        <v>0</v>
      </c>
      <c r="BI8" s="17" t="n">
        <f aca="false">SUM(BI5:BI7)</f>
        <v>0</v>
      </c>
      <c r="BJ8" s="17" t="n">
        <f aca="false">SUM(BJ5:BJ7)</f>
        <v>0</v>
      </c>
      <c r="BK8" s="17" t="n">
        <f aca="false">SUM(BK5:BK7)</f>
        <v>0</v>
      </c>
      <c r="BL8" s="17" t="n">
        <f aca="false">SUM(BL5:BL7)</f>
        <v>0</v>
      </c>
      <c r="BM8" s="17" t="n">
        <f aca="false">SUM(BM5:BM7)</f>
        <v>0</v>
      </c>
      <c r="BN8" s="17" t="n">
        <f aca="false">SUM(BN5:BN7)</f>
        <v>0</v>
      </c>
      <c r="BO8" s="17" t="n">
        <f aca="false">SUM(BO5:BO7)</f>
        <v>0</v>
      </c>
      <c r="BP8" s="17" t="n">
        <f aca="false">SUM(BP5:BP7)</f>
        <v>26639</v>
      </c>
      <c r="BQ8" s="17" t="n">
        <f aca="false">SUM(BQ5:BQ7)</f>
        <v>1794</v>
      </c>
      <c r="BR8" s="17" t="n">
        <f aca="false">SUM(BR5:BR7)</f>
        <v>0</v>
      </c>
      <c r="BS8" s="17" t="n">
        <f aca="false">SUM(BS5:BS7)</f>
        <v>3086</v>
      </c>
      <c r="BT8" s="17" t="n">
        <f aca="false">SUM(BT5:BT7)</f>
        <v>3400</v>
      </c>
      <c r="BU8" s="17" t="n">
        <f aca="false">SUM(BU5:BU7)</f>
        <v>11650</v>
      </c>
      <c r="BV8" s="17" t="n">
        <f aca="false">SUM(BV5:BV7)</f>
        <v>1524</v>
      </c>
      <c r="BW8" s="17" t="n">
        <f aca="false">SUM(BW5:BW7)</f>
        <v>1715</v>
      </c>
      <c r="BX8" s="17" t="n">
        <f aca="false">SUM(BX5:BX7)</f>
        <v>1</v>
      </c>
      <c r="BY8" s="17" t="n">
        <f aca="false">SUM(BY5:BY7)</f>
        <v>44</v>
      </c>
      <c r="BZ8" s="17" t="n">
        <f aca="false">SUM(BZ5:BZ7)</f>
        <v>12</v>
      </c>
      <c r="CA8" s="17" t="n">
        <f aca="false">SUM(CA5:CA7)</f>
        <v>20</v>
      </c>
      <c r="CB8" s="18" t="n">
        <f aca="false">SUM(D8:CA8)</f>
        <v>272222</v>
      </c>
    </row>
    <row r="9" customFormat="false" ht="31.5" hidden="false" customHeight="false" outlineLevel="0" collapsed="false">
      <c r="B9" s="8" t="n">
        <f aca="false">B8+1</f>
        <v>5</v>
      </c>
      <c r="C9" s="9" t="s">
        <v>8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 t="n">
        <v>527998</v>
      </c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1" t="n">
        <f aca="false">SUM(D9:CA9)</f>
        <v>527998</v>
      </c>
    </row>
    <row r="10" customFormat="false" ht="32.25" hidden="false" customHeight="false" outlineLevel="0" collapsed="false">
      <c r="B10" s="8" t="n">
        <f aca="false">B9+1</f>
        <v>6</v>
      </c>
      <c r="C10" s="9" t="s">
        <v>9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 t="n">
        <v>31773</v>
      </c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1" t="n">
        <f aca="false">SUM(D10:CA10)</f>
        <v>31773</v>
      </c>
    </row>
    <row r="11" s="14" customFormat="true" ht="16.5" hidden="false" customHeight="false" outlineLevel="0" collapsed="false">
      <c r="B11" s="15" t="n">
        <f aca="false">B10+1</f>
        <v>7</v>
      </c>
      <c r="C11" s="16" t="s">
        <v>10</v>
      </c>
      <c r="D11" s="17" t="n">
        <f aca="false">SUM(D9:D10)</f>
        <v>0</v>
      </c>
      <c r="E11" s="17" t="n">
        <f aca="false">SUM(E9:E10)</f>
        <v>0</v>
      </c>
      <c r="F11" s="17" t="n">
        <f aca="false">SUM(F9:F10)</f>
        <v>0</v>
      </c>
      <c r="G11" s="17" t="n">
        <f aca="false">SUM(G9:G10)</f>
        <v>0</v>
      </c>
      <c r="H11" s="17" t="n">
        <f aca="false">SUM(H9:H10)</f>
        <v>0</v>
      </c>
      <c r="I11" s="17" t="n">
        <f aca="false">SUM(I9:I10)</f>
        <v>0</v>
      </c>
      <c r="J11" s="17" t="n">
        <f aca="false">SUM(J9:J10)</f>
        <v>0</v>
      </c>
      <c r="K11" s="17" t="n">
        <f aca="false">SUM(K9:K10)</f>
        <v>0</v>
      </c>
      <c r="L11" s="17" t="n">
        <f aca="false">SUM(L9:L10)</f>
        <v>0</v>
      </c>
      <c r="M11" s="17" t="n">
        <f aca="false">SUM(M9:M10)</f>
        <v>0</v>
      </c>
      <c r="N11" s="17" t="n">
        <f aca="false">SUM(N9:N10)</f>
        <v>0</v>
      </c>
      <c r="O11" s="17" t="n">
        <f aca="false">SUM(O9:O10)</f>
        <v>0</v>
      </c>
      <c r="P11" s="17" t="n">
        <f aca="false">SUM(P9:P10)</f>
        <v>0</v>
      </c>
      <c r="Q11" s="17" t="n">
        <f aca="false">SUM(Q9:Q10)</f>
        <v>0</v>
      </c>
      <c r="R11" s="17" t="n">
        <f aca="false">SUM(R9:R10)</f>
        <v>0</v>
      </c>
      <c r="S11" s="17" t="n">
        <f aca="false">SUM(S9:S10)</f>
        <v>0</v>
      </c>
      <c r="T11" s="17" t="n">
        <f aca="false">SUM(T9:T10)</f>
        <v>0</v>
      </c>
      <c r="U11" s="17" t="n">
        <f aca="false">SUM(U9:U10)</f>
        <v>0</v>
      </c>
      <c r="V11" s="17" t="n">
        <f aca="false">SUM(V9:V10)</f>
        <v>0</v>
      </c>
      <c r="W11" s="17" t="n">
        <f aca="false">SUM(W9:W10)</f>
        <v>0</v>
      </c>
      <c r="X11" s="17" t="n">
        <f aca="false">SUM(X9:X10)</f>
        <v>0</v>
      </c>
      <c r="Y11" s="17" t="n">
        <f aca="false">SUM(Y9:Y10)</f>
        <v>0</v>
      </c>
      <c r="Z11" s="17" t="n">
        <f aca="false">SUM(Z9:Z10)</f>
        <v>0</v>
      </c>
      <c r="AA11" s="17" t="n">
        <f aca="false">SUM(AA9:AA10)</f>
        <v>0</v>
      </c>
      <c r="AB11" s="17" t="n">
        <f aca="false">SUM(AB9:AB10)</f>
        <v>0</v>
      </c>
      <c r="AC11" s="17" t="n">
        <f aca="false">SUM(AC9:AC10)</f>
        <v>0</v>
      </c>
      <c r="AD11" s="17" t="n">
        <f aca="false">SUM(AD9:AD10)</f>
        <v>0</v>
      </c>
      <c r="AE11" s="17" t="n">
        <f aca="false">SUM(AE9:AE10)</f>
        <v>0</v>
      </c>
      <c r="AF11" s="17" t="n">
        <f aca="false">SUM(AF9:AF10)</f>
        <v>0</v>
      </c>
      <c r="AG11" s="17" t="n">
        <f aca="false">SUM(AG9:AG10)</f>
        <v>0</v>
      </c>
      <c r="AH11" s="17" t="n">
        <f aca="false">SUM(AH9:AH10)</f>
        <v>0</v>
      </c>
      <c r="AI11" s="17" t="n">
        <f aca="false">SUM(AI9:AI10)</f>
        <v>0</v>
      </c>
      <c r="AJ11" s="17" t="n">
        <f aca="false">SUM(AJ9:AJ10)</f>
        <v>0</v>
      </c>
      <c r="AK11" s="17" t="n">
        <f aca="false">SUM(AK9:AK10)</f>
        <v>0</v>
      </c>
      <c r="AL11" s="17" t="n">
        <f aca="false">SUM(AL9:AL10)</f>
        <v>0</v>
      </c>
      <c r="AM11" s="17" t="n">
        <f aca="false">SUM(AM9:AM10)</f>
        <v>0</v>
      </c>
      <c r="AN11" s="17" t="n">
        <f aca="false">SUM(AN9:AN10)</f>
        <v>559771</v>
      </c>
      <c r="AO11" s="17" t="n">
        <f aca="false">SUM(AO9:AO10)</f>
        <v>0</v>
      </c>
      <c r="AP11" s="17" t="n">
        <f aca="false">SUM(AP9:AP10)</f>
        <v>0</v>
      </c>
      <c r="AQ11" s="17" t="n">
        <f aca="false">SUM(AQ9:AQ10)</f>
        <v>0</v>
      </c>
      <c r="AR11" s="17" t="n">
        <f aca="false">SUM(AR9:AR10)</f>
        <v>0</v>
      </c>
      <c r="AS11" s="17" t="n">
        <f aca="false">SUM(AS9:AS10)</f>
        <v>0</v>
      </c>
      <c r="AT11" s="17" t="n">
        <f aca="false">SUM(AT9:AT10)</f>
        <v>0</v>
      </c>
      <c r="AU11" s="17" t="n">
        <f aca="false">SUM(AU9:AU10)</f>
        <v>0</v>
      </c>
      <c r="AV11" s="17" t="n">
        <f aca="false">SUM(AV9:AV10)</f>
        <v>0</v>
      </c>
      <c r="AW11" s="17" t="n">
        <f aca="false">SUM(AW9:AW10)</f>
        <v>0</v>
      </c>
      <c r="AX11" s="17" t="n">
        <f aca="false">SUM(AX9:AX10)</f>
        <v>0</v>
      </c>
      <c r="AY11" s="17" t="n">
        <f aca="false">SUM(AY9:AY10)</f>
        <v>0</v>
      </c>
      <c r="AZ11" s="17" t="n">
        <f aca="false">SUM(AZ9:AZ10)</f>
        <v>0</v>
      </c>
      <c r="BA11" s="17" t="n">
        <f aca="false">SUM(BA9:BA10)</f>
        <v>0</v>
      </c>
      <c r="BB11" s="17" t="n">
        <f aca="false">SUM(BB9:BB10)</f>
        <v>0</v>
      </c>
      <c r="BC11" s="17" t="n">
        <f aca="false">SUM(BC9:BC10)</f>
        <v>0</v>
      </c>
      <c r="BD11" s="17" t="n">
        <f aca="false">SUM(BD9:BD10)</f>
        <v>0</v>
      </c>
      <c r="BE11" s="17" t="n">
        <f aca="false">SUM(BE9:BE10)</f>
        <v>0</v>
      </c>
      <c r="BF11" s="17" t="n">
        <f aca="false">SUM(BF9:BF10)</f>
        <v>0</v>
      </c>
      <c r="BG11" s="17" t="n">
        <f aca="false">SUM(BG9:BG10)</f>
        <v>0</v>
      </c>
      <c r="BH11" s="17" t="n">
        <f aca="false">SUM(BH9:BH10)</f>
        <v>0</v>
      </c>
      <c r="BI11" s="17" t="n">
        <f aca="false">SUM(BI9:BI10)</f>
        <v>0</v>
      </c>
      <c r="BJ11" s="17" t="n">
        <f aca="false">SUM(BJ9:BJ10)</f>
        <v>0</v>
      </c>
      <c r="BK11" s="17" t="n">
        <f aca="false">SUM(BK9:BK10)</f>
        <v>0</v>
      </c>
      <c r="BL11" s="17" t="n">
        <f aca="false">SUM(BL9:BL10)</f>
        <v>0</v>
      </c>
      <c r="BM11" s="17" t="n">
        <f aca="false">SUM(BM9:BM10)</f>
        <v>0</v>
      </c>
      <c r="BN11" s="17" t="n">
        <f aca="false">SUM(BN9:BN10)</f>
        <v>0</v>
      </c>
      <c r="BO11" s="17" t="n">
        <f aca="false">SUM(BO9:BO10)</f>
        <v>0</v>
      </c>
      <c r="BP11" s="17" t="n">
        <f aca="false">SUM(BP9:BP10)</f>
        <v>0</v>
      </c>
      <c r="BQ11" s="17" t="n">
        <f aca="false">SUM(BQ9:BQ10)</f>
        <v>0</v>
      </c>
      <c r="BR11" s="17" t="n">
        <f aca="false">SUM(BR9:BR10)</f>
        <v>0</v>
      </c>
      <c r="BS11" s="17" t="n">
        <f aca="false">SUM(BS9:BS10)</f>
        <v>0</v>
      </c>
      <c r="BT11" s="17" t="n">
        <f aca="false">SUM(BT9:BT10)</f>
        <v>0</v>
      </c>
      <c r="BU11" s="17" t="n">
        <f aca="false">SUM(BU9:BU10)</f>
        <v>0</v>
      </c>
      <c r="BV11" s="17" t="n">
        <f aca="false">SUM(BV9:BV10)</f>
        <v>0</v>
      </c>
      <c r="BW11" s="17" t="n">
        <f aca="false">SUM(BW9:BW10)</f>
        <v>0</v>
      </c>
      <c r="BX11" s="17" t="n">
        <f aca="false">SUM(BX9:BX10)</f>
        <v>0</v>
      </c>
      <c r="BY11" s="17" t="n">
        <f aca="false">SUM(BY9:BY10)</f>
        <v>0</v>
      </c>
      <c r="BZ11" s="17" t="n">
        <f aca="false">SUM(BZ9:BZ10)</f>
        <v>0</v>
      </c>
      <c r="CA11" s="17" t="n">
        <f aca="false">SUM(CA9:CA10)</f>
        <v>0</v>
      </c>
      <c r="CB11" s="18" t="n">
        <f aca="false">SUM(D11:CA11)</f>
        <v>559771</v>
      </c>
    </row>
    <row r="12" customFormat="false" ht="15.75" hidden="false" customHeight="false" outlineLevel="0" collapsed="false">
      <c r="B12" s="8" t="n">
        <f aca="false">B11+1</f>
        <v>8</v>
      </c>
      <c r="C12" s="9" t="s">
        <v>11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 t="n">
        <v>5051</v>
      </c>
      <c r="AL12" s="10" t="n">
        <v>3001</v>
      </c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1" t="n">
        <f aca="false">SUM(D12:CA12)</f>
        <v>8052</v>
      </c>
    </row>
    <row r="13" customFormat="false" ht="31.5" hidden="false" customHeight="false" outlineLevel="0" collapsed="false">
      <c r="B13" s="8" t="n">
        <f aca="false">B12+1</f>
        <v>9</v>
      </c>
      <c r="C13" s="9" t="s">
        <v>12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 t="n">
        <v>-14570</v>
      </c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1" t="n">
        <f aca="false">SUM(D13:CA13)</f>
        <v>-14570</v>
      </c>
    </row>
    <row r="14" customFormat="false" ht="31.5" hidden="false" customHeight="false" outlineLevel="0" collapsed="false">
      <c r="B14" s="8" t="n">
        <f aca="false">B13+1</f>
        <v>10</v>
      </c>
      <c r="C14" s="9" t="s">
        <v>13</v>
      </c>
      <c r="D14" s="10"/>
      <c r="E14" s="10"/>
      <c r="F14" s="10"/>
      <c r="G14" s="10"/>
      <c r="H14" s="10"/>
      <c r="I14" s="10"/>
      <c r="J14" s="10"/>
      <c r="K14" s="10" t="n">
        <v>1076</v>
      </c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 t="n">
        <v>9821</v>
      </c>
      <c r="X14" s="10"/>
      <c r="Y14" s="10"/>
      <c r="Z14" s="10"/>
      <c r="AA14" s="10" t="n">
        <v>271</v>
      </c>
      <c r="AB14" s="10" t="n">
        <v>222</v>
      </c>
      <c r="AC14" s="10"/>
      <c r="AD14" s="10"/>
      <c r="AE14" s="10"/>
      <c r="AF14" s="10"/>
      <c r="AG14" s="10"/>
      <c r="AH14" s="10" t="n">
        <v>7850</v>
      </c>
      <c r="AI14" s="10" t="n">
        <v>468</v>
      </c>
      <c r="AJ14" s="10" t="n">
        <v>9488</v>
      </c>
      <c r="AK14" s="10"/>
      <c r="AL14" s="10"/>
      <c r="AM14" s="10" t="n">
        <v>15</v>
      </c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1" t="n">
        <f aca="false">SUM(D14:CA14)</f>
        <v>29211</v>
      </c>
    </row>
    <row r="15" customFormat="false" ht="31.5" hidden="false" customHeight="false" outlineLevel="0" collapsed="false">
      <c r="B15" s="8" t="n">
        <f aca="false">B14+1</f>
        <v>11</v>
      </c>
      <c r="C15" s="9" t="s">
        <v>14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 t="n">
        <v>12482</v>
      </c>
      <c r="AV15" s="10" t="n">
        <v>57750</v>
      </c>
      <c r="AW15" s="10" t="n">
        <v>5250</v>
      </c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1" t="n">
        <f aca="false">SUM(D15:CA15)</f>
        <v>75482</v>
      </c>
    </row>
    <row r="16" customFormat="false" ht="31.5" hidden="false" customHeight="false" outlineLevel="0" collapsed="false">
      <c r="B16" s="8" t="n">
        <f aca="false">B15+1</f>
        <v>12</v>
      </c>
      <c r="C16" s="9" t="s">
        <v>15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 t="n">
        <v>29088</v>
      </c>
      <c r="R16" s="10" t="n">
        <v>2072</v>
      </c>
      <c r="S16" s="10" t="n">
        <v>32267</v>
      </c>
      <c r="T16" s="10" t="n">
        <v>4749</v>
      </c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1" t="n">
        <f aca="false">SUM(D16:CA16)</f>
        <v>68176</v>
      </c>
    </row>
    <row r="17" customFormat="false" ht="15.75" hidden="false" customHeight="false" outlineLevel="0" collapsed="false">
      <c r="B17" s="8" t="n">
        <f aca="false">B16+1</f>
        <v>13</v>
      </c>
      <c r="C17" s="9" t="s">
        <v>16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 t="n">
        <v>7435</v>
      </c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1" t="n">
        <f aca="false">SUM(D17:CA17)</f>
        <v>7435</v>
      </c>
    </row>
    <row r="18" customFormat="false" ht="15.75" hidden="false" customHeight="false" outlineLevel="0" collapsed="false">
      <c r="B18" s="8" t="n">
        <f aca="false">B17+1</f>
        <v>14</v>
      </c>
      <c r="C18" s="9" t="s">
        <v>17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 t="n">
        <v>93282</v>
      </c>
      <c r="AQ18" s="10" t="n">
        <v>10000</v>
      </c>
      <c r="AR18" s="10" t="n">
        <v>377721</v>
      </c>
      <c r="AS18" s="10"/>
      <c r="AT18" s="10"/>
      <c r="AU18" s="10"/>
      <c r="AV18" s="10"/>
      <c r="AW18" s="10"/>
      <c r="AX18" s="10"/>
      <c r="AY18" s="10"/>
      <c r="AZ18" s="10"/>
      <c r="BA18" s="10"/>
      <c r="BB18" s="10" t="n">
        <v>422483</v>
      </c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 t="n">
        <v>54439</v>
      </c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1" t="n">
        <f aca="false">SUM(D18:CA18)</f>
        <v>957925</v>
      </c>
    </row>
    <row r="19" customFormat="false" ht="15.75" hidden="false" customHeight="false" outlineLevel="0" collapsed="false">
      <c r="B19" s="8" t="n">
        <f aca="false">B18+1</f>
        <v>15</v>
      </c>
      <c r="C19" s="9" t="s">
        <v>18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 t="n">
        <v>162858</v>
      </c>
      <c r="AT19" s="10" t="n">
        <v>75760</v>
      </c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 t="n">
        <v>1915</v>
      </c>
      <c r="BQ19" s="10" t="n">
        <v>100</v>
      </c>
      <c r="BR19" s="10"/>
      <c r="BS19" s="10"/>
      <c r="BT19" s="10" t="n">
        <v>21600</v>
      </c>
      <c r="BU19" s="10" t="n">
        <v>10458</v>
      </c>
      <c r="BV19" s="10"/>
      <c r="BW19" s="10"/>
      <c r="BX19" s="10"/>
      <c r="BY19" s="10"/>
      <c r="BZ19" s="10"/>
      <c r="CA19" s="10"/>
      <c r="CB19" s="11" t="n">
        <f aca="false">SUM(D19:CA19)</f>
        <v>272691</v>
      </c>
    </row>
    <row r="20" customFormat="false" ht="16.5" hidden="false" customHeight="false" outlineLevel="0" collapsed="false">
      <c r="B20" s="8" t="n">
        <f aca="false">B19+1</f>
        <v>16</v>
      </c>
      <c r="C20" s="9" t="s">
        <v>19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1" t="n">
        <f aca="false">SUM(D20:CA20)</f>
        <v>0</v>
      </c>
    </row>
    <row r="21" s="14" customFormat="true" ht="16.5" hidden="false" customHeight="false" outlineLevel="0" collapsed="false">
      <c r="B21" s="15" t="n">
        <f aca="false">B20+1</f>
        <v>17</v>
      </c>
      <c r="C21" s="16" t="s">
        <v>20</v>
      </c>
      <c r="D21" s="17" t="n">
        <f aca="false">SUM(D18:D20)</f>
        <v>0</v>
      </c>
      <c r="E21" s="17" t="n">
        <f aca="false">SUM(E18:E20)</f>
        <v>0</v>
      </c>
      <c r="F21" s="17" t="n">
        <f aca="false">SUM(F18:F20)</f>
        <v>0</v>
      </c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7" t="n">
        <f aca="false">SUM(J18:J20)</f>
        <v>0</v>
      </c>
      <c r="K21" s="17" t="n">
        <f aca="false">SUM(K18:K20)</f>
        <v>0</v>
      </c>
      <c r="L21" s="17" t="n">
        <f aca="false">SUM(L18:L20)</f>
        <v>0</v>
      </c>
      <c r="M21" s="17" t="n">
        <f aca="false">SUM(M18:M20)</f>
        <v>0</v>
      </c>
      <c r="N21" s="17" t="n">
        <f aca="false">SUM(N18:N20)</f>
        <v>0</v>
      </c>
      <c r="O21" s="17" t="n">
        <f aca="false">SUM(O18:O20)</f>
        <v>0</v>
      </c>
      <c r="P21" s="17" t="n">
        <f aca="false">SUM(P18:P20)</f>
        <v>0</v>
      </c>
      <c r="Q21" s="17" t="n">
        <f aca="false">SUM(Q18:Q20)</f>
        <v>0</v>
      </c>
      <c r="R21" s="17" t="n">
        <f aca="false">SUM(R18:R20)</f>
        <v>0</v>
      </c>
      <c r="S21" s="17" t="n">
        <f aca="false">SUM(S18:S20)</f>
        <v>0</v>
      </c>
      <c r="T21" s="17" t="n">
        <f aca="false">SUM(T18:T20)</f>
        <v>0</v>
      </c>
      <c r="U21" s="17" t="n">
        <f aca="false">SUM(U18:U20)</f>
        <v>0</v>
      </c>
      <c r="V21" s="17" t="n">
        <f aca="false">SUM(V18:V20)</f>
        <v>0</v>
      </c>
      <c r="W21" s="17" t="n">
        <f aca="false">SUM(W18:W20)</f>
        <v>0</v>
      </c>
      <c r="X21" s="17" t="n">
        <f aca="false">SUM(X18:X20)</f>
        <v>0</v>
      </c>
      <c r="Y21" s="17" t="n">
        <f aca="false">SUM(Y18:Y20)</f>
        <v>0</v>
      </c>
      <c r="Z21" s="17" t="n">
        <f aca="false">SUM(Z18:Z20)</f>
        <v>0</v>
      </c>
      <c r="AA21" s="17" t="n">
        <f aca="false">SUM(AA18:AA20)</f>
        <v>0</v>
      </c>
      <c r="AB21" s="17" t="n">
        <f aca="false">SUM(AB18:AB20)</f>
        <v>0</v>
      </c>
      <c r="AC21" s="17" t="n">
        <f aca="false">SUM(AC18:AC20)</f>
        <v>0</v>
      </c>
      <c r="AD21" s="17" t="n">
        <f aca="false">SUM(AD18:AD20)</f>
        <v>0</v>
      </c>
      <c r="AE21" s="17" t="n">
        <f aca="false">SUM(AE18:AE20)</f>
        <v>0</v>
      </c>
      <c r="AF21" s="17" t="n">
        <f aca="false">SUM(AF18:AF20)</f>
        <v>0</v>
      </c>
      <c r="AG21" s="17" t="n">
        <f aca="false">SUM(AG18:AG20)</f>
        <v>0</v>
      </c>
      <c r="AH21" s="17" t="n">
        <f aca="false">SUM(AH18:AH20)</f>
        <v>0</v>
      </c>
      <c r="AI21" s="17" t="n">
        <f aca="false">SUM(AI18:AI20)</f>
        <v>0</v>
      </c>
      <c r="AJ21" s="17" t="n">
        <f aca="false">SUM(AJ18:AJ20)</f>
        <v>0</v>
      </c>
      <c r="AK21" s="17" t="n">
        <f aca="false">SUM(AK18:AK20)</f>
        <v>0</v>
      </c>
      <c r="AL21" s="17" t="n">
        <f aca="false">SUM(AL18:AL20)</f>
        <v>0</v>
      </c>
      <c r="AM21" s="17" t="n">
        <f aca="false">SUM(AM18:AM20)</f>
        <v>0</v>
      </c>
      <c r="AN21" s="17" t="n">
        <f aca="false">SUM(AN18:AN20)</f>
        <v>0</v>
      </c>
      <c r="AO21" s="17" t="n">
        <f aca="false">SUM(AO18:AO20)</f>
        <v>0</v>
      </c>
      <c r="AP21" s="17" t="n">
        <f aca="false">SUM(AP18:AP20)</f>
        <v>93282</v>
      </c>
      <c r="AQ21" s="17" t="n">
        <f aca="false">SUM(AQ18:AQ20)</f>
        <v>10000</v>
      </c>
      <c r="AR21" s="17" t="n">
        <f aca="false">SUM(AR18:AR20)</f>
        <v>377721</v>
      </c>
      <c r="AS21" s="17" t="n">
        <f aca="false">SUM(AS18:AS20)</f>
        <v>162858</v>
      </c>
      <c r="AT21" s="17" t="n">
        <f aca="false">SUM(AT18:AT20)</f>
        <v>75760</v>
      </c>
      <c r="AU21" s="17" t="n">
        <f aca="false">SUM(AU18:AU20)</f>
        <v>0</v>
      </c>
      <c r="AV21" s="17" t="n">
        <f aca="false">SUM(AV18:AV20)</f>
        <v>0</v>
      </c>
      <c r="AW21" s="17" t="n">
        <f aca="false">SUM(AW18:AW20)</f>
        <v>0</v>
      </c>
      <c r="AX21" s="17" t="n">
        <f aca="false">SUM(AX18:AX20)</f>
        <v>0</v>
      </c>
      <c r="AY21" s="17" t="n">
        <f aca="false">SUM(AY18:AY20)</f>
        <v>0</v>
      </c>
      <c r="AZ21" s="17" t="n">
        <f aca="false">SUM(AZ18:AZ20)</f>
        <v>0</v>
      </c>
      <c r="BA21" s="17" t="n">
        <f aca="false">SUM(BA18:BA20)</f>
        <v>0</v>
      </c>
      <c r="BB21" s="17" t="n">
        <f aca="false">SUM(BB18:BB20)</f>
        <v>422483</v>
      </c>
      <c r="BC21" s="17" t="n">
        <f aca="false">SUM(BC18:BC20)</f>
        <v>0</v>
      </c>
      <c r="BD21" s="17" t="n">
        <f aca="false">SUM(BD18:BD20)</f>
        <v>0</v>
      </c>
      <c r="BE21" s="17" t="n">
        <f aca="false">SUM(BE18:BE20)</f>
        <v>0</v>
      </c>
      <c r="BF21" s="17" t="n">
        <f aca="false">SUM(BF18:BF20)</f>
        <v>0</v>
      </c>
      <c r="BG21" s="17" t="n">
        <f aca="false">SUM(BG18:BG20)</f>
        <v>0</v>
      </c>
      <c r="BH21" s="17" t="n">
        <f aca="false">SUM(BH18:BH20)</f>
        <v>0</v>
      </c>
      <c r="BI21" s="17" t="n">
        <f aca="false">SUM(BI18:BI20)</f>
        <v>0</v>
      </c>
      <c r="BJ21" s="17" t="n">
        <f aca="false">SUM(BJ18:BJ20)</f>
        <v>0</v>
      </c>
      <c r="BK21" s="17" t="n">
        <f aca="false">SUM(BK18:BK20)</f>
        <v>0</v>
      </c>
      <c r="BL21" s="17" t="n">
        <f aca="false">SUM(BL18:BL20)</f>
        <v>0</v>
      </c>
      <c r="BM21" s="17" t="n">
        <f aca="false">SUM(BM18:BM20)</f>
        <v>0</v>
      </c>
      <c r="BN21" s="17" t="n">
        <f aca="false">SUM(BN18:BN20)</f>
        <v>0</v>
      </c>
      <c r="BO21" s="17" t="n">
        <f aca="false">SUM(BO18:BO20)</f>
        <v>0</v>
      </c>
      <c r="BP21" s="17" t="n">
        <f aca="false">SUM(BP18:BP20)</f>
        <v>56354</v>
      </c>
      <c r="BQ21" s="17" t="n">
        <f aca="false">SUM(BQ18:BQ20)</f>
        <v>100</v>
      </c>
      <c r="BR21" s="17" t="n">
        <f aca="false">SUM(BR18:BR20)</f>
        <v>0</v>
      </c>
      <c r="BS21" s="17" t="n">
        <f aca="false">SUM(BS18:BS20)</f>
        <v>0</v>
      </c>
      <c r="BT21" s="17" t="n">
        <f aca="false">SUM(BT18:BT20)</f>
        <v>21600</v>
      </c>
      <c r="BU21" s="17" t="n">
        <f aca="false">SUM(BU18:BU20)</f>
        <v>10458</v>
      </c>
      <c r="BV21" s="17" t="n">
        <f aca="false">SUM(BV18:BV20)</f>
        <v>0</v>
      </c>
      <c r="BW21" s="17" t="n">
        <f aca="false">SUM(BW18:BW20)</f>
        <v>0</v>
      </c>
      <c r="BX21" s="17" t="n">
        <f aca="false">SUM(BX18:BX20)</f>
        <v>0</v>
      </c>
      <c r="BY21" s="17" t="n">
        <f aca="false">SUM(BY18:BY20)</f>
        <v>0</v>
      </c>
      <c r="BZ21" s="17" t="n">
        <f aca="false">SUM(BZ18:BZ20)</f>
        <v>0</v>
      </c>
      <c r="CA21" s="17" t="n">
        <f aca="false">SUM(CA18:CA20)</f>
        <v>0</v>
      </c>
      <c r="CB21" s="18" t="n">
        <f aca="false">SUM(D21:CA21)</f>
        <v>1230616</v>
      </c>
    </row>
    <row r="22" customFormat="false" ht="15.75" hidden="false" customHeight="false" outlineLevel="0" collapsed="false">
      <c r="B22" s="8" t="n">
        <f aca="false">B21+1</f>
        <v>18</v>
      </c>
      <c r="C22" s="9" t="s">
        <v>21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 t="n">
        <v>-7265</v>
      </c>
      <c r="AV22" s="10"/>
      <c r="AW22" s="10" t="n">
        <v>14299</v>
      </c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1" t="n">
        <f aca="false">SUM(D22:CA22)</f>
        <v>7034</v>
      </c>
    </row>
    <row r="23" customFormat="false" ht="15.75" hidden="false" customHeight="false" outlineLevel="0" collapsed="false">
      <c r="B23" s="8" t="n">
        <f aca="false">B22+1</f>
        <v>19</v>
      </c>
      <c r="C23" s="9" t="s">
        <v>22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 t="n">
        <v>10000</v>
      </c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1" t="n">
        <f aca="false">SUM(D23:CA23)</f>
        <v>10000</v>
      </c>
    </row>
    <row r="24" customFormat="false" ht="16.5" hidden="false" customHeight="false" outlineLevel="0" collapsed="false">
      <c r="B24" s="8" t="n">
        <f aca="false">B23+1</f>
        <v>20</v>
      </c>
      <c r="C24" s="9" t="s">
        <v>23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 t="n">
        <v>105239</v>
      </c>
      <c r="BE24" s="10" t="n">
        <v>111859</v>
      </c>
      <c r="BF24" s="10" t="n">
        <v>4163725</v>
      </c>
      <c r="BG24" s="10" t="n">
        <v>419733</v>
      </c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1" t="n">
        <f aca="false">SUM(D24:CA24)</f>
        <v>4800556</v>
      </c>
    </row>
    <row r="25" s="14" customFormat="true" ht="32.25" hidden="false" customHeight="false" outlineLevel="0" collapsed="false">
      <c r="B25" s="15" t="n">
        <f aca="false">B24+1</f>
        <v>21</v>
      </c>
      <c r="C25" s="16" t="s">
        <v>24</v>
      </c>
      <c r="D25" s="17" t="n">
        <f aca="false">SUM(D8,D11:D17,D21:D24)</f>
        <v>0</v>
      </c>
      <c r="E25" s="17" t="n">
        <f aca="false">SUM(E8,E11:E17,E21:E24)</f>
        <v>1507</v>
      </c>
      <c r="F25" s="17" t="n">
        <f aca="false">SUM(F8,F11:F17,F21:F24)</f>
        <v>349</v>
      </c>
      <c r="G25" s="17" t="n">
        <f aca="false">SUM(G8,G11:G17,G21:G24)</f>
        <v>2279</v>
      </c>
      <c r="H25" s="17" t="n">
        <f aca="false">SUM(H8,H11:H17,H21:H24)</f>
        <v>5050</v>
      </c>
      <c r="I25" s="17" t="n">
        <f aca="false">SUM(I8,I11:I17,I21:I24)</f>
        <v>4682</v>
      </c>
      <c r="J25" s="17" t="n">
        <f aca="false">SUM(J8,J11:J17,J21:J24)</f>
        <v>45952</v>
      </c>
      <c r="K25" s="17" t="n">
        <f aca="false">SUM(K8,K11:K17,K21:K24)</f>
        <v>1076</v>
      </c>
      <c r="L25" s="17" t="n">
        <f aca="false">SUM(L8,L11:L17,L21:L24)</f>
        <v>10366</v>
      </c>
      <c r="M25" s="17" t="n">
        <f aca="false">SUM(M8,M11:M17,M21:M24)</f>
        <v>2821</v>
      </c>
      <c r="N25" s="17" t="n">
        <f aca="false">SUM(N8,N11:N17,N21:N24)</f>
        <v>2480</v>
      </c>
      <c r="O25" s="17" t="n">
        <f aca="false">SUM(O8,O11:O17,O21:O24)</f>
        <v>1280</v>
      </c>
      <c r="P25" s="17" t="n">
        <f aca="false">SUM(P8,P11:P17,P21:P24)</f>
        <v>-27095</v>
      </c>
      <c r="Q25" s="17" t="n">
        <f aca="false">SUM(Q8,Q11:Q17,Q21:Q24)</f>
        <v>29088</v>
      </c>
      <c r="R25" s="17" t="n">
        <f aca="false">SUM(R8,R11:R17,R21:R24)</f>
        <v>2072</v>
      </c>
      <c r="S25" s="17" t="n">
        <f aca="false">SUM(S8,S11:S17,S21:S24)</f>
        <v>32479</v>
      </c>
      <c r="T25" s="17" t="n">
        <f aca="false">SUM(T8,T11:T17,T21:T24)</f>
        <v>4749</v>
      </c>
      <c r="U25" s="17" t="n">
        <f aca="false">SUM(U8,U11:U17,U21:U24)</f>
        <v>24494</v>
      </c>
      <c r="V25" s="17" t="n">
        <f aca="false">SUM(V8,V11:V17,V21:V24)</f>
        <v>13218</v>
      </c>
      <c r="W25" s="17" t="n">
        <f aca="false">SUM(W8,W11:W17,W21:W24)</f>
        <v>48684</v>
      </c>
      <c r="X25" s="17" t="n">
        <f aca="false">SUM(X8,X11:X17,X21:X24)</f>
        <v>14126</v>
      </c>
      <c r="Y25" s="17" t="n">
        <f aca="false">SUM(Y8,Y11:Y17,Y21:Y24)</f>
        <v>12008</v>
      </c>
      <c r="Z25" s="17" t="n">
        <f aca="false">SUM(Z8,Z11:Z17,Z21:Z24)</f>
        <v>4475</v>
      </c>
      <c r="AA25" s="17" t="n">
        <f aca="false">SUM(AA8,AA11:AA17,AA21:AA24)</f>
        <v>20907</v>
      </c>
      <c r="AB25" s="17" t="n">
        <f aca="false">SUM(AB8,AB11:AB17,AB21:AB24)</f>
        <v>14018</v>
      </c>
      <c r="AC25" s="17" t="n">
        <f aca="false">SUM(AC8,AC11:AC17,AC21:AC24)</f>
        <v>427</v>
      </c>
      <c r="AD25" s="17" t="n">
        <f aca="false">SUM(AD8,AD11:AD17,AD21:AD24)</f>
        <v>2627</v>
      </c>
      <c r="AE25" s="17" t="n">
        <f aca="false">SUM(AE8,AE11:AE17,AE21:AE24)</f>
        <v>1</v>
      </c>
      <c r="AF25" s="17" t="n">
        <f aca="false">SUM(AF8,AF11:AF17,AF21:AF24)</f>
        <v>394</v>
      </c>
      <c r="AG25" s="17" t="n">
        <f aca="false">SUM(AG8,AG11:AG17,AG21:AG24)</f>
        <v>2055</v>
      </c>
      <c r="AH25" s="17" t="n">
        <f aca="false">SUM(AH8,AH11:AH17,AH21:AH24)</f>
        <v>7850</v>
      </c>
      <c r="AI25" s="17" t="n">
        <f aca="false">SUM(AI8,AI11:AI17,AI21:AI24)</f>
        <v>468</v>
      </c>
      <c r="AJ25" s="17" t="n">
        <f aca="false">SUM(AJ8,AJ11:AJ17,AJ21:AJ24)</f>
        <v>10289</v>
      </c>
      <c r="AK25" s="17" t="n">
        <f aca="false">SUM(AK8,AK11:AK17,AK21:AK24)</f>
        <v>5051</v>
      </c>
      <c r="AL25" s="17" t="n">
        <f aca="false">SUM(AL8,AL11:AL17,AL21:AL24)</f>
        <v>3001</v>
      </c>
      <c r="AM25" s="17" t="n">
        <f aca="false">SUM(AM8,AM11:AM17,AM21:AM24)</f>
        <v>15</v>
      </c>
      <c r="AN25" s="17" t="n">
        <f aca="false">SUM(AN8,AN11:AN17,AN21:AN24)</f>
        <v>559771</v>
      </c>
      <c r="AO25" s="17" t="n">
        <f aca="false">SUM(AO8,AO11:AO17,AO21:AO24)</f>
        <v>-14570</v>
      </c>
      <c r="AP25" s="17" t="n">
        <f aca="false">SUM(AP8,AP11:AP17,AP21:AP24)</f>
        <v>93282</v>
      </c>
      <c r="AQ25" s="17" t="n">
        <f aca="false">SUM(AQ8,AQ11:AQ17,AQ21:AQ24)</f>
        <v>10000</v>
      </c>
      <c r="AR25" s="17" t="n">
        <f aca="false">SUM(AR8,AR11:AR17,AR21:AR24)</f>
        <v>377721</v>
      </c>
      <c r="AS25" s="17" t="n">
        <f aca="false">SUM(AS8,AS11:AS17,AS21:AS24)</f>
        <v>162858</v>
      </c>
      <c r="AT25" s="17" t="n">
        <f aca="false">SUM(AT8,AT11:AT17,AT21:AT24)</f>
        <v>75760</v>
      </c>
      <c r="AU25" s="17" t="n">
        <f aca="false">SUM(AU8,AU11:AU17,AU21:AU24)</f>
        <v>5217</v>
      </c>
      <c r="AV25" s="17" t="n">
        <f aca="false">SUM(AV8,AV11:AV17,AV21:AV24)</f>
        <v>57750</v>
      </c>
      <c r="AW25" s="17" t="n">
        <f aca="false">SUM(AW8,AW11:AW17,AW21:AW24)</f>
        <v>19549</v>
      </c>
      <c r="AX25" s="17" t="n">
        <f aca="false">SUM(AX8,AX11:AX17,AX21:AX24)</f>
        <v>15237</v>
      </c>
      <c r="AY25" s="17" t="n">
        <f aca="false">SUM(AY8,AY11:AY17,AY21:AY24)</f>
        <v>16513</v>
      </c>
      <c r="AZ25" s="17" t="n">
        <f aca="false">SUM(AZ8,AZ11:AZ17,AZ21:AZ24)</f>
        <v>88</v>
      </c>
      <c r="BA25" s="17" t="n">
        <f aca="false">SUM(BA8,BA11:BA17,BA21:BA24)</f>
        <v>130</v>
      </c>
      <c r="BB25" s="17" t="n">
        <f aca="false">SUM(BB8,BB11:BB17,BB21:BB24)</f>
        <v>422483</v>
      </c>
      <c r="BC25" s="17" t="n">
        <f aca="false">SUM(BC8,BC11:BC17,BC21:BC24)</f>
        <v>10000</v>
      </c>
      <c r="BD25" s="17" t="n">
        <f aca="false">SUM(BD8,BD11:BD17,BD21:BD24)</f>
        <v>105239</v>
      </c>
      <c r="BE25" s="17" t="n">
        <f aca="false">SUM(BE8,BE11:BE17,BE21:BE24)</f>
        <v>111859</v>
      </c>
      <c r="BF25" s="17" t="n">
        <f aca="false">SUM(BF8,BF11:BF17,BF21:BF24)</f>
        <v>4163725</v>
      </c>
      <c r="BG25" s="17" t="n">
        <f aca="false">SUM(BG8,BG11:BG17,BG21:BG24)</f>
        <v>419733</v>
      </c>
      <c r="BH25" s="17" t="n">
        <f aca="false">SUM(BH8,BH11:BH17,BH21:BH24)</f>
        <v>0</v>
      </c>
      <c r="BI25" s="17" t="n">
        <f aca="false">SUM(BI8,BI11:BI17,BI21:BI24)</f>
        <v>0</v>
      </c>
      <c r="BJ25" s="17" t="n">
        <f aca="false">SUM(BJ8,BJ11:BJ17,BJ21:BJ24)</f>
        <v>0</v>
      </c>
      <c r="BK25" s="17" t="n">
        <f aca="false">SUM(BK8,BK11:BK17,BK21:BK24)</f>
        <v>0</v>
      </c>
      <c r="BL25" s="17" t="n">
        <f aca="false">SUM(BL8,BL11:BL17,BL21:BL24)</f>
        <v>0</v>
      </c>
      <c r="BM25" s="17" t="n">
        <f aca="false">SUM(BM8,BM11:BM17,BM21:BM24)</f>
        <v>0</v>
      </c>
      <c r="BN25" s="17" t="n">
        <f aca="false">SUM(BN8,BN11:BN17,BN21:BN24)</f>
        <v>0</v>
      </c>
      <c r="BO25" s="17" t="n">
        <f aca="false">SUM(BO8,BO11:BO17,BO21:BO24)</f>
        <v>0</v>
      </c>
      <c r="BP25" s="17" t="n">
        <f aca="false">SUM(BP8,BP11:BP17,BP21:BP24)</f>
        <v>82993</v>
      </c>
      <c r="BQ25" s="17" t="n">
        <f aca="false">SUM(BQ8,BQ11:BQ17,BQ21:BQ24)</f>
        <v>1894</v>
      </c>
      <c r="BR25" s="17" t="n">
        <f aca="false">SUM(BR8,BR11:BR17,BR21:BR24)</f>
        <v>0</v>
      </c>
      <c r="BS25" s="17" t="n">
        <f aca="false">SUM(BS8,BS11:BS17,BS21:BS24)</f>
        <v>3086</v>
      </c>
      <c r="BT25" s="17" t="n">
        <f aca="false">SUM(BT8,BT11:BT17,BT21:BT24)</f>
        <v>25000</v>
      </c>
      <c r="BU25" s="17" t="n">
        <f aca="false">SUM(BU8,BU11:BU17,BU21:BU24)</f>
        <v>22108</v>
      </c>
      <c r="BV25" s="17" t="n">
        <f aca="false">SUM(BV8,BV11:BV17,BV21:BV24)</f>
        <v>1524</v>
      </c>
      <c r="BW25" s="17" t="n">
        <f aca="false">SUM(BW8,BW11:BW17,BW21:BW24)</f>
        <v>1715</v>
      </c>
      <c r="BX25" s="17" t="n">
        <f aca="false">SUM(BX8,BX11:BX17,BX21:BX24)</f>
        <v>1</v>
      </c>
      <c r="BY25" s="17" t="n">
        <f aca="false">SUM(BY8,BY11:BY17,BY21:BY24)</f>
        <v>44</v>
      </c>
      <c r="BZ25" s="17" t="n">
        <f aca="false">SUM(BZ8,BZ11:BZ17,BZ21:BZ24)</f>
        <v>12</v>
      </c>
      <c r="CA25" s="17" t="n">
        <f aca="false">SUM(CA8,CA11:CA17,CA21:CA24)</f>
        <v>20</v>
      </c>
      <c r="CB25" s="18" t="n">
        <f aca="false">SUM(D25:CA25)</f>
        <v>7053985</v>
      </c>
    </row>
    <row r="26" customFormat="false" ht="15.75" hidden="false" customHeight="false" outlineLevel="0" collapsed="false">
      <c r="B26" s="8" t="n">
        <f aca="false">B25+1</f>
        <v>22</v>
      </c>
      <c r="C26" s="12" t="s">
        <v>25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 t="n">
        <v>107858</v>
      </c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1" t="n">
        <f aca="false">SUM(D26:CA26)</f>
        <v>107858</v>
      </c>
    </row>
    <row r="27" customFormat="false" ht="16.5" hidden="false" customHeight="false" outlineLevel="0" collapsed="false">
      <c r="B27" s="8" t="n">
        <f aca="false">B26+1</f>
        <v>23</v>
      </c>
      <c r="C27" s="12" t="s">
        <v>26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 t="n">
        <v>1</v>
      </c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1" t="n">
        <f aca="false">SUM(D27:CA27)</f>
        <v>1</v>
      </c>
    </row>
    <row r="28" s="14" customFormat="true" ht="32.25" hidden="false" customHeight="false" outlineLevel="0" collapsed="false">
      <c r="B28" s="15" t="n">
        <f aca="false">B27+1</f>
        <v>24</v>
      </c>
      <c r="C28" s="16" t="s">
        <v>27</v>
      </c>
      <c r="D28" s="17" t="n">
        <f aca="false">SUM(D26:D27)</f>
        <v>0</v>
      </c>
      <c r="E28" s="17" t="n">
        <f aca="false">SUM(E26:E27)</f>
        <v>0</v>
      </c>
      <c r="F28" s="17" t="n">
        <f aca="false">SUM(F26:F27)</f>
        <v>0</v>
      </c>
      <c r="G28" s="17" t="n">
        <f aca="false">SUM(G26:G27)</f>
        <v>0</v>
      </c>
      <c r="H28" s="17" t="n">
        <f aca="false">SUM(H26:H27)</f>
        <v>0</v>
      </c>
      <c r="I28" s="17" t="n">
        <f aca="false">SUM(I26:I27)</f>
        <v>0</v>
      </c>
      <c r="J28" s="17" t="n">
        <f aca="false">SUM(J26:J27)</f>
        <v>0</v>
      </c>
      <c r="K28" s="17" t="n">
        <f aca="false">SUM(K26:K27)</f>
        <v>0</v>
      </c>
      <c r="L28" s="17" t="n">
        <f aca="false">SUM(L26:L27)</f>
        <v>0</v>
      </c>
      <c r="M28" s="17" t="n">
        <f aca="false">SUM(M26:M27)</f>
        <v>0</v>
      </c>
      <c r="N28" s="17" t="n">
        <f aca="false">SUM(N26:N27)</f>
        <v>0</v>
      </c>
      <c r="O28" s="17" t="n">
        <f aca="false">SUM(O26:O27)</f>
        <v>0</v>
      </c>
      <c r="P28" s="17" t="n">
        <f aca="false">SUM(P26:P27)</f>
        <v>0</v>
      </c>
      <c r="Q28" s="17" t="n">
        <f aca="false">SUM(Q26:Q27)</f>
        <v>0</v>
      </c>
      <c r="R28" s="17" t="n">
        <f aca="false">SUM(R26:R27)</f>
        <v>0</v>
      </c>
      <c r="S28" s="17" t="n">
        <f aca="false">SUM(S26:S27)</f>
        <v>0</v>
      </c>
      <c r="T28" s="17" t="n">
        <f aca="false">SUM(T26:T27)</f>
        <v>0</v>
      </c>
      <c r="U28" s="17" t="n">
        <f aca="false">SUM(U26:U27)</f>
        <v>0</v>
      </c>
      <c r="V28" s="17" t="n">
        <f aca="false">SUM(V26:V27)</f>
        <v>0</v>
      </c>
      <c r="W28" s="17" t="n">
        <f aca="false">SUM(W26:W27)</f>
        <v>0</v>
      </c>
      <c r="X28" s="17" t="n">
        <f aca="false">SUM(X26:X27)</f>
        <v>0</v>
      </c>
      <c r="Y28" s="17" t="n">
        <f aca="false">SUM(Y26:Y27)</f>
        <v>0</v>
      </c>
      <c r="Z28" s="17" t="n">
        <f aca="false">SUM(Z26:Z27)</f>
        <v>0</v>
      </c>
      <c r="AA28" s="17" t="n">
        <f aca="false">SUM(AA26:AA27)</f>
        <v>0</v>
      </c>
      <c r="AB28" s="17" t="n">
        <f aca="false">SUM(AB26:AB27)</f>
        <v>0</v>
      </c>
      <c r="AC28" s="17" t="n">
        <f aca="false">SUM(AC26:AC27)</f>
        <v>0</v>
      </c>
      <c r="AD28" s="17" t="n">
        <f aca="false">SUM(AD26:AD27)</f>
        <v>0</v>
      </c>
      <c r="AE28" s="17" t="n">
        <f aca="false">SUM(AE26:AE27)</f>
        <v>0</v>
      </c>
      <c r="AF28" s="17" t="n">
        <f aca="false">SUM(AF26:AF27)</f>
        <v>0</v>
      </c>
      <c r="AG28" s="17" t="n">
        <f aca="false">SUM(AG26:AG27)</f>
        <v>0</v>
      </c>
      <c r="AH28" s="17" t="n">
        <f aca="false">SUM(AH26:AH27)</f>
        <v>0</v>
      </c>
      <c r="AI28" s="17" t="n">
        <f aca="false">SUM(AI26:AI27)</f>
        <v>0</v>
      </c>
      <c r="AJ28" s="17" t="n">
        <f aca="false">SUM(AJ26:AJ27)</f>
        <v>0</v>
      </c>
      <c r="AK28" s="17" t="n">
        <f aca="false">SUM(AK26:AK27)</f>
        <v>0</v>
      </c>
      <c r="AL28" s="17" t="n">
        <f aca="false">SUM(AL26:AL27)</f>
        <v>0</v>
      </c>
      <c r="AM28" s="17" t="n">
        <f aca="false">SUM(AM26:AM27)</f>
        <v>0</v>
      </c>
      <c r="AN28" s="17" t="n">
        <f aca="false">SUM(AN26:AN27)</f>
        <v>0</v>
      </c>
      <c r="AO28" s="17" t="n">
        <f aca="false">SUM(AO26:AO27)</f>
        <v>0</v>
      </c>
      <c r="AP28" s="17" t="n">
        <f aca="false">SUM(AP26:AP27)</f>
        <v>0</v>
      </c>
      <c r="AQ28" s="17" t="n">
        <f aca="false">SUM(AQ26:AQ27)</f>
        <v>0</v>
      </c>
      <c r="AR28" s="17" t="n">
        <f aca="false">SUM(AR26:AR27)</f>
        <v>0</v>
      </c>
      <c r="AS28" s="17" t="n">
        <f aca="false">SUM(AS26:AS27)</f>
        <v>0</v>
      </c>
      <c r="AT28" s="17" t="n">
        <f aca="false">SUM(AT26:AT27)</f>
        <v>0</v>
      </c>
      <c r="AU28" s="17" t="n">
        <f aca="false">SUM(AU26:AU27)</f>
        <v>0</v>
      </c>
      <c r="AV28" s="17" t="n">
        <f aca="false">SUM(AV26:AV27)</f>
        <v>0</v>
      </c>
      <c r="AW28" s="17" t="n">
        <f aca="false">SUM(AW26:AW27)</f>
        <v>0</v>
      </c>
      <c r="AX28" s="17" t="n">
        <f aca="false">SUM(AX26:AX27)</f>
        <v>107858</v>
      </c>
      <c r="AY28" s="17" t="n">
        <f aca="false">SUM(AY26:AY27)</f>
        <v>0</v>
      </c>
      <c r="AZ28" s="17" t="n">
        <f aca="false">SUM(AZ26:AZ27)</f>
        <v>1</v>
      </c>
      <c r="BA28" s="17" t="n">
        <f aca="false">SUM(BA26:BA27)</f>
        <v>0</v>
      </c>
      <c r="BB28" s="17" t="n">
        <f aca="false">SUM(BB26:BB27)</f>
        <v>0</v>
      </c>
      <c r="BC28" s="17" t="n">
        <f aca="false">SUM(BC26:BC27)</f>
        <v>0</v>
      </c>
      <c r="BD28" s="17" t="n">
        <f aca="false">SUM(BD26:BD27)</f>
        <v>0</v>
      </c>
      <c r="BE28" s="17" t="n">
        <f aca="false">SUM(BE26:BE27)</f>
        <v>0</v>
      </c>
      <c r="BF28" s="17" t="n">
        <f aca="false">SUM(BF26:BF27)</f>
        <v>0</v>
      </c>
      <c r="BG28" s="17" t="n">
        <f aca="false">SUM(BG26:BG27)</f>
        <v>0</v>
      </c>
      <c r="BH28" s="17" t="n">
        <f aca="false">SUM(BH26:BH27)</f>
        <v>0</v>
      </c>
      <c r="BI28" s="17" t="n">
        <f aca="false">SUM(BI26:BI27)</f>
        <v>0</v>
      </c>
      <c r="BJ28" s="17" t="n">
        <f aca="false">SUM(BJ26:BJ27)</f>
        <v>0</v>
      </c>
      <c r="BK28" s="17" t="n">
        <f aca="false">SUM(BK26:BK27)</f>
        <v>0</v>
      </c>
      <c r="BL28" s="17" t="n">
        <f aca="false">SUM(BL26:BL27)</f>
        <v>0</v>
      </c>
      <c r="BM28" s="17" t="n">
        <f aca="false">SUM(BM26:BM27)</f>
        <v>0</v>
      </c>
      <c r="BN28" s="17" t="n">
        <f aca="false">SUM(BN26:BN27)</f>
        <v>0</v>
      </c>
      <c r="BO28" s="17" t="n">
        <f aca="false">SUM(BO26:BO27)</f>
        <v>0</v>
      </c>
      <c r="BP28" s="17" t="n">
        <f aca="false">SUM(BP26:BP27)</f>
        <v>0</v>
      </c>
      <c r="BQ28" s="17" t="n">
        <f aca="false">SUM(BQ26:BQ27)</f>
        <v>0</v>
      </c>
      <c r="BR28" s="17" t="n">
        <f aca="false">SUM(BR26:BR27)</f>
        <v>0</v>
      </c>
      <c r="BS28" s="17" t="n">
        <f aca="false">SUM(BS26:BS27)</f>
        <v>0</v>
      </c>
      <c r="BT28" s="17" t="n">
        <f aca="false">SUM(BT26:BT27)</f>
        <v>0</v>
      </c>
      <c r="BU28" s="17" t="n">
        <f aca="false">SUM(BU26:BU27)</f>
        <v>0</v>
      </c>
      <c r="BV28" s="17" t="n">
        <f aca="false">SUM(BV26:BV27)</f>
        <v>0</v>
      </c>
      <c r="BW28" s="17" t="n">
        <f aca="false">SUM(BW26:BW27)</f>
        <v>0</v>
      </c>
      <c r="BX28" s="17" t="n">
        <f aca="false">SUM(BX26:BX27)</f>
        <v>0</v>
      </c>
      <c r="BY28" s="17" t="n">
        <f aca="false">SUM(BY26:BY27)</f>
        <v>0</v>
      </c>
      <c r="BZ28" s="17" t="n">
        <f aca="false">SUM(BZ26:BZ27)</f>
        <v>0</v>
      </c>
      <c r="CA28" s="17" t="n">
        <f aca="false">SUM(CA26:CA27)</f>
        <v>0</v>
      </c>
      <c r="CB28" s="18" t="n">
        <f aca="false">SUM(D28:CA28)</f>
        <v>107859</v>
      </c>
    </row>
    <row r="29" s="14" customFormat="true" ht="16.5" hidden="false" customHeight="false" outlineLevel="0" collapsed="false">
      <c r="B29" s="15" t="s">
        <v>28</v>
      </c>
      <c r="C29" s="16" t="s">
        <v>29</v>
      </c>
      <c r="D29" s="19" t="n">
        <f aca="false">SUM(D25,D28)</f>
        <v>0</v>
      </c>
      <c r="E29" s="19" t="n">
        <f aca="false">SUM(E25,E28)</f>
        <v>1507</v>
      </c>
      <c r="F29" s="19" t="n">
        <f aca="false">SUM(F25,F28)</f>
        <v>349</v>
      </c>
      <c r="G29" s="19" t="n">
        <f aca="false">SUM(G25,G28)</f>
        <v>2279</v>
      </c>
      <c r="H29" s="19" t="n">
        <f aca="false">SUM(H25,H28)</f>
        <v>5050</v>
      </c>
      <c r="I29" s="19" t="n">
        <f aca="false">SUM(I25,I28)</f>
        <v>4682</v>
      </c>
      <c r="J29" s="19" t="n">
        <f aca="false">SUM(J25,J28)</f>
        <v>45952</v>
      </c>
      <c r="K29" s="19" t="n">
        <f aca="false">SUM(K25,K28)</f>
        <v>1076</v>
      </c>
      <c r="L29" s="19" t="n">
        <f aca="false">SUM(L25,L28)</f>
        <v>10366</v>
      </c>
      <c r="M29" s="19" t="n">
        <f aca="false">SUM(M25,M28)</f>
        <v>2821</v>
      </c>
      <c r="N29" s="19" t="n">
        <f aca="false">SUM(N25,N28)</f>
        <v>2480</v>
      </c>
      <c r="O29" s="19" t="n">
        <f aca="false">SUM(O25,O28)</f>
        <v>1280</v>
      </c>
      <c r="P29" s="19" t="n">
        <f aca="false">SUM(P25,P28)</f>
        <v>-27095</v>
      </c>
      <c r="Q29" s="19" t="n">
        <f aca="false">SUM(Q25,Q28)</f>
        <v>29088</v>
      </c>
      <c r="R29" s="19" t="n">
        <f aca="false">SUM(R25,R28)</f>
        <v>2072</v>
      </c>
      <c r="S29" s="19" t="n">
        <f aca="false">SUM(S25,S28)</f>
        <v>32479</v>
      </c>
      <c r="T29" s="19" t="n">
        <f aca="false">SUM(T25,T28)</f>
        <v>4749</v>
      </c>
      <c r="U29" s="19" t="n">
        <f aca="false">SUM(U25,U28)</f>
        <v>24494</v>
      </c>
      <c r="V29" s="19" t="n">
        <f aca="false">SUM(V25,V28)</f>
        <v>13218</v>
      </c>
      <c r="W29" s="19" t="n">
        <f aca="false">SUM(W25,W28)</f>
        <v>48684</v>
      </c>
      <c r="X29" s="19" t="n">
        <f aca="false">SUM(X25,X28)</f>
        <v>14126</v>
      </c>
      <c r="Y29" s="19" t="n">
        <f aca="false">SUM(Y25,Y28)</f>
        <v>12008</v>
      </c>
      <c r="Z29" s="19" t="n">
        <f aca="false">SUM(Z25,Z28)</f>
        <v>4475</v>
      </c>
      <c r="AA29" s="19" t="n">
        <f aca="false">SUM(AA25,AA28)</f>
        <v>20907</v>
      </c>
      <c r="AB29" s="19" t="n">
        <f aca="false">SUM(AB25,AB28)</f>
        <v>14018</v>
      </c>
      <c r="AC29" s="19" t="n">
        <f aca="false">SUM(AC25,AC28)</f>
        <v>427</v>
      </c>
      <c r="AD29" s="19" t="n">
        <f aca="false">SUM(AD25,AD28)</f>
        <v>2627</v>
      </c>
      <c r="AE29" s="19" t="n">
        <f aca="false">SUM(AE25,AE28)</f>
        <v>1</v>
      </c>
      <c r="AF29" s="19" t="n">
        <f aca="false">SUM(AF25,AF28)</f>
        <v>394</v>
      </c>
      <c r="AG29" s="19" t="n">
        <f aca="false">SUM(AG25,AG28)</f>
        <v>2055</v>
      </c>
      <c r="AH29" s="19" t="n">
        <f aca="false">SUM(AH25,AH28)</f>
        <v>7850</v>
      </c>
      <c r="AI29" s="19" t="n">
        <f aca="false">SUM(AI25,AI28)</f>
        <v>468</v>
      </c>
      <c r="AJ29" s="19" t="n">
        <f aca="false">SUM(AJ25,AJ28)</f>
        <v>10289</v>
      </c>
      <c r="AK29" s="19" t="n">
        <f aca="false">SUM(AK25,AK28)</f>
        <v>5051</v>
      </c>
      <c r="AL29" s="19" t="n">
        <f aca="false">SUM(AL25,AL28)</f>
        <v>3001</v>
      </c>
      <c r="AM29" s="19" t="n">
        <f aca="false">SUM(AM25,AM28)</f>
        <v>15</v>
      </c>
      <c r="AN29" s="19" t="n">
        <f aca="false">SUM(AN25,AN28)</f>
        <v>559771</v>
      </c>
      <c r="AO29" s="19" t="n">
        <f aca="false">SUM(AO25,AO28)</f>
        <v>-14570</v>
      </c>
      <c r="AP29" s="19" t="n">
        <f aca="false">SUM(AP25,AP28)</f>
        <v>93282</v>
      </c>
      <c r="AQ29" s="19" t="n">
        <f aca="false">SUM(AQ25,AQ28)</f>
        <v>10000</v>
      </c>
      <c r="AR29" s="19" t="n">
        <f aca="false">SUM(AR25,AR28)</f>
        <v>377721</v>
      </c>
      <c r="AS29" s="19" t="n">
        <f aca="false">SUM(AS25,AS28)</f>
        <v>162858</v>
      </c>
      <c r="AT29" s="19" t="n">
        <f aca="false">SUM(AT25,AT28)</f>
        <v>75760</v>
      </c>
      <c r="AU29" s="19" t="n">
        <f aca="false">SUM(AU25,AU28)</f>
        <v>5217</v>
      </c>
      <c r="AV29" s="19" t="n">
        <f aca="false">SUM(AV25,AV28)</f>
        <v>57750</v>
      </c>
      <c r="AW29" s="19" t="n">
        <f aca="false">SUM(AW25,AW28)</f>
        <v>19549</v>
      </c>
      <c r="AX29" s="19" t="n">
        <f aca="false">SUM(AX25,AX28)</f>
        <v>123095</v>
      </c>
      <c r="AY29" s="19" t="n">
        <f aca="false">SUM(AY25,AY28)</f>
        <v>16513</v>
      </c>
      <c r="AZ29" s="19" t="n">
        <f aca="false">SUM(AZ25,AZ28)</f>
        <v>89</v>
      </c>
      <c r="BA29" s="19" t="n">
        <f aca="false">SUM(BA25,BA28)</f>
        <v>130</v>
      </c>
      <c r="BB29" s="19" t="n">
        <f aca="false">SUM(BB25,BB28)</f>
        <v>422483</v>
      </c>
      <c r="BC29" s="19" t="n">
        <f aca="false">SUM(BC25,BC28)</f>
        <v>10000</v>
      </c>
      <c r="BD29" s="19" t="n">
        <f aca="false">SUM(BD25,BD28)</f>
        <v>105239</v>
      </c>
      <c r="BE29" s="19" t="n">
        <f aca="false">SUM(BE25,BE28)</f>
        <v>111859</v>
      </c>
      <c r="BF29" s="19" t="n">
        <f aca="false">SUM(BF25,BF28)</f>
        <v>4163725</v>
      </c>
      <c r="BG29" s="19" t="n">
        <f aca="false">SUM(BG25,BG28)</f>
        <v>419733</v>
      </c>
      <c r="BH29" s="19" t="n">
        <f aca="false">SUM(BH25,BH28)</f>
        <v>0</v>
      </c>
      <c r="BI29" s="19" t="n">
        <f aca="false">SUM(BI25,BI28)</f>
        <v>0</v>
      </c>
      <c r="BJ29" s="19" t="n">
        <f aca="false">SUM(BJ25,BJ28)</f>
        <v>0</v>
      </c>
      <c r="BK29" s="19" t="n">
        <f aca="false">SUM(BK25,BK28)</f>
        <v>0</v>
      </c>
      <c r="BL29" s="19" t="n">
        <f aca="false">SUM(BL25,BL28)</f>
        <v>0</v>
      </c>
      <c r="BM29" s="19" t="n">
        <f aca="false">SUM(BM25,BM28)</f>
        <v>0</v>
      </c>
      <c r="BN29" s="19" t="n">
        <f aca="false">SUM(BN25,BN28)</f>
        <v>0</v>
      </c>
      <c r="BO29" s="19" t="n">
        <f aca="false">SUM(BO25,BO28)</f>
        <v>0</v>
      </c>
      <c r="BP29" s="19" t="n">
        <f aca="false">SUM(BP25,BP28)</f>
        <v>82993</v>
      </c>
      <c r="BQ29" s="19" t="n">
        <f aca="false">SUM(BQ25,BQ28)</f>
        <v>1894</v>
      </c>
      <c r="BR29" s="19" t="n">
        <f aca="false">SUM(BR25,BR28)</f>
        <v>0</v>
      </c>
      <c r="BS29" s="19" t="n">
        <f aca="false">SUM(BS25,BS28)</f>
        <v>3086</v>
      </c>
      <c r="BT29" s="19" t="n">
        <f aca="false">SUM(BT25,BT28)</f>
        <v>25000</v>
      </c>
      <c r="BU29" s="19" t="n">
        <f aca="false">SUM(BU25,BU28)</f>
        <v>22108</v>
      </c>
      <c r="BV29" s="19" t="n">
        <f aca="false">SUM(BV25,BV28)</f>
        <v>1524</v>
      </c>
      <c r="BW29" s="19" t="n">
        <f aca="false">SUM(BW25,BW28)</f>
        <v>1715</v>
      </c>
      <c r="BX29" s="19" t="n">
        <f aca="false">SUM(BX25,BX28)</f>
        <v>1</v>
      </c>
      <c r="BY29" s="19" t="n">
        <f aca="false">SUM(BY25,BY28)</f>
        <v>44</v>
      </c>
      <c r="BZ29" s="19" t="n">
        <f aca="false">SUM(BZ25,BZ28)</f>
        <v>12</v>
      </c>
      <c r="CA29" s="19" t="n">
        <f aca="false">SUM(CA25,CA28)</f>
        <v>20</v>
      </c>
      <c r="CB29" s="20" t="n">
        <f aca="false">SUM(D29:CA29)</f>
        <v>7161844</v>
      </c>
    </row>
    <row r="30" s="21" customFormat="true" ht="16.5" hidden="false" customHeight="false" outlineLevel="0" collapsed="false">
      <c r="B30" s="22"/>
      <c r="C30" s="23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5"/>
    </row>
    <row r="31" s="2" customFormat="true" ht="32.25" hidden="false" customHeight="true" outlineLevel="0" collapsed="false">
      <c r="B31" s="5" t="s">
        <v>30</v>
      </c>
      <c r="C31" s="5"/>
      <c r="D31" s="6" t="n">
        <f aca="false">D4</f>
        <v>5201</v>
      </c>
      <c r="E31" s="6" t="n">
        <f aca="false">E4</f>
        <v>5202</v>
      </c>
      <c r="F31" s="6" t="n">
        <f aca="false">F4</f>
        <v>5203</v>
      </c>
      <c r="G31" s="6" t="n">
        <f aca="false">G4</f>
        <v>5204</v>
      </c>
      <c r="H31" s="6" t="n">
        <f aca="false">H4</f>
        <v>5206</v>
      </c>
      <c r="I31" s="6" t="n">
        <f aca="false">I4</f>
        <v>5207</v>
      </c>
      <c r="J31" s="6" t="n">
        <f aca="false">J4</f>
        <v>5301</v>
      </c>
      <c r="K31" s="6" t="n">
        <f aca="false">K4</f>
        <v>5303</v>
      </c>
      <c r="L31" s="6" t="n">
        <f aca="false">L4</f>
        <v>5401</v>
      </c>
      <c r="M31" s="6" t="n">
        <f aca="false">M4</f>
        <v>5403</v>
      </c>
      <c r="N31" s="6" t="n">
        <f aca="false">N4</f>
        <v>5404</v>
      </c>
      <c r="O31" s="6" t="n">
        <f aca="false">O4</f>
        <v>5502</v>
      </c>
      <c r="P31" s="6" t="n">
        <f aca="false">P4</f>
        <v>5503</v>
      </c>
      <c r="Q31" s="6" t="n">
        <f aca="false">Q4</f>
        <v>5601</v>
      </c>
      <c r="R31" s="6" t="n">
        <f aca="false">R4</f>
        <v>5602</v>
      </c>
      <c r="S31" s="6" t="n">
        <f aca="false">S4</f>
        <v>5604</v>
      </c>
      <c r="T31" s="6" t="n">
        <f aca="false">T4</f>
        <v>5605</v>
      </c>
      <c r="U31" s="6" t="n">
        <f aca="false">U4</f>
        <v>5606</v>
      </c>
      <c r="V31" s="6" t="n">
        <f aca="false">V4</f>
        <v>5607</v>
      </c>
      <c r="W31" s="6" t="n">
        <f aca="false">W4</f>
        <v>5701</v>
      </c>
      <c r="X31" s="6" t="n">
        <f aca="false">X4</f>
        <v>5702</v>
      </c>
      <c r="Y31" s="6" t="n">
        <f aca="false">Y4</f>
        <v>5703</v>
      </c>
      <c r="Z31" s="6" t="n">
        <f aca="false">Z4</f>
        <v>5704</v>
      </c>
      <c r="AA31" s="6" t="n">
        <f aca="false">AA4</f>
        <v>5705</v>
      </c>
      <c r="AB31" s="6" t="n">
        <f aca="false">AB4</f>
        <v>5706</v>
      </c>
      <c r="AC31" s="6" t="n">
        <f aca="false">AC4</f>
        <v>5707</v>
      </c>
      <c r="AD31" s="6" t="n">
        <f aca="false">AD4</f>
        <v>5801</v>
      </c>
      <c r="AE31" s="6" t="n">
        <f aca="false">AE4</f>
        <v>5802</v>
      </c>
      <c r="AF31" s="6" t="n">
        <f aca="false">AF4</f>
        <v>5804</v>
      </c>
      <c r="AG31" s="6" t="n">
        <f aca="false">AG4</f>
        <v>5901</v>
      </c>
      <c r="AH31" s="6" t="n">
        <f aca="false">AH4</f>
        <v>6101</v>
      </c>
      <c r="AI31" s="6" t="n">
        <f aca="false">AI4</f>
        <v>6103</v>
      </c>
      <c r="AJ31" s="6" t="n">
        <f aca="false">AJ4</f>
        <v>6105</v>
      </c>
      <c r="AK31" s="6" t="n">
        <f aca="false">AK4</f>
        <v>6106</v>
      </c>
      <c r="AL31" s="6" t="n">
        <f aca="false">AL4</f>
        <v>6107</v>
      </c>
      <c r="AM31" s="6" t="n">
        <f aca="false">AM4</f>
        <v>6108</v>
      </c>
      <c r="AN31" s="6" t="n">
        <f aca="false">AN4</f>
        <v>6201</v>
      </c>
      <c r="AO31" s="6" t="n">
        <f aca="false">AO4</f>
        <v>6202</v>
      </c>
      <c r="AP31" s="6" t="n">
        <f aca="false">AP4</f>
        <v>6301</v>
      </c>
      <c r="AQ31" s="6" t="n">
        <f aca="false">AQ4</f>
        <v>6302</v>
      </c>
      <c r="AR31" s="6" t="n">
        <f aca="false">AR4</f>
        <v>6303</v>
      </c>
      <c r="AS31" s="6" t="n">
        <f aca="false">AS4</f>
        <v>6401</v>
      </c>
      <c r="AT31" s="6" t="n">
        <f aca="false">AT4</f>
        <v>6404</v>
      </c>
      <c r="AU31" s="6" t="n">
        <f aca="false">AU4</f>
        <v>6501</v>
      </c>
      <c r="AV31" s="6" t="n">
        <f aca="false">AV4</f>
        <v>6502</v>
      </c>
      <c r="AW31" s="6" t="n">
        <f aca="false">AW4</f>
        <v>6503</v>
      </c>
      <c r="AX31" s="6" t="n">
        <f aca="false">AX4</f>
        <v>6601</v>
      </c>
      <c r="AY31" s="6" t="n">
        <f aca="false">AY4</f>
        <v>6602</v>
      </c>
      <c r="AZ31" s="6" t="n">
        <f aca="false">AZ4</f>
        <v>6603</v>
      </c>
      <c r="BA31" s="6" t="n">
        <f aca="false">BA4</f>
        <v>6801</v>
      </c>
      <c r="BB31" s="6" t="n">
        <f aca="false">BB4</f>
        <v>6901</v>
      </c>
      <c r="BC31" s="6" t="n">
        <f aca="false">BC4</f>
        <v>7100</v>
      </c>
      <c r="BD31" s="6" t="n">
        <f aca="false">BD4</f>
        <v>7200</v>
      </c>
      <c r="BE31" s="6" t="n">
        <f aca="false">BE4</f>
        <v>7300</v>
      </c>
      <c r="BF31" s="6" t="n">
        <f aca="false">BF4</f>
        <v>7400</v>
      </c>
      <c r="BG31" s="6" t="n">
        <f aca="false">BG4</f>
        <v>7500</v>
      </c>
      <c r="BH31" s="6" t="n">
        <f aca="false">BH4</f>
        <v>8101</v>
      </c>
      <c r="BI31" s="6" t="n">
        <f aca="false">BI4</f>
        <v>8102</v>
      </c>
      <c r="BJ31" s="6" t="n">
        <f aca="false">BJ4</f>
        <v>8103</v>
      </c>
      <c r="BK31" s="6" t="n">
        <f aca="false">BK4</f>
        <v>8104</v>
      </c>
      <c r="BL31" s="6" t="n">
        <f aca="false">BL4</f>
        <v>8106</v>
      </c>
      <c r="BM31" s="6" t="n">
        <f aca="false">BM4</f>
        <v>8107</v>
      </c>
      <c r="BN31" s="6" t="n">
        <f aca="false">BN4</f>
        <v>8108</v>
      </c>
      <c r="BO31" s="6" t="n">
        <f aca="false">BO4</f>
        <v>8109</v>
      </c>
      <c r="BP31" s="6" t="n">
        <f aca="false">BP4</f>
        <v>9107</v>
      </c>
      <c r="BQ31" s="6" t="n">
        <f aca="false">BQ4</f>
        <v>9109</v>
      </c>
      <c r="BR31" s="6" t="n">
        <f aca="false">BR4</f>
        <v>9110</v>
      </c>
      <c r="BS31" s="6" t="n">
        <f aca="false">BS4</f>
        <v>9111</v>
      </c>
      <c r="BT31" s="6" t="n">
        <f aca="false">BT4</f>
        <v>9112</v>
      </c>
      <c r="BU31" s="6" t="n">
        <f aca="false">BU4</f>
        <v>9113</v>
      </c>
      <c r="BV31" s="6" t="n">
        <f aca="false">BV4</f>
        <v>9114</v>
      </c>
      <c r="BW31" s="6" t="n">
        <f aca="false">BW4</f>
        <v>9115</v>
      </c>
      <c r="BX31" s="6" t="n">
        <f aca="false">BX4</f>
        <v>9116</v>
      </c>
      <c r="BY31" s="6" t="n">
        <f aca="false">BY4</f>
        <v>9313</v>
      </c>
      <c r="BZ31" s="6" t="n">
        <f aca="false">BZ4</f>
        <v>9314</v>
      </c>
      <c r="CA31" s="6" t="n">
        <f aca="false">CA4</f>
        <v>9316</v>
      </c>
      <c r="CB31" s="7" t="s">
        <v>3</v>
      </c>
    </row>
    <row r="32" s="26" customFormat="true" ht="16.5" hidden="false" customHeight="false" outlineLevel="0" collapsed="false">
      <c r="B32" s="8" t="n">
        <f aca="false">B28+1</f>
        <v>25</v>
      </c>
      <c r="C32" s="9" t="s">
        <v>31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 t="n">
        <v>-63866</v>
      </c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13" t="n">
        <f aca="false">SUM(D32:CA32)</f>
        <v>-63866</v>
      </c>
    </row>
    <row r="33" s="26" customFormat="true" ht="15.75" hidden="false" customHeight="false" outlineLevel="0" collapsed="false">
      <c r="B33" s="8" t="n">
        <f aca="false">B32+1</f>
        <v>26</v>
      </c>
      <c r="C33" s="9" t="s">
        <v>32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 t="n">
        <v>30787</v>
      </c>
      <c r="Q33" s="27"/>
      <c r="R33" s="27"/>
      <c r="S33" s="27"/>
      <c r="T33" s="27"/>
      <c r="U33" s="27"/>
      <c r="V33" s="27"/>
      <c r="W33" s="27"/>
      <c r="X33" s="27"/>
      <c r="Y33" s="27" t="n">
        <v>-3190</v>
      </c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13" t="n">
        <f aca="false">SUM(D33:CA33)</f>
        <v>27597</v>
      </c>
    </row>
    <row r="34" customFormat="false" ht="15.75" hidden="false" customHeight="false" outlineLevel="0" collapsed="false">
      <c r="B34" s="8" t="n">
        <f aca="false">B33+1</f>
        <v>27</v>
      </c>
      <c r="C34" s="9" t="s">
        <v>33</v>
      </c>
      <c r="D34" s="10"/>
      <c r="E34" s="10"/>
      <c r="F34" s="10"/>
      <c r="G34" s="10"/>
      <c r="H34" s="10"/>
      <c r="I34" s="10"/>
      <c r="J34" s="10"/>
      <c r="K34" s="10"/>
      <c r="L34" s="10"/>
      <c r="M34" s="10" t="n">
        <v>-2067</v>
      </c>
      <c r="N34" s="10"/>
      <c r="O34" s="10"/>
      <c r="P34" s="27" t="n">
        <v>1000</v>
      </c>
      <c r="Q34" s="10"/>
      <c r="R34" s="10"/>
      <c r="S34" s="10"/>
      <c r="T34" s="10"/>
      <c r="U34" s="10"/>
      <c r="V34" s="10"/>
      <c r="W34" s="10"/>
      <c r="X34" s="10"/>
      <c r="Y34" s="10" t="n">
        <v>-936</v>
      </c>
      <c r="Z34" s="10"/>
      <c r="AA34" s="10"/>
      <c r="AB34" s="10"/>
      <c r="AC34" s="10"/>
      <c r="AD34" s="10"/>
      <c r="AE34" s="10"/>
      <c r="AF34" s="10"/>
      <c r="AG34" s="10" t="n">
        <v>66293</v>
      </c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 t="n">
        <v>-36768</v>
      </c>
      <c r="BI34" s="10" t="n">
        <v>187</v>
      </c>
      <c r="BJ34" s="10"/>
      <c r="BK34" s="10" t="n">
        <v>1525</v>
      </c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1" t="n">
        <f aca="false">SUM(D34:CA34)</f>
        <v>29234</v>
      </c>
    </row>
    <row r="35" customFormat="false" ht="16.5" hidden="false" customHeight="false" outlineLevel="0" collapsed="false">
      <c r="B35" s="8" t="n">
        <f aca="false">B34+1</f>
        <v>28</v>
      </c>
      <c r="C35" s="9" t="s">
        <v>34</v>
      </c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27" t="n">
        <v>233345</v>
      </c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 t="n">
        <v>-177782</v>
      </c>
      <c r="BP35" s="10" t="n">
        <v>1168</v>
      </c>
      <c r="BQ35" s="10" t="n">
        <v>4</v>
      </c>
      <c r="BR35" s="10"/>
      <c r="BS35" s="10" t="n">
        <v>107</v>
      </c>
      <c r="BT35" s="10"/>
      <c r="BU35" s="10"/>
      <c r="BV35" s="10"/>
      <c r="BW35" s="10"/>
      <c r="BX35" s="10"/>
      <c r="BY35" s="10"/>
      <c r="BZ35" s="10"/>
      <c r="CA35" s="10"/>
      <c r="CB35" s="11" t="n">
        <f aca="false">SUM(D35:CA35)</f>
        <v>56842</v>
      </c>
    </row>
    <row r="36" s="14" customFormat="true" ht="16.5" hidden="false" customHeight="false" outlineLevel="0" collapsed="false">
      <c r="B36" s="15" t="n">
        <f aca="false">B35+1</f>
        <v>29</v>
      </c>
      <c r="C36" s="16" t="s">
        <v>35</v>
      </c>
      <c r="D36" s="17" t="n">
        <f aca="false">SUM(D33:D35)</f>
        <v>0</v>
      </c>
      <c r="E36" s="17" t="n">
        <f aca="false">SUM(E33:E35)</f>
        <v>0</v>
      </c>
      <c r="F36" s="17" t="n">
        <f aca="false">SUM(F33:F35)</f>
        <v>0</v>
      </c>
      <c r="G36" s="17" t="n">
        <f aca="false">SUM(G33:G35)</f>
        <v>0</v>
      </c>
      <c r="H36" s="17" t="n">
        <f aca="false">SUM(H33:H35)</f>
        <v>0</v>
      </c>
      <c r="I36" s="17" t="n">
        <f aca="false">SUM(I33:I35)</f>
        <v>0</v>
      </c>
      <c r="J36" s="17" t="n">
        <f aca="false">SUM(J33:J35)</f>
        <v>0</v>
      </c>
      <c r="K36" s="17" t="n">
        <f aca="false">SUM(K33:K35)</f>
        <v>0</v>
      </c>
      <c r="L36" s="17" t="n">
        <f aca="false">SUM(L33:L35)</f>
        <v>0</v>
      </c>
      <c r="M36" s="17" t="n">
        <f aca="false">SUM(M33:M35)</f>
        <v>-2067</v>
      </c>
      <c r="N36" s="17" t="n">
        <f aca="false">SUM(N33:N35)</f>
        <v>0</v>
      </c>
      <c r="O36" s="17" t="n">
        <f aca="false">SUM(O33:O35)</f>
        <v>0</v>
      </c>
      <c r="P36" s="28" t="n">
        <f aca="false">SUM(P33:P35)</f>
        <v>265132</v>
      </c>
      <c r="Q36" s="17" t="n">
        <f aca="false">SUM(Q33:Q35)</f>
        <v>0</v>
      </c>
      <c r="R36" s="17" t="n">
        <f aca="false">SUM(R33:R35)</f>
        <v>0</v>
      </c>
      <c r="S36" s="17" t="n">
        <f aca="false">SUM(S33:S35)</f>
        <v>0</v>
      </c>
      <c r="T36" s="17" t="n">
        <f aca="false">SUM(T33:T35)</f>
        <v>0</v>
      </c>
      <c r="U36" s="17" t="n">
        <f aca="false">SUM(U33:U35)</f>
        <v>0</v>
      </c>
      <c r="V36" s="17" t="n">
        <f aca="false">SUM(V33:V35)</f>
        <v>0</v>
      </c>
      <c r="W36" s="17" t="n">
        <f aca="false">SUM(W33:W35)</f>
        <v>0</v>
      </c>
      <c r="X36" s="17" t="n">
        <f aca="false">SUM(X33:X35)</f>
        <v>0</v>
      </c>
      <c r="Y36" s="17" t="n">
        <f aca="false">SUM(Y33:Y35)</f>
        <v>-4126</v>
      </c>
      <c r="Z36" s="17" t="n">
        <f aca="false">SUM(Z33:Z35)</f>
        <v>0</v>
      </c>
      <c r="AA36" s="17" t="n">
        <f aca="false">SUM(AA33:AA35)</f>
        <v>0</v>
      </c>
      <c r="AB36" s="17" t="n">
        <f aca="false">SUM(AB33:AB35)</f>
        <v>0</v>
      </c>
      <c r="AC36" s="17" t="n">
        <f aca="false">SUM(AC33:AC35)</f>
        <v>0</v>
      </c>
      <c r="AD36" s="17" t="n">
        <f aca="false">SUM(AD33:AD35)</f>
        <v>0</v>
      </c>
      <c r="AE36" s="17" t="n">
        <f aca="false">SUM(AE33:AE35)</f>
        <v>0</v>
      </c>
      <c r="AF36" s="17" t="n">
        <f aca="false">SUM(AF33:AF35)</f>
        <v>0</v>
      </c>
      <c r="AG36" s="17" t="n">
        <f aca="false">SUM(AG33:AG35)</f>
        <v>66293</v>
      </c>
      <c r="AH36" s="17" t="n">
        <f aca="false">SUM(AH33:AH35)</f>
        <v>0</v>
      </c>
      <c r="AI36" s="17" t="n">
        <f aca="false">SUM(AI33:AI35)</f>
        <v>0</v>
      </c>
      <c r="AJ36" s="17" t="n">
        <f aca="false">SUM(AJ33:AJ35)</f>
        <v>0</v>
      </c>
      <c r="AK36" s="17" t="n">
        <f aca="false">SUM(AK33:AK35)</f>
        <v>0</v>
      </c>
      <c r="AL36" s="17" t="n">
        <f aca="false">SUM(AL33:AL35)</f>
        <v>0</v>
      </c>
      <c r="AM36" s="17" t="n">
        <f aca="false">SUM(AM33:AM35)</f>
        <v>0</v>
      </c>
      <c r="AN36" s="17" t="n">
        <f aca="false">SUM(AN33:AN35)</f>
        <v>0</v>
      </c>
      <c r="AO36" s="17" t="n">
        <f aca="false">SUM(AO33:AO35)</f>
        <v>0</v>
      </c>
      <c r="AP36" s="17" t="n">
        <f aca="false">SUM(AP33:AP35)</f>
        <v>0</v>
      </c>
      <c r="AQ36" s="17" t="n">
        <f aca="false">SUM(AQ33:AQ35)</f>
        <v>0</v>
      </c>
      <c r="AR36" s="17" t="n">
        <f aca="false">SUM(AR33:AR35)</f>
        <v>0</v>
      </c>
      <c r="AS36" s="17" t="n">
        <f aca="false">SUM(AS33:AS35)</f>
        <v>0</v>
      </c>
      <c r="AT36" s="17" t="n">
        <f aca="false">SUM(AT33:AT35)</f>
        <v>0</v>
      </c>
      <c r="AU36" s="17" t="n">
        <f aca="false">SUM(AU33:AU35)</f>
        <v>0</v>
      </c>
      <c r="AV36" s="17" t="n">
        <f aca="false">SUM(AV33:AV35)</f>
        <v>0</v>
      </c>
      <c r="AW36" s="17" t="n">
        <f aca="false">SUM(AW33:AW35)</f>
        <v>0</v>
      </c>
      <c r="AX36" s="17" t="n">
        <f aca="false">SUM(AX33:AX35)</f>
        <v>0</v>
      </c>
      <c r="AY36" s="17" t="n">
        <f aca="false">SUM(AY33:AY35)</f>
        <v>0</v>
      </c>
      <c r="AZ36" s="17" t="n">
        <f aca="false">SUM(AZ33:AZ35)</f>
        <v>0</v>
      </c>
      <c r="BA36" s="17" t="n">
        <f aca="false">SUM(BA33:BA35)</f>
        <v>0</v>
      </c>
      <c r="BB36" s="17" t="n">
        <f aca="false">SUM(BB33:BB35)</f>
        <v>0</v>
      </c>
      <c r="BC36" s="17" t="n">
        <f aca="false">SUM(BC33:BC35)</f>
        <v>0</v>
      </c>
      <c r="BD36" s="17" t="n">
        <f aca="false">SUM(BD33:BD35)</f>
        <v>0</v>
      </c>
      <c r="BE36" s="17" t="n">
        <f aca="false">SUM(BE33:BE35)</f>
        <v>0</v>
      </c>
      <c r="BF36" s="17" t="n">
        <f aca="false">SUM(BF33:BF35)</f>
        <v>0</v>
      </c>
      <c r="BG36" s="17" t="n">
        <f aca="false">SUM(BG33:BG35)</f>
        <v>0</v>
      </c>
      <c r="BH36" s="17" t="n">
        <f aca="false">SUM(BH33:BH35)</f>
        <v>-36768</v>
      </c>
      <c r="BI36" s="17" t="n">
        <f aca="false">SUM(BI33:BI35)</f>
        <v>187</v>
      </c>
      <c r="BJ36" s="17" t="n">
        <f aca="false">SUM(BJ33:BJ35)</f>
        <v>0</v>
      </c>
      <c r="BK36" s="17" t="n">
        <f aca="false">SUM(BK33:BK35)</f>
        <v>1525</v>
      </c>
      <c r="BL36" s="17" t="n">
        <f aca="false">SUM(BL33:BL35)</f>
        <v>0</v>
      </c>
      <c r="BM36" s="17" t="n">
        <f aca="false">SUM(BM33:BM35)</f>
        <v>0</v>
      </c>
      <c r="BN36" s="17" t="n">
        <f aca="false">SUM(BN33:BN35)</f>
        <v>0</v>
      </c>
      <c r="BO36" s="17" t="n">
        <f aca="false">SUM(BO33:BO35)</f>
        <v>-177782</v>
      </c>
      <c r="BP36" s="17" t="n">
        <f aca="false">SUM(BP33:BP35)</f>
        <v>1168</v>
      </c>
      <c r="BQ36" s="17" t="n">
        <f aca="false">SUM(BQ33:BQ35)</f>
        <v>4</v>
      </c>
      <c r="BR36" s="17" t="n">
        <f aca="false">SUM(BR33:BR35)</f>
        <v>0</v>
      </c>
      <c r="BS36" s="17" t="n">
        <f aca="false">SUM(BS33:BS35)</f>
        <v>107</v>
      </c>
      <c r="BT36" s="17" t="n">
        <f aca="false">SUM(BT33:BT35)</f>
        <v>0</v>
      </c>
      <c r="BU36" s="17" t="n">
        <f aca="false">SUM(BU33:BU35)</f>
        <v>0</v>
      </c>
      <c r="BV36" s="17" t="n">
        <f aca="false">SUM(BV33:BV35)</f>
        <v>0</v>
      </c>
      <c r="BW36" s="17" t="n">
        <f aca="false">SUM(BW33:BW35)</f>
        <v>0</v>
      </c>
      <c r="BX36" s="17" t="n">
        <f aca="false">SUM(BX33:BX35)</f>
        <v>0</v>
      </c>
      <c r="BY36" s="17" t="n">
        <f aca="false">SUM(BY33:BY35)</f>
        <v>0</v>
      </c>
      <c r="BZ36" s="17" t="n">
        <f aca="false">SUM(BZ33:BZ35)</f>
        <v>0</v>
      </c>
      <c r="CA36" s="17" t="n">
        <f aca="false">SUM(CA33:CA35)</f>
        <v>0</v>
      </c>
      <c r="CB36" s="18" t="n">
        <f aca="false">SUM(D36:CA36)</f>
        <v>113673</v>
      </c>
    </row>
    <row r="37" customFormat="false" ht="31.5" hidden="false" customHeight="false" outlineLevel="0" collapsed="false">
      <c r="B37" s="8" t="n">
        <f aca="false">B36+1</f>
        <v>30</v>
      </c>
      <c r="C37" s="9" t="s">
        <v>36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1" t="n">
        <f aca="false">SUM(D37:CA37)</f>
        <v>0</v>
      </c>
    </row>
    <row r="38" customFormat="false" ht="15.75" hidden="false" customHeight="false" outlineLevel="0" collapsed="false">
      <c r="B38" s="8" t="n">
        <f aca="false">B37+1</f>
        <v>31</v>
      </c>
      <c r="C38" s="9" t="s">
        <v>37</v>
      </c>
      <c r="D38" s="10"/>
      <c r="E38" s="10"/>
      <c r="F38" s="10"/>
      <c r="G38" s="10"/>
      <c r="H38" s="10"/>
      <c r="I38" s="10"/>
      <c r="J38" s="10"/>
      <c r="K38" s="10"/>
      <c r="L38" s="10"/>
      <c r="M38" s="10" t="n">
        <v>-7655</v>
      </c>
      <c r="N38" s="10"/>
      <c r="O38" s="10"/>
      <c r="P38" s="10" t="n">
        <v>793</v>
      </c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 t="n">
        <v>179463</v>
      </c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1" t="n">
        <f aca="false">SUM(D38:CA38)</f>
        <v>172601</v>
      </c>
    </row>
    <row r="39" customFormat="false" ht="47.25" hidden="false" customHeight="false" outlineLevel="0" collapsed="false">
      <c r="B39" s="8" t="n">
        <f aca="false">B38+1</f>
        <v>32</v>
      </c>
      <c r="C39" s="9" t="s">
        <v>38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27" t="n">
        <v>1638</v>
      </c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 t="n">
        <v>-548547</v>
      </c>
      <c r="BJ39" s="10"/>
      <c r="BK39" s="10"/>
      <c r="BL39" s="10"/>
      <c r="BM39" s="10"/>
      <c r="BN39" s="10"/>
      <c r="BO39" s="10" t="n">
        <v>-2218</v>
      </c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1" t="n">
        <f aca="false">SUM(D39:CA39)</f>
        <v>-549127</v>
      </c>
    </row>
    <row r="40" customFormat="false" ht="15.75" hidden="false" customHeight="false" outlineLevel="0" collapsed="false">
      <c r="B40" s="8" t="n">
        <f aca="false">B39+1</f>
        <v>33</v>
      </c>
      <c r="C40" s="9" t="s">
        <v>39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 t="n">
        <v>6086</v>
      </c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1" t="n">
        <f aca="false">SUM(D40:CA40)</f>
        <v>6086</v>
      </c>
    </row>
    <row r="41" customFormat="false" ht="15.75" hidden="false" customHeight="false" outlineLevel="0" collapsed="false">
      <c r="B41" s="8" t="n">
        <f aca="false">B40+1</f>
        <v>34</v>
      </c>
      <c r="C41" s="9" t="s">
        <v>40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 t="n">
        <v>7</v>
      </c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 t="n">
        <v>-9954</v>
      </c>
      <c r="BL41" s="10"/>
      <c r="BM41" s="10"/>
      <c r="BN41" s="10"/>
      <c r="BO41" s="10"/>
      <c r="BP41" s="10" t="n">
        <v>35357</v>
      </c>
      <c r="BQ41" s="10" t="n">
        <v>-1523</v>
      </c>
      <c r="BR41" s="10"/>
      <c r="BS41" s="10" t="n">
        <v>-1361</v>
      </c>
      <c r="BT41" s="10" t="n">
        <v>-3400</v>
      </c>
      <c r="BU41" s="10" t="n">
        <v>-21477</v>
      </c>
      <c r="BV41" s="10"/>
      <c r="BW41" s="10"/>
      <c r="BX41" s="10"/>
      <c r="BY41" s="10"/>
      <c r="BZ41" s="10"/>
      <c r="CA41" s="10"/>
      <c r="CB41" s="11" t="n">
        <f aca="false">SUM(D41:CA41)</f>
        <v>-2351</v>
      </c>
    </row>
    <row r="42" customFormat="false" ht="15.75" hidden="false" customHeight="false" outlineLevel="0" collapsed="false">
      <c r="B42" s="8" t="n">
        <f aca="false">B41+1</f>
        <v>35</v>
      </c>
      <c r="C42" s="9" t="s">
        <v>41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 t="n">
        <v>-57149</v>
      </c>
      <c r="BQ42" s="10"/>
      <c r="BR42" s="10" t="n">
        <v>2540</v>
      </c>
      <c r="BS42" s="10"/>
      <c r="BT42" s="10" t="n">
        <v>-21600</v>
      </c>
      <c r="BU42" s="10" t="n">
        <v>-16023</v>
      </c>
      <c r="BV42" s="10"/>
      <c r="BW42" s="10"/>
      <c r="BX42" s="10"/>
      <c r="BY42" s="10"/>
      <c r="BZ42" s="10"/>
      <c r="CA42" s="10"/>
      <c r="CB42" s="11" t="n">
        <f aca="false">SUM(D42:CA42)</f>
        <v>-92232</v>
      </c>
    </row>
    <row r="43" customFormat="false" ht="31.5" hidden="false" customHeight="false" outlineLevel="0" collapsed="false">
      <c r="B43" s="8" t="n">
        <f aca="false">B42+1</f>
        <v>36</v>
      </c>
      <c r="C43" s="12" t="s">
        <v>42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 t="n">
        <v>-1</v>
      </c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1" t="n">
        <f aca="false">SUM(D43:CA43)</f>
        <v>-1</v>
      </c>
    </row>
    <row r="44" customFormat="false" ht="16.5" hidden="false" customHeight="false" outlineLevel="0" collapsed="false">
      <c r="B44" s="8" t="n">
        <f aca="false">B43+1</f>
        <v>37</v>
      </c>
      <c r="C44" s="12" t="s">
        <v>43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 t="n">
        <v>34840</v>
      </c>
      <c r="BO44" s="10"/>
      <c r="BP44" s="10"/>
      <c r="BQ44" s="10" t="n">
        <v>-561</v>
      </c>
      <c r="BR44" s="10" t="n">
        <v>-2540</v>
      </c>
      <c r="BS44" s="10" t="n">
        <v>-3995</v>
      </c>
      <c r="BT44" s="10"/>
      <c r="BU44" s="10"/>
      <c r="BV44" s="10"/>
      <c r="BW44" s="10"/>
      <c r="BX44" s="10"/>
      <c r="BY44" s="10"/>
      <c r="BZ44" s="10"/>
      <c r="CA44" s="10"/>
      <c r="CB44" s="11" t="n">
        <f aca="false">SUM(D44:CA44)</f>
        <v>27744</v>
      </c>
    </row>
    <row r="45" s="14" customFormat="true" ht="32.25" hidden="false" customHeight="false" outlineLevel="0" collapsed="false">
      <c r="B45" s="15" t="n">
        <f aca="false">B44+1</f>
        <v>38</v>
      </c>
      <c r="C45" s="29" t="s">
        <v>44</v>
      </c>
      <c r="D45" s="17" t="n">
        <f aca="false">SUM(D40:D44)</f>
        <v>0</v>
      </c>
      <c r="E45" s="17" t="n">
        <f aca="false">SUM(E40:E44)</f>
        <v>0</v>
      </c>
      <c r="F45" s="17" t="n">
        <f aca="false">SUM(F40:F44)</f>
        <v>0</v>
      </c>
      <c r="G45" s="17" t="n">
        <f aca="false">SUM(G40:G44)</f>
        <v>0</v>
      </c>
      <c r="H45" s="17" t="n">
        <f aca="false">SUM(H40:H44)</f>
        <v>0</v>
      </c>
      <c r="I45" s="17" t="n">
        <f aca="false">SUM(I40:I44)</f>
        <v>0</v>
      </c>
      <c r="J45" s="17" t="n">
        <f aca="false">SUM(J40:J44)</f>
        <v>0</v>
      </c>
      <c r="K45" s="17" t="n">
        <f aca="false">SUM(K40:K44)</f>
        <v>0</v>
      </c>
      <c r="L45" s="17" t="n">
        <f aca="false">SUM(L40:L44)</f>
        <v>0</v>
      </c>
      <c r="M45" s="17" t="n">
        <f aca="false">SUM(M40:M44)</f>
        <v>0</v>
      </c>
      <c r="N45" s="17" t="n">
        <f aca="false">SUM(N40:N44)</f>
        <v>0</v>
      </c>
      <c r="O45" s="17" t="n">
        <f aca="false">SUM(O40:O44)</f>
        <v>0</v>
      </c>
      <c r="P45" s="17" t="n">
        <f aca="false">SUM(P40:P44)</f>
        <v>7</v>
      </c>
      <c r="Q45" s="17" t="n">
        <f aca="false">SUM(Q40:Q44)</f>
        <v>0</v>
      </c>
      <c r="R45" s="17" t="n">
        <f aca="false">SUM(R40:R44)</f>
        <v>0</v>
      </c>
      <c r="S45" s="17" t="n">
        <f aca="false">SUM(S40:S44)</f>
        <v>0</v>
      </c>
      <c r="T45" s="17" t="n">
        <f aca="false">SUM(T40:T44)</f>
        <v>0</v>
      </c>
      <c r="U45" s="17" t="n">
        <f aca="false">SUM(U40:U44)</f>
        <v>0</v>
      </c>
      <c r="V45" s="17" t="n">
        <f aca="false">SUM(V40:V44)</f>
        <v>0</v>
      </c>
      <c r="W45" s="17" t="n">
        <f aca="false">SUM(W40:W44)</f>
        <v>0</v>
      </c>
      <c r="X45" s="17" t="n">
        <f aca="false">SUM(X40:X44)</f>
        <v>0</v>
      </c>
      <c r="Y45" s="17" t="n">
        <f aca="false">SUM(Y40:Y44)</f>
        <v>0</v>
      </c>
      <c r="Z45" s="17" t="n">
        <f aca="false">SUM(Z40:Z44)</f>
        <v>0</v>
      </c>
      <c r="AA45" s="17" t="n">
        <f aca="false">SUM(AA40:AA44)</f>
        <v>0</v>
      </c>
      <c r="AB45" s="17" t="n">
        <f aca="false">SUM(AB40:AB44)</f>
        <v>0</v>
      </c>
      <c r="AC45" s="17" t="n">
        <f aca="false">SUM(AC40:AC44)</f>
        <v>0</v>
      </c>
      <c r="AD45" s="17" t="n">
        <f aca="false">SUM(AD40:AD44)</f>
        <v>0</v>
      </c>
      <c r="AE45" s="17" t="n">
        <f aca="false">SUM(AE40:AE44)</f>
        <v>0</v>
      </c>
      <c r="AF45" s="17" t="n">
        <f aca="false">SUM(AF40:AF44)</f>
        <v>0</v>
      </c>
      <c r="AG45" s="17" t="n">
        <f aca="false">SUM(AG40:AG44)</f>
        <v>0</v>
      </c>
      <c r="AH45" s="17" t="n">
        <f aca="false">SUM(AH40:AH44)</f>
        <v>0</v>
      </c>
      <c r="AI45" s="17" t="n">
        <f aca="false">SUM(AI40:AI44)</f>
        <v>0</v>
      </c>
      <c r="AJ45" s="17" t="n">
        <f aca="false">SUM(AJ40:AJ44)</f>
        <v>0</v>
      </c>
      <c r="AK45" s="17" t="n">
        <f aca="false">SUM(AK40:AK44)</f>
        <v>0</v>
      </c>
      <c r="AL45" s="17" t="n">
        <f aca="false">SUM(AL40:AL44)</f>
        <v>0</v>
      </c>
      <c r="AM45" s="17" t="n">
        <f aca="false">SUM(AM40:AM44)</f>
        <v>0</v>
      </c>
      <c r="AN45" s="17" t="n">
        <f aca="false">SUM(AN40:AN44)</f>
        <v>0</v>
      </c>
      <c r="AO45" s="17" t="n">
        <f aca="false">SUM(AO40:AO44)</f>
        <v>0</v>
      </c>
      <c r="AP45" s="17" t="n">
        <f aca="false">SUM(AP40:AP44)</f>
        <v>0</v>
      </c>
      <c r="AQ45" s="17" t="n">
        <f aca="false">SUM(AQ40:AQ44)</f>
        <v>0</v>
      </c>
      <c r="AR45" s="17" t="n">
        <f aca="false">SUM(AR40:AR44)</f>
        <v>0</v>
      </c>
      <c r="AS45" s="17" t="n">
        <f aca="false">SUM(AS40:AS44)</f>
        <v>0</v>
      </c>
      <c r="AT45" s="17" t="n">
        <f aca="false">SUM(AT40:AT44)</f>
        <v>0</v>
      </c>
      <c r="AU45" s="17" t="n">
        <f aca="false">SUM(AU40:AU44)</f>
        <v>0</v>
      </c>
      <c r="AV45" s="17" t="n">
        <f aca="false">SUM(AV40:AV44)</f>
        <v>0</v>
      </c>
      <c r="AW45" s="17" t="n">
        <f aca="false">SUM(AW40:AW44)</f>
        <v>0</v>
      </c>
      <c r="AX45" s="17" t="n">
        <f aca="false">SUM(AX40:AX44)</f>
        <v>0</v>
      </c>
      <c r="AY45" s="17" t="n">
        <f aca="false">SUM(AY40:AY44)</f>
        <v>0</v>
      </c>
      <c r="AZ45" s="17" t="n">
        <f aca="false">SUM(AZ40:AZ44)</f>
        <v>0</v>
      </c>
      <c r="BA45" s="17" t="n">
        <f aca="false">SUM(BA40:BA44)</f>
        <v>0</v>
      </c>
      <c r="BB45" s="17" t="n">
        <f aca="false">SUM(BB40:BB44)</f>
        <v>0</v>
      </c>
      <c r="BC45" s="17" t="n">
        <f aca="false">SUM(BC40:BC44)</f>
        <v>0</v>
      </c>
      <c r="BD45" s="17" t="n">
        <f aca="false">SUM(BD40:BD44)</f>
        <v>0</v>
      </c>
      <c r="BE45" s="17" t="n">
        <f aca="false">SUM(BE40:BE44)</f>
        <v>0</v>
      </c>
      <c r="BF45" s="17" t="n">
        <f aca="false">SUM(BF40:BF44)</f>
        <v>0</v>
      </c>
      <c r="BG45" s="17" t="n">
        <f aca="false">SUM(BG40:BG44)</f>
        <v>0</v>
      </c>
      <c r="BH45" s="17" t="n">
        <f aca="false">SUM(BH40:BH44)</f>
        <v>0</v>
      </c>
      <c r="BI45" s="17" t="n">
        <f aca="false">SUM(BI40:BI44)</f>
        <v>0</v>
      </c>
      <c r="BJ45" s="17" t="n">
        <f aca="false">SUM(BJ40:BJ44)</f>
        <v>6086</v>
      </c>
      <c r="BK45" s="17" t="n">
        <f aca="false">SUM(BK40:BK44)</f>
        <v>-9954</v>
      </c>
      <c r="BL45" s="17" t="n">
        <f aca="false">SUM(BL40:BL44)</f>
        <v>-1</v>
      </c>
      <c r="BM45" s="17" t="n">
        <f aca="false">SUM(BM40:BM44)</f>
        <v>0</v>
      </c>
      <c r="BN45" s="17" t="n">
        <f aca="false">SUM(BN40:BN44)</f>
        <v>34840</v>
      </c>
      <c r="BO45" s="17" t="n">
        <f aca="false">SUM(BO40:BO44)</f>
        <v>0</v>
      </c>
      <c r="BP45" s="17" t="n">
        <f aca="false">SUM(BP40:BP44)</f>
        <v>-21792</v>
      </c>
      <c r="BQ45" s="17" t="n">
        <f aca="false">SUM(BQ40:BQ44)</f>
        <v>-2084</v>
      </c>
      <c r="BR45" s="17" t="n">
        <f aca="false">SUM(BR40:BR44)</f>
        <v>0</v>
      </c>
      <c r="BS45" s="17" t="n">
        <f aca="false">SUM(BS40:BS44)</f>
        <v>-5356</v>
      </c>
      <c r="BT45" s="17" t="n">
        <f aca="false">SUM(BT40:BT44)</f>
        <v>-25000</v>
      </c>
      <c r="BU45" s="17" t="n">
        <f aca="false">SUM(BU40:BU44)</f>
        <v>-37500</v>
      </c>
      <c r="BV45" s="17" t="n">
        <f aca="false">SUM(BV40:BV44)</f>
        <v>0</v>
      </c>
      <c r="BW45" s="17" t="n">
        <f aca="false">SUM(BW40:BW44)</f>
        <v>0</v>
      </c>
      <c r="BX45" s="17" t="n">
        <f aca="false">SUM(BX40:BX44)</f>
        <v>0</v>
      </c>
      <c r="BY45" s="17" t="n">
        <f aca="false">SUM(BY40:BY44)</f>
        <v>0</v>
      </c>
      <c r="BZ45" s="17" t="n">
        <f aca="false">SUM(BZ40:BZ44)</f>
        <v>0</v>
      </c>
      <c r="CA45" s="17" t="n">
        <f aca="false">SUM(CA40:CA44)</f>
        <v>0</v>
      </c>
      <c r="CB45" s="18" t="n">
        <f aca="false">SUM(D45:CA45)</f>
        <v>-60754</v>
      </c>
    </row>
    <row r="46" customFormat="false" ht="16.5" hidden="false" customHeight="false" outlineLevel="0" collapsed="false">
      <c r="B46" s="8" t="n">
        <f aca="false">B45+1</f>
        <v>39</v>
      </c>
      <c r="C46" s="12" t="s">
        <v>45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 t="n">
        <v>17978</v>
      </c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1" t="n">
        <f aca="false">SUM(D46:CA46)</f>
        <v>17978</v>
      </c>
    </row>
    <row r="47" s="14" customFormat="true" ht="32.25" hidden="false" customHeight="false" outlineLevel="0" collapsed="false">
      <c r="B47" s="15" t="n">
        <f aca="false">B46+1</f>
        <v>40</v>
      </c>
      <c r="C47" s="16" t="s">
        <v>46</v>
      </c>
      <c r="D47" s="17" t="n">
        <f aca="false">SUM(D32,D36,D37:D39,D45:D46)</f>
        <v>0</v>
      </c>
      <c r="E47" s="17" t="n">
        <f aca="false">SUM(E32,E36,E37:E39,E45:E46)</f>
        <v>0</v>
      </c>
      <c r="F47" s="17" t="n">
        <f aca="false">SUM(F32,F36,F37:F39,F45:F46)</f>
        <v>0</v>
      </c>
      <c r="G47" s="17" t="n">
        <f aca="false">SUM(G32,G36,G37:G39,G45:G46)</f>
        <v>0</v>
      </c>
      <c r="H47" s="17" t="n">
        <f aca="false">SUM(H32,H36,H37:H39,H45:H46)</f>
        <v>0</v>
      </c>
      <c r="I47" s="17" t="n">
        <f aca="false">SUM(I32,I36,I37:I39,I45:I46)</f>
        <v>0</v>
      </c>
      <c r="J47" s="17" t="n">
        <f aca="false">SUM(J32,J36,J37:J39,J45:J46)</f>
        <v>0</v>
      </c>
      <c r="K47" s="17" t="n">
        <f aca="false">SUM(K32,K36,K37:K39,K45:K46)</f>
        <v>0</v>
      </c>
      <c r="L47" s="17" t="n">
        <f aca="false">SUM(L32,L36,L37:L39,L45:L46)</f>
        <v>0</v>
      </c>
      <c r="M47" s="17" t="n">
        <f aca="false">SUM(M32,M36,M37:M39,M45:M46)</f>
        <v>-9722</v>
      </c>
      <c r="N47" s="17" t="n">
        <f aca="false">SUM(N32,N36,N37:N39,N45:N46)</f>
        <v>0</v>
      </c>
      <c r="O47" s="17" t="n">
        <f aca="false">SUM(O32,O36,O37:O39,O45:O46)</f>
        <v>0</v>
      </c>
      <c r="P47" s="17" t="n">
        <f aca="false">SUM(P32,P36,P37:P39,P45:P46)</f>
        <v>203704</v>
      </c>
      <c r="Q47" s="17" t="n">
        <f aca="false">SUM(Q32,Q36,Q37:Q39,Q45:Q46)</f>
        <v>0</v>
      </c>
      <c r="R47" s="17" t="n">
        <f aca="false">SUM(R32,R36,R37:R39,R45:R46)</f>
        <v>0</v>
      </c>
      <c r="S47" s="17" t="n">
        <f aca="false">SUM(S32,S36,S37:S39,S45:S46)</f>
        <v>0</v>
      </c>
      <c r="T47" s="17" t="n">
        <f aca="false">SUM(T32,T36,T37:T39,T45:T46)</f>
        <v>0</v>
      </c>
      <c r="U47" s="17" t="n">
        <f aca="false">SUM(U32,U36,U37:U39,U45:U46)</f>
        <v>0</v>
      </c>
      <c r="V47" s="17" t="n">
        <f aca="false">SUM(V32,V36,V37:V39,V45:V46)</f>
        <v>0</v>
      </c>
      <c r="W47" s="17" t="n">
        <f aca="false">SUM(W32,W36,W37:W39,W45:W46)</f>
        <v>0</v>
      </c>
      <c r="X47" s="17" t="n">
        <f aca="false">SUM(X32,X36,X37:X39,X45:X46)</f>
        <v>0</v>
      </c>
      <c r="Y47" s="17" t="n">
        <f aca="false">SUM(Y32,Y36,Y37:Y39,Y45:Y46)</f>
        <v>-4126</v>
      </c>
      <c r="Z47" s="17" t="n">
        <f aca="false">SUM(Z32,Z36,Z37:Z39,Z45:Z46)</f>
        <v>0</v>
      </c>
      <c r="AA47" s="17" t="n">
        <f aca="false">SUM(AA32,AA36,AA37:AA39,AA45:AA46)</f>
        <v>0</v>
      </c>
      <c r="AB47" s="17" t="n">
        <f aca="false">SUM(AB32,AB36,AB37:AB39,AB45:AB46)</f>
        <v>0</v>
      </c>
      <c r="AC47" s="17" t="n">
        <f aca="false">SUM(AC32,AC36,AC37:AC39,AC45:AC46)</f>
        <v>0</v>
      </c>
      <c r="AD47" s="17" t="n">
        <f aca="false">SUM(AD32,AD36,AD37:AD39,AD45:AD46)</f>
        <v>0</v>
      </c>
      <c r="AE47" s="17" t="n">
        <f aca="false">SUM(AE32,AE36,AE37:AE39,AE45:AE46)</f>
        <v>0</v>
      </c>
      <c r="AF47" s="17" t="n">
        <f aca="false">SUM(AF32,AF36,AF37:AF39,AF45:AF46)</f>
        <v>0</v>
      </c>
      <c r="AG47" s="17" t="n">
        <f aca="false">SUM(AG32,AG36,AG37:AG39,AG45:AG46)</f>
        <v>66293</v>
      </c>
      <c r="AH47" s="17" t="n">
        <f aca="false">SUM(AH32,AH36,AH37:AH39,AH45:AH46)</f>
        <v>0</v>
      </c>
      <c r="AI47" s="17" t="n">
        <f aca="false">SUM(AI32,AI36,AI37:AI39,AI45:AI46)</f>
        <v>0</v>
      </c>
      <c r="AJ47" s="17" t="n">
        <f aca="false">SUM(AJ32,AJ36,AJ37:AJ39,AJ45:AJ46)</f>
        <v>0</v>
      </c>
      <c r="AK47" s="17" t="n">
        <f aca="false">SUM(AK32,AK36,AK37:AK39,AK45:AK46)</f>
        <v>0</v>
      </c>
      <c r="AL47" s="17" t="n">
        <f aca="false">SUM(AL32,AL36,AL37:AL39,AL45:AL46)</f>
        <v>0</v>
      </c>
      <c r="AM47" s="17" t="n">
        <f aca="false">SUM(AM32,AM36,AM37:AM39,AM45:AM46)</f>
        <v>0</v>
      </c>
      <c r="AN47" s="17" t="n">
        <f aca="false">SUM(AN32,AN36,AN37:AN39,AN45:AN46)</f>
        <v>0</v>
      </c>
      <c r="AO47" s="17" t="n">
        <f aca="false">SUM(AO32,AO36,AO37:AO39,AO45:AO46)</f>
        <v>0</v>
      </c>
      <c r="AP47" s="17" t="n">
        <f aca="false">SUM(AP32,AP36,AP37:AP39,AP45:AP46)</f>
        <v>0</v>
      </c>
      <c r="AQ47" s="17" t="n">
        <f aca="false">SUM(AQ32,AQ36,AQ37:AQ39,AQ45:AQ46)</f>
        <v>0</v>
      </c>
      <c r="AR47" s="17" t="n">
        <f aca="false">SUM(AR32,AR36,AR37:AR39,AR45:AR46)</f>
        <v>0</v>
      </c>
      <c r="AS47" s="17" t="n">
        <f aca="false">SUM(AS32,AS36,AS37:AS39,AS45:AS46)</f>
        <v>0</v>
      </c>
      <c r="AT47" s="17" t="n">
        <f aca="false">SUM(AT32,AT36,AT37:AT39,AT45:AT46)</f>
        <v>0</v>
      </c>
      <c r="AU47" s="17" t="n">
        <f aca="false">SUM(AU32,AU36,AU37:AU39,AU45:AU46)</f>
        <v>0</v>
      </c>
      <c r="AV47" s="17" t="n">
        <f aca="false">SUM(AV32,AV36,AV37:AV39,AV45:AV46)</f>
        <v>0</v>
      </c>
      <c r="AW47" s="17" t="n">
        <f aca="false">SUM(AW32,AW36,AW37:AW39,AW45:AW46)</f>
        <v>0</v>
      </c>
      <c r="AX47" s="17" t="n">
        <f aca="false">SUM(AX32,AX36,AX37:AX39,AX45:AX46)</f>
        <v>0</v>
      </c>
      <c r="AY47" s="17" t="n">
        <f aca="false">SUM(AY32,AY36,AY37:AY39,AY45:AY46)</f>
        <v>0</v>
      </c>
      <c r="AZ47" s="17" t="n">
        <f aca="false">SUM(AZ32,AZ36,AZ37:AZ39,AZ45:AZ46)</f>
        <v>0</v>
      </c>
      <c r="BA47" s="17" t="n">
        <f aca="false">SUM(BA32,BA36,BA37:BA39,BA45:BA46)</f>
        <v>0</v>
      </c>
      <c r="BB47" s="17" t="n">
        <f aca="false">SUM(BB32,BB36,BB37:BB39,BB45:BB46)</f>
        <v>0</v>
      </c>
      <c r="BC47" s="17" t="n">
        <f aca="false">SUM(BC32,BC36,BC37:BC39,BC45:BC46)</f>
        <v>0</v>
      </c>
      <c r="BD47" s="17" t="n">
        <f aca="false">SUM(BD32,BD36,BD37:BD39,BD45:BD46)</f>
        <v>0</v>
      </c>
      <c r="BE47" s="17" t="n">
        <f aca="false">SUM(BE32,BE36,BE37:BE39,BE45:BE46)</f>
        <v>0</v>
      </c>
      <c r="BF47" s="17" t="n">
        <f aca="false">SUM(BF32,BF36,BF37:BF39,BF45:BF46)</f>
        <v>0</v>
      </c>
      <c r="BG47" s="17" t="n">
        <f aca="false">SUM(BG32,BG36,BG37:BG39,BG45:BG46)</f>
        <v>0</v>
      </c>
      <c r="BH47" s="17" t="n">
        <f aca="false">SUM(BH32,BH36,BH37:BH39,BH45:BH46)</f>
        <v>142695</v>
      </c>
      <c r="BI47" s="17" t="n">
        <f aca="false">SUM(BI32,BI36,BI37:BI39,BI45:BI46)</f>
        <v>-548360</v>
      </c>
      <c r="BJ47" s="17" t="n">
        <f aca="false">SUM(BJ32,BJ36,BJ37:BJ39,BJ45:BJ46)</f>
        <v>6086</v>
      </c>
      <c r="BK47" s="17" t="n">
        <f aca="false">SUM(BK32,BK36,BK37:BK39,BK45:BK46)</f>
        <v>-8429</v>
      </c>
      <c r="BL47" s="17" t="n">
        <f aca="false">SUM(BL32,BL36,BL37:BL39,BL45:BL46)</f>
        <v>-1</v>
      </c>
      <c r="BM47" s="17" t="n">
        <f aca="false">SUM(BM32,BM36,BM37:BM39,BM45:BM46)</f>
        <v>17978</v>
      </c>
      <c r="BN47" s="17" t="n">
        <f aca="false">SUM(BN32,BN36,BN37:BN39,BN45:BN46)</f>
        <v>34840</v>
      </c>
      <c r="BO47" s="17" t="n">
        <f aca="false">SUM(BO32,BO36,BO37:BO39,BO45:BO46)</f>
        <v>-180000</v>
      </c>
      <c r="BP47" s="17" t="n">
        <f aca="false">SUM(BP32,BP36,BP37:BP39,BP45:BP46)</f>
        <v>-20624</v>
      </c>
      <c r="BQ47" s="17" t="n">
        <f aca="false">SUM(BQ32,BQ36,BQ37:BQ39,BQ45:BQ46)</f>
        <v>-2080</v>
      </c>
      <c r="BR47" s="17" t="n">
        <f aca="false">SUM(BR32,BR36,BR37:BR39,BR45:BR46)</f>
        <v>0</v>
      </c>
      <c r="BS47" s="17" t="n">
        <f aca="false">SUM(BS32,BS36,BS37:BS39,BS45:BS46)</f>
        <v>-5249</v>
      </c>
      <c r="BT47" s="17" t="n">
        <f aca="false">SUM(BT32,BT36,BT37:BT39,BT45:BT46)</f>
        <v>-25000</v>
      </c>
      <c r="BU47" s="17" t="n">
        <f aca="false">SUM(BU32,BU36,BU37:BU39,BU45:BU46)</f>
        <v>-37500</v>
      </c>
      <c r="BV47" s="17" t="n">
        <f aca="false">SUM(BV32,BV36,BV37:BV39,BV45:BV46)</f>
        <v>0</v>
      </c>
      <c r="BW47" s="17" t="n">
        <f aca="false">SUM(BW32,BW36,BW37:BW39,BW45:BW46)</f>
        <v>0</v>
      </c>
      <c r="BX47" s="17" t="n">
        <f aca="false">SUM(BX32,BX36,BX37:BX39,BX45:BX46)</f>
        <v>0</v>
      </c>
      <c r="BY47" s="17" t="n">
        <f aca="false">SUM(BY32,BY36,BY37:BY39,BY45:BY46)</f>
        <v>0</v>
      </c>
      <c r="BZ47" s="17" t="n">
        <f aca="false">SUM(BZ32,BZ36,BZ37:BZ39,BZ45:BZ46)</f>
        <v>0</v>
      </c>
      <c r="CA47" s="17" t="n">
        <f aca="false">SUM(CA32,CA36,CA37:CA39,CA45:CA46)</f>
        <v>0</v>
      </c>
      <c r="CB47" s="18" t="n">
        <f aca="false">SUM(D47:CA47)</f>
        <v>-369495</v>
      </c>
    </row>
    <row r="48" customFormat="false" ht="31.5" hidden="false" customHeight="false" outlineLevel="0" collapsed="false">
      <c r="B48" s="8" t="n">
        <f aca="false">B47+1</f>
        <v>41</v>
      </c>
      <c r="C48" s="12" t="s">
        <v>47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1" t="n">
        <f aca="false">SUM(D48:CA48)</f>
        <v>0</v>
      </c>
    </row>
    <row r="49" customFormat="false" ht="31.5" hidden="false" customHeight="false" outlineLevel="0" collapsed="false">
      <c r="B49" s="8" t="n">
        <f aca="false">B48+1</f>
        <v>42</v>
      </c>
      <c r="C49" s="12" t="s">
        <v>48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1" t="n">
        <f aca="false">SUM(D49:CA49)</f>
        <v>0</v>
      </c>
    </row>
    <row r="50" customFormat="false" ht="16.5" hidden="false" customHeight="false" outlineLevel="0" collapsed="false">
      <c r="B50" s="8" t="n">
        <f aca="false">B49+1</f>
        <v>43</v>
      </c>
      <c r="C50" s="12" t="s">
        <v>49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 t="n">
        <v>-30060</v>
      </c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1" t="n">
        <f aca="false">SUM(D50:CA50)</f>
        <v>-30060</v>
      </c>
    </row>
    <row r="51" s="30" customFormat="true" ht="16.5" hidden="false" customHeight="false" outlineLevel="0" collapsed="false">
      <c r="B51" s="31" t="s">
        <v>50</v>
      </c>
      <c r="C51" s="32" t="s">
        <v>51</v>
      </c>
      <c r="D51" s="19" t="n">
        <f aca="false">SUM(D47:D50)</f>
        <v>0</v>
      </c>
      <c r="E51" s="19" t="n">
        <f aca="false">SUM(E47:E50)</f>
        <v>0</v>
      </c>
      <c r="F51" s="19" t="n">
        <f aca="false">SUM(F47:F50)</f>
        <v>0</v>
      </c>
      <c r="G51" s="19" t="n">
        <f aca="false">SUM(G47:G50)</f>
        <v>0</v>
      </c>
      <c r="H51" s="19" t="n">
        <f aca="false">SUM(H47:H50)</f>
        <v>0</v>
      </c>
      <c r="I51" s="19" t="n">
        <f aca="false">SUM(I47:I50)</f>
        <v>0</v>
      </c>
      <c r="J51" s="19" t="n">
        <f aca="false">SUM(J47:J50)</f>
        <v>0</v>
      </c>
      <c r="K51" s="19" t="n">
        <f aca="false">SUM(K47:K50)</f>
        <v>0</v>
      </c>
      <c r="L51" s="19" t="n">
        <f aca="false">SUM(L47:L50)</f>
        <v>0</v>
      </c>
      <c r="M51" s="19" t="n">
        <f aca="false">SUM(M47:M50)</f>
        <v>-9722</v>
      </c>
      <c r="N51" s="19" t="n">
        <f aca="false">SUM(N47:N50)</f>
        <v>0</v>
      </c>
      <c r="O51" s="19" t="n">
        <f aca="false">SUM(O47:O50)</f>
        <v>0</v>
      </c>
      <c r="P51" s="19" t="n">
        <f aca="false">SUM(P47:P50)</f>
        <v>203704</v>
      </c>
      <c r="Q51" s="19" t="n">
        <f aca="false">SUM(Q47:Q50)</f>
        <v>0</v>
      </c>
      <c r="R51" s="19" t="n">
        <f aca="false">SUM(R47:R50)</f>
        <v>0</v>
      </c>
      <c r="S51" s="19" t="n">
        <f aca="false">SUM(S47:S50)</f>
        <v>0</v>
      </c>
      <c r="T51" s="19" t="n">
        <f aca="false">SUM(T47:T50)</f>
        <v>0</v>
      </c>
      <c r="U51" s="19" t="n">
        <f aca="false">SUM(U47:U50)</f>
        <v>0</v>
      </c>
      <c r="V51" s="19" t="n">
        <f aca="false">SUM(V47:V50)</f>
        <v>0</v>
      </c>
      <c r="W51" s="19" t="n">
        <f aca="false">SUM(W47:W50)</f>
        <v>0</v>
      </c>
      <c r="X51" s="19" t="n">
        <f aca="false">SUM(X47:X50)</f>
        <v>0</v>
      </c>
      <c r="Y51" s="19" t="n">
        <f aca="false">SUM(Y47:Y50)</f>
        <v>-4126</v>
      </c>
      <c r="Z51" s="19" t="n">
        <f aca="false">SUM(Z47:Z50)</f>
        <v>0</v>
      </c>
      <c r="AA51" s="19" t="n">
        <f aca="false">SUM(AA47:AA50)</f>
        <v>0</v>
      </c>
      <c r="AB51" s="19" t="n">
        <f aca="false">SUM(AB47:AB50)</f>
        <v>0</v>
      </c>
      <c r="AC51" s="19" t="n">
        <f aca="false">SUM(AC47:AC50)</f>
        <v>0</v>
      </c>
      <c r="AD51" s="19" t="n">
        <f aca="false">SUM(AD47:AD50)</f>
        <v>0</v>
      </c>
      <c r="AE51" s="19" t="n">
        <f aca="false">SUM(AE47:AE50)</f>
        <v>0</v>
      </c>
      <c r="AF51" s="19" t="n">
        <f aca="false">SUM(AF47:AF50)</f>
        <v>0</v>
      </c>
      <c r="AG51" s="19" t="n">
        <f aca="false">SUM(AG47:AG50)</f>
        <v>66293</v>
      </c>
      <c r="AH51" s="19" t="n">
        <f aca="false">SUM(AH47:AH50)</f>
        <v>0</v>
      </c>
      <c r="AI51" s="19" t="n">
        <f aca="false">SUM(AI47:AI50)</f>
        <v>0</v>
      </c>
      <c r="AJ51" s="19" t="n">
        <f aca="false">SUM(AJ47:AJ50)</f>
        <v>0</v>
      </c>
      <c r="AK51" s="19" t="n">
        <f aca="false">SUM(AK47:AK50)</f>
        <v>0</v>
      </c>
      <c r="AL51" s="19" t="n">
        <f aca="false">SUM(AL47:AL50)</f>
        <v>0</v>
      </c>
      <c r="AM51" s="19" t="n">
        <f aca="false">SUM(AM47:AM50)</f>
        <v>0</v>
      </c>
      <c r="AN51" s="19" t="n">
        <f aca="false">SUM(AN47:AN50)</f>
        <v>0</v>
      </c>
      <c r="AO51" s="19" t="n">
        <f aca="false">SUM(AO47:AO50)</f>
        <v>0</v>
      </c>
      <c r="AP51" s="19" t="n">
        <f aca="false">SUM(AP47:AP50)</f>
        <v>0</v>
      </c>
      <c r="AQ51" s="19" t="n">
        <f aca="false">SUM(AQ47:AQ50)</f>
        <v>0</v>
      </c>
      <c r="AR51" s="19" t="n">
        <f aca="false">SUM(AR47:AR50)</f>
        <v>0</v>
      </c>
      <c r="AS51" s="19" t="n">
        <f aca="false">SUM(AS47:AS50)</f>
        <v>0</v>
      </c>
      <c r="AT51" s="19" t="n">
        <f aca="false">SUM(AT47:AT50)</f>
        <v>0</v>
      </c>
      <c r="AU51" s="19" t="n">
        <f aca="false">SUM(AU47:AU50)</f>
        <v>0</v>
      </c>
      <c r="AV51" s="19" t="n">
        <f aca="false">SUM(AV47:AV50)</f>
        <v>0</v>
      </c>
      <c r="AW51" s="19" t="n">
        <f aca="false">SUM(AW47:AW50)</f>
        <v>0</v>
      </c>
      <c r="AX51" s="19" t="n">
        <f aca="false">SUM(AX47:AX50)</f>
        <v>0</v>
      </c>
      <c r="AY51" s="19" t="n">
        <f aca="false">SUM(AY47:AY50)</f>
        <v>0</v>
      </c>
      <c r="AZ51" s="19" t="n">
        <f aca="false">SUM(AZ47:AZ50)</f>
        <v>0</v>
      </c>
      <c r="BA51" s="19" t="n">
        <f aca="false">SUM(BA47:BA50)</f>
        <v>0</v>
      </c>
      <c r="BB51" s="19" t="n">
        <f aca="false">SUM(BB47:BB50)</f>
        <v>0</v>
      </c>
      <c r="BC51" s="19" t="n">
        <f aca="false">SUM(BC47:BC50)</f>
        <v>0</v>
      </c>
      <c r="BD51" s="19" t="n">
        <f aca="false">SUM(BD47:BD50)</f>
        <v>0</v>
      </c>
      <c r="BE51" s="19" t="n">
        <f aca="false">SUM(BE47:BE50)</f>
        <v>0</v>
      </c>
      <c r="BF51" s="19" t="n">
        <f aca="false">SUM(BF47:BF50)</f>
        <v>0</v>
      </c>
      <c r="BG51" s="19" t="n">
        <f aca="false">SUM(BG47:BG50)</f>
        <v>0</v>
      </c>
      <c r="BH51" s="19" t="n">
        <f aca="false">SUM(BH47:BH50)</f>
        <v>142695</v>
      </c>
      <c r="BI51" s="19" t="n">
        <f aca="false">SUM(BI47:BI50)</f>
        <v>-548360</v>
      </c>
      <c r="BJ51" s="19" t="n">
        <f aca="false">SUM(BJ47:BJ50)</f>
        <v>6086</v>
      </c>
      <c r="BK51" s="19" t="n">
        <f aca="false">SUM(BK47:BK50)</f>
        <v>-8429</v>
      </c>
      <c r="BL51" s="19" t="n">
        <f aca="false">SUM(BL47:BL50)</f>
        <v>-1</v>
      </c>
      <c r="BM51" s="19" t="n">
        <f aca="false">SUM(BM47:BM50)</f>
        <v>17978</v>
      </c>
      <c r="BN51" s="19" t="n">
        <f aca="false">SUM(BN47:BN50)</f>
        <v>34840</v>
      </c>
      <c r="BO51" s="19" t="n">
        <f aca="false">SUM(BO47:BO50)</f>
        <v>-210060</v>
      </c>
      <c r="BP51" s="19" t="n">
        <f aca="false">SUM(BP47:BP50)</f>
        <v>-20624</v>
      </c>
      <c r="BQ51" s="19" t="n">
        <f aca="false">SUM(BQ47:BQ50)</f>
        <v>-2080</v>
      </c>
      <c r="BR51" s="19" t="n">
        <f aca="false">SUM(BR47:BR50)</f>
        <v>0</v>
      </c>
      <c r="BS51" s="19" t="n">
        <f aca="false">SUM(BS47:BS50)</f>
        <v>-5249</v>
      </c>
      <c r="BT51" s="19" t="n">
        <f aca="false">SUM(BT47:BT50)</f>
        <v>-25000</v>
      </c>
      <c r="BU51" s="19" t="n">
        <f aca="false">SUM(BU47:BU50)</f>
        <v>-37500</v>
      </c>
      <c r="BV51" s="19" t="n">
        <f aca="false">SUM(BV47:BV50)</f>
        <v>0</v>
      </c>
      <c r="BW51" s="19" t="n">
        <f aca="false">SUM(BW47:BW50)</f>
        <v>0</v>
      </c>
      <c r="BX51" s="19" t="n">
        <f aca="false">SUM(BX47:BX50)</f>
        <v>0</v>
      </c>
      <c r="BY51" s="19" t="n">
        <f aca="false">SUM(BY47:BY50)</f>
        <v>0</v>
      </c>
      <c r="BZ51" s="19" t="n">
        <f aca="false">SUM(BZ47:BZ50)</f>
        <v>0</v>
      </c>
      <c r="CA51" s="19" t="n">
        <f aca="false">SUM(CA47:CA50)</f>
        <v>0</v>
      </c>
      <c r="CB51" s="20" t="n">
        <f aca="false">SUM(D51:CA51)</f>
        <v>-399555</v>
      </c>
    </row>
    <row r="52" customFormat="false" ht="16.5" hidden="false" customHeight="false" outlineLevel="0" collapsed="false">
      <c r="B52" s="8"/>
      <c r="C52" s="12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4"/>
    </row>
    <row r="53" s="14" customFormat="true" ht="16.5" hidden="false" customHeight="false" outlineLevel="0" collapsed="false">
      <c r="B53" s="15" t="s">
        <v>52</v>
      </c>
      <c r="C53" s="35" t="s">
        <v>53</v>
      </c>
      <c r="D53" s="19" t="n">
        <f aca="false">D29+D51</f>
        <v>0</v>
      </c>
      <c r="E53" s="19" t="n">
        <f aca="false">E29+E51</f>
        <v>1507</v>
      </c>
      <c r="F53" s="19" t="n">
        <f aca="false">F29+F51</f>
        <v>349</v>
      </c>
      <c r="G53" s="19" t="n">
        <f aca="false">G29+G51</f>
        <v>2279</v>
      </c>
      <c r="H53" s="19" t="n">
        <f aca="false">H29+H51</f>
        <v>5050</v>
      </c>
      <c r="I53" s="19" t="n">
        <f aca="false">I29+I51</f>
        <v>4682</v>
      </c>
      <c r="J53" s="19" t="n">
        <f aca="false">J29+J51</f>
        <v>45952</v>
      </c>
      <c r="K53" s="19" t="n">
        <f aca="false">K29+K51</f>
        <v>1076</v>
      </c>
      <c r="L53" s="19" t="n">
        <f aca="false">L29+L51</f>
        <v>10366</v>
      </c>
      <c r="M53" s="19" t="n">
        <f aca="false">M29+M51</f>
        <v>-6901</v>
      </c>
      <c r="N53" s="19" t="n">
        <f aca="false">N29+N51</f>
        <v>2480</v>
      </c>
      <c r="O53" s="19" t="n">
        <f aca="false">O29+O51</f>
        <v>1280</v>
      </c>
      <c r="P53" s="19" t="n">
        <f aca="false">P29+P51</f>
        <v>176609</v>
      </c>
      <c r="Q53" s="19" t="n">
        <f aca="false">Q29+Q51</f>
        <v>29088</v>
      </c>
      <c r="R53" s="19" t="n">
        <f aca="false">R29+R51</f>
        <v>2072</v>
      </c>
      <c r="S53" s="19" t="n">
        <f aca="false">S29+S51</f>
        <v>32479</v>
      </c>
      <c r="T53" s="19" t="n">
        <f aca="false">T29+T51</f>
        <v>4749</v>
      </c>
      <c r="U53" s="19" t="n">
        <f aca="false">U29+U51</f>
        <v>24494</v>
      </c>
      <c r="V53" s="19" t="n">
        <f aca="false">V29+V51</f>
        <v>13218</v>
      </c>
      <c r="W53" s="19" t="n">
        <f aca="false">W29+W51</f>
        <v>48684</v>
      </c>
      <c r="X53" s="19" t="n">
        <f aca="false">X29+X51</f>
        <v>14126</v>
      </c>
      <c r="Y53" s="19" t="n">
        <f aca="false">Y29+Y51</f>
        <v>7882</v>
      </c>
      <c r="Z53" s="19" t="n">
        <f aca="false">Z29+Z51</f>
        <v>4475</v>
      </c>
      <c r="AA53" s="19" t="n">
        <f aca="false">AA29+AA51</f>
        <v>20907</v>
      </c>
      <c r="AB53" s="19" t="n">
        <f aca="false">AB29+AB51</f>
        <v>14018</v>
      </c>
      <c r="AC53" s="19" t="n">
        <f aca="false">AC29+AC51</f>
        <v>427</v>
      </c>
      <c r="AD53" s="19" t="n">
        <f aca="false">AD29+AD51</f>
        <v>2627</v>
      </c>
      <c r="AE53" s="19" t="n">
        <f aca="false">AE29+AE51</f>
        <v>1</v>
      </c>
      <c r="AF53" s="19" t="n">
        <f aca="false">AF29+AF51</f>
        <v>394</v>
      </c>
      <c r="AG53" s="19" t="n">
        <f aca="false">AG29+AG51</f>
        <v>68348</v>
      </c>
      <c r="AH53" s="19" t="n">
        <f aca="false">AH29+AH51</f>
        <v>7850</v>
      </c>
      <c r="AI53" s="19" t="n">
        <f aca="false">AI29+AI51</f>
        <v>468</v>
      </c>
      <c r="AJ53" s="19" t="n">
        <f aca="false">AJ29+AJ51</f>
        <v>10289</v>
      </c>
      <c r="AK53" s="19" t="n">
        <f aca="false">AK29+AK51</f>
        <v>5051</v>
      </c>
      <c r="AL53" s="19" t="n">
        <f aca="false">AL29+AL51</f>
        <v>3001</v>
      </c>
      <c r="AM53" s="19" t="n">
        <f aca="false">AM29+AM51</f>
        <v>15</v>
      </c>
      <c r="AN53" s="19" t="n">
        <f aca="false">AN29+AN51</f>
        <v>559771</v>
      </c>
      <c r="AO53" s="19" t="n">
        <f aca="false">AO29+AO51</f>
        <v>-14570</v>
      </c>
      <c r="AP53" s="19" t="n">
        <f aca="false">AP29+AP51</f>
        <v>93282</v>
      </c>
      <c r="AQ53" s="19" t="n">
        <f aca="false">AQ29+AQ51</f>
        <v>10000</v>
      </c>
      <c r="AR53" s="19" t="n">
        <f aca="false">AR29+AR51</f>
        <v>377721</v>
      </c>
      <c r="AS53" s="19" t="n">
        <f aca="false">AS29+AS51</f>
        <v>162858</v>
      </c>
      <c r="AT53" s="19" t="n">
        <f aca="false">AT29+AT51</f>
        <v>75760</v>
      </c>
      <c r="AU53" s="19" t="n">
        <f aca="false">AU29+AU51</f>
        <v>5217</v>
      </c>
      <c r="AV53" s="19" t="n">
        <f aca="false">AV29+AV51</f>
        <v>57750</v>
      </c>
      <c r="AW53" s="19" t="n">
        <f aca="false">AW29+AW51</f>
        <v>19549</v>
      </c>
      <c r="AX53" s="19" t="n">
        <f aca="false">AX29+AX51</f>
        <v>123095</v>
      </c>
      <c r="AY53" s="19" t="n">
        <f aca="false">AY29+AY51</f>
        <v>16513</v>
      </c>
      <c r="AZ53" s="19" t="n">
        <f aca="false">AZ29+AZ51</f>
        <v>89</v>
      </c>
      <c r="BA53" s="19" t="n">
        <f aca="false">BA29+BA51</f>
        <v>130</v>
      </c>
      <c r="BB53" s="19" t="n">
        <f aca="false">BB29+BB51</f>
        <v>422483</v>
      </c>
      <c r="BC53" s="19" t="n">
        <f aca="false">BC29+BC51</f>
        <v>10000</v>
      </c>
      <c r="BD53" s="19" t="n">
        <f aca="false">BD29+BD51</f>
        <v>105239</v>
      </c>
      <c r="BE53" s="19" t="n">
        <f aca="false">BE29+BE51</f>
        <v>111859</v>
      </c>
      <c r="BF53" s="19" t="n">
        <f aca="false">BF29+BF51</f>
        <v>4163725</v>
      </c>
      <c r="BG53" s="19" t="n">
        <f aca="false">BG29+BG51</f>
        <v>419733</v>
      </c>
      <c r="BH53" s="19" t="n">
        <f aca="false">BH29+BH51</f>
        <v>142695</v>
      </c>
      <c r="BI53" s="19" t="n">
        <f aca="false">BI29+BI51</f>
        <v>-548360</v>
      </c>
      <c r="BJ53" s="19" t="n">
        <f aca="false">BJ29+BJ51</f>
        <v>6086</v>
      </c>
      <c r="BK53" s="19" t="n">
        <f aca="false">BK29+BK51</f>
        <v>-8429</v>
      </c>
      <c r="BL53" s="19" t="n">
        <f aca="false">BL29+BL51</f>
        <v>-1</v>
      </c>
      <c r="BM53" s="19" t="n">
        <f aca="false">BM29+BM51</f>
        <v>17978</v>
      </c>
      <c r="BN53" s="19" t="n">
        <f aca="false">BN29+BN51</f>
        <v>34840</v>
      </c>
      <c r="BO53" s="19" t="n">
        <f aca="false">BO29+BO51</f>
        <v>-210060</v>
      </c>
      <c r="BP53" s="19" t="n">
        <f aca="false">BP29+BP51</f>
        <v>62369</v>
      </c>
      <c r="BQ53" s="19" t="n">
        <f aca="false">BQ29+BQ51</f>
        <v>-186</v>
      </c>
      <c r="BR53" s="19" t="n">
        <f aca="false">BR29+BR51</f>
        <v>0</v>
      </c>
      <c r="BS53" s="19" t="n">
        <f aca="false">BS29+BS51</f>
        <v>-2163</v>
      </c>
      <c r="BT53" s="19" t="n">
        <f aca="false">BT29+BT51</f>
        <v>0</v>
      </c>
      <c r="BU53" s="19" t="n">
        <f aca="false">BU29+BU51</f>
        <v>-15392</v>
      </c>
      <c r="BV53" s="19" t="n">
        <f aca="false">BV29+BV51</f>
        <v>1524</v>
      </c>
      <c r="BW53" s="19" t="n">
        <f aca="false">BW29+BW51</f>
        <v>1715</v>
      </c>
      <c r="BX53" s="19" t="n">
        <f aca="false">BX29+BX51</f>
        <v>1</v>
      </c>
      <c r="BY53" s="19" t="n">
        <f aca="false">BY29+BY51</f>
        <v>44</v>
      </c>
      <c r="BZ53" s="19" t="n">
        <f aca="false">BZ29+BZ51</f>
        <v>12</v>
      </c>
      <c r="CA53" s="19" t="n">
        <f aca="false">CA29+CA51</f>
        <v>20</v>
      </c>
      <c r="CB53" s="20" t="n">
        <f aca="false">SUM(D53:CA53)</f>
        <v>6762289</v>
      </c>
    </row>
  </sheetData>
  <mergeCells count="3">
    <mergeCell ref="D1:P2"/>
    <mergeCell ref="B4:C4"/>
    <mergeCell ref="B31:C31"/>
  </mergeCells>
  <printOptions headings="false" gridLines="false" gridLinesSet="true" horizontalCentered="false" verticalCentered="true"/>
  <pageMargins left="0.196527777777778" right="0.196527777777778" top="0.748611111111111" bottom="0.747916666666667" header="0.315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0:42:19Z</dcterms:created>
  <dc:creator>dobrovitzkya</dc:creator>
  <dc:description/>
  <dc:language>en-US</dc:language>
  <cp:lastModifiedBy>Szabó Sándor Roland</cp:lastModifiedBy>
  <cp:lastPrinted>2013-04-25T15:37:24Z</cp:lastPrinted>
  <dcterms:modified xsi:type="dcterms:W3CDTF">2013-04-25T15:37:27Z</dcterms:modified>
  <cp:revision>0</cp:revision>
  <dc:subject/>
  <dc:title/>
</cp:coreProperties>
</file>