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iadás " sheetId="1" state="visible" r:id="rId2"/>
  </sheets>
  <definedNames>
    <definedName function="false" hidden="false" localSheetId="0" name="_xlnm.Print_Area" vbProcedure="false">'Kiadás '!$B$1:$AT$46</definedName>
    <definedName function="false" hidden="false" localSheetId="0" name="_xlnm.Print_Titles" vbProcedure="false">'Kiadás 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
</t>
        </r>
        <r>
          <rPr>
            <sz val="9"/>
            <color rgb="FF000000"/>
            <rFont val="Tahoma"/>
            <family val="2"/>
            <charset val="238"/>
          </rPr>
          <t xml:space="preserve">képlet kiütv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5</xdr:row>
                <xdr:rowOff>3</xdr:rowOff>
              </xdr:from>
              <xdr:to>
                <xdr:col>11</xdr:col>
                <xdr:colOff>29</xdr:colOff>
                <xdr:row>17</xdr:row>
                <xdr:rowOff>29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
</t>
        </r>
        <r>
          <rPr>
            <sz val="9"/>
            <color rgb="FF000000"/>
            <rFont val="Tahoma"/>
            <family val="2"/>
            <charset val="238"/>
          </rPr>
          <t xml:space="preserve">képlet kiüt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3</xdr:row>
                <xdr:rowOff>23</xdr:rowOff>
              </xdr:from>
              <xdr:to>
                <xdr:col>19</xdr:col>
                <xdr:colOff>7</xdr:colOff>
                <xdr:row>36</xdr:row>
                <xdr:rowOff>26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
</t>
        </r>
        <r>
          <rPr>
            <sz val="9"/>
            <color rgb="FF000000"/>
            <rFont val="Tahoma"/>
            <family val="2"/>
            <charset val="238"/>
          </rPr>
          <t xml:space="preserve">képlet kiüt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5</xdr:row>
                <xdr:rowOff>4</xdr:rowOff>
              </xdr:from>
              <xdr:to>
                <xdr:col>20</xdr:col>
                <xdr:colOff>17</xdr:colOff>
                <xdr:row>17</xdr:row>
                <xdr:rowOff>29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
</t>
        </r>
        <r>
          <rPr>
            <sz val="9"/>
            <color rgb="FF000000"/>
            <rFont val="Tahoma"/>
            <family val="2"/>
            <charset val="238"/>
          </rPr>
          <t xml:space="preserve">képlet kiüt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5</xdr:row>
                <xdr:rowOff>4</xdr:rowOff>
              </xdr:from>
              <xdr:to>
                <xdr:col>21</xdr:col>
                <xdr:colOff>39</xdr:colOff>
                <xdr:row>17</xdr:row>
                <xdr:rowOff>29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
</t>
        </r>
        <r>
          <rPr>
            <sz val="9"/>
            <color rgb="FF000000"/>
            <rFont val="Tahoma"/>
            <family val="2"/>
            <charset val="238"/>
          </rPr>
          <t xml:space="preserve">képlet kiüt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5</xdr:row>
                <xdr:rowOff>4</xdr:rowOff>
              </xdr:from>
              <xdr:to>
                <xdr:col>25</xdr:col>
                <xdr:colOff>-20</xdr:colOff>
                <xdr:row>17</xdr:row>
                <xdr:rowOff>29</xdr:rowOff>
              </xdr:to>
            </anchor>
          </commentPr>
        </mc:Choice>
        <mc:Fallback/>
      </mc:AlternateContent>
    </comment>
    <comment ref="AE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
</t>
        </r>
        <r>
          <rPr>
            <sz val="9"/>
            <color rgb="FF000000"/>
            <rFont val="Tahoma"/>
            <family val="2"/>
            <charset val="238"/>
          </rPr>
          <t xml:space="preserve">cella képlete módosí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3</xdr:row>
                <xdr:rowOff>23</xdr:rowOff>
              </xdr:from>
              <xdr:to>
                <xdr:col>32</xdr:col>
                <xdr:colOff>-92</xdr:colOff>
                <xdr:row>3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32">
  <si>
    <t xml:space="preserve">Budapest Főváros VII. Kerület Erzsébetváros Önkormányzata</t>
  </si>
  <si>
    <t xml:space="preserve">2012. évi érvényes kiadási előirányzatok változása tételesen, kiemelt előirányzatonként</t>
  </si>
  <si>
    <t xml:space="preserve">1/2013</t>
  </si>
  <si>
    <t xml:space="preserve">2/2013</t>
  </si>
  <si>
    <t xml:space="preserve">3/2013</t>
  </si>
  <si>
    <t xml:space="preserve">4/2013</t>
  </si>
  <si>
    <t xml:space="preserve">5/2013</t>
  </si>
  <si>
    <t xml:space="preserve">6/2013</t>
  </si>
  <si>
    <t xml:space="preserve">7/2013</t>
  </si>
  <si>
    <t xml:space="preserve">8/2013</t>
  </si>
  <si>
    <t xml:space="preserve">9/2013</t>
  </si>
  <si>
    <t xml:space="preserve">10/2013</t>
  </si>
  <si>
    <t xml:space="preserve">11/2013</t>
  </si>
  <si>
    <t xml:space="preserve">12/2013</t>
  </si>
  <si>
    <t xml:space="preserve">13/2013</t>
  </si>
  <si>
    <t xml:space="preserve">14/2013</t>
  </si>
  <si>
    <t xml:space="preserve">15/2013</t>
  </si>
  <si>
    <t xml:space="preserve">16/2013</t>
  </si>
  <si>
    <t xml:space="preserve">17/2013</t>
  </si>
  <si>
    <t xml:space="preserve">18/2013</t>
  </si>
  <si>
    <t xml:space="preserve">19/2013</t>
  </si>
  <si>
    <t xml:space="preserve">20/2013</t>
  </si>
  <si>
    <t xml:space="preserve">21/2013</t>
  </si>
  <si>
    <t xml:space="preserve">22/2013</t>
  </si>
  <si>
    <t xml:space="preserve">23/2013</t>
  </si>
  <si>
    <t xml:space="preserve">24/2013</t>
  </si>
  <si>
    <t xml:space="preserve">25/2013</t>
  </si>
  <si>
    <t xml:space="preserve">26/2013</t>
  </si>
  <si>
    <t xml:space="preserve">27/2013</t>
  </si>
  <si>
    <t xml:space="preserve">28/2013</t>
  </si>
  <si>
    <t xml:space="preserve">29/2013</t>
  </si>
  <si>
    <t xml:space="preserve">30/2013</t>
  </si>
  <si>
    <t xml:space="preserve">31/2013</t>
  </si>
  <si>
    <t xml:space="preserve">32/2013</t>
  </si>
  <si>
    <t xml:space="preserve">33/2013</t>
  </si>
  <si>
    <t xml:space="preserve">34/2013</t>
  </si>
  <si>
    <t xml:space="preserve">35/2013</t>
  </si>
  <si>
    <t xml:space="preserve">36/2013</t>
  </si>
  <si>
    <t xml:space="preserve">37/2013</t>
  </si>
  <si>
    <t xml:space="preserve">38/2013</t>
  </si>
  <si>
    <t xml:space="preserve">39/2013</t>
  </si>
  <si>
    <t xml:space="preserve">40/2013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Közbeszerzési eljárások teljes körű lebonyolítása átcsoportosítás</t>
  </si>
  <si>
    <t xml:space="preserve">Erzsébet Terv információs kiadvány fedezete</t>
  </si>
  <si>
    <t xml:space="preserve">Március 15-i ünnepi megemlékezés megrendezésének fedezete</t>
  </si>
  <si>
    <t xml:space="preserve">Erzsébetváros Sportjáért Díj előirányzat átcsoportosítása</t>
  </si>
  <si>
    <t xml:space="preserve">Városligeti Sporttelep üzemeltetési költségének biztosítása</t>
  </si>
  <si>
    <t xml:space="preserve">Erzsébetvárosi turizmussal kapcsolatos feladatok között előirányzat-átcsoportosítás</t>
  </si>
  <si>
    <t xml:space="preserve">Miskolctapolcai üdülő műszaki állapotának ellenőrzésének fedezete</t>
  </si>
  <si>
    <t xml:space="preserve">Madách tér felújításának szakértői véleményezésének fedezete</t>
  </si>
  <si>
    <t xml:space="preserve">Működési célú támogatásértékű bevételek március hónap</t>
  </si>
  <si>
    <t xml:space="preserve">Működési célú támogatásértékű bevételek január hónap</t>
  </si>
  <si>
    <t xml:space="preserve">Működési célú támogatásértékű bevételek február hónap</t>
  </si>
  <si>
    <t xml:space="preserve">Egyes jövedelempótló támogatások január hónap</t>
  </si>
  <si>
    <t xml:space="preserve">Egyes jövedelempótló támogatások január hónap előleg</t>
  </si>
  <si>
    <t xml:space="preserve">Erzsébet körút 6. szám alatti épület tűzjelző hálózatának soron kívüli felújítása</t>
  </si>
  <si>
    <t xml:space="preserve">Pénzügytechnikai átcsoportosítás</t>
  </si>
  <si>
    <t xml:space="preserve">Bolgár iskolai csereprogram támogatásának fedezete</t>
  </si>
  <si>
    <t xml:space="preserve">Microsoft licence fedezete</t>
  </si>
  <si>
    <t xml:space="preserve">Sodexo Motiválasztó rendszer licence fedezete</t>
  </si>
  <si>
    <t xml:space="preserve">Pénzügytechnikai átcsoportosítás 5502 címen</t>
  </si>
  <si>
    <t xml:space="preserve">Alapnyilvántartásokat támogató helyi nyilvántartó rendszer beszerzése</t>
  </si>
  <si>
    <t xml:space="preserve">Erzsébetvárosi Média Nonprofit Kft. támogatása</t>
  </si>
  <si>
    <t xml:space="preserve">Közép-pesti Katasztrófa-védelmi Ifjúsági Verseny támogatása</t>
  </si>
  <si>
    <t xml:space="preserve">Baross Gábor Általános Iskola "Sport tagozat" támogatása</t>
  </si>
  <si>
    <t xml:space="preserve">Erzsébetvárosi Média Nonfprofit Kft. által végzett közvélemény-kutatás fedezete</t>
  </si>
  <si>
    <t xml:space="preserve">Közterület-felügyelet inverteres légtechnika beszerzésének átcsoportosítása</t>
  </si>
  <si>
    <t xml:space="preserve">Közterület-felügyelet PDA  beszerzésének átcsoportosítása</t>
  </si>
  <si>
    <t xml:space="preserve">Önkormányzati rendezvények (Erzsébetvárosi Napok, Testvérvárosi kapcsolatok, Erzsébetvárosi nemzeti és helyi ünnepek, Kultúra7, Egészség7, Sport7, Művész7, Kulináris7, Zene7, Testvérvárosi7, Színház, Diák7, Tánc7, Ünnepi7, Tudományos7, Kézműves7) költségeinek fedezete</t>
  </si>
  <si>
    <t xml:space="preserve">Hét Határon Átnyúló Önkormányzati Szövetség A Kárpát-medencében Egyesület támogatásának fedezete</t>
  </si>
  <si>
    <t xml:space="preserve">Faludy György emléktábla költségeinek fedezete</t>
  </si>
  <si>
    <t xml:space="preserve">Zöld7 programsorozat megszervezése</t>
  </si>
  <si>
    <t xml:space="preserve">Műszaki előkészítési és ellenőrzési feladatok fedezete</t>
  </si>
  <si>
    <t xml:space="preserve">Örkény István emléktábla kivitelezési és felszerelési költsége</t>
  </si>
  <si>
    <t xml:space="preserve">Örkény Árkád felirat kihelyezésének költsége</t>
  </si>
  <si>
    <t xml:space="preserve">2010. évről áthúzódó kötelezettség, Bischitz Johanna Integrált Humán Szolgáltató Központ</t>
  </si>
  <si>
    <t xml:space="preserve">2011. évről áthúzódó kötelezettség, Bischitz Johanna Integrált Humán Szolgáltató Központ</t>
  </si>
  <si>
    <t xml:space="preserve">Intézmények 2012. évről áthúzódó kötelezettségei</t>
  </si>
  <si>
    <t xml:space="preserve">Pénzmaradvány Önkormányzat </t>
  </si>
  <si>
    <t xml:space="preserve">Informatikai eszközök beszerzése pénzmaradvány terhére</t>
  </si>
  <si>
    <t xml:space="preserve">Polgármesteri Hivatal pénzmaradvány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(+, -) 2 516</t>
  </si>
  <si>
    <t xml:space="preserve">(+, -) 394</t>
  </si>
  <si>
    <t xml:space="preserve">(+, -) 7 620</t>
  </si>
  <si>
    <t xml:space="preserve">(+, -) 15 000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5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Működési célú pénzeszközátadások államháztartáson kívülre</t>
  </si>
  <si>
    <t xml:space="preserve">Működési célú céltartalék</t>
  </si>
  <si>
    <t xml:space="preserve">Egyéb működési célú kiadások</t>
  </si>
  <si>
    <t xml:space="preserve">Polgármesteri Hivatal által folyósított szociális támogatások és ellátások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20)</t>
  </si>
  <si>
    <t xml:space="preserve">Előző évi pénzmaradvány átadása</t>
  </si>
  <si>
    <t xml:space="preserve">Működési kiadások összesen (13+17+21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Felhalmozási célú pénzeszközátadások államháztartáson kívülre</t>
  </si>
  <si>
    <t xml:space="preserve">Felhalmozási célú céltartalék</t>
  </si>
  <si>
    <t xml:space="preserve">Egyéb felhalmozási célú kiadások (23+…+26)</t>
  </si>
  <si>
    <t xml:space="preserve">Felújítások áfával</t>
  </si>
  <si>
    <t xml:space="preserve">(+, -) 10 033</t>
  </si>
  <si>
    <t xml:space="preserve">Beruházások áfával</t>
  </si>
  <si>
    <t xml:space="preserve">(+, -) 16504</t>
  </si>
  <si>
    <t xml:space="preserve">Felhalmozási kiadások összesen (27+28+29)</t>
  </si>
  <si>
    <t xml:space="preserve">Költségvetési kiadások összesen (22+30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2+33)</t>
  </si>
  <si>
    <t xml:space="preserve">Hosszú lejáratú hitelek, kölcsönök (visszafizetése) törlesztése</t>
  </si>
  <si>
    <t xml:space="preserve">Befektetési célú belföldi értékpapírok beváltása</t>
  </si>
  <si>
    <t xml:space="preserve">Finanszírozási kiadások összesen (34+35+36)</t>
  </si>
  <si>
    <t xml:space="preserve">Kiadások összesen (31+3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7" topLeftCell="AN8" activePane="bottomRight" state="frozen"/>
      <selection pane="topLeft" activeCell="A1" activeCellId="0" sqref="A1"/>
      <selection pane="topRight" activeCell="AN1" activeCellId="0" sqref="AN1"/>
      <selection pane="bottomLeft" activeCell="A8" activeCellId="0" sqref="A8"/>
      <selection pane="bottomRight" activeCell="AU17" activeCellId="0" sqref="AU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5" min="4" style="1" width="17.7"/>
    <col collapsed="false" customWidth="true" hidden="false" outlineLevel="0" max="6" min="6" style="1" width="15.99"/>
    <col collapsed="false" customWidth="true" hidden="false" outlineLevel="0" max="7" min="7" style="1" width="19.28"/>
    <col collapsed="false" customWidth="true" hidden="false" outlineLevel="0" max="9" min="8" style="1" width="17.7"/>
    <col collapsed="false" customWidth="true" hidden="false" outlineLevel="0" max="11" min="10" style="1" width="18.28"/>
    <col collapsed="false" customWidth="true" hidden="false" outlineLevel="0" max="12" min="12" style="1" width="21.28"/>
    <col collapsed="false" customWidth="true" hidden="false" outlineLevel="0" max="14" min="13" style="1" width="19.41"/>
    <col collapsed="false" customWidth="true" hidden="false" outlineLevel="0" max="15" min="15" style="1" width="19.56"/>
    <col collapsed="false" customWidth="true" hidden="false" outlineLevel="0" max="18" min="16" style="1" width="17.7"/>
    <col collapsed="false" customWidth="true" hidden="false" outlineLevel="0" max="19" min="19" style="1" width="20.13"/>
    <col collapsed="false" customWidth="true" hidden="false" outlineLevel="0" max="20" min="20" style="1" width="20.7"/>
    <col collapsed="false" customWidth="true" hidden="false" outlineLevel="0" max="21" min="21" style="1" width="17.7"/>
    <col collapsed="false" customWidth="true" hidden="false" outlineLevel="0" max="22" min="22" style="1" width="14.99"/>
    <col collapsed="false" customWidth="true" hidden="false" outlineLevel="0" max="23" min="23" style="1" width="17.7"/>
    <col collapsed="false" customWidth="true" hidden="false" outlineLevel="0" max="24" min="24" style="1" width="20.56"/>
    <col collapsed="false" customWidth="true" hidden="false" outlineLevel="0" max="25" min="25" style="1" width="25.7"/>
    <col collapsed="false" customWidth="true" hidden="false" outlineLevel="0" max="26" min="26" style="1" width="17.7"/>
    <col collapsed="false" customWidth="true" hidden="false" outlineLevel="0" max="27" min="27" style="1" width="18.99"/>
    <col collapsed="false" customWidth="true" hidden="false" outlineLevel="0" max="29" min="28" style="1" width="17.7"/>
    <col collapsed="false" customWidth="true" hidden="false" outlineLevel="0" max="30" min="30" style="1" width="19.56"/>
    <col collapsed="false" customWidth="true" hidden="false" outlineLevel="0" max="31" min="31" style="1" width="19.28"/>
    <col collapsed="false" customWidth="true" hidden="false" outlineLevel="0" max="32" min="32" style="1" width="35.28"/>
    <col collapsed="false" customWidth="true" hidden="false" outlineLevel="0" max="33" min="33" style="1" width="26.84"/>
    <col collapsed="false" customWidth="true" hidden="false" outlineLevel="0" max="34" min="34" style="1" width="17.7"/>
    <col collapsed="false" customWidth="true" hidden="false" outlineLevel="0" max="35" min="35" style="1" width="18.14"/>
    <col collapsed="false" customWidth="true" hidden="false" outlineLevel="0" max="41" min="36" style="1" width="17.7"/>
    <col collapsed="false" customWidth="true" hidden="false" outlineLevel="0" max="42" min="42" style="1" width="19.14"/>
    <col collapsed="false" customWidth="true" hidden="false" outlineLevel="0" max="43" min="43" style="1" width="18.28"/>
    <col collapsed="false" customWidth="true" hidden="false" outlineLevel="0" max="44" min="44" style="1" width="18.99"/>
    <col collapsed="false" customWidth="true" hidden="false" outlineLevel="0" max="46" min="45" style="2" width="17.7"/>
    <col collapsed="false" customWidth="true" hidden="false" outlineLevel="0" max="47" min="47" style="1" width="17.42"/>
    <col collapsed="false" customWidth="true" hidden="false" outlineLevel="0" max="48" min="48" style="1" width="17.99"/>
    <col collapsed="false" customWidth="true" hidden="false" outlineLevel="0" max="49" min="49" style="1" width="17.28"/>
    <col collapsed="false" customWidth="true" hidden="false" outlineLevel="0" max="50" min="50" style="1" width="16.7"/>
    <col collapsed="false" customWidth="true" hidden="false" outlineLevel="0" max="51" min="51" style="1" width="15.41"/>
    <col collapsed="false" customWidth="true" hidden="false" outlineLevel="0" max="52" min="52" style="1" width="14.41"/>
    <col collapsed="false" customWidth="true" hidden="false" outlineLevel="0" max="53" min="53" style="1" width="17.99"/>
    <col collapsed="false" customWidth="true" hidden="false" outlineLevel="0" max="54" min="54" style="1" width="17.42"/>
    <col collapsed="false" customWidth="true" hidden="false" outlineLevel="0" max="55" min="55" style="1" width="16.99"/>
    <col collapsed="false" customWidth="true" hidden="false" outlineLevel="0" max="56" min="56" style="1" width="17.28"/>
    <col collapsed="false" customWidth="true" hidden="false" outlineLevel="0" max="57" min="57" style="1" width="14.14"/>
    <col collapsed="false" customWidth="true" hidden="false" outlineLevel="0" max="60" min="58" style="1" width="14.28"/>
    <col collapsed="false" customWidth="true" hidden="false" outlineLevel="0" max="61" min="61" style="1" width="13.56"/>
    <col collapsed="false" customWidth="true" hidden="false" outlineLevel="0" max="62" min="62" style="1" width="12.99"/>
    <col collapsed="false" customWidth="true" hidden="false" outlineLevel="0" max="63" min="63" style="1" width="14.7"/>
    <col collapsed="false" customWidth="true" hidden="false" outlineLevel="0" max="64" min="64" style="1" width="11.56"/>
    <col collapsed="false" customWidth="true" hidden="false" outlineLevel="0" max="65" min="65" style="1" width="12.56"/>
    <col collapsed="false" customWidth="true" hidden="false" outlineLevel="0" max="66" min="66" style="1" width="14.7"/>
    <col collapsed="false" customWidth="true" hidden="false" outlineLevel="0" max="67" min="67" style="1" width="13.14"/>
    <col collapsed="false" customWidth="true" hidden="false" outlineLevel="0" max="68" min="68" style="1" width="13.7"/>
    <col collapsed="false" customWidth="true" hidden="false" outlineLevel="0" max="76" min="69" style="1" width="12.28"/>
    <col collapsed="false" customWidth="false" hidden="false" outlineLevel="0" max="78" min="77" style="1" width="9.14"/>
    <col collapsed="false" customWidth="true" hidden="false" outlineLevel="0" max="88" min="79" style="1" width="12.28"/>
    <col collapsed="false" customWidth="false" hidden="false" outlineLevel="0" max="89" min="89" style="1" width="9.14"/>
    <col collapsed="false" customWidth="true" hidden="false" outlineLevel="0" max="90" min="90" style="1" width="16.42"/>
    <col collapsed="false" customWidth="false" hidden="false" outlineLevel="0" max="257" min="91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18.75" hidden="false" customHeight="false" outlineLevel="0" collapsed="false">
      <c r="B2" s="3" t="s">
        <v>1</v>
      </c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8.75" hidden="false" customHeight="false" outlineLevel="0" collapsed="false">
      <c r="B3" s="4"/>
      <c r="C3" s="4"/>
    </row>
    <row r="4" customFormat="false" ht="17.25" hidden="false" customHeight="true" outlineLevel="0" collapsed="false">
      <c r="B4" s="5"/>
      <c r="C4" s="5"/>
      <c r="D4" s="6"/>
      <c r="E4" s="6" t="s">
        <v>2</v>
      </c>
      <c r="F4" s="6" t="s">
        <v>3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8</v>
      </c>
      <c r="L4" s="6" t="s">
        <v>9</v>
      </c>
      <c r="M4" s="6" t="s">
        <v>10</v>
      </c>
      <c r="N4" s="6" t="s">
        <v>11</v>
      </c>
      <c r="O4" s="6" t="s">
        <v>12</v>
      </c>
      <c r="P4" s="6" t="s">
        <v>13</v>
      </c>
      <c r="Q4" s="6" t="s">
        <v>14</v>
      </c>
      <c r="R4" s="6" t="s">
        <v>15</v>
      </c>
      <c r="S4" s="6" t="s">
        <v>16</v>
      </c>
      <c r="T4" s="6" t="s">
        <v>17</v>
      </c>
      <c r="U4" s="6" t="s">
        <v>18</v>
      </c>
      <c r="V4" s="6" t="s">
        <v>19</v>
      </c>
      <c r="W4" s="6" t="s">
        <v>20</v>
      </c>
      <c r="X4" s="6" t="s">
        <v>21</v>
      </c>
      <c r="Y4" s="6" t="s">
        <v>22</v>
      </c>
      <c r="Z4" s="6" t="s">
        <v>23</v>
      </c>
      <c r="AA4" s="6" t="s">
        <v>24</v>
      </c>
      <c r="AB4" s="6" t="s">
        <v>25</v>
      </c>
      <c r="AC4" s="6" t="s">
        <v>26</v>
      </c>
      <c r="AD4" s="6" t="s">
        <v>27</v>
      </c>
      <c r="AE4" s="6" t="s">
        <v>28</v>
      </c>
      <c r="AF4" s="6" t="s">
        <v>29</v>
      </c>
      <c r="AG4" s="6" t="s">
        <v>30</v>
      </c>
      <c r="AH4" s="6" t="s">
        <v>31</v>
      </c>
      <c r="AI4" s="6" t="s">
        <v>32</v>
      </c>
      <c r="AJ4" s="6" t="s">
        <v>33</v>
      </c>
      <c r="AK4" s="6" t="s">
        <v>34</v>
      </c>
      <c r="AL4" s="6" t="s">
        <v>35</v>
      </c>
      <c r="AM4" s="6" t="s">
        <v>36</v>
      </c>
      <c r="AN4" s="6" t="s">
        <v>37</v>
      </c>
      <c r="AO4" s="6" t="s">
        <v>38</v>
      </c>
      <c r="AP4" s="6" t="s">
        <v>39</v>
      </c>
      <c r="AQ4" s="6" t="s">
        <v>40</v>
      </c>
      <c r="AR4" s="6" t="s">
        <v>41</v>
      </c>
      <c r="AS4" s="7"/>
      <c r="AT4" s="8" t="s">
        <v>42</v>
      </c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</row>
    <row r="5" customFormat="false" ht="24" hidden="false" customHeight="true" outlineLevel="0" collapsed="false">
      <c r="B5" s="10" t="s">
        <v>43</v>
      </c>
      <c r="C5" s="11" t="s">
        <v>44</v>
      </c>
      <c r="D5" s="10" t="s">
        <v>45</v>
      </c>
      <c r="E5" s="12" t="s">
        <v>46</v>
      </c>
      <c r="F5" s="12" t="s">
        <v>47</v>
      </c>
      <c r="G5" s="12" t="s">
        <v>48</v>
      </c>
      <c r="H5" s="12" t="s">
        <v>49</v>
      </c>
      <c r="I5" s="12" t="s">
        <v>50</v>
      </c>
      <c r="J5" s="12" t="s">
        <v>51</v>
      </c>
      <c r="K5" s="12" t="s">
        <v>52</v>
      </c>
      <c r="L5" s="12" t="s">
        <v>53</v>
      </c>
      <c r="M5" s="12" t="s">
        <v>54</v>
      </c>
      <c r="N5" s="12" t="s">
        <v>55</v>
      </c>
      <c r="O5" s="12" t="s">
        <v>56</v>
      </c>
      <c r="P5" s="12" t="s">
        <v>57</v>
      </c>
      <c r="Q5" s="12" t="s">
        <v>58</v>
      </c>
      <c r="R5" s="12" t="s">
        <v>59</v>
      </c>
      <c r="S5" s="12" t="s">
        <v>60</v>
      </c>
      <c r="T5" s="12" t="s">
        <v>60</v>
      </c>
      <c r="U5" s="12" t="s">
        <v>61</v>
      </c>
      <c r="V5" s="12" t="s">
        <v>62</v>
      </c>
      <c r="W5" s="12" t="s">
        <v>63</v>
      </c>
      <c r="X5" s="12" t="s">
        <v>64</v>
      </c>
      <c r="Y5" s="12" t="s">
        <v>65</v>
      </c>
      <c r="Z5" s="12" t="s">
        <v>66</v>
      </c>
      <c r="AA5" s="12" t="s">
        <v>67</v>
      </c>
      <c r="AB5" s="12" t="s">
        <v>68</v>
      </c>
      <c r="AC5" s="12" t="s">
        <v>69</v>
      </c>
      <c r="AD5" s="12" t="s">
        <v>70</v>
      </c>
      <c r="AE5" s="12" t="s">
        <v>71</v>
      </c>
      <c r="AF5" s="12" t="s">
        <v>72</v>
      </c>
      <c r="AG5" s="12" t="s">
        <v>73</v>
      </c>
      <c r="AH5" s="12" t="s">
        <v>74</v>
      </c>
      <c r="AI5" s="12" t="s">
        <v>75</v>
      </c>
      <c r="AJ5" s="12" t="s">
        <v>76</v>
      </c>
      <c r="AK5" s="12" t="s">
        <v>77</v>
      </c>
      <c r="AL5" s="12" t="s">
        <v>78</v>
      </c>
      <c r="AM5" s="12" t="s">
        <v>79</v>
      </c>
      <c r="AN5" s="12" t="s">
        <v>80</v>
      </c>
      <c r="AO5" s="12" t="s">
        <v>81</v>
      </c>
      <c r="AP5" s="12" t="s">
        <v>82</v>
      </c>
      <c r="AQ5" s="12" t="s">
        <v>83</v>
      </c>
      <c r="AR5" s="12" t="s">
        <v>84</v>
      </c>
      <c r="AS5" s="13" t="s">
        <v>85</v>
      </c>
      <c r="AT5" s="14" t="s">
        <v>86</v>
      </c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</row>
    <row r="6" customFormat="false" ht="216.75" hidden="false" customHeight="true" outlineLevel="0" collapsed="false">
      <c r="B6" s="10"/>
      <c r="C6" s="11"/>
      <c r="D6" s="10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3"/>
      <c r="AT6" s="14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</row>
    <row r="7" customFormat="false" ht="19.5" hidden="false" customHeight="false" outlineLevel="0" collapsed="false">
      <c r="B7" s="16" t="n">
        <v>1</v>
      </c>
      <c r="C7" s="17" t="n">
        <v>2</v>
      </c>
      <c r="D7" s="16" t="n">
        <v>3</v>
      </c>
      <c r="E7" s="17" t="n">
        <v>4</v>
      </c>
      <c r="F7" s="16" t="n">
        <v>5</v>
      </c>
      <c r="G7" s="17" t="n">
        <v>6</v>
      </c>
      <c r="H7" s="16" t="n">
        <v>7</v>
      </c>
      <c r="I7" s="17" t="n">
        <v>8</v>
      </c>
      <c r="J7" s="16" t="n">
        <v>9</v>
      </c>
      <c r="K7" s="17" t="n">
        <v>10</v>
      </c>
      <c r="L7" s="16" t="n">
        <v>11</v>
      </c>
      <c r="M7" s="17" t="n">
        <v>12</v>
      </c>
      <c r="N7" s="17" t="n">
        <v>13</v>
      </c>
      <c r="O7" s="16" t="n">
        <v>14</v>
      </c>
      <c r="P7" s="17" t="n">
        <v>15</v>
      </c>
      <c r="Q7" s="16" t="n">
        <v>16</v>
      </c>
      <c r="R7" s="17" t="n">
        <v>17</v>
      </c>
      <c r="S7" s="16" t="n">
        <v>18</v>
      </c>
      <c r="T7" s="17" t="n">
        <v>19</v>
      </c>
      <c r="U7" s="16" t="n">
        <v>20</v>
      </c>
      <c r="V7" s="16" t="n">
        <v>21</v>
      </c>
      <c r="W7" s="17" t="n">
        <v>22</v>
      </c>
      <c r="X7" s="16" t="n">
        <v>23</v>
      </c>
      <c r="Y7" s="16" t="n">
        <v>24</v>
      </c>
      <c r="Z7" s="17" t="n">
        <v>25</v>
      </c>
      <c r="AA7" s="16" t="n">
        <v>26</v>
      </c>
      <c r="AB7" s="16" t="n">
        <v>27</v>
      </c>
      <c r="AC7" s="17" t="n">
        <v>28</v>
      </c>
      <c r="AD7" s="16" t="n">
        <v>29</v>
      </c>
      <c r="AE7" s="17" t="n">
        <v>30</v>
      </c>
      <c r="AF7" s="17" t="n">
        <v>34</v>
      </c>
      <c r="AG7" s="16" t="n">
        <v>31</v>
      </c>
      <c r="AH7" s="17" t="n">
        <v>32</v>
      </c>
      <c r="AI7" s="16" t="n">
        <v>33</v>
      </c>
      <c r="AJ7" s="16" t="n">
        <v>35</v>
      </c>
      <c r="AK7" s="17" t="n">
        <v>36</v>
      </c>
      <c r="AL7" s="16" t="n">
        <v>37</v>
      </c>
      <c r="AM7" s="16" t="n">
        <v>39</v>
      </c>
      <c r="AN7" s="16" t="n">
        <v>39</v>
      </c>
      <c r="AO7" s="16" t="n">
        <v>39</v>
      </c>
      <c r="AP7" s="17" t="n">
        <v>38</v>
      </c>
      <c r="AQ7" s="16" t="n">
        <v>39</v>
      </c>
      <c r="AR7" s="17" t="n">
        <v>40</v>
      </c>
      <c r="AS7" s="17" t="n">
        <v>41</v>
      </c>
      <c r="AT7" s="16" t="n">
        <v>42</v>
      </c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</row>
    <row r="8" customFormat="false" ht="19.5" hidden="false" customHeight="false" outlineLevel="0" collapsed="false">
      <c r="B8" s="19" t="n">
        <v>1</v>
      </c>
      <c r="C8" s="20" t="s">
        <v>87</v>
      </c>
      <c r="D8" s="21" t="n">
        <f aca="false">2161911-3742</f>
        <v>2158169</v>
      </c>
      <c r="E8" s="21"/>
      <c r="F8" s="21"/>
      <c r="G8" s="21"/>
      <c r="H8" s="21" t="n">
        <v>-400</v>
      </c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 t="n">
        <v>162</v>
      </c>
      <c r="AO8" s="21"/>
      <c r="AP8" s="21" t="n">
        <v>1786</v>
      </c>
      <c r="AQ8" s="21"/>
      <c r="AR8" s="21" t="n">
        <v>216</v>
      </c>
      <c r="AS8" s="21" t="n">
        <f aca="false">SUM(E8:AR8)</f>
        <v>1764</v>
      </c>
      <c r="AT8" s="21" t="n">
        <f aca="false">SUM(D8,AS8)</f>
        <v>2159933</v>
      </c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</row>
    <row r="9" customFormat="false" ht="19.5" hidden="false" customHeight="false" outlineLevel="0" collapsed="false">
      <c r="B9" s="19" t="n">
        <v>2</v>
      </c>
      <c r="C9" s="20" t="s">
        <v>88</v>
      </c>
      <c r="D9" s="24" t="n">
        <f aca="false">573918-1011</f>
        <v>572907</v>
      </c>
      <c r="E9" s="24"/>
      <c r="F9" s="24"/>
      <c r="G9" s="24"/>
      <c r="H9" s="24" t="n">
        <v>-108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 t="n">
        <v>23</v>
      </c>
      <c r="AN9" s="24" t="n">
        <v>46</v>
      </c>
      <c r="AO9" s="24" t="n">
        <v>3834</v>
      </c>
      <c r="AP9" s="24" t="n">
        <v>482</v>
      </c>
      <c r="AQ9" s="24"/>
      <c r="AR9" s="24"/>
      <c r="AS9" s="24" t="n">
        <f aca="false">SUM(E9:AR9)</f>
        <v>4277</v>
      </c>
      <c r="AT9" s="24" t="n">
        <f aca="false">SUM(D9,AS9)</f>
        <v>577184</v>
      </c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</row>
    <row r="10" customFormat="false" ht="18.75" hidden="false" customHeight="false" outlineLevel="0" collapsed="false">
      <c r="B10" s="25" t="n">
        <v>3</v>
      </c>
      <c r="C10" s="26" t="s">
        <v>89</v>
      </c>
      <c r="D10" s="27" t="n">
        <f aca="false">3824958-8562-22225+21327+111</f>
        <v>3815609</v>
      </c>
      <c r="E10" s="27" t="n">
        <v>40894</v>
      </c>
      <c r="F10" s="27" t="n">
        <v>1750</v>
      </c>
      <c r="G10" s="27" t="n">
        <v>460</v>
      </c>
      <c r="H10" s="27"/>
      <c r="I10" s="27" t="n">
        <v>1308</v>
      </c>
      <c r="J10" s="28" t="s">
        <v>90</v>
      </c>
      <c r="K10" s="27" t="n">
        <v>4043</v>
      </c>
      <c r="L10" s="27" t="n">
        <v>508</v>
      </c>
      <c r="M10" s="27"/>
      <c r="N10" s="27"/>
      <c r="O10" s="27"/>
      <c r="P10" s="27"/>
      <c r="Q10" s="27"/>
      <c r="R10" s="27"/>
      <c r="S10" s="28" t="s">
        <v>91</v>
      </c>
      <c r="T10" s="28" t="s">
        <v>92</v>
      </c>
      <c r="U10" s="27" t="n">
        <v>-250</v>
      </c>
      <c r="V10" s="27" t="n">
        <v>-30480</v>
      </c>
      <c r="W10" s="27" t="n">
        <v>-412</v>
      </c>
      <c r="X10" s="28" t="s">
        <v>93</v>
      </c>
      <c r="Y10" s="27" t="n">
        <v>-320</v>
      </c>
      <c r="Z10" s="27" t="n">
        <f aca="false">11088+8712</f>
        <v>19800</v>
      </c>
      <c r="AA10" s="27"/>
      <c r="AB10" s="27" t="n">
        <v>2000</v>
      </c>
      <c r="AC10" s="27" t="n">
        <v>1981</v>
      </c>
      <c r="AD10" s="27"/>
      <c r="AE10" s="27"/>
      <c r="AF10" s="27" t="n">
        <v>18000</v>
      </c>
      <c r="AG10" s="27" t="n">
        <v>699</v>
      </c>
      <c r="AH10" s="27"/>
      <c r="AI10" s="27" t="n">
        <v>7000</v>
      </c>
      <c r="AJ10" s="27" t="n">
        <v>14292</v>
      </c>
      <c r="AK10" s="27" t="n">
        <v>134</v>
      </c>
      <c r="AL10" s="27" t="n">
        <v>248</v>
      </c>
      <c r="AM10" s="27"/>
      <c r="AN10" s="27" t="n">
        <v>143</v>
      </c>
      <c r="AO10" s="27" t="n">
        <f aca="false">33352+2480+805+870+1287+88+21775</f>
        <v>60657</v>
      </c>
      <c r="AP10" s="27" t="n">
        <f aca="false">1861+12+400+45+163+10159+991+63+22+2794+1588+22532+2289+2106+3787+64+1143+262+2820+18396+4064+527+551+635+317+254+286+1024+446+583+819+4135+10000+1368+4686+1848+62+256+254+768+425+50000+54</f>
        <v>154859</v>
      </c>
      <c r="AQ10" s="27" t="n">
        <v>20000</v>
      </c>
      <c r="AR10" s="27" t="n">
        <f aca="false">755+6980+18914</f>
        <v>26649</v>
      </c>
      <c r="AS10" s="27" t="n">
        <f aca="false">SUM(E10:AR10)</f>
        <v>343963</v>
      </c>
      <c r="AT10" s="27" t="n">
        <f aca="false">SUM(D10,AS10)</f>
        <v>4159572</v>
      </c>
      <c r="AU10" s="29"/>
      <c r="AV10" s="29"/>
      <c r="AW10" s="29"/>
      <c r="AX10" s="22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30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2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</row>
    <row r="11" customFormat="false" ht="18.75" hidden="false" customHeight="false" outlineLevel="0" collapsed="false">
      <c r="B11" s="31" t="n">
        <v>4</v>
      </c>
      <c r="C11" s="32" t="s">
        <v>94</v>
      </c>
      <c r="D11" s="33" t="n">
        <v>0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 t="n">
        <f aca="false">SUM(E11:AR11)</f>
        <v>0</v>
      </c>
      <c r="AT11" s="33" t="n">
        <f aca="false">SUM(D11,AS11)</f>
        <v>0</v>
      </c>
      <c r="AU11" s="29"/>
      <c r="AV11" s="29"/>
      <c r="AW11" s="29"/>
      <c r="AX11" s="22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2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customFormat="false" ht="18.75" hidden="false" customHeight="false" outlineLevel="0" collapsed="false">
      <c r="B12" s="31" t="n">
        <v>5</v>
      </c>
      <c r="C12" s="32" t="s">
        <v>95</v>
      </c>
      <c r="D12" s="33" t="n">
        <v>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 t="n">
        <f aca="false">SUM(E12:AR12)</f>
        <v>0</v>
      </c>
      <c r="AT12" s="33" t="n">
        <f aca="false">SUM(D12,AS12)</f>
        <v>0</v>
      </c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</row>
    <row r="13" s="34" customFormat="true" ht="20.25" hidden="false" customHeight="false" outlineLevel="0" collapsed="false">
      <c r="B13" s="31" t="n">
        <v>6</v>
      </c>
      <c r="C13" s="32" t="s">
        <v>96</v>
      </c>
      <c r="D13" s="33" t="n">
        <v>0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 t="n">
        <f aca="false">SUM(E13:AR13)</f>
        <v>0</v>
      </c>
      <c r="AT13" s="33" t="n">
        <f aca="false">SUM(D13,AS13)</f>
        <v>0</v>
      </c>
      <c r="AU13" s="35"/>
      <c r="AV13" s="35"/>
      <c r="AW13" s="35"/>
      <c r="AX13" s="22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</row>
    <row r="14" s="34" customFormat="true" ht="20.25" hidden="false" customHeight="false" outlineLevel="0" collapsed="false">
      <c r="B14" s="36" t="n">
        <v>7</v>
      </c>
      <c r="C14" s="37" t="s">
        <v>97</v>
      </c>
      <c r="D14" s="21" t="n">
        <f aca="false">SUM(D11:D13)</f>
        <v>0</v>
      </c>
      <c r="E14" s="21" t="n">
        <f aca="false">SUM(E11:E13)</f>
        <v>0</v>
      </c>
      <c r="F14" s="21" t="n">
        <f aca="false">SUM(F11:F13)</f>
        <v>0</v>
      </c>
      <c r="G14" s="21" t="n">
        <f aca="false">SUM(G11:G13)</f>
        <v>0</v>
      </c>
      <c r="H14" s="21" t="n">
        <f aca="false">SUM(H11:H13)</f>
        <v>0</v>
      </c>
      <c r="I14" s="21" t="n">
        <f aca="false">SUM(I11:I13)</f>
        <v>0</v>
      </c>
      <c r="J14" s="21" t="n">
        <f aca="false">SUM(J11:J13)</f>
        <v>0</v>
      </c>
      <c r="K14" s="21" t="n">
        <f aca="false">SUM(K11:K13)</f>
        <v>0</v>
      </c>
      <c r="L14" s="21" t="n">
        <f aca="false">SUM(L11:L13)</f>
        <v>0</v>
      </c>
      <c r="M14" s="21" t="n">
        <f aca="false">SUM(M11:M13)</f>
        <v>0</v>
      </c>
      <c r="N14" s="21" t="n">
        <f aca="false">SUM(N11:N13)</f>
        <v>0</v>
      </c>
      <c r="O14" s="21" t="n">
        <f aca="false">SUM(O11:O13)</f>
        <v>0</v>
      </c>
      <c r="P14" s="21" t="n">
        <f aca="false">SUM(P11:P13)</f>
        <v>0</v>
      </c>
      <c r="Q14" s="21" t="n">
        <f aca="false">SUM(Q11:Q13)</f>
        <v>0</v>
      </c>
      <c r="R14" s="21" t="n">
        <f aca="false">SUM(R11:R13)</f>
        <v>0</v>
      </c>
      <c r="S14" s="21" t="n">
        <f aca="false">SUM(S11:S13)</f>
        <v>0</v>
      </c>
      <c r="T14" s="21" t="n">
        <f aca="false">SUM(T11:T13)</f>
        <v>0</v>
      </c>
      <c r="U14" s="21" t="n">
        <f aca="false">SUM(U11:U13)</f>
        <v>0</v>
      </c>
      <c r="V14" s="21" t="n">
        <f aca="false">SUM(V11:V13)</f>
        <v>0</v>
      </c>
      <c r="W14" s="21" t="n">
        <f aca="false">SUM(W11:W13)</f>
        <v>0</v>
      </c>
      <c r="X14" s="21" t="n">
        <f aca="false">SUM(X11:X13)</f>
        <v>0</v>
      </c>
      <c r="Y14" s="21" t="n">
        <f aca="false">SUM(Y11:Y13)</f>
        <v>0</v>
      </c>
      <c r="Z14" s="21" t="n">
        <f aca="false">SUM(Z11:Z13)</f>
        <v>0</v>
      </c>
      <c r="AA14" s="21" t="n">
        <f aca="false">SUM(AA11:AA13)</f>
        <v>0</v>
      </c>
      <c r="AB14" s="21" t="n">
        <f aca="false">SUM(AB11:AB13)</f>
        <v>0</v>
      </c>
      <c r="AC14" s="21" t="n">
        <f aca="false">SUM(AC11:AC13)</f>
        <v>0</v>
      </c>
      <c r="AD14" s="21" t="n">
        <f aca="false">SUM(AD11:AD13)</f>
        <v>0</v>
      </c>
      <c r="AE14" s="21" t="n">
        <f aca="false">SUM(AE11:AE13)</f>
        <v>0</v>
      </c>
      <c r="AF14" s="21" t="n">
        <f aca="false">SUM(AF11:AF13)</f>
        <v>0</v>
      </c>
      <c r="AG14" s="21" t="n">
        <f aca="false">SUM(AG11:AG13)</f>
        <v>0</v>
      </c>
      <c r="AH14" s="21" t="n">
        <f aca="false">SUM(AH11:AH13)</f>
        <v>0</v>
      </c>
      <c r="AI14" s="21" t="n">
        <f aca="false">SUM(AI11:AI13)</f>
        <v>0</v>
      </c>
      <c r="AJ14" s="21" t="n">
        <f aca="false">SUM(AJ11:AJ13)</f>
        <v>0</v>
      </c>
      <c r="AK14" s="21" t="n">
        <f aca="false">SUM(AK11:AK13)</f>
        <v>0</v>
      </c>
      <c r="AL14" s="21" t="n">
        <f aca="false">SUM(AL11:AL13)</f>
        <v>0</v>
      </c>
      <c r="AM14" s="21" t="n">
        <f aca="false">SUM(AM11:AM13)</f>
        <v>0</v>
      </c>
      <c r="AN14" s="21" t="n">
        <f aca="false">SUM(AN11:AN13)</f>
        <v>0</v>
      </c>
      <c r="AO14" s="21" t="n">
        <f aca="false">SUM(AO11:AO13)</f>
        <v>0</v>
      </c>
      <c r="AP14" s="21" t="n">
        <f aca="false">SUM(AP11:AP13)</f>
        <v>0</v>
      </c>
      <c r="AQ14" s="21" t="n">
        <f aca="false">SUM(AQ11:AQ13)</f>
        <v>0</v>
      </c>
      <c r="AR14" s="21" t="n">
        <f aca="false">SUM(AR11:AR13)</f>
        <v>0</v>
      </c>
      <c r="AS14" s="21" t="n">
        <f aca="false">SUM(E14:AR14)</f>
        <v>0</v>
      </c>
      <c r="AT14" s="21" t="n">
        <f aca="false">SUM(D14,AS14)</f>
        <v>0</v>
      </c>
      <c r="AU14" s="35"/>
      <c r="AV14" s="35"/>
      <c r="AW14" s="35"/>
      <c r="AX14" s="22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</row>
    <row r="15" s="34" customFormat="true" ht="19.5" hidden="false" customHeight="false" outlineLevel="0" collapsed="false">
      <c r="B15" s="38" t="n">
        <v>8</v>
      </c>
      <c r="C15" s="39" t="s">
        <v>98</v>
      </c>
      <c r="D15" s="40" t="n">
        <v>313678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 t="n">
        <f aca="false">SUM(E15:AR15)</f>
        <v>0</v>
      </c>
      <c r="AT15" s="40" t="n">
        <f aca="false">SUM(D15,AS15)</f>
        <v>313678</v>
      </c>
      <c r="AU15" s="35"/>
      <c r="AV15" s="35"/>
      <c r="AW15" s="35"/>
      <c r="AX15" s="22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</row>
    <row r="16" s="34" customFormat="true" ht="20.25" hidden="false" customHeight="false" outlineLevel="0" collapsed="false">
      <c r="B16" s="31" t="n">
        <v>9</v>
      </c>
      <c r="C16" s="32" t="s">
        <v>99</v>
      </c>
      <c r="D16" s="33" t="n">
        <v>16455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 t="n">
        <f aca="false">SUM(E16:AR16)</f>
        <v>0</v>
      </c>
      <c r="AT16" s="33" t="n">
        <f aca="false">SUM(D16,AS16)</f>
        <v>16455</v>
      </c>
      <c r="AU16" s="35"/>
      <c r="AV16" s="35"/>
      <c r="AW16" s="35"/>
      <c r="AX16" s="22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</row>
    <row r="17" s="41" customFormat="true" ht="19.5" hidden="false" customHeight="false" outlineLevel="0" collapsed="false">
      <c r="B17" s="36" t="n">
        <v>10</v>
      </c>
      <c r="C17" s="37" t="s">
        <v>100</v>
      </c>
      <c r="D17" s="21" t="n">
        <f aca="false">SUM(D15:D16)</f>
        <v>330133</v>
      </c>
      <c r="E17" s="21" t="n">
        <f aca="false">SUM(E15:E16)</f>
        <v>0</v>
      </c>
      <c r="F17" s="21" t="n">
        <f aca="false">SUM(F15:F16)</f>
        <v>0</v>
      </c>
      <c r="G17" s="21" t="n">
        <f aca="false">SUM(G15:G16)</f>
        <v>0</v>
      </c>
      <c r="H17" s="21" t="n">
        <f aca="false">SUM(H15:H16)</f>
        <v>0</v>
      </c>
      <c r="I17" s="21" t="n">
        <f aca="false">SUM(I15:I16)</f>
        <v>0</v>
      </c>
      <c r="J17" s="21" t="n">
        <f aca="false">SUM(J15:J16)</f>
        <v>0</v>
      </c>
      <c r="K17" s="21" t="n">
        <f aca="false">SUM(K15:K16)</f>
        <v>0</v>
      </c>
      <c r="L17" s="21" t="n">
        <f aca="false">SUM(L15:L16)</f>
        <v>0</v>
      </c>
      <c r="M17" s="21" t="n">
        <f aca="false">SUM(M15:M16)</f>
        <v>0</v>
      </c>
      <c r="N17" s="21" t="n">
        <f aca="false">SUM(N15:N16)</f>
        <v>0</v>
      </c>
      <c r="O17" s="21" t="n">
        <f aca="false">SUM(O15:O16)</f>
        <v>0</v>
      </c>
      <c r="P17" s="21" t="n">
        <f aca="false">SUM(P15:P16)</f>
        <v>0</v>
      </c>
      <c r="Q17" s="21" t="n">
        <f aca="false">SUM(Q15:Q16)</f>
        <v>0</v>
      </c>
      <c r="R17" s="21" t="n">
        <f aca="false">SUM(R15:R16)</f>
        <v>0</v>
      </c>
      <c r="S17" s="21" t="n">
        <f aca="false">SUM(S15:S16)</f>
        <v>0</v>
      </c>
      <c r="T17" s="21" t="n">
        <f aca="false">SUM(T15:T16)</f>
        <v>0</v>
      </c>
      <c r="U17" s="21" t="n">
        <f aca="false">SUM(U15:U16)</f>
        <v>0</v>
      </c>
      <c r="V17" s="21" t="n">
        <f aca="false">SUM(V15:V16)</f>
        <v>0</v>
      </c>
      <c r="W17" s="21" t="n">
        <f aca="false">SUM(W15:W16)</f>
        <v>0</v>
      </c>
      <c r="X17" s="21" t="n">
        <f aca="false">SUM(X15:X16)</f>
        <v>0</v>
      </c>
      <c r="Y17" s="21" t="n">
        <f aca="false">SUM(Y15:Y16)</f>
        <v>0</v>
      </c>
      <c r="Z17" s="21" t="n">
        <f aca="false">SUM(Z15:Z16)</f>
        <v>0</v>
      </c>
      <c r="AA17" s="21" t="n">
        <f aca="false">SUM(AA15:AA16)</f>
        <v>0</v>
      </c>
      <c r="AB17" s="21" t="n">
        <f aca="false">SUM(AB15:AB16)</f>
        <v>0</v>
      </c>
      <c r="AC17" s="21" t="n">
        <f aca="false">SUM(AC15:AC16)</f>
        <v>0</v>
      </c>
      <c r="AD17" s="21" t="n">
        <f aca="false">SUM(AD15:AD16)</f>
        <v>0</v>
      </c>
      <c r="AE17" s="21" t="n">
        <f aca="false">SUM(AE15:AE16)</f>
        <v>0</v>
      </c>
      <c r="AF17" s="21" t="n">
        <f aca="false">SUM(AF15:AF16)</f>
        <v>0</v>
      </c>
      <c r="AG17" s="21" t="n">
        <f aca="false">SUM(AG15:AG16)</f>
        <v>0</v>
      </c>
      <c r="AH17" s="21" t="n">
        <f aca="false">SUM(AH15:AH16)</f>
        <v>0</v>
      </c>
      <c r="AI17" s="21" t="n">
        <f aca="false">SUM(AI15:AI16)</f>
        <v>0</v>
      </c>
      <c r="AJ17" s="21" t="n">
        <f aca="false">SUM(AJ15:AJ16)</f>
        <v>0</v>
      </c>
      <c r="AK17" s="21" t="n">
        <f aca="false">SUM(AK15:AK16)</f>
        <v>0</v>
      </c>
      <c r="AL17" s="21" t="n">
        <f aca="false">SUM(AL15:AL16)</f>
        <v>0</v>
      </c>
      <c r="AM17" s="21" t="n">
        <f aca="false">SUM(AM15:AM16)</f>
        <v>0</v>
      </c>
      <c r="AN17" s="21" t="n">
        <f aca="false">SUM(AN15:AN16)</f>
        <v>0</v>
      </c>
      <c r="AO17" s="21" t="n">
        <f aca="false">SUM(AO15:AO16)</f>
        <v>0</v>
      </c>
      <c r="AP17" s="21" t="n">
        <f aca="false">SUM(AP15:AP16)</f>
        <v>0</v>
      </c>
      <c r="AQ17" s="21" t="n">
        <f aca="false">SUM(AQ15:AQ16)</f>
        <v>0</v>
      </c>
      <c r="AR17" s="21" t="n">
        <f aca="false">SUM(AR15:AR16)</f>
        <v>0</v>
      </c>
      <c r="AS17" s="21" t="n">
        <f aca="false">SUM(E17:AR17)</f>
        <v>0</v>
      </c>
      <c r="AT17" s="21" t="n">
        <f aca="false">SUM(D17,AS17)</f>
        <v>330133</v>
      </c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</row>
    <row r="18" s="43" customFormat="true" ht="23.25" hidden="false" customHeight="true" outlineLevel="0" collapsed="false">
      <c r="B18" s="38" t="n">
        <v>11</v>
      </c>
      <c r="C18" s="39" t="s">
        <v>101</v>
      </c>
      <c r="D18" s="40" t="n">
        <v>100360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f aca="false">SUM(E18:AR18)</f>
        <v>0</v>
      </c>
      <c r="AT18" s="40" t="n">
        <f aca="false">SUM(D18,AS18)</f>
        <v>100360</v>
      </c>
      <c r="AU18" s="44"/>
      <c r="AV18" s="44"/>
      <c r="AW18" s="44"/>
      <c r="AX18" s="29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</row>
    <row r="19" s="43" customFormat="true" ht="23.25" hidden="false" customHeight="true" outlineLevel="0" collapsed="false">
      <c r="B19" s="36" t="n">
        <v>12</v>
      </c>
      <c r="C19" s="45" t="s">
        <v>102</v>
      </c>
      <c r="D19" s="21" t="n">
        <f aca="false">D10+D14+D17+D18</f>
        <v>4246102</v>
      </c>
      <c r="E19" s="21" t="n">
        <f aca="false">E10+E14+E17+E18</f>
        <v>40894</v>
      </c>
      <c r="F19" s="21" t="n">
        <f aca="false">F10+F14+F17+F18</f>
        <v>1750</v>
      </c>
      <c r="G19" s="21" t="n">
        <f aca="false">G10+G14+G17+G18</f>
        <v>460</v>
      </c>
      <c r="H19" s="21" t="n">
        <f aca="false">H10+H14+H17+H18</f>
        <v>0</v>
      </c>
      <c r="I19" s="21" t="n">
        <f aca="false">I10+I14+I17+I18</f>
        <v>1308</v>
      </c>
      <c r="J19" s="21" t="n">
        <v>0</v>
      </c>
      <c r="K19" s="21" t="n">
        <f aca="false">K10+K14+K17+K18</f>
        <v>4043</v>
      </c>
      <c r="L19" s="21" t="n">
        <f aca="false">L10+L14+L17+L18</f>
        <v>508</v>
      </c>
      <c r="M19" s="21" t="n">
        <f aca="false">M10+M14+M17+M18</f>
        <v>0</v>
      </c>
      <c r="N19" s="21" t="n">
        <f aca="false">N10+N14+N17+N18</f>
        <v>0</v>
      </c>
      <c r="O19" s="21" t="n">
        <f aca="false">O10+O14+O17+O18</f>
        <v>0</v>
      </c>
      <c r="P19" s="21" t="n">
        <f aca="false">P10+P14+P17+P18</f>
        <v>0</v>
      </c>
      <c r="Q19" s="21" t="n">
        <f aca="false">Q10+Q14+Q17+Q18</f>
        <v>0</v>
      </c>
      <c r="R19" s="21" t="n">
        <f aca="false">R10+R14+R17+R18</f>
        <v>0</v>
      </c>
      <c r="S19" s="21" t="n">
        <f aca="false">S14+S17+S18</f>
        <v>0</v>
      </c>
      <c r="T19" s="21" t="n">
        <f aca="false">T14+T17+T18</f>
        <v>0</v>
      </c>
      <c r="U19" s="21" t="n">
        <f aca="false">U10+U14+U17+U18</f>
        <v>-250</v>
      </c>
      <c r="V19" s="21" t="n">
        <f aca="false">V10+V14+V17+V18</f>
        <v>-30480</v>
      </c>
      <c r="W19" s="21" t="n">
        <f aca="false">W10+W14+W17+W18</f>
        <v>-412</v>
      </c>
      <c r="X19" s="21" t="n">
        <f aca="false">X14+X17+X18</f>
        <v>0</v>
      </c>
      <c r="Y19" s="21" t="n">
        <f aca="false">Y10+Y14+Y17+Y18</f>
        <v>-320</v>
      </c>
      <c r="Z19" s="21" t="n">
        <f aca="false">Z10+Z14+Z17+Z18</f>
        <v>19800</v>
      </c>
      <c r="AA19" s="21" t="n">
        <f aca="false">AA10+AA14+AA17+AA18</f>
        <v>0</v>
      </c>
      <c r="AB19" s="21" t="n">
        <f aca="false">AB10+AB14+AB17+AB18</f>
        <v>2000</v>
      </c>
      <c r="AC19" s="21" t="n">
        <f aca="false">AC10+AC14+AC17+AC18</f>
        <v>1981</v>
      </c>
      <c r="AD19" s="21" t="n">
        <f aca="false">AD10+AD14+AD17+AD18</f>
        <v>0</v>
      </c>
      <c r="AE19" s="21" t="n">
        <f aca="false">AE10+AE14+AE17+AE18</f>
        <v>0</v>
      </c>
      <c r="AF19" s="21" t="n">
        <f aca="false">AF10+AF14+AF17+AF18</f>
        <v>18000</v>
      </c>
      <c r="AG19" s="21" t="n">
        <f aca="false">AG10+AG14+AG17+AG18</f>
        <v>699</v>
      </c>
      <c r="AH19" s="21" t="n">
        <f aca="false">AH10+AH14+AH17+AH18</f>
        <v>0</v>
      </c>
      <c r="AI19" s="21" t="n">
        <f aca="false">AI10+AI14+AI17+AI18</f>
        <v>7000</v>
      </c>
      <c r="AJ19" s="21" t="n">
        <f aca="false">AJ10+AJ14+AJ17+AJ18</f>
        <v>14292</v>
      </c>
      <c r="AK19" s="21" t="n">
        <f aca="false">AK10+AK14+AK17+AK18</f>
        <v>134</v>
      </c>
      <c r="AL19" s="21" t="n">
        <f aca="false">AL10+AL14+AL17+AL18</f>
        <v>248</v>
      </c>
      <c r="AM19" s="21" t="n">
        <f aca="false">AM10+AM14+AM17+AM18</f>
        <v>0</v>
      </c>
      <c r="AN19" s="21" t="n">
        <f aca="false">AN10+AN14+AN17+AN18</f>
        <v>143</v>
      </c>
      <c r="AO19" s="21" t="n">
        <f aca="false">AO10+AO14+AO17+AO18</f>
        <v>60657</v>
      </c>
      <c r="AP19" s="21" t="n">
        <f aca="false">AP10+AP14+AP17+AP18</f>
        <v>154859</v>
      </c>
      <c r="AQ19" s="21" t="n">
        <f aca="false">AQ10+AQ14+AQ17+AQ18</f>
        <v>20000</v>
      </c>
      <c r="AR19" s="21" t="n">
        <f aca="false">AR10+AR14+AR17+AR18</f>
        <v>26649</v>
      </c>
      <c r="AS19" s="21" t="n">
        <f aca="false">SUM(E19:AR19)</f>
        <v>343963</v>
      </c>
      <c r="AT19" s="21" t="n">
        <f aca="false">SUM(D19,AS19)</f>
        <v>4590065</v>
      </c>
      <c r="AU19" s="44"/>
      <c r="AV19" s="44"/>
      <c r="AW19" s="44"/>
      <c r="AX19" s="29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</row>
    <row r="20" s="46" customFormat="true" ht="25.5" hidden="false" customHeight="true" outlineLevel="0" collapsed="false">
      <c r="B20" s="47" t="n">
        <v>13</v>
      </c>
      <c r="C20" s="48" t="s">
        <v>103</v>
      </c>
      <c r="D20" s="49" t="n">
        <f aca="false">D8+D9+D19</f>
        <v>6977178</v>
      </c>
      <c r="E20" s="49" t="n">
        <f aca="false">E8+E9+E19</f>
        <v>40894</v>
      </c>
      <c r="F20" s="49" t="n">
        <f aca="false">F8+F9+F19</f>
        <v>1750</v>
      </c>
      <c r="G20" s="49" t="n">
        <f aca="false">G8+G9+G19</f>
        <v>460</v>
      </c>
      <c r="H20" s="49" t="n">
        <f aca="false">H8+H9+H19</f>
        <v>-508</v>
      </c>
      <c r="I20" s="49" t="n">
        <f aca="false">I8+I9+I19</f>
        <v>1308</v>
      </c>
      <c r="J20" s="49" t="n">
        <f aca="false">J8+J9+J19</f>
        <v>0</v>
      </c>
      <c r="K20" s="49" t="n">
        <f aca="false">K8+K9+K19</f>
        <v>4043</v>
      </c>
      <c r="L20" s="49" t="n">
        <f aca="false">L8+L9+L19</f>
        <v>508</v>
      </c>
      <c r="M20" s="49" t="n">
        <f aca="false">M8+M9+M19</f>
        <v>0</v>
      </c>
      <c r="N20" s="49" t="n">
        <f aca="false">N8+N9+N19</f>
        <v>0</v>
      </c>
      <c r="O20" s="49" t="n">
        <f aca="false">O8+O9+O19</f>
        <v>0</v>
      </c>
      <c r="P20" s="49" t="n">
        <f aca="false">P8+P9+P19</f>
        <v>0</v>
      </c>
      <c r="Q20" s="49" t="n">
        <f aca="false">Q8+Q9+Q19</f>
        <v>0</v>
      </c>
      <c r="R20" s="49" t="n">
        <f aca="false">R8+R9+R19</f>
        <v>0</v>
      </c>
      <c r="S20" s="49" t="n">
        <f aca="false">S8+S9+S19</f>
        <v>0</v>
      </c>
      <c r="T20" s="49" t="n">
        <f aca="false">T8+T9+T19</f>
        <v>0</v>
      </c>
      <c r="U20" s="49" t="n">
        <f aca="false">U8+U9+U19</f>
        <v>-250</v>
      </c>
      <c r="V20" s="49" t="n">
        <f aca="false">V8+V9+V19</f>
        <v>-30480</v>
      </c>
      <c r="W20" s="49" t="n">
        <f aca="false">W8+W9+W19</f>
        <v>-412</v>
      </c>
      <c r="X20" s="49" t="n">
        <f aca="false">X8+X9+X19</f>
        <v>0</v>
      </c>
      <c r="Y20" s="49" t="n">
        <f aca="false">Y8+Y9+Y19</f>
        <v>-320</v>
      </c>
      <c r="Z20" s="49" t="n">
        <f aca="false">Z8+Z9+Z19</f>
        <v>19800</v>
      </c>
      <c r="AA20" s="49" t="n">
        <f aca="false">AA8+AA9+AA19</f>
        <v>0</v>
      </c>
      <c r="AB20" s="49" t="n">
        <f aca="false">AB8+AB9+AB19</f>
        <v>2000</v>
      </c>
      <c r="AC20" s="49" t="n">
        <f aca="false">AC8+AC9+AC19</f>
        <v>1981</v>
      </c>
      <c r="AD20" s="49" t="n">
        <f aca="false">AD8+AD9+AD19</f>
        <v>0</v>
      </c>
      <c r="AE20" s="49" t="n">
        <f aca="false">AE8+AE9+AE19</f>
        <v>0</v>
      </c>
      <c r="AF20" s="49" t="n">
        <f aca="false">AF8+AF9+AF19</f>
        <v>18000</v>
      </c>
      <c r="AG20" s="49" t="n">
        <f aca="false">AG8+AG9+AG19</f>
        <v>699</v>
      </c>
      <c r="AH20" s="49" t="n">
        <f aca="false">AH8+AH9+AH19</f>
        <v>0</v>
      </c>
      <c r="AI20" s="49" t="n">
        <f aca="false">AI8+AI9+AI19</f>
        <v>7000</v>
      </c>
      <c r="AJ20" s="49" t="n">
        <f aca="false">AJ8+AJ9+AJ19</f>
        <v>14292</v>
      </c>
      <c r="AK20" s="49" t="n">
        <f aca="false">AK8+AK9+AK19</f>
        <v>134</v>
      </c>
      <c r="AL20" s="49" t="n">
        <f aca="false">AL8+AL9+AL19</f>
        <v>248</v>
      </c>
      <c r="AM20" s="49" t="n">
        <f aca="false">AM8+AM9+AM19</f>
        <v>23</v>
      </c>
      <c r="AN20" s="49" t="n">
        <f aca="false">AN8+AN9+AN19</f>
        <v>351</v>
      </c>
      <c r="AO20" s="49" t="n">
        <f aca="false">AO8+AO9+AO19</f>
        <v>64491</v>
      </c>
      <c r="AP20" s="49" t="n">
        <f aca="false">AP8+AP9+AP19</f>
        <v>157127</v>
      </c>
      <c r="AQ20" s="49" t="n">
        <f aca="false">AQ8+AQ9+AQ19</f>
        <v>20000</v>
      </c>
      <c r="AR20" s="49" t="n">
        <f aca="false">AR8+AR9+AR19</f>
        <v>26865</v>
      </c>
      <c r="AS20" s="49" t="n">
        <f aca="false">SUM(E20:AR20)</f>
        <v>350004</v>
      </c>
      <c r="AT20" s="49" t="n">
        <f aca="false">SUM(D20,AS20)</f>
        <v>7327182</v>
      </c>
      <c r="AU20" s="50"/>
      <c r="AV20" s="50"/>
      <c r="AW20" s="50"/>
      <c r="AX20" s="51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</row>
    <row r="21" s="46" customFormat="true" ht="19.5" hidden="false" customHeight="false" outlineLevel="0" collapsed="false">
      <c r="A21" s="52"/>
      <c r="B21" s="53" t="n">
        <v>14</v>
      </c>
      <c r="C21" s="54" t="s">
        <v>104</v>
      </c>
      <c r="D21" s="55" t="n">
        <f aca="false">62563-2515</f>
        <v>60048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 t="n">
        <v>710</v>
      </c>
      <c r="V21" s="55"/>
      <c r="W21" s="55"/>
      <c r="X21" s="55"/>
      <c r="Y21" s="55"/>
      <c r="Z21" s="55"/>
      <c r="AA21" s="55" t="n">
        <v>200</v>
      </c>
      <c r="AB21" s="55" t="n">
        <v>-2000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 t="n">
        <f aca="false">46511+1191+3841+1017+1838+331+3076</f>
        <v>57805</v>
      </c>
      <c r="AP21" s="55" t="n">
        <f aca="false">1695+179+889</f>
        <v>2763</v>
      </c>
      <c r="AQ21" s="55"/>
      <c r="AR21" s="55"/>
      <c r="AS21" s="55" t="n">
        <f aca="false">SUM(E21:AR21)</f>
        <v>59478</v>
      </c>
      <c r="AT21" s="55" t="n">
        <f aca="false">SUM(D21,AS21)</f>
        <v>119526</v>
      </c>
      <c r="AU21" s="50"/>
      <c r="AV21" s="50"/>
      <c r="AW21" s="50"/>
      <c r="AX21" s="51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</row>
    <row r="22" s="62" customFormat="true" ht="18.75" hidden="false" customHeight="false" outlineLevel="0" collapsed="false">
      <c r="A22" s="56"/>
      <c r="B22" s="57" t="n">
        <v>15</v>
      </c>
      <c r="C22" s="58" t="s">
        <v>105</v>
      </c>
      <c r="D22" s="59" t="n">
        <f aca="false">1004099+12000+2515</f>
        <v>1018614</v>
      </c>
      <c r="E22" s="59"/>
      <c r="F22" s="59"/>
      <c r="G22" s="59"/>
      <c r="H22" s="59" t="n">
        <v>400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 t="n">
        <v>-699</v>
      </c>
      <c r="AH22" s="59" t="n">
        <v>300</v>
      </c>
      <c r="AI22" s="59"/>
      <c r="AJ22" s="59"/>
      <c r="AK22" s="59"/>
      <c r="AL22" s="59"/>
      <c r="AM22" s="59"/>
      <c r="AN22" s="59"/>
      <c r="AO22" s="59"/>
      <c r="AP22" s="59" t="n">
        <f aca="false">738+3000+1600+500+150+2396+102</f>
        <v>8486</v>
      </c>
      <c r="AQ22" s="59"/>
      <c r="AR22" s="59"/>
      <c r="AS22" s="59" t="n">
        <f aca="false">SUM(E22:AR22)</f>
        <v>8487</v>
      </c>
      <c r="AT22" s="59" t="n">
        <f aca="false">SUM(D22,AS22)</f>
        <v>1027101</v>
      </c>
      <c r="AU22" s="60"/>
      <c r="AV22" s="60"/>
      <c r="AW22" s="60"/>
      <c r="AX22" s="61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</row>
    <row r="23" s="63" customFormat="true" ht="19.5" hidden="false" customHeight="false" outlineLevel="0" collapsed="false">
      <c r="B23" s="12" t="n">
        <v>16</v>
      </c>
      <c r="C23" s="64" t="s">
        <v>106</v>
      </c>
      <c r="D23" s="65" t="n">
        <f aca="false">392025+10787-12000</f>
        <v>390812</v>
      </c>
      <c r="E23" s="65" t="n">
        <v>-40894</v>
      </c>
      <c r="F23" s="65"/>
      <c r="G23" s="65"/>
      <c r="H23" s="65" t="n">
        <v>108</v>
      </c>
      <c r="I23" s="65"/>
      <c r="J23" s="65"/>
      <c r="K23" s="65" t="n">
        <v>-4043</v>
      </c>
      <c r="L23" s="65" t="n">
        <v>-508</v>
      </c>
      <c r="M23" s="65"/>
      <c r="N23" s="65"/>
      <c r="O23" s="65"/>
      <c r="P23" s="65"/>
      <c r="Q23" s="65"/>
      <c r="R23" s="65"/>
      <c r="S23" s="65"/>
      <c r="T23" s="65"/>
      <c r="U23" s="65" t="n">
        <v>-460</v>
      </c>
      <c r="V23" s="65"/>
      <c r="W23" s="65"/>
      <c r="X23" s="65"/>
      <c r="Y23" s="65"/>
      <c r="Z23" s="65" t="n">
        <v>-19800</v>
      </c>
      <c r="AA23" s="65" t="n">
        <v>-200</v>
      </c>
      <c r="AB23" s="65"/>
      <c r="AC23" s="65" t="n">
        <v>-1981</v>
      </c>
      <c r="AD23" s="65"/>
      <c r="AE23" s="65"/>
      <c r="AF23" s="65" t="n">
        <v>-18000</v>
      </c>
      <c r="AG23" s="65"/>
      <c r="AH23" s="65" t="n">
        <v>-300</v>
      </c>
      <c r="AI23" s="65" t="n">
        <v>-7000</v>
      </c>
      <c r="AJ23" s="65" t="n">
        <v>-14292</v>
      </c>
      <c r="AK23" s="65" t="n">
        <v>-134</v>
      </c>
      <c r="AL23" s="65" t="n">
        <v>-248</v>
      </c>
      <c r="AM23" s="65"/>
      <c r="AN23" s="65"/>
      <c r="AO23" s="65"/>
      <c r="AP23" s="65" t="n">
        <f aca="false">74249+100000+49500+76250+10000</f>
        <v>309999</v>
      </c>
      <c r="AQ23" s="65"/>
      <c r="AR23" s="65"/>
      <c r="AS23" s="65" t="n">
        <f aca="false">SUM(E23:AR23)</f>
        <v>202247</v>
      </c>
      <c r="AT23" s="65" t="n">
        <f aca="false">SUM(D23,AS23)</f>
        <v>593059</v>
      </c>
      <c r="AU23" s="66"/>
      <c r="AV23" s="66"/>
      <c r="AW23" s="66"/>
      <c r="AX23" s="67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</row>
    <row r="24" s="46" customFormat="true" ht="19.5" hidden="false" customHeight="false" outlineLevel="0" collapsed="false">
      <c r="B24" s="47" t="n">
        <v>17</v>
      </c>
      <c r="C24" s="48" t="s">
        <v>107</v>
      </c>
      <c r="D24" s="49" t="n">
        <f aca="false">SUM(D21:D23)</f>
        <v>1469474</v>
      </c>
      <c r="E24" s="49" t="n">
        <f aca="false">SUM(E21:E23)</f>
        <v>-40894</v>
      </c>
      <c r="F24" s="49" t="n">
        <f aca="false">SUM(F21:F23)</f>
        <v>0</v>
      </c>
      <c r="G24" s="49" t="n">
        <f aca="false">SUM(G21:G23)</f>
        <v>0</v>
      </c>
      <c r="H24" s="49" t="n">
        <f aca="false">SUM(H21:H23)</f>
        <v>508</v>
      </c>
      <c r="I24" s="49" t="n">
        <f aca="false">SUM(I21:I23)</f>
        <v>0</v>
      </c>
      <c r="J24" s="49" t="n">
        <f aca="false">SUM(J21:J23)</f>
        <v>0</v>
      </c>
      <c r="K24" s="49" t="n">
        <f aca="false">SUM(K21:K23)</f>
        <v>-4043</v>
      </c>
      <c r="L24" s="49" t="n">
        <f aca="false">SUM(L21:L23)</f>
        <v>-508</v>
      </c>
      <c r="M24" s="49" t="n">
        <f aca="false">SUM(M21:M23)</f>
        <v>0</v>
      </c>
      <c r="N24" s="49" t="n">
        <f aca="false">SUM(N21:N23)</f>
        <v>0</v>
      </c>
      <c r="O24" s="49" t="n">
        <f aca="false">SUM(O21:O23)</f>
        <v>0</v>
      </c>
      <c r="P24" s="49" t="n">
        <f aca="false">SUM(P21:P23)</f>
        <v>0</v>
      </c>
      <c r="Q24" s="49" t="n">
        <f aca="false">SUM(Q21:Q23)</f>
        <v>0</v>
      </c>
      <c r="R24" s="49" t="n">
        <f aca="false">SUM(R21:R23)</f>
        <v>0</v>
      </c>
      <c r="S24" s="49" t="n">
        <f aca="false">SUM(S21:S23)</f>
        <v>0</v>
      </c>
      <c r="T24" s="49" t="n">
        <f aca="false">SUM(T21:T23)</f>
        <v>0</v>
      </c>
      <c r="U24" s="49" t="n">
        <f aca="false">SUM(U21:U23)</f>
        <v>250</v>
      </c>
      <c r="V24" s="49" t="n">
        <f aca="false">SUM(V21:V23)</f>
        <v>0</v>
      </c>
      <c r="W24" s="49" t="n">
        <f aca="false">SUM(W21:W23)</f>
        <v>0</v>
      </c>
      <c r="X24" s="49" t="n">
        <f aca="false">SUM(X21:X23)</f>
        <v>0</v>
      </c>
      <c r="Y24" s="49" t="n">
        <f aca="false">SUM(Y21:Y23)</f>
        <v>0</v>
      </c>
      <c r="Z24" s="49" t="n">
        <f aca="false">SUM(Z21:Z23)</f>
        <v>-19800</v>
      </c>
      <c r="AA24" s="49" t="n">
        <f aca="false">SUM(AA21:AA23)</f>
        <v>0</v>
      </c>
      <c r="AB24" s="49" t="n">
        <f aca="false">SUM(AB21:AB23)</f>
        <v>-2000</v>
      </c>
      <c r="AC24" s="49" t="n">
        <f aca="false">SUM(AC21:AC23)</f>
        <v>-1981</v>
      </c>
      <c r="AD24" s="49" t="n">
        <f aca="false">SUM(AD21:AD23)</f>
        <v>0</v>
      </c>
      <c r="AE24" s="49" t="n">
        <f aca="false">SUM(AE21:AE23)</f>
        <v>0</v>
      </c>
      <c r="AF24" s="49" t="n">
        <f aca="false">SUM(AF21:AF23)</f>
        <v>-18000</v>
      </c>
      <c r="AG24" s="49" t="n">
        <f aca="false">SUM(AG21:AG23)</f>
        <v>-699</v>
      </c>
      <c r="AH24" s="49" t="n">
        <f aca="false">SUM(AH21:AH23)</f>
        <v>0</v>
      </c>
      <c r="AI24" s="49" t="n">
        <f aca="false">SUM(AI21:AI23)</f>
        <v>-7000</v>
      </c>
      <c r="AJ24" s="49" t="n">
        <f aca="false">SUM(AJ21:AJ23)</f>
        <v>-14292</v>
      </c>
      <c r="AK24" s="49" t="n">
        <f aca="false">SUM(AK21:AK23)</f>
        <v>-134</v>
      </c>
      <c r="AL24" s="49" t="n">
        <f aca="false">SUM(AL21:AL23)</f>
        <v>-248</v>
      </c>
      <c r="AM24" s="49" t="n">
        <f aca="false">SUM(AM21:AM23)</f>
        <v>0</v>
      </c>
      <c r="AN24" s="49" t="n">
        <f aca="false">SUM(AN21:AN23)</f>
        <v>0</v>
      </c>
      <c r="AO24" s="49" t="n">
        <f aca="false">SUM(AO21:AO23)</f>
        <v>57805</v>
      </c>
      <c r="AP24" s="49" t="n">
        <f aca="false">SUM(AP21:AP23)</f>
        <v>321248</v>
      </c>
      <c r="AQ24" s="49" t="n">
        <f aca="false">SUM(AQ21:AQ23)</f>
        <v>0</v>
      </c>
      <c r="AR24" s="49" t="n">
        <f aca="false">SUM(AR21:AR23)</f>
        <v>0</v>
      </c>
      <c r="AS24" s="49" t="n">
        <f aca="false">SUM(E24:AR24)</f>
        <v>270212</v>
      </c>
      <c r="AT24" s="49" t="n">
        <f aca="false">SUM(D24,AS24)</f>
        <v>1739686</v>
      </c>
      <c r="AU24" s="50"/>
      <c r="AV24" s="50"/>
      <c r="AW24" s="50"/>
      <c r="AX24" s="51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</row>
    <row r="25" s="46" customFormat="true" ht="19.5" hidden="false" customHeight="false" outlineLevel="0" collapsed="false">
      <c r="A25" s="52"/>
      <c r="B25" s="68" t="n">
        <v>18</v>
      </c>
      <c r="C25" s="69" t="s">
        <v>108</v>
      </c>
      <c r="D25" s="70" t="n">
        <v>100000</v>
      </c>
      <c r="E25" s="70"/>
      <c r="F25" s="70"/>
      <c r="G25" s="70"/>
      <c r="H25" s="70"/>
      <c r="I25" s="70"/>
      <c r="J25" s="70"/>
      <c r="K25" s="70"/>
      <c r="L25" s="70"/>
      <c r="M25" s="70" t="n">
        <v>88</v>
      </c>
      <c r="N25" s="70" t="n">
        <f aca="false">57+638</f>
        <v>695</v>
      </c>
      <c r="O25" s="70" t="n">
        <f aca="false">847+176+150</f>
        <v>1173</v>
      </c>
      <c r="P25" s="70" t="n">
        <f aca="false">9017+1060+943+2730</f>
        <v>13750</v>
      </c>
      <c r="Q25" s="70" t="n">
        <f aca="false">2845+8601+1016+870+574+2440</f>
        <v>16346</v>
      </c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 t="n">
        <f aca="false">SUM(E25:AR25)</f>
        <v>32052</v>
      </c>
      <c r="AT25" s="70" t="n">
        <f aca="false">SUM(D25,AS25)</f>
        <v>132052</v>
      </c>
      <c r="AU25" s="50"/>
      <c r="AV25" s="50"/>
      <c r="AW25" s="50"/>
      <c r="AX25" s="51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</row>
    <row r="26" s="71" customFormat="true" ht="18.75" hidden="false" customHeight="false" outlineLevel="0" collapsed="false">
      <c r="B26" s="68" t="n">
        <v>19</v>
      </c>
      <c r="C26" s="69" t="s">
        <v>109</v>
      </c>
      <c r="D26" s="70" t="n">
        <v>167500</v>
      </c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 t="n">
        <f aca="false">2849</f>
        <v>2849</v>
      </c>
      <c r="Q26" s="70" t="n">
        <v>1364</v>
      </c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 t="n">
        <v>12000</v>
      </c>
      <c r="AQ26" s="70"/>
      <c r="AR26" s="70"/>
      <c r="AS26" s="70" t="n">
        <f aca="false">SUM(E26:AR26)</f>
        <v>16213</v>
      </c>
      <c r="AT26" s="70" t="n">
        <f aca="false">SUM(D26,AS26)</f>
        <v>183713</v>
      </c>
      <c r="AU26" s="29"/>
      <c r="AV26" s="29"/>
      <c r="AW26" s="29"/>
      <c r="AX26" s="22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2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</row>
    <row r="27" s="71" customFormat="true" ht="19.5" hidden="false" customHeight="false" outlineLevel="0" collapsed="false">
      <c r="B27" s="31" t="n">
        <v>20</v>
      </c>
      <c r="C27" s="32" t="s">
        <v>110</v>
      </c>
      <c r="D27" s="33" t="n">
        <v>3000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 t="n">
        <f aca="false">SUM(E27:AR27)</f>
        <v>0</v>
      </c>
      <c r="AT27" s="33" t="n">
        <f aca="false">SUM(D27,AS27)</f>
        <v>3000</v>
      </c>
      <c r="AU27" s="29"/>
      <c r="AV27" s="29"/>
      <c r="AW27" s="29"/>
      <c r="AX27" s="22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2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</row>
    <row r="28" s="71" customFormat="true" ht="19.5" hidden="false" customHeight="false" outlineLevel="0" collapsed="false">
      <c r="B28" s="47" t="n">
        <v>21</v>
      </c>
      <c r="C28" s="72" t="s">
        <v>111</v>
      </c>
      <c r="D28" s="49" t="n">
        <f aca="false">SUM(D25:D27)</f>
        <v>270500</v>
      </c>
      <c r="E28" s="49" t="n">
        <f aca="false">SUM(E25:E27)</f>
        <v>0</v>
      </c>
      <c r="F28" s="49" t="n">
        <f aca="false">SUM(F25:F27)</f>
        <v>0</v>
      </c>
      <c r="G28" s="49" t="n">
        <f aca="false">SUM(G25:G27)</f>
        <v>0</v>
      </c>
      <c r="H28" s="49" t="n">
        <f aca="false">SUM(H25:H27)</f>
        <v>0</v>
      </c>
      <c r="I28" s="49" t="n">
        <f aca="false">SUM(I25:I27)</f>
        <v>0</v>
      </c>
      <c r="J28" s="49" t="n">
        <f aca="false">SUM(J25:J27)</f>
        <v>0</v>
      </c>
      <c r="K28" s="49" t="n">
        <f aca="false">SUM(K25:K27)</f>
        <v>0</v>
      </c>
      <c r="L28" s="49" t="n">
        <f aca="false">SUM(L25:L27)</f>
        <v>0</v>
      </c>
      <c r="M28" s="49" t="n">
        <f aca="false">SUM(M25:M27)</f>
        <v>88</v>
      </c>
      <c r="N28" s="49" t="n">
        <f aca="false">SUM(N25:N27)</f>
        <v>695</v>
      </c>
      <c r="O28" s="49" t="n">
        <f aca="false">SUM(O25:O27)</f>
        <v>1173</v>
      </c>
      <c r="P28" s="49" t="n">
        <f aca="false">SUM(P25:P27)</f>
        <v>16599</v>
      </c>
      <c r="Q28" s="49" t="n">
        <f aca="false">SUM(Q25:Q27)</f>
        <v>17710</v>
      </c>
      <c r="R28" s="49" t="n">
        <f aca="false">SUM(R25:R27)</f>
        <v>0</v>
      </c>
      <c r="S28" s="49" t="n">
        <f aca="false">SUM(S25:S27)</f>
        <v>0</v>
      </c>
      <c r="T28" s="49" t="n">
        <f aca="false">SUM(T25:T27)</f>
        <v>0</v>
      </c>
      <c r="U28" s="49" t="n">
        <f aca="false">SUM(U25:U27)</f>
        <v>0</v>
      </c>
      <c r="V28" s="49" t="n">
        <f aca="false">SUM(V25:V27)</f>
        <v>0</v>
      </c>
      <c r="W28" s="49" t="n">
        <f aca="false">SUM(W25:W27)</f>
        <v>0</v>
      </c>
      <c r="X28" s="49" t="n">
        <f aca="false">SUM(X25:X27)</f>
        <v>0</v>
      </c>
      <c r="Y28" s="49" t="n">
        <f aca="false">SUM(Y25:Y27)</f>
        <v>0</v>
      </c>
      <c r="Z28" s="49" t="n">
        <f aca="false">SUM(Z25:Z27)</f>
        <v>0</v>
      </c>
      <c r="AA28" s="49" t="n">
        <f aca="false">SUM(AA25:AA27)</f>
        <v>0</v>
      </c>
      <c r="AB28" s="49" t="n">
        <f aca="false">SUM(AB25:AB27)</f>
        <v>0</v>
      </c>
      <c r="AC28" s="49" t="n">
        <f aca="false">SUM(AC25:AC27)</f>
        <v>0</v>
      </c>
      <c r="AD28" s="49" t="n">
        <f aca="false">SUM(AD25:AD27)</f>
        <v>0</v>
      </c>
      <c r="AE28" s="49" t="n">
        <f aca="false">SUM(AE25:AE27)</f>
        <v>0</v>
      </c>
      <c r="AF28" s="49" t="n">
        <f aca="false">SUM(AF25:AF27)</f>
        <v>0</v>
      </c>
      <c r="AG28" s="49" t="n">
        <f aca="false">SUM(AG25:AG27)</f>
        <v>0</v>
      </c>
      <c r="AH28" s="49" t="n">
        <f aca="false">SUM(AH25:AH27)</f>
        <v>0</v>
      </c>
      <c r="AI28" s="49" t="n">
        <f aca="false">SUM(AI25:AI27)</f>
        <v>0</v>
      </c>
      <c r="AJ28" s="49" t="n">
        <f aca="false">SUM(AJ25:AJ27)</f>
        <v>0</v>
      </c>
      <c r="AK28" s="49" t="n">
        <f aca="false">SUM(AK25:AK27)</f>
        <v>0</v>
      </c>
      <c r="AL28" s="49" t="n">
        <f aca="false">SUM(AL25:AL27)</f>
        <v>0</v>
      </c>
      <c r="AM28" s="49" t="n">
        <f aca="false">SUM(AM25:AM27)</f>
        <v>0</v>
      </c>
      <c r="AN28" s="49" t="n">
        <f aca="false">SUM(AN25:AN27)</f>
        <v>0</v>
      </c>
      <c r="AO28" s="49" t="n">
        <f aca="false">SUM(AO25:AO27)</f>
        <v>0</v>
      </c>
      <c r="AP28" s="49" t="n">
        <f aca="false">SUM(AP25:AP27)</f>
        <v>12000</v>
      </c>
      <c r="AQ28" s="49" t="n">
        <f aca="false">SUM(AQ25:AQ27)</f>
        <v>0</v>
      </c>
      <c r="AR28" s="49" t="n">
        <f aca="false">SUM(AR25:AR27)</f>
        <v>0</v>
      </c>
      <c r="AS28" s="49" t="n">
        <f aca="false">SUM(E28:AR28)</f>
        <v>48265</v>
      </c>
      <c r="AT28" s="49" t="n">
        <f aca="false">SUM(D28,AS28)</f>
        <v>318765</v>
      </c>
      <c r="AU28" s="29"/>
      <c r="AV28" s="29"/>
      <c r="AW28" s="29"/>
      <c r="AX28" s="22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2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</row>
    <row r="29" s="71" customFormat="true" ht="19.5" hidden="false" customHeight="false" outlineLevel="0" collapsed="false">
      <c r="B29" s="47"/>
      <c r="C29" s="72" t="s">
        <v>112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 t="n">
        <v>86156</v>
      </c>
      <c r="AQ29" s="49"/>
      <c r="AR29" s="49"/>
      <c r="AS29" s="49" t="n">
        <f aca="false">SUM(E29:AR29)</f>
        <v>86156</v>
      </c>
      <c r="AT29" s="49" t="n">
        <f aca="false">SUM(D29,AS29)</f>
        <v>86156</v>
      </c>
      <c r="AU29" s="29"/>
      <c r="AV29" s="29"/>
      <c r="AW29" s="29"/>
      <c r="AX29" s="22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2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</row>
    <row r="30" s="71" customFormat="true" ht="19.5" hidden="false" customHeight="false" outlineLevel="0" collapsed="false">
      <c r="B30" s="47" t="n">
        <v>22</v>
      </c>
      <c r="C30" s="72" t="s">
        <v>113</v>
      </c>
      <c r="D30" s="49" t="n">
        <f aca="false">D20+D24+D28</f>
        <v>8717152</v>
      </c>
      <c r="E30" s="49" t="n">
        <f aca="false">E20+E24+E28</f>
        <v>0</v>
      </c>
      <c r="F30" s="49" t="n">
        <f aca="false">F20+F24+F28</f>
        <v>1750</v>
      </c>
      <c r="G30" s="49" t="n">
        <f aca="false">G20+G24+G28</f>
        <v>460</v>
      </c>
      <c r="H30" s="49" t="n">
        <f aca="false">H20+H24+H28</f>
        <v>0</v>
      </c>
      <c r="I30" s="49" t="n">
        <f aca="false">I20+I24+I28</f>
        <v>1308</v>
      </c>
      <c r="J30" s="49" t="n">
        <f aca="false">J20+J24+J28</f>
        <v>0</v>
      </c>
      <c r="K30" s="49" t="n">
        <f aca="false">K20+K24+K28</f>
        <v>0</v>
      </c>
      <c r="L30" s="49" t="n">
        <f aca="false">L20+L24+L28</f>
        <v>0</v>
      </c>
      <c r="M30" s="49" t="n">
        <f aca="false">M20+M24+M28</f>
        <v>88</v>
      </c>
      <c r="N30" s="49" t="n">
        <f aca="false">N20+N24+N28</f>
        <v>695</v>
      </c>
      <c r="O30" s="49" t="n">
        <f aca="false">O20+O24+O28</f>
        <v>1173</v>
      </c>
      <c r="P30" s="49" t="n">
        <f aca="false">P20+P24+P28</f>
        <v>16599</v>
      </c>
      <c r="Q30" s="49" t="n">
        <f aca="false">Q20+Q24+Q28</f>
        <v>17710</v>
      </c>
      <c r="R30" s="49" t="n">
        <f aca="false">R20+R24+R28</f>
        <v>0</v>
      </c>
      <c r="S30" s="49" t="n">
        <f aca="false">S20+S24+S28</f>
        <v>0</v>
      </c>
      <c r="T30" s="49" t="n">
        <f aca="false">T20+T24+T28</f>
        <v>0</v>
      </c>
      <c r="U30" s="49" t="n">
        <f aca="false">U20+U24+U28</f>
        <v>0</v>
      </c>
      <c r="V30" s="49" t="n">
        <f aca="false">V20+V24+V28</f>
        <v>-30480</v>
      </c>
      <c r="W30" s="49" t="n">
        <f aca="false">W20+W24+W28</f>
        <v>-412</v>
      </c>
      <c r="X30" s="49" t="n">
        <f aca="false">X20+X24+X28</f>
        <v>0</v>
      </c>
      <c r="Y30" s="49" t="n">
        <f aca="false">Y20+Y24+Y28</f>
        <v>-320</v>
      </c>
      <c r="Z30" s="49" t="n">
        <f aca="false">Z20+Z24+Z28</f>
        <v>0</v>
      </c>
      <c r="AA30" s="49" t="n">
        <f aca="false">AA20+AA24+AA28</f>
        <v>0</v>
      </c>
      <c r="AB30" s="49" t="n">
        <f aca="false">AB20+AB24+AB28</f>
        <v>0</v>
      </c>
      <c r="AC30" s="49" t="n">
        <f aca="false">AC20+AC24+AC28</f>
        <v>0</v>
      </c>
      <c r="AD30" s="49" t="n">
        <f aca="false">AD20+AD24+AD28</f>
        <v>0</v>
      </c>
      <c r="AE30" s="49" t="n">
        <f aca="false">AE20+AE24+AE28</f>
        <v>0</v>
      </c>
      <c r="AF30" s="49" t="n">
        <f aca="false">AF20+AF24+AF28</f>
        <v>0</v>
      </c>
      <c r="AG30" s="49" t="n">
        <f aca="false">AG20+AG24+AG28</f>
        <v>0</v>
      </c>
      <c r="AH30" s="49" t="n">
        <f aca="false">AH20+AH24+AH28</f>
        <v>0</v>
      </c>
      <c r="AI30" s="49" t="n">
        <f aca="false">AI20+AI24+AI28</f>
        <v>0</v>
      </c>
      <c r="AJ30" s="49" t="n">
        <f aca="false">AJ20+AJ24+AJ28</f>
        <v>0</v>
      </c>
      <c r="AK30" s="49" t="n">
        <f aca="false">AK20+AK24+AK28</f>
        <v>0</v>
      </c>
      <c r="AL30" s="49" t="n">
        <f aca="false">AL20+AL24+AL28</f>
        <v>0</v>
      </c>
      <c r="AM30" s="49" t="n">
        <f aca="false">AM20+AM24+AM28</f>
        <v>23</v>
      </c>
      <c r="AN30" s="49" t="n">
        <f aca="false">AN20+AN24+AN28</f>
        <v>351</v>
      </c>
      <c r="AO30" s="49" t="n">
        <f aca="false">AO20+AO24+AO28</f>
        <v>122296</v>
      </c>
      <c r="AP30" s="49" t="n">
        <f aca="false">AP20+AP24+AP28+AP29</f>
        <v>576531</v>
      </c>
      <c r="AQ30" s="49" t="n">
        <f aca="false">AQ20+AQ24+AQ28</f>
        <v>20000</v>
      </c>
      <c r="AR30" s="49" t="n">
        <f aca="false">AR20+AR24+AR28</f>
        <v>26865</v>
      </c>
      <c r="AS30" s="49" t="n">
        <f aca="false">SUM(E30:AR30)</f>
        <v>754637</v>
      </c>
      <c r="AT30" s="49" t="n">
        <f aca="false">SUM(D30,AS30)</f>
        <v>9471789</v>
      </c>
      <c r="AU30" s="29"/>
      <c r="AV30" s="29"/>
      <c r="AW30" s="29"/>
      <c r="AX30" s="22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2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</row>
    <row r="31" s="74" customFormat="true" ht="19.5" hidden="false" customHeight="false" outlineLevel="0" collapsed="false">
      <c r="A31" s="73"/>
      <c r="B31" s="25" t="n">
        <v>23</v>
      </c>
      <c r="C31" s="26" t="s">
        <v>114</v>
      </c>
      <c r="D31" s="27" t="n">
        <v>0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 t="n">
        <v>4700</v>
      </c>
      <c r="AP31" s="27"/>
      <c r="AQ31" s="27"/>
      <c r="AR31" s="27"/>
      <c r="AS31" s="27" t="n">
        <f aca="false">SUM(E31:AR31)</f>
        <v>4700</v>
      </c>
      <c r="AT31" s="27" t="n">
        <f aca="false">SUM(D31,AS31)</f>
        <v>4700</v>
      </c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</row>
    <row r="32" s="74" customFormat="true" ht="38.25" hidden="false" customHeight="false" outlineLevel="0" collapsed="false">
      <c r="A32" s="73"/>
      <c r="B32" s="25" t="n">
        <v>24</v>
      </c>
      <c r="C32" s="75" t="s">
        <v>115</v>
      </c>
      <c r="D32" s="27" t="n">
        <v>58170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 t="n">
        <f aca="false">SUM(E32:AR32)</f>
        <v>0</v>
      </c>
      <c r="AT32" s="27" t="n">
        <f aca="false">SUM(D32,AS32)</f>
        <v>58170</v>
      </c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</row>
    <row r="33" s="71" customFormat="true" ht="18.75" hidden="false" customHeight="false" outlineLevel="0" collapsed="false">
      <c r="B33" s="25" t="n">
        <v>25</v>
      </c>
      <c r="C33" s="26" t="s">
        <v>116</v>
      </c>
      <c r="D33" s="27" t="n">
        <v>9460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 t="n">
        <f aca="false">SUM(E33:AR33)</f>
        <v>0</v>
      </c>
      <c r="AT33" s="27" t="n">
        <f aca="false">SUM(D33,AS33)</f>
        <v>9460</v>
      </c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</row>
    <row r="34" s="76" customFormat="true" ht="19.5" hidden="false" customHeight="false" outlineLevel="0" collapsed="false">
      <c r="B34" s="38" t="n">
        <v>26</v>
      </c>
      <c r="C34" s="39" t="s">
        <v>117</v>
      </c>
      <c r="D34" s="40" t="n">
        <v>3694456</v>
      </c>
      <c r="E34" s="40"/>
      <c r="F34" s="40" t="n">
        <v>-1750</v>
      </c>
      <c r="G34" s="40" t="n">
        <v>-460</v>
      </c>
      <c r="H34" s="40"/>
      <c r="I34" s="40" t="n">
        <v>-1308</v>
      </c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 t="n">
        <v>98</v>
      </c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 t="n">
        <f aca="false">1500+293458-189</f>
        <v>294769</v>
      </c>
      <c r="AQ34" s="40"/>
      <c r="AR34" s="40"/>
      <c r="AS34" s="40" t="n">
        <f aca="false">SUM(E34:AR34)</f>
        <v>291349</v>
      </c>
      <c r="AT34" s="40" t="n">
        <f aca="false">SUM(D34,AS34)</f>
        <v>3985805</v>
      </c>
      <c r="AU34" s="77"/>
      <c r="AV34" s="77"/>
      <c r="AW34" s="77"/>
      <c r="AX34" s="29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29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</row>
    <row r="35" s="78" customFormat="true" ht="19.5" hidden="false" customHeight="false" outlineLevel="0" collapsed="false">
      <c r="B35" s="36" t="n">
        <v>27</v>
      </c>
      <c r="C35" s="37" t="s">
        <v>118</v>
      </c>
      <c r="D35" s="21" t="n">
        <f aca="false">SUM(D31:D34)</f>
        <v>3762086</v>
      </c>
      <c r="E35" s="21" t="n">
        <f aca="false">SUM(E31:E34)</f>
        <v>0</v>
      </c>
      <c r="F35" s="21" t="n">
        <f aca="false">SUM(F31:F34)</f>
        <v>-1750</v>
      </c>
      <c r="G35" s="21" t="n">
        <f aca="false">SUM(G31:G34)</f>
        <v>-460</v>
      </c>
      <c r="H35" s="21" t="n">
        <f aca="false">SUM(H31:H34)</f>
        <v>0</v>
      </c>
      <c r="I35" s="21" t="n">
        <f aca="false">SUM(I31:I34)</f>
        <v>-1308</v>
      </c>
      <c r="J35" s="21" t="n">
        <f aca="false">SUM(J31:J34)</f>
        <v>0</v>
      </c>
      <c r="K35" s="21" t="n">
        <f aca="false">SUM(K31:K34)</f>
        <v>0</v>
      </c>
      <c r="L35" s="21" t="n">
        <f aca="false">SUM(L31:L34)</f>
        <v>0</v>
      </c>
      <c r="M35" s="21" t="n">
        <f aca="false">SUM(M31:M34)</f>
        <v>0</v>
      </c>
      <c r="N35" s="21" t="n">
        <f aca="false">SUM(N31:N34)</f>
        <v>0</v>
      </c>
      <c r="O35" s="21" t="n">
        <f aca="false">SUM(O31:O34)</f>
        <v>0</v>
      </c>
      <c r="P35" s="21" t="n">
        <f aca="false">SUM(P31:P34)</f>
        <v>0</v>
      </c>
      <c r="Q35" s="21" t="n">
        <f aca="false">SUM(Q31:Q34)</f>
        <v>0</v>
      </c>
      <c r="R35" s="21" t="n">
        <f aca="false">SUM(R31:R34)</f>
        <v>0</v>
      </c>
      <c r="S35" s="21" t="n">
        <f aca="false">SUM(S31:S34)</f>
        <v>0</v>
      </c>
      <c r="T35" s="21" t="n">
        <f aca="false">SUM(T31:T34)</f>
        <v>0</v>
      </c>
      <c r="U35" s="21" t="n">
        <f aca="false">SUM(U31:U34)</f>
        <v>0</v>
      </c>
      <c r="V35" s="21" t="n">
        <f aca="false">SUM(V31:V34)</f>
        <v>0</v>
      </c>
      <c r="W35" s="21" t="n">
        <f aca="false">SUM(W31:W34)</f>
        <v>0</v>
      </c>
      <c r="X35" s="21" t="n">
        <f aca="false">SUM(X31:X34)</f>
        <v>0</v>
      </c>
      <c r="Y35" s="21" t="n">
        <f aca="false">SUM(Y31:Y34)</f>
        <v>0</v>
      </c>
      <c r="Z35" s="21" t="n">
        <f aca="false">SUM(Z31:Z34)</f>
        <v>0</v>
      </c>
      <c r="AA35" s="21" t="n">
        <f aca="false">SUM(AA31:AA34)</f>
        <v>0</v>
      </c>
      <c r="AB35" s="21" t="n">
        <f aca="false">SUM(AB31:AB34)</f>
        <v>0</v>
      </c>
      <c r="AC35" s="21" t="n">
        <f aca="false">SUM(AC31:AC34)</f>
        <v>0</v>
      </c>
      <c r="AD35" s="21" t="n">
        <f aca="false">SUM(AD31:AD34)</f>
        <v>98</v>
      </c>
      <c r="AE35" s="21" t="n">
        <f aca="false">SUM(AE31:AE34)</f>
        <v>0</v>
      </c>
      <c r="AF35" s="21" t="n">
        <f aca="false">SUM(AF31:AF34)</f>
        <v>0</v>
      </c>
      <c r="AG35" s="21" t="n">
        <f aca="false">SUM(AG31:AG34)</f>
        <v>0</v>
      </c>
      <c r="AH35" s="21" t="n">
        <f aca="false">SUM(AH31:AH34)</f>
        <v>0</v>
      </c>
      <c r="AI35" s="21" t="n">
        <f aca="false">SUM(AI31:AI34)</f>
        <v>0</v>
      </c>
      <c r="AJ35" s="21" t="n">
        <f aca="false">SUM(AJ31:AJ34)</f>
        <v>0</v>
      </c>
      <c r="AK35" s="21" t="n">
        <f aca="false">SUM(AK31:AK34)</f>
        <v>0</v>
      </c>
      <c r="AL35" s="21" t="n">
        <f aca="false">SUM(AL31:AL34)</f>
        <v>0</v>
      </c>
      <c r="AM35" s="21" t="n">
        <f aca="false">SUM(AM31:AM34)</f>
        <v>0</v>
      </c>
      <c r="AN35" s="21" t="n">
        <f aca="false">SUM(AN31:AN34)</f>
        <v>0</v>
      </c>
      <c r="AO35" s="21" t="n">
        <f aca="false">SUM(AO31:AO34)</f>
        <v>4700</v>
      </c>
      <c r="AP35" s="21" t="n">
        <f aca="false">SUM(AP31:AP34)</f>
        <v>294769</v>
      </c>
      <c r="AQ35" s="21" t="n">
        <f aca="false">SUM(AQ31:AQ34)</f>
        <v>0</v>
      </c>
      <c r="AR35" s="21" t="n">
        <f aca="false">SUM(AR31:AR34)</f>
        <v>0</v>
      </c>
      <c r="AS35" s="21" t="n">
        <f aca="false">SUM(E35:AR35)</f>
        <v>296049</v>
      </c>
      <c r="AT35" s="21" t="n">
        <f aca="false">SUM(D35,AS35)</f>
        <v>4058135</v>
      </c>
    </row>
    <row r="36" s="78" customFormat="true" ht="18.75" hidden="false" customHeight="false" outlineLevel="0" collapsed="false">
      <c r="B36" s="53" t="n">
        <v>28</v>
      </c>
      <c r="C36" s="26" t="s">
        <v>119</v>
      </c>
      <c r="D36" s="55" t="n">
        <v>2180001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79" t="s">
        <v>120</v>
      </c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 t="n">
        <v>4000</v>
      </c>
      <c r="AP36" s="55" t="n">
        <f aca="false">2815+1360+299+65000+10000+10000+10000+23700+17780+40000+83162+60000-30000</f>
        <v>294116</v>
      </c>
      <c r="AQ36" s="55"/>
      <c r="AR36" s="55"/>
      <c r="AS36" s="55" t="n">
        <f aca="false">SUM(E36:AR36)</f>
        <v>298116</v>
      </c>
      <c r="AT36" s="55" t="n">
        <f aca="false">SUM(D36,AS36)</f>
        <v>2478117</v>
      </c>
    </row>
    <row r="37" customFormat="false" ht="19.5" hidden="false" customHeight="false" outlineLevel="0" collapsed="false">
      <c r="B37" s="25" t="n">
        <v>29</v>
      </c>
      <c r="C37" s="26" t="s">
        <v>121</v>
      </c>
      <c r="D37" s="27" t="n">
        <v>1344128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 t="n">
        <v>30480</v>
      </c>
      <c r="W37" s="27" t="n">
        <v>412</v>
      </c>
      <c r="X37" s="27"/>
      <c r="Y37" s="27" t="n">
        <v>320</v>
      </c>
      <c r="Z37" s="27"/>
      <c r="AA37" s="27"/>
      <c r="AB37" s="27"/>
      <c r="AC37" s="27"/>
      <c r="AD37" s="27" t="n">
        <f aca="false">-918-98+918</f>
        <v>-98</v>
      </c>
      <c r="AE37" s="28" t="s">
        <v>122</v>
      </c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 t="n">
        <f aca="false">628+105+12000+2000+5000+90000</f>
        <v>109733</v>
      </c>
      <c r="AQ37" s="27"/>
      <c r="AR37" s="27" t="n">
        <v>9403</v>
      </c>
      <c r="AS37" s="27" t="n">
        <f aca="false">SUM(E37:AR37)</f>
        <v>150250</v>
      </c>
      <c r="AT37" s="27" t="n">
        <f aca="false">SUM(D37,AS37)</f>
        <v>1494378</v>
      </c>
    </row>
    <row r="38" customFormat="false" ht="19.5" hidden="false" customHeight="false" outlineLevel="0" collapsed="false">
      <c r="B38" s="36" t="n">
        <v>30</v>
      </c>
      <c r="C38" s="37" t="s">
        <v>123</v>
      </c>
      <c r="D38" s="21" t="n">
        <f aca="false">D35+D36+D37</f>
        <v>7286215</v>
      </c>
      <c r="E38" s="21" t="n">
        <f aca="false">E35+E36+E37</f>
        <v>0</v>
      </c>
      <c r="F38" s="21" t="n">
        <f aca="false">F35+F36+F37</f>
        <v>-1750</v>
      </c>
      <c r="G38" s="21" t="n">
        <f aca="false">G35+G36+G37</f>
        <v>-460</v>
      </c>
      <c r="H38" s="21" t="n">
        <f aca="false">H35+H36+H37</f>
        <v>0</v>
      </c>
      <c r="I38" s="21" t="n">
        <f aca="false">I35+I36+I37</f>
        <v>-1308</v>
      </c>
      <c r="J38" s="21" t="n">
        <f aca="false">J35+J36+J37</f>
        <v>0</v>
      </c>
      <c r="K38" s="21" t="n">
        <f aca="false">K35+K36+K37</f>
        <v>0</v>
      </c>
      <c r="L38" s="21" t="n">
        <f aca="false">L35+L36+L37</f>
        <v>0</v>
      </c>
      <c r="M38" s="21" t="n">
        <f aca="false">M35+M36+M37</f>
        <v>0</v>
      </c>
      <c r="N38" s="21" t="n">
        <f aca="false">N35+N36+N37</f>
        <v>0</v>
      </c>
      <c r="O38" s="21" t="n">
        <f aca="false">O35+O36+O37</f>
        <v>0</v>
      </c>
      <c r="P38" s="21" t="n">
        <f aca="false">P35+P36+P37</f>
        <v>0</v>
      </c>
      <c r="Q38" s="21" t="n">
        <f aca="false">Q35+Q36+Q37</f>
        <v>0</v>
      </c>
      <c r="R38" s="21" t="n">
        <v>0</v>
      </c>
      <c r="S38" s="21" t="n">
        <f aca="false">S35+S36+S37</f>
        <v>0</v>
      </c>
      <c r="T38" s="21" t="n">
        <f aca="false">T35+T36+T37</f>
        <v>0</v>
      </c>
      <c r="U38" s="21" t="n">
        <f aca="false">U35+U36+U37</f>
        <v>0</v>
      </c>
      <c r="V38" s="21" t="n">
        <f aca="false">V35+V36+V37</f>
        <v>30480</v>
      </c>
      <c r="W38" s="21" t="n">
        <f aca="false">W35+W36+W37</f>
        <v>412</v>
      </c>
      <c r="X38" s="21" t="n">
        <f aca="false">X35+X36+X37</f>
        <v>0</v>
      </c>
      <c r="Y38" s="21" t="n">
        <f aca="false">Y35+Y36+Y37</f>
        <v>320</v>
      </c>
      <c r="Z38" s="21" t="n">
        <f aca="false">Z35+Z36+Z37</f>
        <v>0</v>
      </c>
      <c r="AA38" s="21" t="n">
        <f aca="false">AA35+AA36+AA37</f>
        <v>0</v>
      </c>
      <c r="AB38" s="21" t="n">
        <f aca="false">AB35+AB36+AB37</f>
        <v>0</v>
      </c>
      <c r="AC38" s="21" t="n">
        <f aca="false">AC35+AC36+AC37</f>
        <v>0</v>
      </c>
      <c r="AD38" s="21" t="n">
        <f aca="false">AD35+AD36+AD37</f>
        <v>0</v>
      </c>
      <c r="AE38" s="21" t="n">
        <f aca="false">AE35+AE36</f>
        <v>0</v>
      </c>
      <c r="AF38" s="21" t="n">
        <f aca="false">AF35+AF36+AF37</f>
        <v>0</v>
      </c>
      <c r="AG38" s="21" t="n">
        <f aca="false">AG35+AG36+AG37</f>
        <v>0</v>
      </c>
      <c r="AH38" s="21" t="n">
        <f aca="false">AH35+AH36+AH37</f>
        <v>0</v>
      </c>
      <c r="AI38" s="21" t="n">
        <f aca="false">AI35+AI36+AI37</f>
        <v>0</v>
      </c>
      <c r="AJ38" s="21" t="n">
        <f aca="false">AJ35+AJ36+AJ37</f>
        <v>0</v>
      </c>
      <c r="AK38" s="21" t="n">
        <f aca="false">AK35+AK36+AK37</f>
        <v>0</v>
      </c>
      <c r="AL38" s="21" t="n">
        <f aca="false">AL35+AL36+AL37</f>
        <v>0</v>
      </c>
      <c r="AM38" s="21" t="n">
        <f aca="false">AM35+AM36+AM37</f>
        <v>0</v>
      </c>
      <c r="AN38" s="21" t="n">
        <f aca="false">AN35+AN36+AN37</f>
        <v>0</v>
      </c>
      <c r="AO38" s="21" t="n">
        <f aca="false">AO35+AO36+AO37</f>
        <v>8700</v>
      </c>
      <c r="AP38" s="21" t="n">
        <f aca="false">AP35+AP36+AP37</f>
        <v>698618</v>
      </c>
      <c r="AQ38" s="21" t="n">
        <f aca="false">AQ35+AQ36+AQ37</f>
        <v>0</v>
      </c>
      <c r="AR38" s="21" t="n">
        <f aca="false">AR35+AR36+AR37</f>
        <v>9403</v>
      </c>
      <c r="AS38" s="21" t="n">
        <f aca="false">SUM(E38:AR38)</f>
        <v>744415</v>
      </c>
      <c r="AT38" s="21" t="n">
        <f aca="false">SUM(D38,AS38)</f>
        <v>8030630</v>
      </c>
    </row>
    <row r="39" customFormat="false" ht="19.5" hidden="false" customHeight="false" outlineLevel="0" collapsed="false">
      <c r="B39" s="36" t="n">
        <v>31</v>
      </c>
      <c r="C39" s="37" t="s">
        <v>124</v>
      </c>
      <c r="D39" s="21" t="n">
        <f aca="false">D30+D38</f>
        <v>16003367</v>
      </c>
      <c r="E39" s="21" t="n">
        <f aca="false">E30+E38</f>
        <v>0</v>
      </c>
      <c r="F39" s="21" t="n">
        <f aca="false">F30+F38</f>
        <v>0</v>
      </c>
      <c r="G39" s="21" t="n">
        <f aca="false">G30+G38</f>
        <v>0</v>
      </c>
      <c r="H39" s="21" t="n">
        <f aca="false">H30+H38</f>
        <v>0</v>
      </c>
      <c r="I39" s="21" t="n">
        <f aca="false">I30+I38</f>
        <v>0</v>
      </c>
      <c r="J39" s="21" t="n">
        <f aca="false">J30+J38</f>
        <v>0</v>
      </c>
      <c r="K39" s="21" t="n">
        <f aca="false">K30+K38</f>
        <v>0</v>
      </c>
      <c r="L39" s="21" t="n">
        <f aca="false">L30+L38</f>
        <v>0</v>
      </c>
      <c r="M39" s="21" t="n">
        <f aca="false">M30+M38</f>
        <v>88</v>
      </c>
      <c r="N39" s="21" t="n">
        <f aca="false">N30+N38</f>
        <v>695</v>
      </c>
      <c r="O39" s="21" t="n">
        <f aca="false">O30+O38</f>
        <v>1173</v>
      </c>
      <c r="P39" s="21" t="n">
        <f aca="false">P30+P38</f>
        <v>16599</v>
      </c>
      <c r="Q39" s="21" t="n">
        <f aca="false">Q30+Q38</f>
        <v>17710</v>
      </c>
      <c r="R39" s="21" t="n">
        <f aca="false">R30+R38</f>
        <v>0</v>
      </c>
      <c r="S39" s="21" t="n">
        <f aca="false">S30+S38</f>
        <v>0</v>
      </c>
      <c r="T39" s="21" t="n">
        <f aca="false">T30+T38</f>
        <v>0</v>
      </c>
      <c r="U39" s="21" t="n">
        <f aca="false">U30+U38</f>
        <v>0</v>
      </c>
      <c r="V39" s="21" t="n">
        <f aca="false">V30+V38</f>
        <v>0</v>
      </c>
      <c r="W39" s="21" t="n">
        <f aca="false">W30+W38</f>
        <v>0</v>
      </c>
      <c r="X39" s="21" t="n">
        <f aca="false">X30+X38</f>
        <v>0</v>
      </c>
      <c r="Y39" s="21" t="n">
        <f aca="false">Y30+Y38</f>
        <v>0</v>
      </c>
      <c r="Z39" s="21" t="n">
        <f aca="false">Z30+Z38</f>
        <v>0</v>
      </c>
      <c r="AA39" s="21" t="n">
        <f aca="false">AA30+AA38</f>
        <v>0</v>
      </c>
      <c r="AB39" s="21" t="n">
        <f aca="false">AB30+AB38</f>
        <v>0</v>
      </c>
      <c r="AC39" s="21" t="n">
        <f aca="false">AC30+AC38</f>
        <v>0</v>
      </c>
      <c r="AD39" s="21" t="n">
        <f aca="false">AD30+AD38</f>
        <v>0</v>
      </c>
      <c r="AE39" s="21" t="n">
        <f aca="false">AE30+AE38</f>
        <v>0</v>
      </c>
      <c r="AF39" s="21" t="n">
        <f aca="false">AF30+AF38</f>
        <v>0</v>
      </c>
      <c r="AG39" s="21" t="n">
        <f aca="false">AG30+AG38</f>
        <v>0</v>
      </c>
      <c r="AH39" s="21" t="n">
        <f aca="false">AH30+AH38</f>
        <v>0</v>
      </c>
      <c r="AI39" s="21" t="n">
        <f aca="false">AI30+AI38</f>
        <v>0</v>
      </c>
      <c r="AJ39" s="21" t="n">
        <f aca="false">AJ30+AJ38</f>
        <v>0</v>
      </c>
      <c r="AK39" s="21" t="n">
        <f aca="false">AK30+AK38</f>
        <v>0</v>
      </c>
      <c r="AL39" s="21" t="n">
        <f aca="false">AL30+AL38</f>
        <v>0</v>
      </c>
      <c r="AM39" s="21" t="n">
        <f aca="false">AM30+AM38</f>
        <v>23</v>
      </c>
      <c r="AN39" s="21" t="n">
        <f aca="false">AN30+AN38</f>
        <v>351</v>
      </c>
      <c r="AO39" s="21" t="n">
        <f aca="false">AO30+AO38</f>
        <v>130996</v>
      </c>
      <c r="AP39" s="21" t="n">
        <f aca="false">AP30+AP38</f>
        <v>1275149</v>
      </c>
      <c r="AQ39" s="21" t="n">
        <f aca="false">AQ30+AQ38</f>
        <v>20000</v>
      </c>
      <c r="AR39" s="21" t="n">
        <f aca="false">AR30+AR38</f>
        <v>36268</v>
      </c>
      <c r="AS39" s="21" t="n">
        <f aca="false">SUM(E39:AR39)</f>
        <v>1499052</v>
      </c>
      <c r="AT39" s="21" t="n">
        <f aca="false">SUM(D39,AS39)</f>
        <v>17502419</v>
      </c>
    </row>
    <row r="40" s="83" customFormat="true" ht="19.5" hidden="false" customHeight="false" outlineLevel="0" collapsed="false">
      <c r="A40" s="2"/>
      <c r="B40" s="80" t="n">
        <v>32</v>
      </c>
      <c r="C40" s="81" t="s">
        <v>125</v>
      </c>
      <c r="D40" s="82" t="n">
        <v>3631606</v>
      </c>
      <c r="E40" s="82"/>
      <c r="F40" s="82"/>
      <c r="G40" s="82"/>
      <c r="H40" s="82"/>
      <c r="I40" s="82"/>
      <c r="J40" s="82"/>
      <c r="K40" s="82"/>
      <c r="L40" s="82"/>
      <c r="M40" s="82" t="n">
        <v>88</v>
      </c>
      <c r="N40" s="82" t="n">
        <f aca="false">57+638</f>
        <v>695</v>
      </c>
      <c r="O40" s="82" t="n">
        <v>1173</v>
      </c>
      <c r="P40" s="82" t="n">
        <v>13750</v>
      </c>
      <c r="Q40" s="82" t="n">
        <v>16346</v>
      </c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 t="n">
        <v>2000</v>
      </c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 t="n">
        <v>20000</v>
      </c>
      <c r="AR40" s="82"/>
      <c r="AS40" s="82" t="n">
        <f aca="false">SUM(E40:AR40)</f>
        <v>54052</v>
      </c>
      <c r="AT40" s="82" t="n">
        <f aca="false">SUM(D40,AS40)</f>
        <v>3685658</v>
      </c>
    </row>
    <row r="41" s="84" customFormat="true" ht="19.5" hidden="false" customHeight="false" outlineLevel="0" collapsed="false">
      <c r="A41" s="71"/>
      <c r="B41" s="80" t="n">
        <v>33</v>
      </c>
      <c r="C41" s="81" t="s">
        <v>126</v>
      </c>
      <c r="D41" s="82" t="n">
        <v>25929</v>
      </c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 t="n">
        <v>10033</v>
      </c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 t="n">
        <v>918</v>
      </c>
      <c r="AE41" s="82" t="n">
        <v>16504</v>
      </c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 t="n">
        <f aca="false">SUM(E41:AR41)</f>
        <v>27455</v>
      </c>
      <c r="AT41" s="82" t="n">
        <f aca="false">SUM(D41,AS41)</f>
        <v>53384</v>
      </c>
    </row>
    <row r="42" s="85" customFormat="true" ht="19.5" hidden="false" customHeight="false" outlineLevel="0" collapsed="false">
      <c r="A42" s="71"/>
      <c r="B42" s="36" t="n">
        <v>34</v>
      </c>
      <c r="C42" s="37" t="s">
        <v>127</v>
      </c>
      <c r="D42" s="21" t="n">
        <f aca="false">SUM(D40:D41)</f>
        <v>3657535</v>
      </c>
      <c r="E42" s="21" t="n">
        <f aca="false">SUM(E40:E41)</f>
        <v>0</v>
      </c>
      <c r="F42" s="21" t="n">
        <f aca="false">SUM(F40:F41)</f>
        <v>0</v>
      </c>
      <c r="G42" s="21" t="n">
        <f aca="false">SUM(G40:G41)</f>
        <v>0</v>
      </c>
      <c r="H42" s="21" t="n">
        <f aca="false">SUM(H40:H41)</f>
        <v>0</v>
      </c>
      <c r="I42" s="21" t="n">
        <f aca="false">SUM(I40:I41)</f>
        <v>0</v>
      </c>
      <c r="J42" s="21" t="n">
        <f aca="false">SUM(J40:J41)</f>
        <v>0</v>
      </c>
      <c r="K42" s="21" t="n">
        <f aca="false">SUM(K40:K41)</f>
        <v>0</v>
      </c>
      <c r="L42" s="21" t="n">
        <f aca="false">SUM(L40:L41)</f>
        <v>0</v>
      </c>
      <c r="M42" s="21" t="n">
        <f aca="false">SUM(M40:M41)</f>
        <v>88</v>
      </c>
      <c r="N42" s="21" t="n">
        <f aca="false">SUM(N40:N41)</f>
        <v>695</v>
      </c>
      <c r="O42" s="21" t="n">
        <f aca="false">SUM(O40:O41)</f>
        <v>1173</v>
      </c>
      <c r="P42" s="21" t="n">
        <f aca="false">SUM(P40:P41)</f>
        <v>13750</v>
      </c>
      <c r="Q42" s="21" t="n">
        <f aca="false">SUM(Q40:Q41)</f>
        <v>16346</v>
      </c>
      <c r="R42" s="21" t="n">
        <f aca="false">SUM(R40:R41)</f>
        <v>10033</v>
      </c>
      <c r="S42" s="21" t="n">
        <f aca="false">SUM(S40:S41)</f>
        <v>0</v>
      </c>
      <c r="T42" s="21" t="n">
        <f aca="false">SUM(T40:T41)</f>
        <v>0</v>
      </c>
      <c r="U42" s="21" t="n">
        <f aca="false">SUM(U40:U41)</f>
        <v>0</v>
      </c>
      <c r="V42" s="21" t="n">
        <f aca="false">SUM(V40:V41)</f>
        <v>0</v>
      </c>
      <c r="W42" s="21" t="n">
        <f aca="false">SUM(W40:W41)</f>
        <v>0</v>
      </c>
      <c r="X42" s="21" t="n">
        <f aca="false">SUM(X40:X41)</f>
        <v>0</v>
      </c>
      <c r="Y42" s="21" t="n">
        <f aca="false">SUM(Y40:Y41)</f>
        <v>0</v>
      </c>
      <c r="Z42" s="21" t="n">
        <f aca="false">SUM(Z40:Z41)</f>
        <v>0</v>
      </c>
      <c r="AA42" s="21" t="n">
        <f aca="false">SUM(AA40:AA41)</f>
        <v>0</v>
      </c>
      <c r="AB42" s="21" t="n">
        <f aca="false">SUM(AB40:AB41)</f>
        <v>2000</v>
      </c>
      <c r="AC42" s="21" t="n">
        <f aca="false">SUM(AC40:AC41)</f>
        <v>0</v>
      </c>
      <c r="AD42" s="21" t="n">
        <f aca="false">SUM(AD40:AD41)</f>
        <v>918</v>
      </c>
      <c r="AE42" s="21" t="n">
        <f aca="false">SUM(AE40:AE41)</f>
        <v>16504</v>
      </c>
      <c r="AF42" s="21" t="n">
        <f aca="false">SUM(AF40:AF41)</f>
        <v>0</v>
      </c>
      <c r="AG42" s="21" t="n">
        <f aca="false">SUM(AG40:AG41)</f>
        <v>0</v>
      </c>
      <c r="AH42" s="21" t="n">
        <f aca="false">SUM(AH40:AH41)</f>
        <v>0</v>
      </c>
      <c r="AI42" s="21" t="n">
        <f aca="false">SUM(AI40:AI41)</f>
        <v>0</v>
      </c>
      <c r="AJ42" s="21" t="n">
        <f aca="false">SUM(AJ40:AJ41)</f>
        <v>0</v>
      </c>
      <c r="AK42" s="21" t="n">
        <f aca="false">SUM(AK40:AK41)</f>
        <v>0</v>
      </c>
      <c r="AL42" s="21" t="n">
        <f aca="false">SUM(AL40:AL41)</f>
        <v>0</v>
      </c>
      <c r="AM42" s="21" t="n">
        <f aca="false">SUM(AM40:AM41)</f>
        <v>0</v>
      </c>
      <c r="AN42" s="21" t="n">
        <f aca="false">SUM(AN40:AN41)</f>
        <v>0</v>
      </c>
      <c r="AO42" s="21" t="n">
        <f aca="false">SUM(AO40:AO41)</f>
        <v>0</v>
      </c>
      <c r="AP42" s="21" t="n">
        <f aca="false">SUM(AP40:AP41)</f>
        <v>0</v>
      </c>
      <c r="AQ42" s="21" t="n">
        <f aca="false">SUM(AQ40:AQ41)</f>
        <v>20000</v>
      </c>
      <c r="AR42" s="21" t="n">
        <f aca="false">SUM(AR40:AR41)</f>
        <v>0</v>
      </c>
      <c r="AS42" s="21" t="n">
        <f aca="false">SUM(E42:AR42)</f>
        <v>81507</v>
      </c>
      <c r="AT42" s="21" t="n">
        <f aca="false">SUM(D42,AS42)</f>
        <v>3739042</v>
      </c>
    </row>
    <row r="43" s="74" customFormat="true" ht="19.5" hidden="false" customHeight="false" outlineLevel="0" collapsed="false">
      <c r="A43" s="73"/>
      <c r="B43" s="38" t="n">
        <v>35</v>
      </c>
      <c r="C43" s="39" t="s">
        <v>128</v>
      </c>
      <c r="D43" s="86" t="n">
        <v>461253</v>
      </c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 t="n">
        <f aca="false">SUM(E43:AR43)</f>
        <v>0</v>
      </c>
      <c r="AT43" s="86" t="n">
        <f aca="false">SUM(D43,AS43)</f>
        <v>461253</v>
      </c>
    </row>
    <row r="44" customFormat="false" ht="19.5" hidden="false" customHeight="false" outlineLevel="0" collapsed="false">
      <c r="B44" s="31" t="n">
        <v>36</v>
      </c>
      <c r="C44" s="32" t="s">
        <v>129</v>
      </c>
      <c r="D44" s="82" t="n">
        <v>172822</v>
      </c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 t="n">
        <f aca="false">SUM(E44:AR44)</f>
        <v>0</v>
      </c>
      <c r="AT44" s="82" t="n">
        <f aca="false">SUM(D44,AS44)</f>
        <v>172822</v>
      </c>
    </row>
    <row r="45" s="74" customFormat="true" ht="19.5" hidden="false" customHeight="false" outlineLevel="0" collapsed="false">
      <c r="B45" s="36" t="n">
        <v>37</v>
      </c>
      <c r="C45" s="37" t="s">
        <v>130</v>
      </c>
      <c r="D45" s="87" t="n">
        <f aca="false">D42+D43+D44</f>
        <v>4291610</v>
      </c>
      <c r="E45" s="87" t="n">
        <f aca="false">E42+E43+E44</f>
        <v>0</v>
      </c>
      <c r="F45" s="87" t="n">
        <f aca="false">F42+F43+F44</f>
        <v>0</v>
      </c>
      <c r="G45" s="87" t="n">
        <f aca="false">G42+G43+G44</f>
        <v>0</v>
      </c>
      <c r="H45" s="87" t="n">
        <f aca="false">H42+H43+H44</f>
        <v>0</v>
      </c>
      <c r="I45" s="87" t="n">
        <f aca="false">I42+I43+I44</f>
        <v>0</v>
      </c>
      <c r="J45" s="87" t="n">
        <f aca="false">J42+J43+J44</f>
        <v>0</v>
      </c>
      <c r="K45" s="87" t="n">
        <f aca="false">K42+K43+K44</f>
        <v>0</v>
      </c>
      <c r="L45" s="87" t="n">
        <f aca="false">L42+L43+L44</f>
        <v>0</v>
      </c>
      <c r="M45" s="87" t="n">
        <f aca="false">M42+M43+M44</f>
        <v>88</v>
      </c>
      <c r="N45" s="87" t="n">
        <f aca="false">N42+N43+N44</f>
        <v>695</v>
      </c>
      <c r="O45" s="87" t="n">
        <f aca="false">O42+O43+O44</f>
        <v>1173</v>
      </c>
      <c r="P45" s="87" t="n">
        <f aca="false">P42+P43+P44</f>
        <v>13750</v>
      </c>
      <c r="Q45" s="87" t="n">
        <f aca="false">Q42+Q43+Q44</f>
        <v>16346</v>
      </c>
      <c r="R45" s="87" t="n">
        <f aca="false">R42+R43+R44</f>
        <v>10033</v>
      </c>
      <c r="S45" s="87" t="n">
        <f aca="false">S42+S43+S44</f>
        <v>0</v>
      </c>
      <c r="T45" s="87" t="n">
        <f aca="false">T42+T43+T44</f>
        <v>0</v>
      </c>
      <c r="U45" s="87" t="n">
        <f aca="false">U42+U43+U44</f>
        <v>0</v>
      </c>
      <c r="V45" s="87" t="n">
        <f aca="false">V42+V43+V44</f>
        <v>0</v>
      </c>
      <c r="W45" s="87" t="n">
        <f aca="false">W42+W43+W44</f>
        <v>0</v>
      </c>
      <c r="X45" s="87" t="n">
        <f aca="false">X42+X43+X44</f>
        <v>0</v>
      </c>
      <c r="Y45" s="87" t="n">
        <f aca="false">Y42+Y43+Y44</f>
        <v>0</v>
      </c>
      <c r="Z45" s="87" t="n">
        <f aca="false">Z42+Z43+Z44</f>
        <v>0</v>
      </c>
      <c r="AA45" s="87" t="n">
        <f aca="false">AA42+AA43+AA44</f>
        <v>0</v>
      </c>
      <c r="AB45" s="87" t="n">
        <f aca="false">AB42+AB43+AB44</f>
        <v>2000</v>
      </c>
      <c r="AC45" s="87" t="n">
        <f aca="false">AC42+AC43+AC44</f>
        <v>0</v>
      </c>
      <c r="AD45" s="87" t="n">
        <f aca="false">AD42+AD43+AD44</f>
        <v>918</v>
      </c>
      <c r="AE45" s="87" t="n">
        <f aca="false">AE42+AE43+AE44</f>
        <v>16504</v>
      </c>
      <c r="AF45" s="87" t="n">
        <f aca="false">AF42+AF43+AF44</f>
        <v>0</v>
      </c>
      <c r="AG45" s="87" t="n">
        <f aca="false">AG42+AG43+AG44</f>
        <v>0</v>
      </c>
      <c r="AH45" s="87" t="n">
        <f aca="false">AH42+AH43+AH44</f>
        <v>0</v>
      </c>
      <c r="AI45" s="87" t="n">
        <f aca="false">AI42+AI43+AI44</f>
        <v>0</v>
      </c>
      <c r="AJ45" s="87" t="n">
        <f aca="false">AJ42+AJ43+AJ44</f>
        <v>0</v>
      </c>
      <c r="AK45" s="87" t="n">
        <f aca="false">AK42+AK43+AK44</f>
        <v>0</v>
      </c>
      <c r="AL45" s="87" t="n">
        <f aca="false">AL42+AL43+AL44</f>
        <v>0</v>
      </c>
      <c r="AM45" s="87" t="n">
        <f aca="false">AM42+AM43+AM44</f>
        <v>0</v>
      </c>
      <c r="AN45" s="87" t="n">
        <f aca="false">AN42+AN43+AN44</f>
        <v>0</v>
      </c>
      <c r="AO45" s="87" t="n">
        <f aca="false">AO42+AO43+AO44</f>
        <v>0</v>
      </c>
      <c r="AP45" s="87" t="n">
        <f aca="false">AP42+AP43+AP44</f>
        <v>0</v>
      </c>
      <c r="AQ45" s="87" t="n">
        <f aca="false">AQ42+AQ43+AQ44</f>
        <v>20000</v>
      </c>
      <c r="AR45" s="87" t="n">
        <f aca="false">AR42+AR43+AR44</f>
        <v>0</v>
      </c>
      <c r="AS45" s="87" t="n">
        <f aca="false">SUM(E45:AR45)</f>
        <v>81507</v>
      </c>
      <c r="AT45" s="87" t="n">
        <f aca="false">SUM(D45,AS45)</f>
        <v>4373117</v>
      </c>
    </row>
    <row r="46" customFormat="false" ht="19.5" hidden="false" customHeight="false" outlineLevel="0" collapsed="false">
      <c r="B46" s="88"/>
      <c r="C46" s="89" t="s">
        <v>131</v>
      </c>
      <c r="D46" s="87" t="n">
        <f aca="false">D39+D45</f>
        <v>20294977</v>
      </c>
      <c r="E46" s="87" t="n">
        <f aca="false">E39+E45</f>
        <v>0</v>
      </c>
      <c r="F46" s="87" t="n">
        <f aca="false">F39+F45</f>
        <v>0</v>
      </c>
      <c r="G46" s="87" t="n">
        <f aca="false">G39+G45</f>
        <v>0</v>
      </c>
      <c r="H46" s="87" t="n">
        <f aca="false">H39+H45</f>
        <v>0</v>
      </c>
      <c r="I46" s="87" t="n">
        <f aca="false">I39+I45</f>
        <v>0</v>
      </c>
      <c r="J46" s="87" t="n">
        <f aca="false">J39+J45</f>
        <v>0</v>
      </c>
      <c r="K46" s="87" t="n">
        <f aca="false">K39+K45</f>
        <v>0</v>
      </c>
      <c r="L46" s="87" t="n">
        <f aca="false">L39+L45</f>
        <v>0</v>
      </c>
      <c r="M46" s="87" t="n">
        <f aca="false">M39+M45</f>
        <v>176</v>
      </c>
      <c r="N46" s="87" t="n">
        <f aca="false">N39+N45</f>
        <v>1390</v>
      </c>
      <c r="O46" s="87" t="n">
        <f aca="false">O39+O45</f>
        <v>2346</v>
      </c>
      <c r="P46" s="87" t="n">
        <f aca="false">P39+P45</f>
        <v>30349</v>
      </c>
      <c r="Q46" s="87" t="n">
        <f aca="false">Q39+Q45</f>
        <v>34056</v>
      </c>
      <c r="R46" s="87" t="n">
        <f aca="false">R39+R45</f>
        <v>10033</v>
      </c>
      <c r="S46" s="87" t="n">
        <f aca="false">S39+S45</f>
        <v>0</v>
      </c>
      <c r="T46" s="87" t="n">
        <f aca="false">T39+T45</f>
        <v>0</v>
      </c>
      <c r="U46" s="87" t="n">
        <f aca="false">U39+U45</f>
        <v>0</v>
      </c>
      <c r="V46" s="87" t="n">
        <f aca="false">V39+V45</f>
        <v>0</v>
      </c>
      <c r="W46" s="87" t="n">
        <f aca="false">W39+W45</f>
        <v>0</v>
      </c>
      <c r="X46" s="87" t="n">
        <f aca="false">X39+X45</f>
        <v>0</v>
      </c>
      <c r="Y46" s="87" t="n">
        <f aca="false">Y39+Y45</f>
        <v>0</v>
      </c>
      <c r="Z46" s="87" t="n">
        <f aca="false">Z39+Z45</f>
        <v>0</v>
      </c>
      <c r="AA46" s="87" t="n">
        <f aca="false">AA39+AA45</f>
        <v>0</v>
      </c>
      <c r="AB46" s="87" t="n">
        <f aca="false">AB39+AB45</f>
        <v>2000</v>
      </c>
      <c r="AC46" s="87" t="n">
        <f aca="false">AC39+AC45</f>
        <v>0</v>
      </c>
      <c r="AD46" s="87" t="n">
        <f aca="false">AD39+AD45</f>
        <v>918</v>
      </c>
      <c r="AE46" s="87" t="n">
        <f aca="false">AE39+AE45</f>
        <v>16504</v>
      </c>
      <c r="AF46" s="87" t="n">
        <f aca="false">AF39+AF45</f>
        <v>0</v>
      </c>
      <c r="AG46" s="87" t="n">
        <f aca="false">AG39+AG45</f>
        <v>0</v>
      </c>
      <c r="AH46" s="87" t="n">
        <f aca="false">AH39+AH45</f>
        <v>0</v>
      </c>
      <c r="AI46" s="87" t="n">
        <f aca="false">AI39+AI45</f>
        <v>0</v>
      </c>
      <c r="AJ46" s="87" t="n">
        <f aca="false">AJ39+AJ45</f>
        <v>0</v>
      </c>
      <c r="AK46" s="87" t="n">
        <f aca="false">AK39+AK45</f>
        <v>0</v>
      </c>
      <c r="AL46" s="87" t="n">
        <f aca="false">AL39+AL45</f>
        <v>0</v>
      </c>
      <c r="AM46" s="87" t="n">
        <f aca="false">AM39+AM45</f>
        <v>23</v>
      </c>
      <c r="AN46" s="87" t="n">
        <f aca="false">AN39+AN45</f>
        <v>351</v>
      </c>
      <c r="AO46" s="87" t="n">
        <f aca="false">AO39+AO45</f>
        <v>130996</v>
      </c>
      <c r="AP46" s="87" t="n">
        <f aca="false">AP39+AP45</f>
        <v>1275149</v>
      </c>
      <c r="AQ46" s="87" t="n">
        <f aca="false">AQ39+AQ45</f>
        <v>40000</v>
      </c>
      <c r="AR46" s="87" t="n">
        <f aca="false">AR39+AR45</f>
        <v>36268</v>
      </c>
      <c r="AS46" s="87" t="n">
        <f aca="false">SUM(E46:AR46)</f>
        <v>1580559</v>
      </c>
      <c r="AT46" s="87" t="n">
        <f aca="false">SUM(D46,AS46)</f>
        <v>21875536</v>
      </c>
    </row>
  </sheetData>
  <mergeCells count="109">
    <mergeCell ref="B1:D1"/>
    <mergeCell ref="B2:D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Y5:BY6"/>
    <mergeCell ref="BZ5:BZ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  <mergeCell ref="DJ5:DJ6"/>
    <mergeCell ref="DK5:DK6"/>
    <mergeCell ref="DL5:DL6"/>
    <mergeCell ref="DM5:DM6"/>
    <mergeCell ref="DN5:DN6"/>
    <mergeCell ref="DO5:DO6"/>
    <mergeCell ref="DP5:DP6"/>
    <mergeCell ref="DQ5:DQ6"/>
    <mergeCell ref="DR5:DR6"/>
    <mergeCell ref="DS5:DS6"/>
    <mergeCell ref="DT5:DT6"/>
    <mergeCell ref="DU5:DU6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12. számú melléklet &amp;P. oldal az előterjesztéshez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Tóth Etelka</cp:lastModifiedBy>
  <cp:lastPrinted>2013-03-18T09:23:42Z</cp:lastPrinted>
  <dcterms:modified xsi:type="dcterms:W3CDTF">2013-04-26T08:37:39Z</dcterms:modified>
  <cp:revision>0</cp:revision>
  <dc:subject/>
  <dc:title/>
</cp:coreProperties>
</file>