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1" sheetId="1" state="visible" r:id="rId2"/>
  </sheets>
  <definedNames>
    <definedName function="false" hidden="false" localSheetId="0" name="_xlnm.Print_Area" vbProcedure="false">'31'!$A$2:$EI$16</definedName>
    <definedName function="false" hidden="false" localSheetId="0" name="_xlnm.Print_Titles" vbProcedure="false">'31'!$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165">
  <si>
    <t xml:space="preserve">Ft</t>
  </si>
  <si>
    <t xml:space="preserve">#</t>
  </si>
  <si>
    <t xml:space="preserve">Megnevezés</t>
  </si>
  <si>
    <t xml:space="preserve">Összesen</t>
  </si>
  <si>
    <t xml:space="preserve">1010001 Települési önkormányzatok üzemeltetési, igazgatási, sport- és kulturális feladatai lakosságszám szerint </t>
  </si>
  <si>
    <t xml:space="preserve">1020001 Okmányirodák működése és gyámügyi igazgatási feladatok alap-hozzájárulás </t>
  </si>
  <si>
    <t xml:space="preserve">1020002 Okmányirodák működése és gyámügyi igazgatási feladatok okmányiroda működési kiadásai </t>
  </si>
  <si>
    <t xml:space="preserve">1020004 Okmányirodák működése és gyámügyi igazgatási feladatok gyámügyi igazgatási feladatok </t>
  </si>
  <si>
    <t xml:space="preserve">1070004 Építésügyi igazgatási feladatok térségi normatív hozzájárulás </t>
  </si>
  <si>
    <t xml:space="preserve">1070005 Építésügyi igazgatási feladatok kiegészítő hozzájárulás építésügyi igazgatási feladatokhoz </t>
  </si>
  <si>
    <t xml:space="preserve">1080001 Üdülőhelyi feladatok   </t>
  </si>
  <si>
    <t xml:space="preserve">1100001 Pénzbeli szociális juttatások    </t>
  </si>
  <si>
    <t xml:space="preserve">1110103 Szociális és gyermekjóléti alapszolgáltatás feladatai általános feladatok 70 000 fő lakosságszámig működési engedéllyel családsegítés</t>
  </si>
  <si>
    <t xml:space="preserve">1110104 Szociális és gyermekjóléti alapszolgáltatás feladatai általános feladatok 71 000 fő lakosságszámig működési engedéllyel gyermekjóléti szolgálat</t>
  </si>
  <si>
    <t xml:space="preserve">1110201 Szociális és gyermekjóléti alapszolgáltatás feladatai gyermekjóléti központ   </t>
  </si>
  <si>
    <t xml:space="preserve">1110301 Szociális és gyermekjóléti alapszolgáltatás feladatai szociális étkeztetés   </t>
  </si>
  <si>
    <t xml:space="preserve">1110302 Szociális és gyermekjóléti alapszolgáltatás feladatai házi segítségnyújtás   </t>
  </si>
  <si>
    <t xml:space="preserve">1110303 Szociális és gyermekjóléti alapszolgáltatás feladatai időskorúak nappali intézményi ellátása   </t>
  </si>
  <si>
    <t xml:space="preserve">1110307 Szociális és gyermekjóléti alapszolgáltatás feladatai demens személyek nappali intézményi ellátása   </t>
  </si>
  <si>
    <t xml:space="preserve">1110309 Szociális és gyermekjóléti alapszolgáltatás feladatai pszichiátriai betegek nappali intézményi ellátása   </t>
  </si>
  <si>
    <t xml:space="preserve">1120132 Szociális és gyermekvédelmi bentlakásos és átmeneti elhelyezés Fokozott ápolást, gondozást igénylő ellátás demens betegek bentlakásos intézményi ellátása  </t>
  </si>
  <si>
    <t xml:space="preserve">1120225 Szociális és gyermekvédelmi bentlakásos és átmeneti elhelyezés Átlagos ápolást, gondozást igénylő ellátás átlagos szintű ápolást, gondozást nyújtó ellátás bentlakásos és átmeneti elhelyezést nyújtó szociális intézményekben      időskorúak ápoló-gondozó otthoni ellátása</t>
  </si>
  <si>
    <t xml:space="preserve">1120226 Szociális és gyermekvédelmi bentlakásos és átmeneti elhelyezés Átlagos ápolást, gondozást igénylő ellátás átlagos szintű ápolást, gondozást nyújtó ellátás bentlakásos és átmeneti elhelyezést nyújtó szociális intézményekben  időskorúak gondozóháza</t>
  </si>
  <si>
    <t xml:space="preserve">1120235 Szociális és gyermekvédelmi bentlakásos és átmeneti elhelyezés Átlagos ápolást, gondozást igénylő ellátás átlagos szintű ápolást, gondozást nyújtó ellátás bentlakásos és átmeneti elhelyezést nyújtó szociális intézményekben      átmeneti elhelyezést nyújtó ellátás és hajléktalanok ápoló-gondozó otthoni ellátása összesen</t>
  </si>
  <si>
    <t xml:space="preserve">1120301 Szociális és gyermekvédelmi bentlakásos és átmeneti elhelyezés    emelt színvonalú bentlakásos ellátás   </t>
  </si>
  <si>
    <t xml:space="preserve">1140101 Gyermekek napközbeni ellátása bölcsődei ellátás   </t>
  </si>
  <si>
    <t xml:space="preserve">1151102 Óvoda napi 8 órát meghaladó nyitva tartás 1-3. nevelési év  </t>
  </si>
  <si>
    <t xml:space="preserve">1151202 Óvoda napi 8 órát meghaladó nyitva tartás 1-3. nevelési év  </t>
  </si>
  <si>
    <t xml:space="preserve">1152101 Általános iskola 1. évfolyam   </t>
  </si>
  <si>
    <t xml:space="preserve">1152102 Általános iskola 2. évfolyam   </t>
  </si>
  <si>
    <t xml:space="preserve">1152103 Általános iskola 1-2. évfolyam összesen   </t>
  </si>
  <si>
    <t xml:space="preserve">1152104 Általános iskola 3. évfolyam   </t>
  </si>
  <si>
    <t xml:space="preserve">1152105 Általános iskola 4. évfolyam, ideértve a fejlesztő iskolai tanulókat évfolyamtól függetlenül    </t>
  </si>
  <si>
    <t xml:space="preserve">1152107 Általános iskola 5. évfolyam   </t>
  </si>
  <si>
    <t xml:space="preserve">1152108 Általános iskola 6. évfolyam   </t>
  </si>
  <si>
    <t xml:space="preserve">1152109 Általános iskola 5-6. évfolyam összesen   </t>
  </si>
  <si>
    <t xml:space="preserve">1152110 Általános iskola 7. évfolyam   </t>
  </si>
  <si>
    <t xml:space="preserve">1152111 Általános iskola 8. évfolyam   </t>
  </si>
  <si>
    <t xml:space="preserve">1152112 Általános iskola 7-8. évfolyam összesen   </t>
  </si>
  <si>
    <t xml:space="preserve">1152201 Általános iskola 1. évfolyam   </t>
  </si>
  <si>
    <t xml:space="preserve">1152202 Általános iskola 2. évfolyam   </t>
  </si>
  <si>
    <t xml:space="preserve">1152203 Általános iskola 1-2. évfolyam összesen   </t>
  </si>
  <si>
    <t xml:space="preserve">1152204 Általános iskola 3. évfolyam   </t>
  </si>
  <si>
    <t xml:space="preserve">1152205 Általános iskola 4. évfolyam, ideértve a fejlesztő iskolai tanulókat évfolyamtól függetlenül    </t>
  </si>
  <si>
    <t xml:space="preserve">1152207 Általános iskola 5. évfolyam   </t>
  </si>
  <si>
    <t xml:space="preserve">1152208 Általános iskola 6. évfolyam   </t>
  </si>
  <si>
    <t xml:space="preserve">1152209 Általános iskola 5-6. évfolyam összesen   </t>
  </si>
  <si>
    <t xml:space="preserve">1152210 Általános iskola 7. évfolyam   </t>
  </si>
  <si>
    <t xml:space="preserve">1152211 Általános iskola 8. évfolyam   </t>
  </si>
  <si>
    <t xml:space="preserve">1152212 Általános iskola 7-8. évfolyam összesen   </t>
  </si>
  <si>
    <t xml:space="preserve">1153101 Középfokú iskola 9. évfolyam gimnázium  </t>
  </si>
  <si>
    <t xml:space="preserve">1153102 Középfokú iskola 9. évfolyam szakközépiskola  </t>
  </si>
  <si>
    <t xml:space="preserve">1153103 Középfokú iskola 9. évfolyam szakiskola  </t>
  </si>
  <si>
    <t xml:space="preserve">1153105 Középfokú iskola 10. évfolyam gimnázium  </t>
  </si>
  <si>
    <t xml:space="preserve">1153106 Középfokú iskola 10. évfolyam szakközépiskola  </t>
  </si>
  <si>
    <t xml:space="preserve">1153107 Középfokú iskola 10. évfolyam szakiskola  </t>
  </si>
  <si>
    <t xml:space="preserve">1153109 Középfokú iskola 9-10. évfolyam összesen   </t>
  </si>
  <si>
    <t xml:space="preserve">1153110 Középfokú iskola 11. évfolyam gimnázium  </t>
  </si>
  <si>
    <t xml:space="preserve">1153111 Középfokú iskola 11. évfolyam szakközépiskola  </t>
  </si>
  <si>
    <t xml:space="preserve">1153113 Középfokú iskola 12. évfolyam gimnázium  </t>
  </si>
  <si>
    <t xml:space="preserve">1153114 Középfokú iskola 12. évfolyam szakközépiskola  </t>
  </si>
  <si>
    <t xml:space="preserve">1153116 Középfokú iskola 13. évfolyam gimnázium  </t>
  </si>
  <si>
    <t xml:space="preserve">1153119 Középfokú iskola 11-13. évfolyam összesen   </t>
  </si>
  <si>
    <t xml:space="preserve">1153201 Középfokú iskola 9. évfolyam gimnázium  </t>
  </si>
  <si>
    <t xml:space="preserve">1153202 Középfokú iskola 9. évfolyam szakközépiskola  </t>
  </si>
  <si>
    <t xml:space="preserve">1153203 Középfokú iskola 9. évfolyam szakiskola  </t>
  </si>
  <si>
    <t xml:space="preserve">1153205 Középfokú iskola 10. évfolyam gimnázium  </t>
  </si>
  <si>
    <t xml:space="preserve">1153206 Középfokú iskola 10. évfolyam szakközépiskola  </t>
  </si>
  <si>
    <t xml:space="preserve">1153207 Középfokú iskola 10. évfolyam szakiskola  </t>
  </si>
  <si>
    <t xml:space="preserve">1153209 Középfokú iskola 9-10. évfolyam összesen   </t>
  </si>
  <si>
    <t xml:space="preserve">1153210 Középfokú iskola 11. évfolyam gimnázium  </t>
  </si>
  <si>
    <t xml:space="preserve">1153211 Középfokú iskola 11. évfolyam szakközépiskola  </t>
  </si>
  <si>
    <t xml:space="preserve">1153213 Középfokú iskola 12. évfolyam gimnázium  </t>
  </si>
  <si>
    <t xml:space="preserve">1153214 Középfokú iskola 12. évfolyam szakközépiskola  </t>
  </si>
  <si>
    <t xml:space="preserve">1153216 Középfokú iskola 13. évfolyam gimnázium  </t>
  </si>
  <si>
    <t xml:space="preserve">1153219 Középfokú iskola 11-13. évfolyam összesen   </t>
  </si>
  <si>
    <t xml:space="preserve">1154101 Iskolai szakképzés, elméleti képzés felzárkóztató 9. évfolyam, szakiskola, szakközépiskola első szakképzési évfolyama   </t>
  </si>
  <si>
    <t xml:space="preserve">1154102 Iskolai szakképzés, elméleti képzés szakiskola, szakközépiskola második szakképzési évfolyama   </t>
  </si>
  <si>
    <t xml:space="preserve">1154103 Iskolai szakképzés, elméleti képzés szakiskola, szakközépiskola harmadik szakképzési évfolyama   </t>
  </si>
  <si>
    <t xml:space="preserve">1154104 Iskolai szakképzés, elméleti képzés szakiskola, szakközépiskola harmadikat követő további szakképzési évfolyama   </t>
  </si>
  <si>
    <t xml:space="preserve">1154105 Iskolai szakképzés, elméleti képzés felzárkóztató 9. évfolyam, szakiskola, szakközépiskola első-harmadik, harmadikat követő további szakképzési évfolyama összesen   </t>
  </si>
  <si>
    <t xml:space="preserve">1154201 Iskolai szakképzés, elméleti képzés felzárkóztató 9. évfolyam, szakiskola, szakközépiskola első szakképzési évfolyama   </t>
  </si>
  <si>
    <t xml:space="preserve">1154202 Iskolai szakképzés, elméleti képzés szakiskola, szakközépiskola második szakképzési évfolyama   </t>
  </si>
  <si>
    <t xml:space="preserve">1154203 Iskolai szakképzés, elméleti képzés szakiskola, szakközépiskola harmadik szakképzési évfolyama   </t>
  </si>
  <si>
    <t xml:space="preserve">1154204 Iskolai szakképzés, elméleti képzés szakiskola, szakközépiskola harmadikat követő további szakképzési évfolyama   </t>
  </si>
  <si>
    <t xml:space="preserve">1154205 Iskolai szakképzés, elméleti képzés felzárkóztató 9. évfolyam, szakiskola, szakközépiskola első-harmadik, harmadikat követő további szakképzési évfolyama összesen   </t>
  </si>
  <si>
    <t xml:space="preserve">1155101 Alapfokú művészetoktatás    zeneművészeti ág előképző, alapképző és továbbképző évfolyama minősített intézményben   </t>
  </si>
  <si>
    <t xml:space="preserve">1155102 Alapfokú művészetoktatás    képző- és iparművészeti, táncművészeti, szín- és bábművészeti ág  előképző, alapképző és továbbképző évfolyama, zeneművészeti ágon csoportos főtanszakos oktatás minősített intézményben   </t>
  </si>
  <si>
    <t xml:space="preserve">1155201 Alapfokú művészetoktatás    zeneművészeti ág előképző, alapképző és továbbképző évfolyama minősített intézményben   </t>
  </si>
  <si>
    <t xml:space="preserve">1155202 Alapfokú művészetoktatás    képző- és iparművészeti, táncművészeti, szín- és bábművészeti ág  előképző, alapképző és továbbképző évfolyama, zeneművészeti ágon csoportos főtanszakos oktatás minősített intézményben   </t>
  </si>
  <si>
    <t xml:space="preserve">1157101 Napközis/ tanulószobai foglalkoztatás 1-4. évfolyamos napközis foglalkoztatás   </t>
  </si>
  <si>
    <t xml:space="preserve">1157102 Napközis/ tanulószobai foglalkoztatás 5-8. évfolyamos napközis/tanulószobai foglalkoztatás   </t>
  </si>
  <si>
    <t xml:space="preserve">1157201 Napközis/ tanulószobai foglalkoztatás 1-4. évfolyamos napközis foglalkoztatás   </t>
  </si>
  <si>
    <t xml:space="preserve">1157202 Napközis/ tanulószobai foglalkoztatás 5-8. évfolyamos napközis/tanulószobai foglalkoztatás   </t>
  </si>
  <si>
    <t xml:space="preserve">1161101 Iskolai gyakorlati oktatás, szakképzés (szakmai gyakorlati képzés) iskolai gyakorlati oktatás   a szakiskola 9-10 évfolyamán, nyelvi előkészítő évfolyam esetén 10-11. évfolyamán  </t>
  </si>
  <si>
    <t xml:space="preserve">1161103 Iskolai gyakorlati oktatás, szakképzés (szakmai gyakorlati képzés) iskolai gyakorlati oktatás   a szakiskola 9-10 évfolyamán, nyelvi előkészítő évfolyam esetén 10-11. évfolyamán  </t>
  </si>
  <si>
    <t xml:space="preserve">1161201 Iskolai gyakorlati oktatás, szakképzés (szakmai gyakorlati képzés)  szakmai gyakorlati képzés a szakképzési évfolyamokon   egyévfolyamos képzés, valamint a többévfolyamos képzés második szak-képzési és a (készségfejlesztő) speciális szakiskola szakképzési évfolyamaira  </t>
  </si>
  <si>
    <t xml:space="preserve">1161202 Iskolai gyakorlati oktatás, szakképzés (szakmai gyakorlati képzés)  szakmai gyakorlati képzés a szakképzési évfolyamokon   </t>
  </si>
  <si>
    <t xml:space="preserve">1161203 Iskolai gyakorlati oktatás, szakképzés (szakmai gyakorlati képzés)  szakmai gyakorlati képzés a szakképzési évfolyamokon   az első évfolyamos képzéshez, ha a képzési idő meghaladja az egy évet </t>
  </si>
  <si>
    <t xml:space="preserve">1161204 Iskolai gyakorlati oktatás, szakképzés (szakmai gyakorlati képzés)  szakmai gyakorlati képzés a szakképzési évfolyamokon   </t>
  </si>
  <si>
    <t xml:space="preserve">1161205 Iskolai gyakorlati oktatás, szakképzés (szakmai gyakorlati képzés)  szakmai gyakorlati képzés a szakképzési évfolyamokon   az utolsó évfolyamos képzéshez,   </t>
  </si>
  <si>
    <t xml:space="preserve">1161206 Iskolai gyakorlati oktatás, szakképzés (szakmai gyakorlati képzés)  szakmai gyakorlati képzés a szakképzési évfolyamokon   </t>
  </si>
  <si>
    <t xml:space="preserve">1162301 Sajátos nevelési igényű gyermekek, tanulók nevelése, oktatása testi, érzékszervi, súlyos, középsúlyos értelmi fogyatékos, autista, halmozottan fogyatékos sajátos nevelési igényű gyermekek, tanulók óvoda  </t>
  </si>
  <si>
    <t xml:space="preserve">1162302 Sajátos nevelési igényű gyermekek, tanulók nevelése, oktatása testi, érzékszervi, súlyos, középsúlyos értelmi fogyatékos, autista, halmozottan fogyatékos sajátos nevelési igényű gyermekek, tanulók általános iskola  </t>
  </si>
  <si>
    <t xml:space="preserve">1162305 Sajátos nevelési igényű gyermekek, tanulók nevelése, oktatása testi, érzékszervi, súlyos, középsúlyos értelmi fogyatékos, autista, halmozottan fogyatékos sajátos nevelési igényű gyermekek, tanulók szakközépiskola  </t>
  </si>
  <si>
    <t xml:space="preserve">1162307 Sajátos nevelési igényű gyermekek, tanulók nevelése, oktatása testi, érzékszervi, súlyos, középsúlyos értelmi fogyatékos, autista, halmozottan fogyatékos sajátos nevelési igényű gyermekek, tanulók összesen   </t>
  </si>
  <si>
    <t xml:space="preserve">1162308 Sajátos nevelési igényű gyermekek, tanulók nevelése, oktatása testi, érzékszervi, súlyos, középsúlyos értelmi fogyatékos, autista, halmozottan fogyatékos sajátos nevelési igényű gyermekek, tanulók óvoda  </t>
  </si>
  <si>
    <t xml:space="preserve">1162309 Sajátos nevelési igényű gyermekek, tanulók nevelése, oktatása testi, érzékszervi, súlyos, középsúlyos értelmi fogyatékos, autista, halmozottan fogyatékos sajátos nevelési igényű gyermekek, tanulók általános iskola  </t>
  </si>
  <si>
    <t xml:space="preserve">1162312 Sajátos nevelési igényű gyermekek, tanulók nevelése, oktatása testi, érzékszervi, súlyos, középsúlyos értelmi fogyatékos, autista, halmozottan fogyatékos sajátos nevelési igényű gyermekek, tanulók szakközépiskola  </t>
  </si>
  <si>
    <t xml:space="preserve">1162314 Sajátos nevelési igényű gyermekek, tanulók nevelése, oktatása testi, érzékszervi, súlyos, középsúlyos értelmi fogyatékos, autista, halmozottan fogyatékos sajátos nevelési igényű gyermekek, tanulók összesen   </t>
  </si>
  <si>
    <t xml:space="preserve">1162401 Sajátos nevelési igényű gyermekek, tanulók nevelése, oktatása beszédfogyatékos, enyhe értelmi fogyatékos sajátos nevelési igényű gyermekek, tanulók óvoda  </t>
  </si>
  <si>
    <t xml:space="preserve">1162402 Sajátos nevelési igényű gyermekek, tanulók nevelése, oktatása beszédfogyatékos, enyhe értelmi fogyatékos sajátos nevelési igényű gyermekek, tanulók általános iskola  </t>
  </si>
  <si>
    <t xml:space="preserve">1162405 Sajátos nevelési igényű gyermekek, tanulók nevelése, oktatása beszédfogyatékos, enyhe értelmi fogyatékos sajátos nevelési igényű gyermekek, tanulók szakiskola  </t>
  </si>
  <si>
    <t xml:space="preserve">1162406 Sajátos nevelési igényű gyermekek, tanulók nevelése, oktatása beszédfogyatékos, enyhe értelmi fogyatékos sajátos nevelési igényű gyermekek, tanulók összesen   </t>
  </si>
  <si>
    <t xml:space="preserve">1162407 Sajátos nevelési igényű gyermekek, tanulók nevelése, oktatása beszédfogyatékos, enyhe értelmi fogyatékos sajátos nevelési igényű gyermekek, tanulók óvoda  </t>
  </si>
  <si>
    <t xml:space="preserve">1162408 Sajátos nevelési igényű gyermekek, tanulók nevelése, oktatása beszédfogyatékos, enyhe értelmi fogyatékos sajátos nevelési igényű gyermekek, tanulók általános iskola  </t>
  </si>
  <si>
    <t xml:space="preserve">1162412 Sajátos nevelési igényű gyermekek, tanulók nevelése, oktatása beszédfogyatékos, enyhe értelmi fogyatékos sajátos nevelési igényű gyermekek, tanulók összesen   </t>
  </si>
  <si>
    <t xml:space="preserve">1162501 Sajátos nevelési igényű gyermekek, tanulók nevelése, oktatása a megismerő funkció vagy a viselkedés fejlődésének tartós és súlyos, vagy súlyos rendellenessége miatt sajátos nevelési igényű gyermekek, tanulók óvoda  </t>
  </si>
  <si>
    <t xml:space="preserve">1162502 Sajátos nevelési igényű gyermekek, tanulók nevelése, oktatása a megismerő funkció vagy a viselkedés fejlődésének tartós és súlyos, vagy súlyos rendellenessége miatt sajátos nevelési igényű gyermekek, tanulók általános iskola  </t>
  </si>
  <si>
    <t xml:space="preserve">1162505 Sajátos nevelési igényű gyermekek, tanulók nevelése, oktatása a megismerő funkció vagy a viselkedés fejlődésének tartós és súlyos, vagy súlyos rendellenessége miatt sajátos nevelési igényű gyermekek, tanulók szakiskola  </t>
  </si>
  <si>
    <t xml:space="preserve">1162506 Sajátos nevelési igényű gyermekek, tanulók nevelése, oktatása a megismerő funkció vagy a viselkedés fejlődésének tartós és súlyos, vagy súlyos rendellenessége miatt sajátos nevelési igényű gyermekek, tanulók összesen   </t>
  </si>
  <si>
    <t xml:space="preserve">1162507 Sajátos nevelési igényű gyermekek, tanulók nevelése, oktatása a megismerő funkció vagy a viselkedés fejlődésének tartós és súlyos, vagy súlyos rendellenessége miatt sajátos nevelési igényű gyermekek, tanulók óvoda  </t>
  </si>
  <si>
    <t xml:space="preserve">1162508 Sajátos nevelési igényű gyermekek, tanulók nevelése, oktatása a megismerő funkció vagy a viselkedés fejlődésének tartós és súlyos, vagy súlyos rendellenessége miatt sajátos nevelési igényű gyermekek, tanulók általános iskola  </t>
  </si>
  <si>
    <t xml:space="preserve">1162509 Sajátos nevelési igényű gyermekek, tanulók nevelése, oktatása a megismerő funkció vagy a viselkedés fejlődésének tartós és súlyos, vagy súlyos rendellenessége miatt sajátos nevelési igényű gyermekek, tanulók gimnázium  </t>
  </si>
  <si>
    <t xml:space="preserve">1162510 Sajátos nevelési igényű gyermekek, tanulók nevelése, oktatása a megismerő funkció vagy a viselkedés fejlődésének tartós és súlyos, vagy súlyos rendellenessége miatt sajátos nevelési igényű gyermekek, tanulók szakközépiskola  </t>
  </si>
  <si>
    <t xml:space="preserve">1162512 Sajátos nevelési igényű gyermekek, tanulók nevelése, oktatása a megismerő funkció vagy a viselkedés fejlődésének tartós és súlyos, vagy súlyos rendellenessége miatt sajátos nevelési igényű gyermekek, tanulók összesen   </t>
  </si>
  <si>
    <t xml:space="preserve">1164201 Nemzetiségi nyelvű, két tanítási nyelvű oktatás, nyelvi előkészítő oktatás nappali rendszerű iskolai oktatásban két tanítási nyelven folyó oktatás általános iskola  </t>
  </si>
  <si>
    <t xml:space="preserve">1164205 Nemzetiségi nyelvű, két tanítási nyelvű oktatás, nyelvi előkészítő oktatás nappali rendszerű iskolai oktatásban két tanítási nyelven folyó oktatás összesen   </t>
  </si>
  <si>
    <t xml:space="preserve">1164206 Nemzetiségi nyelvű, két tanítási nyelvű oktatás, nyelvi előkészítő oktatás nappali rendszerű iskolai oktatásban két tanítási nyelven folyó oktatás általános iskola  </t>
  </si>
  <si>
    <t xml:space="preserve">1164210 Nemzetiségi nyelvű, két tanítási nyelvű oktatás, nyelvi előkészítő oktatás nappali rendszerű iskolai oktatásban két tanítási nyelven folyó oktatás összesen   </t>
  </si>
  <si>
    <t xml:space="preserve">1165501 Egyes pedagógiai programok, szakmai feladatok A középszintű érettségi vizsga és a szakmai vizsga lebonyolítása középszintű érettségi vizsga  </t>
  </si>
  <si>
    <t xml:space="preserve">1165502 Egyes pedagógiai programok, szakmai feladatok A középszintű érettségi vizsga és a szakmai vizsga lebonyolítása szakmai vizsga  </t>
  </si>
  <si>
    <t xml:space="preserve">1166101 Középiskolába, szakiskolába bejáró tanulók ellátása bejáró  nappali tanulók ellátása gimnáziumba  </t>
  </si>
  <si>
    <t xml:space="preserve">1166102 Középiskolába, szakiskolába bejáró tanulók ellátása bejáró  nappali tanulók ellátása szakközépiskolába  </t>
  </si>
  <si>
    <t xml:space="preserve">1166103 Középiskolába, szakiskolába bejáró tanulók ellátása bejáró  nappali tanulók ellátása szakiskolába  </t>
  </si>
  <si>
    <t xml:space="preserve">1166104 Középiskolába, szakiskolába bejáró tanulók ellátása bejáró  nappali tanulók ellátása összesen   </t>
  </si>
  <si>
    <t xml:space="preserve">1166105 Középiskolába, szakiskolába bejáró tanulók ellátása bejáró  nappali tanulók ellátása gimnáziumba  </t>
  </si>
  <si>
    <t xml:space="preserve">1166106 Középiskolába, szakiskolába bejáró tanulók ellátása bejáró  nappali tanulók ellátása szakközépiskolába  </t>
  </si>
  <si>
    <t xml:space="preserve">1166107 Középiskolába, szakiskolába bejáró tanulók ellátása bejáró  nappali tanulók ellátása szakiskolába  </t>
  </si>
  <si>
    <t xml:space="preserve">1166108 Középiskolába, szakiskolába bejáró tanulók ellátása bejáró  nappali tanulók ellátása összesen   </t>
  </si>
  <si>
    <t xml:space="preserve">01</t>
  </si>
  <si>
    <t xml:space="preserve">02</t>
  </si>
  <si>
    <t xml:space="preserve">Költségvetési törvény alapján feladatátvétellel/feladatátadással korrigált mutatószám</t>
  </si>
  <si>
    <t xml:space="preserve">03</t>
  </si>
  <si>
    <t xml:space="preserve">Költségvetési törvény alapján feladatátvétellel/feladatátadással korrigált hozzájárulás</t>
  </si>
  <si>
    <t xml:space="preserve">04</t>
  </si>
  <si>
    <t xml:space="preserve">Évközi változások (+,-) - ápr.30. -  mutatószám</t>
  </si>
  <si>
    <t xml:space="preserve">05</t>
  </si>
  <si>
    <t xml:space="preserve">Évközi változások (+,-) - ápr.30. -  hozzájárulás</t>
  </si>
  <si>
    <t xml:space="preserve">06</t>
  </si>
  <si>
    <t xml:space="preserve">Évközi változások (+,-) - júl.31. -  mutatószám</t>
  </si>
  <si>
    <t xml:space="preserve">07</t>
  </si>
  <si>
    <t xml:space="preserve">Évközi változások (+,-) - júl.31. -  hozzájárulás</t>
  </si>
  <si>
    <t xml:space="preserve">08</t>
  </si>
  <si>
    <t xml:space="preserve">Évközi változások (+,-) - okt.15. -  mutatószám</t>
  </si>
  <si>
    <t xml:space="preserve">09</t>
  </si>
  <si>
    <t xml:space="preserve">Évközi változások (+,-) - okt.15. -  hozzájárulás</t>
  </si>
  <si>
    <t xml:space="preserve">10</t>
  </si>
  <si>
    <t xml:space="preserve">Tényleges    mutatószám</t>
  </si>
  <si>
    <t xml:space="preserve">11</t>
  </si>
  <si>
    <t xml:space="preserve">Tényleges hozzájárulás</t>
  </si>
  <si>
    <t xml:space="preserve">12</t>
  </si>
  <si>
    <t xml:space="preserve">Évvégi eltérés (+,-) - dec.31. - mutatószám (12=10-(2+4+6+8))</t>
  </si>
  <si>
    <t xml:space="preserve">13</t>
  </si>
  <si>
    <t xml:space="preserve">Évvégi eltérés (+,-) - dec.31. - hozzájárulás (13=11-(3+5+7+9))</t>
  </si>
</sst>
</file>

<file path=xl/styles.xml><?xml version="1.0" encoding="utf-8"?>
<styleSheet xmlns="http://schemas.openxmlformats.org/spreadsheetml/2006/main">
  <numFmts count="2">
    <numFmt numFmtId="164" formatCode="General"/>
    <numFmt numFmtId="165" formatCode="#,##0"/>
  </numFmts>
  <fonts count="7">
    <font>
      <sz val="10"/>
      <name val="Arial CE"/>
      <family val="0"/>
      <charset val="238"/>
    </font>
    <font>
      <sz val="10"/>
      <name val="Arial"/>
      <family val="0"/>
    </font>
    <font>
      <sz val="10"/>
      <name val="Arial"/>
      <family val="0"/>
    </font>
    <font>
      <sz val="10"/>
      <name val="Arial"/>
      <family val="0"/>
    </font>
    <font>
      <sz val="10"/>
      <name val="MS Sans Serif"/>
      <family val="0"/>
      <charset val="238"/>
    </font>
    <font>
      <sz val="10"/>
      <name val="Times New Roman"/>
      <family val="1"/>
      <charset val="238"/>
    </font>
    <font>
      <sz val="12"/>
      <name val="Times New Roman"/>
      <family val="1"/>
      <charset val="238"/>
    </font>
  </fonts>
  <fills count="3">
    <fill>
      <patternFill patternType="none"/>
    </fill>
    <fill>
      <patternFill patternType="gray125"/>
    </fill>
    <fill>
      <patternFill patternType="solid">
        <fgColor rgb="FFC0C0C0"/>
        <bgColor rgb="FFCCCCFF"/>
      </patternFill>
    </fill>
  </fills>
  <borders count="17">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6" fillId="2" borderId="3" xfId="0" applyFont="true" applyBorder="true" applyAlignment="true" applyProtection="false">
      <alignment horizontal="center" vertical="top" textRotation="0" wrapText="true" indent="0" shrinkToFit="false"/>
      <protection locked="true" hidden="false"/>
    </xf>
    <xf numFmtId="164" fontId="6" fillId="2" borderId="4"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5" fontId="5" fillId="0" borderId="5" xfId="0" applyFont="true" applyBorder="true" applyAlignment="true" applyProtection="false">
      <alignment horizontal="right" vertical="top" textRotation="0" wrapText="true" indent="0" shrinkToFit="false"/>
      <protection locked="true" hidden="false"/>
    </xf>
    <xf numFmtId="165" fontId="5" fillId="0" borderId="6" xfId="0" applyFont="true" applyBorder="true" applyAlignment="true" applyProtection="false">
      <alignment horizontal="right" vertical="top" textRotation="0" wrapText="true" indent="0" shrinkToFit="false"/>
      <protection locked="true" hidden="false"/>
    </xf>
    <xf numFmtId="165" fontId="5" fillId="0" borderId="7" xfId="0" applyFont="true" applyBorder="true" applyAlignment="true" applyProtection="false">
      <alignment horizontal="right" vertical="top" textRotation="0" wrapText="true" indent="0" shrinkToFit="false"/>
      <protection locked="true" hidden="false"/>
    </xf>
    <xf numFmtId="165" fontId="5" fillId="0" borderId="8" xfId="0" applyFont="true" applyBorder="true" applyAlignment="true" applyProtection="false">
      <alignment horizontal="right"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5" fontId="5" fillId="0" borderId="9" xfId="0" applyFont="true" applyBorder="true" applyAlignment="true" applyProtection="false">
      <alignment horizontal="right" vertical="top" textRotation="0" wrapText="true" indent="0" shrinkToFit="false"/>
      <protection locked="true" hidden="false"/>
    </xf>
    <xf numFmtId="165" fontId="5" fillId="0" borderId="10" xfId="0" applyFont="true" applyBorder="true" applyAlignment="true" applyProtection="false">
      <alignment horizontal="right" vertical="top" textRotation="0" wrapText="true" indent="0" shrinkToFit="false"/>
      <protection locked="true" hidden="false"/>
    </xf>
    <xf numFmtId="165" fontId="5" fillId="0" borderId="11" xfId="0" applyFont="true" applyBorder="true" applyAlignment="true" applyProtection="false">
      <alignment horizontal="right" vertical="top" textRotation="0" wrapText="true" indent="0" shrinkToFit="false"/>
      <protection locked="true" hidden="false"/>
    </xf>
    <xf numFmtId="165" fontId="5" fillId="0" borderId="12" xfId="0" applyFont="true" applyBorder="true" applyAlignment="true" applyProtection="false">
      <alignment horizontal="right" vertical="top" textRotation="0" wrapText="tru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4" fontId="5" fillId="0" borderId="13" xfId="0" applyFont="true" applyBorder="true" applyAlignment="true" applyProtection="false">
      <alignment horizontal="left" vertical="top" textRotation="0" wrapText="true" indent="0" shrinkToFit="false"/>
      <protection locked="true" hidden="false"/>
    </xf>
    <xf numFmtId="165" fontId="5" fillId="0" borderId="13" xfId="0" applyFont="true" applyBorder="true" applyAlignment="true" applyProtection="false">
      <alignment horizontal="right" vertical="top" textRotation="0" wrapText="true" indent="0" shrinkToFit="false"/>
      <protection locked="true" hidden="false"/>
    </xf>
    <xf numFmtId="165" fontId="5" fillId="0" borderId="14" xfId="0" applyFont="true" applyBorder="true" applyAlignment="true" applyProtection="false">
      <alignment horizontal="right" vertical="top" textRotation="0" wrapText="true" indent="0" shrinkToFit="false"/>
      <protection locked="true" hidden="false"/>
    </xf>
    <xf numFmtId="165" fontId="5" fillId="0" borderId="15" xfId="0" applyFont="true" applyBorder="true" applyAlignment="true" applyProtection="false">
      <alignment horizontal="right" vertical="top" textRotation="0" wrapText="true" indent="0" shrinkToFit="false"/>
      <protection locked="true" hidden="false"/>
    </xf>
    <xf numFmtId="165" fontId="5" fillId="0" borderId="16"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5" fontId="5" fillId="0" borderId="2" xfId="0" applyFont="true" applyBorder="true" applyAlignment="true" applyProtection="false">
      <alignment horizontal="right" vertical="top" textRotation="0" wrapText="true" indent="0" shrinkToFit="false"/>
      <protection locked="true" hidden="false"/>
    </xf>
    <xf numFmtId="165" fontId="5" fillId="0" borderId="3" xfId="0" applyFont="true" applyBorder="true" applyAlignment="true" applyProtection="false">
      <alignment horizontal="right" vertical="top" textRotation="0" wrapText="true" indent="0" shrinkToFit="false"/>
      <protection locked="true" hidden="false"/>
    </xf>
    <xf numFmtId="165" fontId="5" fillId="0" borderId="4" xfId="0" applyFont="true" applyBorder="true" applyAlignment="true" applyProtection="fals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I16"/>
  <sheetViews>
    <sheetView showFormulas="false" showGridLines="true" showRowColHeaders="true" showZeros="true" rightToLeft="false" tabSelected="true" showOutlineSymbols="true" defaultGridColor="true" view="pageBreakPreview" topLeftCell="EB1" colorId="64" zoomScale="100" zoomScaleNormal="80" zoomScalePageLayoutView="100" workbookViewId="0">
      <selection pane="topLeft" activeCell="EK3" activeCellId="0" sqref="EK3"/>
    </sheetView>
  </sheetViews>
  <sheetFormatPr defaultColWidth="9.13671875" defaultRowHeight="12.75" zeroHeight="false" outlineLevelRow="0" outlineLevelCol="0"/>
  <cols>
    <col collapsed="false" customWidth="true" hidden="false" outlineLevel="0" max="1" min="1" style="1" width="8.14"/>
    <col collapsed="false" customWidth="true" hidden="false" outlineLevel="0" max="2" min="2" style="1" width="18.14"/>
    <col collapsed="false" customWidth="true" hidden="false" outlineLevel="0" max="3" min="3" style="1" width="15.28"/>
    <col collapsed="false" customWidth="true" hidden="false" outlineLevel="0" max="4" min="4" style="1" width="18.99"/>
    <col collapsed="false" customWidth="true" hidden="false" outlineLevel="0" max="21" min="5" style="1" width="19.14"/>
    <col collapsed="false" customWidth="true" hidden="false" outlineLevel="0" max="22" min="22" style="1" width="21.56"/>
    <col collapsed="false" customWidth="true" hidden="false" outlineLevel="0" max="23" min="23" style="1" width="22.42"/>
    <col collapsed="false" customWidth="true" hidden="false" outlineLevel="0" max="134" min="24" style="1" width="19.14"/>
    <col collapsed="false" customWidth="true" hidden="false" outlineLevel="0" max="138" min="135" style="1" width="18.41"/>
    <col collapsed="false" customWidth="true" hidden="false" outlineLevel="0" max="139" min="139" style="1" width="14.56"/>
    <col collapsed="false" customWidth="false" hidden="false" outlineLevel="0" max="257" min="140" style="1" width="9.14"/>
  </cols>
  <sheetData>
    <row r="2" customFormat="false" ht="13.5" hidden="false" customHeight="false" outlineLevel="0" collapsed="false">
      <c r="EI2" s="2" t="s">
        <v>0</v>
      </c>
    </row>
    <row r="3" customFormat="false" ht="268.5" hidden="false" customHeight="false" outlineLevel="0" collapsed="false">
      <c r="A3" s="3" t="s">
        <v>1</v>
      </c>
      <c r="B3" s="3" t="s">
        <v>2</v>
      </c>
      <c r="C3" s="3" t="s">
        <v>3</v>
      </c>
      <c r="D3" s="4" t="s">
        <v>4</v>
      </c>
      <c r="E3" s="5" t="s">
        <v>5</v>
      </c>
      <c r="F3" s="5" t="s">
        <v>6</v>
      </c>
      <c r="G3" s="5" t="s">
        <v>7</v>
      </c>
      <c r="H3" s="5" t="s">
        <v>8</v>
      </c>
      <c r="I3" s="5" t="s">
        <v>9</v>
      </c>
      <c r="J3" s="5" t="s">
        <v>10</v>
      </c>
      <c r="K3" s="5" t="s">
        <v>11</v>
      </c>
      <c r="L3" s="5" t="s">
        <v>12</v>
      </c>
      <c r="M3" s="5" t="s">
        <v>13</v>
      </c>
      <c r="N3" s="5" t="s">
        <v>14</v>
      </c>
      <c r="O3" s="5" t="s">
        <v>15</v>
      </c>
      <c r="P3" s="5" t="s">
        <v>16</v>
      </c>
      <c r="Q3" s="5" t="s">
        <v>17</v>
      </c>
      <c r="R3" s="5" t="s">
        <v>18</v>
      </c>
      <c r="S3" s="5" t="s">
        <v>19</v>
      </c>
      <c r="T3" s="5" t="s">
        <v>20</v>
      </c>
      <c r="U3" s="5" t="s">
        <v>21</v>
      </c>
      <c r="V3" s="5" t="s">
        <v>22</v>
      </c>
      <c r="W3" s="5" t="s">
        <v>23</v>
      </c>
      <c r="X3" s="5" t="s">
        <v>24</v>
      </c>
      <c r="Y3" s="5" t="s">
        <v>25</v>
      </c>
      <c r="Z3" s="5" t="s">
        <v>26</v>
      </c>
      <c r="AA3" s="5" t="s">
        <v>27</v>
      </c>
      <c r="AB3" s="5" t="s">
        <v>28</v>
      </c>
      <c r="AC3" s="5" t="s">
        <v>29</v>
      </c>
      <c r="AD3" s="5" t="s">
        <v>30</v>
      </c>
      <c r="AE3" s="5" t="s">
        <v>31</v>
      </c>
      <c r="AF3" s="5" t="s">
        <v>32</v>
      </c>
      <c r="AG3" s="5" t="s">
        <v>33</v>
      </c>
      <c r="AH3" s="5" t="s">
        <v>34</v>
      </c>
      <c r="AI3" s="5" t="s">
        <v>35</v>
      </c>
      <c r="AJ3" s="5" t="s">
        <v>36</v>
      </c>
      <c r="AK3" s="5" t="s">
        <v>37</v>
      </c>
      <c r="AL3" s="5" t="s">
        <v>38</v>
      </c>
      <c r="AM3" s="5" t="s">
        <v>39</v>
      </c>
      <c r="AN3" s="5" t="s">
        <v>40</v>
      </c>
      <c r="AO3" s="5" t="s">
        <v>41</v>
      </c>
      <c r="AP3" s="5" t="s">
        <v>42</v>
      </c>
      <c r="AQ3" s="5" t="s">
        <v>43</v>
      </c>
      <c r="AR3" s="5" t="s">
        <v>44</v>
      </c>
      <c r="AS3" s="5" t="s">
        <v>45</v>
      </c>
      <c r="AT3" s="5" t="s">
        <v>46</v>
      </c>
      <c r="AU3" s="5" t="s">
        <v>47</v>
      </c>
      <c r="AV3" s="5" t="s">
        <v>48</v>
      </c>
      <c r="AW3" s="5" t="s">
        <v>49</v>
      </c>
      <c r="AX3" s="5" t="s">
        <v>50</v>
      </c>
      <c r="AY3" s="5" t="s">
        <v>51</v>
      </c>
      <c r="AZ3" s="5" t="s">
        <v>52</v>
      </c>
      <c r="BA3" s="5" t="s">
        <v>53</v>
      </c>
      <c r="BB3" s="5" t="s">
        <v>54</v>
      </c>
      <c r="BC3" s="5" t="s">
        <v>55</v>
      </c>
      <c r="BD3" s="5" t="s">
        <v>56</v>
      </c>
      <c r="BE3" s="5" t="s">
        <v>57</v>
      </c>
      <c r="BF3" s="5" t="s">
        <v>58</v>
      </c>
      <c r="BG3" s="5" t="s">
        <v>59</v>
      </c>
      <c r="BH3" s="5" t="s">
        <v>60</v>
      </c>
      <c r="BI3" s="5" t="s">
        <v>61</v>
      </c>
      <c r="BJ3" s="5" t="s">
        <v>62</v>
      </c>
      <c r="BK3" s="5" t="s">
        <v>63</v>
      </c>
      <c r="BL3" s="5" t="s">
        <v>64</v>
      </c>
      <c r="BM3" s="5" t="s">
        <v>65</v>
      </c>
      <c r="BN3" s="5" t="s">
        <v>66</v>
      </c>
      <c r="BO3" s="5" t="s">
        <v>67</v>
      </c>
      <c r="BP3" s="5" t="s">
        <v>68</v>
      </c>
      <c r="BQ3" s="5" t="s">
        <v>69</v>
      </c>
      <c r="BR3" s="5" t="s">
        <v>70</v>
      </c>
      <c r="BS3" s="5" t="s">
        <v>71</v>
      </c>
      <c r="BT3" s="5" t="s">
        <v>72</v>
      </c>
      <c r="BU3" s="5" t="s">
        <v>73</v>
      </c>
      <c r="BV3" s="5" t="s">
        <v>74</v>
      </c>
      <c r="BW3" s="5" t="s">
        <v>75</v>
      </c>
      <c r="BX3" s="5" t="s">
        <v>76</v>
      </c>
      <c r="BY3" s="5" t="s">
        <v>77</v>
      </c>
      <c r="BZ3" s="5" t="s">
        <v>78</v>
      </c>
      <c r="CA3" s="5" t="s">
        <v>79</v>
      </c>
      <c r="CB3" s="5" t="s">
        <v>80</v>
      </c>
      <c r="CC3" s="5" t="s">
        <v>81</v>
      </c>
      <c r="CD3" s="5" t="s">
        <v>82</v>
      </c>
      <c r="CE3" s="5" t="s">
        <v>83</v>
      </c>
      <c r="CF3" s="5" t="s">
        <v>84</v>
      </c>
      <c r="CG3" s="5" t="s">
        <v>85</v>
      </c>
      <c r="CH3" s="5" t="s">
        <v>86</v>
      </c>
      <c r="CI3" s="5" t="s">
        <v>87</v>
      </c>
      <c r="CJ3" s="5" t="s">
        <v>88</v>
      </c>
      <c r="CK3" s="5" t="s">
        <v>89</v>
      </c>
      <c r="CL3" s="5" t="s">
        <v>90</v>
      </c>
      <c r="CM3" s="5" t="s">
        <v>91</v>
      </c>
      <c r="CN3" s="5" t="s">
        <v>92</v>
      </c>
      <c r="CO3" s="5" t="s">
        <v>93</v>
      </c>
      <c r="CP3" s="5" t="s">
        <v>94</v>
      </c>
      <c r="CQ3" s="5" t="s">
        <v>95</v>
      </c>
      <c r="CR3" s="5" t="s">
        <v>96</v>
      </c>
      <c r="CS3" s="5" t="s">
        <v>97</v>
      </c>
      <c r="CT3" s="5" t="s">
        <v>98</v>
      </c>
      <c r="CU3" s="5" t="s">
        <v>99</v>
      </c>
      <c r="CV3" s="5" t="s">
        <v>100</v>
      </c>
      <c r="CW3" s="5" t="s">
        <v>101</v>
      </c>
      <c r="CX3" s="5" t="s">
        <v>102</v>
      </c>
      <c r="CY3" s="5" t="s">
        <v>103</v>
      </c>
      <c r="CZ3" s="5" t="s">
        <v>104</v>
      </c>
      <c r="DA3" s="5" t="s">
        <v>105</v>
      </c>
      <c r="DB3" s="5" t="s">
        <v>106</v>
      </c>
      <c r="DC3" s="5" t="s">
        <v>107</v>
      </c>
      <c r="DD3" s="5" t="s">
        <v>108</v>
      </c>
      <c r="DE3" s="5" t="s">
        <v>109</v>
      </c>
      <c r="DF3" s="5" t="s">
        <v>110</v>
      </c>
      <c r="DG3" s="5" t="s">
        <v>111</v>
      </c>
      <c r="DH3" s="5" t="s">
        <v>112</v>
      </c>
      <c r="DI3" s="5" t="s">
        <v>113</v>
      </c>
      <c r="DJ3" s="5" t="s">
        <v>114</v>
      </c>
      <c r="DK3" s="5" t="s">
        <v>115</v>
      </c>
      <c r="DL3" s="5" t="s">
        <v>116</v>
      </c>
      <c r="DM3" s="5" t="s">
        <v>117</v>
      </c>
      <c r="DN3" s="5" t="s">
        <v>118</v>
      </c>
      <c r="DO3" s="5" t="s">
        <v>119</v>
      </c>
      <c r="DP3" s="5" t="s">
        <v>120</v>
      </c>
      <c r="DQ3" s="5" t="s">
        <v>121</v>
      </c>
      <c r="DR3" s="5" t="s">
        <v>122</v>
      </c>
      <c r="DS3" s="5" t="s">
        <v>123</v>
      </c>
      <c r="DT3" s="5" t="s">
        <v>124</v>
      </c>
      <c r="DU3" s="5" t="s">
        <v>125</v>
      </c>
      <c r="DV3" s="5" t="s">
        <v>126</v>
      </c>
      <c r="DW3" s="5" t="s">
        <v>127</v>
      </c>
      <c r="DX3" s="5" t="s">
        <v>128</v>
      </c>
      <c r="DY3" s="5" t="s">
        <v>129</v>
      </c>
      <c r="DZ3" s="5" t="s">
        <v>130</v>
      </c>
      <c r="EA3" s="5" t="s">
        <v>131</v>
      </c>
      <c r="EB3" s="5" t="s">
        <v>132</v>
      </c>
      <c r="EC3" s="5" t="s">
        <v>133</v>
      </c>
      <c r="ED3" s="5" t="s">
        <v>134</v>
      </c>
      <c r="EE3" s="5" t="s">
        <v>135</v>
      </c>
      <c r="EF3" s="5" t="s">
        <v>136</v>
      </c>
      <c r="EG3" s="5" t="s">
        <v>137</v>
      </c>
      <c r="EH3" s="5" t="s">
        <v>138</v>
      </c>
      <c r="EI3" s="6" t="s">
        <v>139</v>
      </c>
    </row>
    <row r="4" customFormat="false" ht="12.75" hidden="false" customHeight="false" outlineLevel="0" collapsed="false">
      <c r="A4" s="7" t="s">
        <v>140</v>
      </c>
      <c r="B4" s="8"/>
      <c r="C4" s="9"/>
      <c r="D4" s="10"/>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c r="DP4" s="11"/>
      <c r="DQ4" s="11"/>
      <c r="DR4" s="11"/>
      <c r="DS4" s="11"/>
      <c r="DT4" s="11"/>
      <c r="DU4" s="11"/>
      <c r="DV4" s="11"/>
      <c r="DW4" s="11"/>
      <c r="DX4" s="11"/>
      <c r="DY4" s="11"/>
      <c r="DZ4" s="11"/>
      <c r="EA4" s="11"/>
      <c r="EB4" s="11"/>
      <c r="EC4" s="11"/>
      <c r="ED4" s="11"/>
      <c r="EE4" s="11"/>
      <c r="EF4" s="11"/>
      <c r="EG4" s="11"/>
      <c r="EH4" s="11"/>
      <c r="EI4" s="12"/>
    </row>
    <row r="5" customFormat="false" ht="63.75" hidden="false" customHeight="false" outlineLevel="0" collapsed="false">
      <c r="A5" s="13" t="s">
        <v>141</v>
      </c>
      <c r="B5" s="14" t="s">
        <v>142</v>
      </c>
      <c r="C5" s="15" t="n">
        <f aca="false">SUM(D5:EI5)</f>
        <v>200399359</v>
      </c>
      <c r="D5" s="16" t="n">
        <v>56259</v>
      </c>
      <c r="E5" s="17" t="n">
        <v>1</v>
      </c>
      <c r="F5" s="17" t="n">
        <v>46372</v>
      </c>
      <c r="G5" s="17" t="n">
        <v>387</v>
      </c>
      <c r="H5" s="17" t="n">
        <v>56259</v>
      </c>
      <c r="I5" s="17" t="n">
        <v>728</v>
      </c>
      <c r="J5" s="17" t="n">
        <v>200000000</v>
      </c>
      <c r="K5" s="17" t="n">
        <v>0</v>
      </c>
      <c r="L5" s="17" t="n">
        <v>112518</v>
      </c>
      <c r="M5" s="17" t="n">
        <v>112518</v>
      </c>
      <c r="N5" s="17" t="n">
        <v>12</v>
      </c>
      <c r="O5" s="17" t="n">
        <v>640</v>
      </c>
      <c r="P5" s="17" t="n">
        <v>90</v>
      </c>
      <c r="Q5" s="17" t="n">
        <v>420</v>
      </c>
      <c r="R5" s="17" t="n">
        <v>4</v>
      </c>
      <c r="S5" s="17" t="n">
        <v>22</v>
      </c>
      <c r="T5" s="17" t="n">
        <v>10</v>
      </c>
      <c r="U5" s="17" t="n">
        <v>38</v>
      </c>
      <c r="V5" s="17" t="n">
        <v>32</v>
      </c>
      <c r="W5" s="17" t="n">
        <v>32</v>
      </c>
      <c r="X5" s="17" t="n">
        <v>10</v>
      </c>
      <c r="Y5" s="17" t="n">
        <v>165</v>
      </c>
      <c r="Z5" s="17" t="n">
        <v>910</v>
      </c>
      <c r="AA5" s="17" t="n">
        <v>960</v>
      </c>
      <c r="AB5" s="17" t="n">
        <v>158</v>
      </c>
      <c r="AC5" s="17" t="n">
        <v>163</v>
      </c>
      <c r="AD5" s="17" t="n">
        <v>321</v>
      </c>
      <c r="AE5" s="17" t="n">
        <v>176</v>
      </c>
      <c r="AF5" s="17" t="n">
        <v>167</v>
      </c>
      <c r="AG5" s="17" t="n">
        <v>183</v>
      </c>
      <c r="AH5" s="17" t="n">
        <v>195</v>
      </c>
      <c r="AI5" s="17" t="n">
        <v>378</v>
      </c>
      <c r="AJ5" s="17" t="n">
        <v>201</v>
      </c>
      <c r="AK5" s="17" t="n">
        <v>200</v>
      </c>
      <c r="AL5" s="17" t="n">
        <v>401</v>
      </c>
      <c r="AM5" s="17" t="n">
        <v>164</v>
      </c>
      <c r="AN5" s="17" t="n">
        <v>155</v>
      </c>
      <c r="AO5" s="17" t="n">
        <v>319</v>
      </c>
      <c r="AP5" s="17" t="n">
        <v>157</v>
      </c>
      <c r="AQ5" s="17" t="n">
        <v>158</v>
      </c>
      <c r="AR5" s="17" t="n">
        <v>164</v>
      </c>
      <c r="AS5" s="17" t="n">
        <v>184</v>
      </c>
      <c r="AT5" s="17" t="n">
        <v>348</v>
      </c>
      <c r="AU5" s="17" t="n">
        <v>206</v>
      </c>
      <c r="AV5" s="17" t="n">
        <v>195</v>
      </c>
      <c r="AW5" s="17" t="n">
        <v>401</v>
      </c>
      <c r="AX5" s="17" t="n">
        <v>33</v>
      </c>
      <c r="AY5" s="17" t="n">
        <v>65</v>
      </c>
      <c r="AZ5" s="17" t="n">
        <v>29</v>
      </c>
      <c r="BA5" s="17" t="n">
        <v>30</v>
      </c>
      <c r="BB5" s="17" t="n">
        <v>68</v>
      </c>
      <c r="BC5" s="17" t="n">
        <v>27</v>
      </c>
      <c r="BD5" s="17" t="n">
        <v>252</v>
      </c>
      <c r="BE5" s="17" t="n">
        <v>29</v>
      </c>
      <c r="BF5" s="17" t="n">
        <v>53</v>
      </c>
      <c r="BG5" s="17" t="n">
        <v>34</v>
      </c>
      <c r="BH5" s="17" t="n">
        <v>49</v>
      </c>
      <c r="BI5" s="17" t="n">
        <v>28</v>
      </c>
      <c r="BJ5" s="17" t="n">
        <v>193</v>
      </c>
      <c r="BK5" s="17" t="n">
        <v>32</v>
      </c>
      <c r="BL5" s="17" t="n">
        <v>65</v>
      </c>
      <c r="BM5" s="17" t="n">
        <v>28</v>
      </c>
      <c r="BN5" s="17" t="n">
        <v>32</v>
      </c>
      <c r="BO5" s="17" t="n">
        <v>65</v>
      </c>
      <c r="BP5" s="17" t="n">
        <v>28</v>
      </c>
      <c r="BQ5" s="17" t="n">
        <v>250</v>
      </c>
      <c r="BR5" s="17" t="n">
        <v>30</v>
      </c>
      <c r="BS5" s="17" t="n">
        <v>70</v>
      </c>
      <c r="BT5" s="17" t="n">
        <v>28</v>
      </c>
      <c r="BU5" s="17" t="n">
        <v>52</v>
      </c>
      <c r="BV5" s="17" t="n">
        <v>34</v>
      </c>
      <c r="BW5" s="17" t="n">
        <v>214</v>
      </c>
      <c r="BX5" s="17" t="n">
        <v>44</v>
      </c>
      <c r="BY5" s="17" t="n">
        <v>26</v>
      </c>
      <c r="BZ5" s="17" t="n">
        <v>16</v>
      </c>
      <c r="CA5" s="17" t="n">
        <v>0</v>
      </c>
      <c r="CB5" s="17" t="n">
        <v>86</v>
      </c>
      <c r="CC5" s="17" t="n">
        <v>35</v>
      </c>
      <c r="CD5" s="17" t="n">
        <v>20</v>
      </c>
      <c r="CE5" s="17" t="n">
        <v>15</v>
      </c>
      <c r="CF5" s="17" t="n">
        <v>0</v>
      </c>
      <c r="CG5" s="17" t="n">
        <v>70</v>
      </c>
      <c r="CH5" s="17" t="n">
        <v>400</v>
      </c>
      <c r="CI5" s="17" t="n">
        <v>35</v>
      </c>
      <c r="CJ5" s="17" t="n">
        <v>390</v>
      </c>
      <c r="CK5" s="17" t="n">
        <v>33</v>
      </c>
      <c r="CL5" s="17" t="n">
        <v>550</v>
      </c>
      <c r="CM5" s="17" t="n">
        <v>175</v>
      </c>
      <c r="CN5" s="17" t="n">
        <v>500</v>
      </c>
      <c r="CO5" s="17" t="n">
        <v>160</v>
      </c>
      <c r="CP5" s="17" t="n">
        <v>56</v>
      </c>
      <c r="CQ5" s="17" t="n">
        <v>56</v>
      </c>
      <c r="CR5" s="17" t="n">
        <v>47</v>
      </c>
      <c r="CS5" s="17" t="n">
        <v>30</v>
      </c>
      <c r="CT5" s="17" t="n">
        <v>23</v>
      </c>
      <c r="CU5" s="17" t="n">
        <v>25</v>
      </c>
      <c r="CV5" s="17" t="n">
        <v>16</v>
      </c>
      <c r="CW5" s="17" t="n">
        <v>15</v>
      </c>
      <c r="CX5" s="17" t="n">
        <v>1</v>
      </c>
      <c r="CY5" s="17" t="n">
        <v>1</v>
      </c>
      <c r="CZ5" s="17" t="n">
        <v>0</v>
      </c>
      <c r="DA5" s="17" t="n">
        <v>2</v>
      </c>
      <c r="DB5" s="17" t="n">
        <v>1</v>
      </c>
      <c r="DC5" s="17" t="n">
        <v>1</v>
      </c>
      <c r="DD5" s="17" t="n">
        <v>0</v>
      </c>
      <c r="DE5" s="17" t="n">
        <v>2</v>
      </c>
      <c r="DF5" s="17" t="n">
        <v>5</v>
      </c>
      <c r="DG5" s="17" t="n">
        <v>25</v>
      </c>
      <c r="DH5" s="17" t="n">
        <v>0</v>
      </c>
      <c r="DI5" s="17" t="n">
        <v>30</v>
      </c>
      <c r="DJ5" s="17" t="n">
        <v>4</v>
      </c>
      <c r="DK5" s="17" t="n">
        <v>23</v>
      </c>
      <c r="DL5" s="17" t="n">
        <v>27</v>
      </c>
      <c r="DM5" s="17" t="n">
        <v>0</v>
      </c>
      <c r="DN5" s="17" t="n">
        <v>8</v>
      </c>
      <c r="DO5" s="17" t="n">
        <v>0</v>
      </c>
      <c r="DP5" s="17" t="n">
        <v>8</v>
      </c>
      <c r="DQ5" s="17" t="n">
        <v>0</v>
      </c>
      <c r="DR5" s="17" t="n">
        <v>5</v>
      </c>
      <c r="DS5" s="17" t="n">
        <v>0</v>
      </c>
      <c r="DT5" s="17" t="n">
        <v>0</v>
      </c>
      <c r="DU5" s="17" t="n">
        <v>5</v>
      </c>
      <c r="DV5" s="17" t="n">
        <v>180</v>
      </c>
      <c r="DW5" s="17" t="n">
        <v>180</v>
      </c>
      <c r="DX5" s="17" t="n">
        <v>170</v>
      </c>
      <c r="DY5" s="17" t="n">
        <v>170</v>
      </c>
      <c r="DZ5" s="17" t="n">
        <v>76</v>
      </c>
      <c r="EA5" s="17" t="n">
        <v>33</v>
      </c>
      <c r="EB5" s="17" t="n">
        <v>15</v>
      </c>
      <c r="EC5" s="17" t="n">
        <v>50</v>
      </c>
      <c r="ED5" s="17" t="n">
        <v>35</v>
      </c>
      <c r="EE5" s="17" t="n">
        <v>100</v>
      </c>
      <c r="EF5" s="17" t="n">
        <v>15</v>
      </c>
      <c r="EG5" s="17" t="n">
        <v>45</v>
      </c>
      <c r="EH5" s="17" t="n">
        <v>30</v>
      </c>
      <c r="EI5" s="18" t="n">
        <v>90</v>
      </c>
    </row>
    <row r="6" customFormat="false" ht="63.75" hidden="false" customHeight="false" outlineLevel="0" collapsed="false">
      <c r="A6" s="13" t="s">
        <v>143</v>
      </c>
      <c r="B6" s="14" t="s">
        <v>144</v>
      </c>
      <c r="C6" s="15" t="n">
        <f aca="false">SUM(D6:EI6)</f>
        <v>1515778856</v>
      </c>
      <c r="D6" s="16" t="n">
        <v>121503853</v>
      </c>
      <c r="E6" s="17" t="n">
        <v>3000000</v>
      </c>
      <c r="F6" s="17" t="n">
        <v>12798672</v>
      </c>
      <c r="G6" s="17" t="n">
        <v>11068200</v>
      </c>
      <c r="H6" s="17" t="n">
        <v>3150504</v>
      </c>
      <c r="I6" s="17" t="n">
        <v>5626712</v>
      </c>
      <c r="J6" s="17" t="n">
        <v>300000000</v>
      </c>
      <c r="K6" s="17" t="n">
        <v>187596174</v>
      </c>
      <c r="L6" s="17" t="n">
        <v>22222305</v>
      </c>
      <c r="M6" s="17" t="n">
        <v>22222305</v>
      </c>
      <c r="N6" s="17" t="n">
        <v>2099400</v>
      </c>
      <c r="O6" s="17" t="n">
        <v>35430400</v>
      </c>
      <c r="P6" s="17" t="n">
        <v>14947200</v>
      </c>
      <c r="Q6" s="17" t="n">
        <v>37203600</v>
      </c>
      <c r="R6" s="17" t="n">
        <v>1622400</v>
      </c>
      <c r="S6" s="17" t="n">
        <v>4534200</v>
      </c>
      <c r="T6" s="17" t="n">
        <v>7106500</v>
      </c>
      <c r="U6" s="17" t="n">
        <v>24154700</v>
      </c>
      <c r="V6" s="17" t="n">
        <v>0</v>
      </c>
      <c r="W6" s="17" t="n">
        <v>20340800</v>
      </c>
      <c r="X6" s="17" t="n">
        <v>1271300</v>
      </c>
      <c r="Y6" s="17" t="n">
        <v>81526500</v>
      </c>
      <c r="Z6" s="17" t="n">
        <v>115463333</v>
      </c>
      <c r="AA6" s="17" t="n">
        <v>60943333</v>
      </c>
      <c r="AB6" s="17" t="n">
        <v>0</v>
      </c>
      <c r="AC6" s="17" t="n">
        <v>0</v>
      </c>
      <c r="AD6" s="17" t="n">
        <v>28670000</v>
      </c>
      <c r="AE6" s="17" t="n">
        <v>15980000</v>
      </c>
      <c r="AF6" s="17" t="n">
        <v>17390000</v>
      </c>
      <c r="AG6" s="17" t="n">
        <v>0</v>
      </c>
      <c r="AH6" s="17" t="n">
        <v>0</v>
      </c>
      <c r="AI6" s="17" t="n">
        <v>39950000</v>
      </c>
      <c r="AJ6" s="17" t="n">
        <v>0</v>
      </c>
      <c r="AK6" s="17" t="n">
        <v>0</v>
      </c>
      <c r="AL6" s="17" t="n">
        <v>48096667</v>
      </c>
      <c r="AM6" s="17" t="n">
        <v>0</v>
      </c>
      <c r="AN6" s="17" t="n">
        <v>0</v>
      </c>
      <c r="AO6" s="17" t="n">
        <v>14256667</v>
      </c>
      <c r="AP6" s="17" t="n">
        <v>7128333</v>
      </c>
      <c r="AQ6" s="17" t="n">
        <v>8225000</v>
      </c>
      <c r="AR6" s="17" t="n">
        <v>0</v>
      </c>
      <c r="AS6" s="17" t="n">
        <v>0</v>
      </c>
      <c r="AT6" s="17" t="n">
        <v>18408333</v>
      </c>
      <c r="AU6" s="17" t="n">
        <v>0</v>
      </c>
      <c r="AV6" s="17" t="n">
        <v>0</v>
      </c>
      <c r="AW6" s="17" t="n">
        <v>24048333</v>
      </c>
      <c r="AX6" s="17" t="n">
        <v>0</v>
      </c>
      <c r="AY6" s="17" t="n">
        <v>0</v>
      </c>
      <c r="AZ6" s="17" t="n">
        <v>0</v>
      </c>
      <c r="BA6" s="17" t="n">
        <v>0</v>
      </c>
      <c r="BB6" s="17" t="n">
        <v>0</v>
      </c>
      <c r="BC6" s="17" t="n">
        <v>0</v>
      </c>
      <c r="BD6" s="17" t="n">
        <v>32900000</v>
      </c>
      <c r="BE6" s="17" t="n">
        <v>0</v>
      </c>
      <c r="BF6" s="17" t="n">
        <v>0</v>
      </c>
      <c r="BG6" s="17" t="n">
        <v>0</v>
      </c>
      <c r="BH6" s="17" t="n">
        <v>0</v>
      </c>
      <c r="BI6" s="17" t="n">
        <v>0</v>
      </c>
      <c r="BJ6" s="17" t="n">
        <v>29766667</v>
      </c>
      <c r="BK6" s="17" t="n">
        <v>0</v>
      </c>
      <c r="BL6" s="17" t="n">
        <v>0</v>
      </c>
      <c r="BM6" s="17" t="n">
        <v>0</v>
      </c>
      <c r="BN6" s="17" t="n">
        <v>0</v>
      </c>
      <c r="BO6" s="17" t="n">
        <v>0</v>
      </c>
      <c r="BP6" s="17" t="n">
        <v>0</v>
      </c>
      <c r="BQ6" s="17" t="n">
        <v>16293333</v>
      </c>
      <c r="BR6" s="17" t="n">
        <v>0</v>
      </c>
      <c r="BS6" s="17" t="n">
        <v>0</v>
      </c>
      <c r="BT6" s="17" t="n">
        <v>0</v>
      </c>
      <c r="BU6" s="17" t="n">
        <v>0</v>
      </c>
      <c r="BV6" s="17" t="n">
        <v>0</v>
      </c>
      <c r="BW6" s="17" t="n">
        <v>16528333</v>
      </c>
      <c r="BX6" s="17" t="n">
        <v>0</v>
      </c>
      <c r="BY6" s="17" t="n">
        <v>0</v>
      </c>
      <c r="BZ6" s="17" t="n">
        <v>0</v>
      </c>
      <c r="CA6" s="17" t="n">
        <v>0</v>
      </c>
      <c r="CB6" s="17" t="n">
        <v>9713333</v>
      </c>
      <c r="CC6" s="17" t="n">
        <v>0</v>
      </c>
      <c r="CD6" s="17" t="n">
        <v>0</v>
      </c>
      <c r="CE6" s="17" t="n">
        <v>0</v>
      </c>
      <c r="CF6" s="17" t="n">
        <v>0</v>
      </c>
      <c r="CG6" s="17" t="n">
        <v>3995000</v>
      </c>
      <c r="CH6" s="17" t="n">
        <v>28200000</v>
      </c>
      <c r="CI6" s="17" t="n">
        <v>940000</v>
      </c>
      <c r="CJ6" s="17" t="n">
        <v>13786667</v>
      </c>
      <c r="CK6" s="17" t="n">
        <v>470000</v>
      </c>
      <c r="CL6" s="17" t="n">
        <v>8303333</v>
      </c>
      <c r="CM6" s="17" t="n">
        <v>1723333</v>
      </c>
      <c r="CN6" s="17" t="n">
        <v>3760000</v>
      </c>
      <c r="CO6" s="17" t="n">
        <v>783333</v>
      </c>
      <c r="CP6" s="17" t="n">
        <v>1306667</v>
      </c>
      <c r="CQ6" s="17" t="n">
        <v>653333</v>
      </c>
      <c r="CR6" s="17" t="n">
        <v>3070667</v>
      </c>
      <c r="CS6" s="17" t="n">
        <v>980000</v>
      </c>
      <c r="CT6" s="17" t="n">
        <v>2103733</v>
      </c>
      <c r="CU6" s="17" t="n">
        <v>1143333</v>
      </c>
      <c r="CV6" s="17" t="n">
        <v>627200</v>
      </c>
      <c r="CW6" s="17" t="n">
        <v>294000</v>
      </c>
      <c r="CX6" s="17" t="n">
        <v>0</v>
      </c>
      <c r="CY6" s="17" t="n">
        <v>0</v>
      </c>
      <c r="CZ6" s="17" t="n">
        <v>0</v>
      </c>
      <c r="DA6" s="17" t="n">
        <v>477867</v>
      </c>
      <c r="DB6" s="17" t="n">
        <v>0</v>
      </c>
      <c r="DC6" s="17" t="n">
        <v>0</v>
      </c>
      <c r="DD6" s="17" t="n">
        <v>0</v>
      </c>
      <c r="DE6" s="17" t="n">
        <v>238933</v>
      </c>
      <c r="DF6" s="17" t="n">
        <v>0</v>
      </c>
      <c r="DG6" s="17" t="n">
        <v>0</v>
      </c>
      <c r="DH6" s="17" t="n">
        <v>0</v>
      </c>
      <c r="DI6" s="17" t="n">
        <v>3584000</v>
      </c>
      <c r="DJ6" s="17" t="n">
        <v>0</v>
      </c>
      <c r="DK6" s="17" t="n">
        <v>0</v>
      </c>
      <c r="DL6" s="17" t="n">
        <v>1612800</v>
      </c>
      <c r="DM6" s="17" t="n">
        <v>0</v>
      </c>
      <c r="DN6" s="17" t="n">
        <v>0</v>
      </c>
      <c r="DO6" s="17" t="n">
        <v>0</v>
      </c>
      <c r="DP6" s="17" t="n">
        <v>836267</v>
      </c>
      <c r="DQ6" s="17" t="n">
        <v>0</v>
      </c>
      <c r="DR6" s="17" t="n">
        <v>0</v>
      </c>
      <c r="DS6" s="17" t="n">
        <v>0</v>
      </c>
      <c r="DT6" s="17" t="n">
        <v>0</v>
      </c>
      <c r="DU6" s="17" t="n">
        <v>261333</v>
      </c>
      <c r="DV6" s="17" t="n">
        <v>0</v>
      </c>
      <c r="DW6" s="17" t="n">
        <v>7680000</v>
      </c>
      <c r="DX6" s="17" t="n">
        <v>0</v>
      </c>
      <c r="DY6" s="17" t="n">
        <v>3626667</v>
      </c>
      <c r="DZ6" s="17" t="n">
        <v>456000</v>
      </c>
      <c r="EA6" s="17" t="n">
        <v>198000</v>
      </c>
      <c r="EB6" s="17" t="n">
        <v>0</v>
      </c>
      <c r="EC6" s="17" t="n">
        <v>0</v>
      </c>
      <c r="ED6" s="17" t="n">
        <v>0</v>
      </c>
      <c r="EE6" s="17" t="n">
        <v>1020000</v>
      </c>
      <c r="EF6" s="17" t="n">
        <v>0</v>
      </c>
      <c r="EG6" s="17" t="n">
        <v>0</v>
      </c>
      <c r="EH6" s="17" t="n">
        <v>0</v>
      </c>
      <c r="EI6" s="18" t="n">
        <v>459000</v>
      </c>
    </row>
    <row r="7" customFormat="false" ht="38.25" hidden="false" customHeight="false" outlineLevel="0" collapsed="false">
      <c r="A7" s="13" t="s">
        <v>145</v>
      </c>
      <c r="B7" s="14" t="s">
        <v>146</v>
      </c>
      <c r="C7" s="15" t="n">
        <f aca="false">SUM(D7:EI7)</f>
        <v>-54</v>
      </c>
      <c r="D7" s="16" t="n">
        <v>0</v>
      </c>
      <c r="E7" s="17" t="n">
        <v>0</v>
      </c>
      <c r="F7" s="17" t="n">
        <v>0</v>
      </c>
      <c r="G7" s="17" t="n">
        <v>0</v>
      </c>
      <c r="H7" s="17" t="n">
        <v>0</v>
      </c>
      <c r="I7" s="17" t="n">
        <v>0</v>
      </c>
      <c r="J7" s="17" t="n">
        <v>0</v>
      </c>
      <c r="K7" s="17" t="n">
        <v>0</v>
      </c>
      <c r="L7" s="17" t="n">
        <v>0</v>
      </c>
      <c r="M7" s="17" t="n">
        <v>0</v>
      </c>
      <c r="N7" s="17" t="n">
        <v>0</v>
      </c>
      <c r="O7" s="17" t="n">
        <v>-19</v>
      </c>
      <c r="P7" s="17" t="n">
        <v>-4</v>
      </c>
      <c r="Q7" s="17" t="n">
        <v>-14</v>
      </c>
      <c r="R7" s="17" t="n">
        <v>0</v>
      </c>
      <c r="S7" s="17" t="n">
        <v>0</v>
      </c>
      <c r="T7" s="17" t="n">
        <v>0</v>
      </c>
      <c r="U7" s="17" t="n">
        <v>0</v>
      </c>
      <c r="V7" s="17" t="n">
        <v>0</v>
      </c>
      <c r="W7" s="17" t="n">
        <v>0</v>
      </c>
      <c r="X7" s="17" t="n">
        <v>-10</v>
      </c>
      <c r="Y7" s="17" t="n">
        <v>-7</v>
      </c>
      <c r="Z7" s="17" t="n">
        <v>0</v>
      </c>
      <c r="AA7" s="17" t="n">
        <v>0</v>
      </c>
      <c r="AB7" s="17" t="n">
        <v>0</v>
      </c>
      <c r="AC7" s="17" t="n">
        <v>0</v>
      </c>
      <c r="AD7" s="17" t="n">
        <v>0</v>
      </c>
      <c r="AE7" s="17" t="n">
        <v>0</v>
      </c>
      <c r="AF7" s="17" t="n">
        <v>0</v>
      </c>
      <c r="AG7" s="17" t="n">
        <v>0</v>
      </c>
      <c r="AH7" s="17" t="n">
        <v>0</v>
      </c>
      <c r="AI7" s="17" t="n">
        <v>0</v>
      </c>
      <c r="AJ7" s="17" t="n">
        <v>0</v>
      </c>
      <c r="AK7" s="17" t="n">
        <v>0</v>
      </c>
      <c r="AL7" s="17" t="n">
        <v>0</v>
      </c>
      <c r="AM7" s="17" t="n">
        <v>0</v>
      </c>
      <c r="AN7" s="17" t="n">
        <v>0</v>
      </c>
      <c r="AO7" s="17" t="n">
        <v>0</v>
      </c>
      <c r="AP7" s="17" t="n">
        <v>0</v>
      </c>
      <c r="AQ7" s="17" t="n">
        <v>0</v>
      </c>
      <c r="AR7" s="17" t="n">
        <v>0</v>
      </c>
      <c r="AS7" s="17" t="n">
        <v>0</v>
      </c>
      <c r="AT7" s="17" t="n">
        <v>0</v>
      </c>
      <c r="AU7" s="17" t="n">
        <v>0</v>
      </c>
      <c r="AV7" s="17" t="n">
        <v>0</v>
      </c>
      <c r="AW7" s="17" t="n">
        <v>0</v>
      </c>
      <c r="AX7" s="17" t="n">
        <v>0</v>
      </c>
      <c r="AY7" s="17" t="n">
        <v>0</v>
      </c>
      <c r="AZ7" s="17" t="n">
        <v>0</v>
      </c>
      <c r="BA7" s="17" t="n">
        <v>0</v>
      </c>
      <c r="BB7" s="17" t="n">
        <v>0</v>
      </c>
      <c r="BC7" s="17" t="n">
        <v>0</v>
      </c>
      <c r="BD7" s="17" t="n">
        <v>0</v>
      </c>
      <c r="BE7" s="17" t="n">
        <v>0</v>
      </c>
      <c r="BF7" s="17" t="n">
        <v>0</v>
      </c>
      <c r="BG7" s="17" t="n">
        <v>0</v>
      </c>
      <c r="BH7" s="17" t="n">
        <v>0</v>
      </c>
      <c r="BI7" s="17" t="n">
        <v>0</v>
      </c>
      <c r="BJ7" s="17" t="n">
        <v>0</v>
      </c>
      <c r="BK7" s="17" t="n">
        <v>0</v>
      </c>
      <c r="BL7" s="17" t="n">
        <v>0</v>
      </c>
      <c r="BM7" s="17" t="n">
        <v>0</v>
      </c>
      <c r="BN7" s="17" t="n">
        <v>0</v>
      </c>
      <c r="BO7" s="17" t="n">
        <v>0</v>
      </c>
      <c r="BP7" s="17" t="n">
        <v>0</v>
      </c>
      <c r="BQ7" s="17" t="n">
        <v>0</v>
      </c>
      <c r="BR7" s="17" t="n">
        <v>0</v>
      </c>
      <c r="BS7" s="17" t="n">
        <v>0</v>
      </c>
      <c r="BT7" s="17" t="n">
        <v>0</v>
      </c>
      <c r="BU7" s="17" t="n">
        <v>0</v>
      </c>
      <c r="BV7" s="17" t="n">
        <v>0</v>
      </c>
      <c r="BW7" s="17" t="n">
        <v>0</v>
      </c>
      <c r="BX7" s="17" t="n">
        <v>0</v>
      </c>
      <c r="BY7" s="17" t="n">
        <v>0</v>
      </c>
      <c r="BZ7" s="17" t="n">
        <v>0</v>
      </c>
      <c r="CA7" s="17" t="n">
        <v>0</v>
      </c>
      <c r="CB7" s="17" t="n">
        <v>0</v>
      </c>
      <c r="CC7" s="17" t="n">
        <v>0</v>
      </c>
      <c r="CD7" s="17" t="n">
        <v>0</v>
      </c>
      <c r="CE7" s="17" t="n">
        <v>0</v>
      </c>
      <c r="CF7" s="17" t="n">
        <v>0</v>
      </c>
      <c r="CG7" s="17" t="n">
        <v>0</v>
      </c>
      <c r="CH7" s="17" t="n">
        <v>0</v>
      </c>
      <c r="CI7" s="17" t="n">
        <v>0</v>
      </c>
      <c r="CJ7" s="17" t="n">
        <v>0</v>
      </c>
      <c r="CK7" s="17" t="n">
        <v>0</v>
      </c>
      <c r="CL7" s="17" t="n">
        <v>0</v>
      </c>
      <c r="CM7" s="17" t="n">
        <v>0</v>
      </c>
      <c r="CN7" s="17" t="n">
        <v>0</v>
      </c>
      <c r="CO7" s="17" t="n">
        <v>0</v>
      </c>
      <c r="CP7" s="17" t="n">
        <v>0</v>
      </c>
      <c r="CQ7" s="17" t="n">
        <v>0</v>
      </c>
      <c r="CR7" s="17" t="n">
        <v>0</v>
      </c>
      <c r="CS7" s="17" t="n">
        <v>0</v>
      </c>
      <c r="CT7" s="17" t="n">
        <v>0</v>
      </c>
      <c r="CU7" s="17" t="n">
        <v>0</v>
      </c>
      <c r="CV7" s="17" t="n">
        <v>0</v>
      </c>
      <c r="CW7" s="17" t="n">
        <v>0</v>
      </c>
      <c r="CX7" s="17" t="n">
        <v>0</v>
      </c>
      <c r="CY7" s="17" t="n">
        <v>0</v>
      </c>
      <c r="CZ7" s="17" t="n">
        <v>0</v>
      </c>
      <c r="DA7" s="17" t="n">
        <v>0</v>
      </c>
      <c r="DB7" s="17" t="n">
        <v>0</v>
      </c>
      <c r="DC7" s="17" t="n">
        <v>0</v>
      </c>
      <c r="DD7" s="17" t="n">
        <v>0</v>
      </c>
      <c r="DE7" s="17" t="n">
        <v>0</v>
      </c>
      <c r="DF7" s="17" t="n">
        <v>0</v>
      </c>
      <c r="DG7" s="17" t="n">
        <v>0</v>
      </c>
      <c r="DH7" s="17" t="n">
        <v>0</v>
      </c>
      <c r="DI7" s="17" t="n">
        <v>0</v>
      </c>
      <c r="DJ7" s="17" t="n">
        <v>0</v>
      </c>
      <c r="DK7" s="17" t="n">
        <v>0</v>
      </c>
      <c r="DL7" s="17" t="n">
        <v>0</v>
      </c>
      <c r="DM7" s="17" t="n">
        <v>0</v>
      </c>
      <c r="DN7" s="17" t="n">
        <v>0</v>
      </c>
      <c r="DO7" s="17" t="n">
        <v>0</v>
      </c>
      <c r="DP7" s="17" t="n">
        <v>0</v>
      </c>
      <c r="DQ7" s="17" t="n">
        <v>0</v>
      </c>
      <c r="DR7" s="17" t="n">
        <v>0</v>
      </c>
      <c r="DS7" s="17" t="n">
        <v>0</v>
      </c>
      <c r="DT7" s="17" t="n">
        <v>0</v>
      </c>
      <c r="DU7" s="17" t="n">
        <v>0</v>
      </c>
      <c r="DV7" s="17" t="n">
        <v>0</v>
      </c>
      <c r="DW7" s="17" t="n">
        <v>0</v>
      </c>
      <c r="DX7" s="17" t="n">
        <v>0</v>
      </c>
      <c r="DY7" s="17" t="n">
        <v>0</v>
      </c>
      <c r="DZ7" s="17" t="n">
        <v>0</v>
      </c>
      <c r="EA7" s="17" t="n">
        <v>0</v>
      </c>
      <c r="EB7" s="17" t="n">
        <v>0</v>
      </c>
      <c r="EC7" s="17" t="n">
        <v>0</v>
      </c>
      <c r="ED7" s="17" t="n">
        <v>0</v>
      </c>
      <c r="EE7" s="17" t="n">
        <v>0</v>
      </c>
      <c r="EF7" s="17" t="n">
        <v>0</v>
      </c>
      <c r="EG7" s="17" t="n">
        <v>0</v>
      </c>
      <c r="EH7" s="17" t="n">
        <v>0</v>
      </c>
      <c r="EI7" s="18" t="n">
        <v>0</v>
      </c>
    </row>
    <row r="8" customFormat="false" ht="38.25" hidden="false" customHeight="false" outlineLevel="0" collapsed="false">
      <c r="A8" s="13" t="s">
        <v>147</v>
      </c>
      <c r="B8" s="14" t="s">
        <v>148</v>
      </c>
      <c r="C8" s="15" t="n">
        <f aca="false">SUM(D8:EH8,EI8)</f>
        <v>-7686280</v>
      </c>
      <c r="D8" s="16" t="n">
        <v>0</v>
      </c>
      <c r="E8" s="17" t="n">
        <v>0</v>
      </c>
      <c r="F8" s="17" t="n">
        <v>0</v>
      </c>
      <c r="G8" s="17" t="n">
        <v>0</v>
      </c>
      <c r="H8" s="17" t="n">
        <v>0</v>
      </c>
      <c r="I8" s="17" t="n">
        <v>0</v>
      </c>
      <c r="J8" s="17" t="n">
        <v>0</v>
      </c>
      <c r="K8" s="17" t="n">
        <v>0</v>
      </c>
      <c r="L8" s="17" t="n">
        <v>0</v>
      </c>
      <c r="M8" s="17" t="n">
        <v>0</v>
      </c>
      <c r="N8" s="17" t="n">
        <v>0</v>
      </c>
      <c r="O8" s="17" t="n">
        <v>-1051840</v>
      </c>
      <c r="P8" s="17" t="n">
        <v>-664320</v>
      </c>
      <c r="Q8" s="17" t="n">
        <v>-1240120</v>
      </c>
      <c r="R8" s="17" t="n">
        <v>0</v>
      </c>
      <c r="S8" s="17" t="n">
        <v>0</v>
      </c>
      <c r="T8" s="17" t="n">
        <v>0</v>
      </c>
      <c r="U8" s="17" t="n">
        <v>0</v>
      </c>
      <c r="V8" s="17" t="n">
        <v>0</v>
      </c>
      <c r="W8" s="17" t="n">
        <v>0</v>
      </c>
      <c r="X8" s="17" t="n">
        <v>-1271300</v>
      </c>
      <c r="Y8" s="17" t="n">
        <v>-3458700</v>
      </c>
      <c r="Z8" s="17" t="n">
        <v>0</v>
      </c>
      <c r="AA8" s="17" t="n">
        <v>0</v>
      </c>
      <c r="AB8" s="17" t="n">
        <v>0</v>
      </c>
      <c r="AC8" s="17" t="n">
        <v>0</v>
      </c>
      <c r="AD8" s="17" t="n">
        <v>0</v>
      </c>
      <c r="AE8" s="17" t="n">
        <v>0</v>
      </c>
      <c r="AF8" s="17" t="n">
        <v>0</v>
      </c>
      <c r="AG8" s="17" t="n">
        <v>0</v>
      </c>
      <c r="AH8" s="17" t="n">
        <v>0</v>
      </c>
      <c r="AI8" s="17" t="n">
        <v>0</v>
      </c>
      <c r="AJ8" s="17" t="n">
        <v>0</v>
      </c>
      <c r="AK8" s="17" t="n">
        <v>0</v>
      </c>
      <c r="AL8" s="17" t="n">
        <v>0</v>
      </c>
      <c r="AM8" s="17" t="n">
        <v>0</v>
      </c>
      <c r="AN8" s="17" t="n">
        <v>0</v>
      </c>
      <c r="AO8" s="17" t="n">
        <v>0</v>
      </c>
      <c r="AP8" s="17" t="n">
        <v>0</v>
      </c>
      <c r="AQ8" s="17" t="n">
        <v>0</v>
      </c>
      <c r="AR8" s="17" t="n">
        <v>0</v>
      </c>
      <c r="AS8" s="17" t="n">
        <v>0</v>
      </c>
      <c r="AT8" s="17" t="n">
        <v>0</v>
      </c>
      <c r="AU8" s="17" t="n">
        <v>0</v>
      </c>
      <c r="AV8" s="17" t="n">
        <v>0</v>
      </c>
      <c r="AW8" s="17" t="n">
        <v>0</v>
      </c>
      <c r="AX8" s="17" t="n">
        <v>0</v>
      </c>
      <c r="AY8" s="17" t="n">
        <v>0</v>
      </c>
      <c r="AZ8" s="17" t="n">
        <v>0</v>
      </c>
      <c r="BA8" s="17" t="n">
        <v>0</v>
      </c>
      <c r="BB8" s="17" t="n">
        <v>0</v>
      </c>
      <c r="BC8" s="17" t="n">
        <v>0</v>
      </c>
      <c r="BD8" s="17" t="n">
        <v>0</v>
      </c>
      <c r="BE8" s="17" t="n">
        <v>0</v>
      </c>
      <c r="BF8" s="17" t="n">
        <v>0</v>
      </c>
      <c r="BG8" s="17" t="n">
        <v>0</v>
      </c>
      <c r="BH8" s="17" t="n">
        <v>0</v>
      </c>
      <c r="BI8" s="17" t="n">
        <v>0</v>
      </c>
      <c r="BJ8" s="17" t="n">
        <v>0</v>
      </c>
      <c r="BK8" s="17" t="n">
        <v>0</v>
      </c>
      <c r="BL8" s="17" t="n">
        <v>0</v>
      </c>
      <c r="BM8" s="17" t="n">
        <v>0</v>
      </c>
      <c r="BN8" s="17" t="n">
        <v>0</v>
      </c>
      <c r="BO8" s="17" t="n">
        <v>0</v>
      </c>
      <c r="BP8" s="17" t="n">
        <v>0</v>
      </c>
      <c r="BQ8" s="17" t="n">
        <v>0</v>
      </c>
      <c r="BR8" s="17" t="n">
        <v>0</v>
      </c>
      <c r="BS8" s="17" t="n">
        <v>0</v>
      </c>
      <c r="BT8" s="17" t="n">
        <v>0</v>
      </c>
      <c r="BU8" s="17" t="n">
        <v>0</v>
      </c>
      <c r="BV8" s="17" t="n">
        <v>0</v>
      </c>
      <c r="BW8" s="17" t="n">
        <v>0</v>
      </c>
      <c r="BX8" s="17" t="n">
        <v>0</v>
      </c>
      <c r="BY8" s="17" t="n">
        <v>0</v>
      </c>
      <c r="BZ8" s="17" t="n">
        <v>0</v>
      </c>
      <c r="CA8" s="17" t="n">
        <v>0</v>
      </c>
      <c r="CB8" s="17" t="n">
        <v>0</v>
      </c>
      <c r="CC8" s="17" t="n">
        <v>0</v>
      </c>
      <c r="CD8" s="17" t="n">
        <v>0</v>
      </c>
      <c r="CE8" s="17" t="n">
        <v>0</v>
      </c>
      <c r="CF8" s="17" t="n">
        <v>0</v>
      </c>
      <c r="CG8" s="17" t="n">
        <v>0</v>
      </c>
      <c r="CH8" s="17" t="n">
        <v>0</v>
      </c>
      <c r="CI8" s="17" t="n">
        <v>0</v>
      </c>
      <c r="CJ8" s="17" t="n">
        <v>0</v>
      </c>
      <c r="CK8" s="17" t="n">
        <v>0</v>
      </c>
      <c r="CL8" s="17" t="n">
        <v>0</v>
      </c>
      <c r="CM8" s="17" t="n">
        <v>0</v>
      </c>
      <c r="CN8" s="17" t="n">
        <v>0</v>
      </c>
      <c r="CO8" s="17" t="n">
        <v>0</v>
      </c>
      <c r="CP8" s="17" t="n">
        <v>0</v>
      </c>
      <c r="CQ8" s="17" t="n">
        <v>0</v>
      </c>
      <c r="CR8" s="17" t="n">
        <v>0</v>
      </c>
      <c r="CS8" s="17" t="n">
        <v>0</v>
      </c>
      <c r="CT8" s="17" t="n">
        <v>0</v>
      </c>
      <c r="CU8" s="17" t="n">
        <v>0</v>
      </c>
      <c r="CV8" s="17" t="n">
        <v>0</v>
      </c>
      <c r="CW8" s="17" t="n">
        <v>0</v>
      </c>
      <c r="CX8" s="17" t="n">
        <v>0</v>
      </c>
      <c r="CY8" s="17" t="n">
        <v>0</v>
      </c>
      <c r="CZ8" s="17" t="n">
        <v>0</v>
      </c>
      <c r="DA8" s="17" t="n">
        <v>0</v>
      </c>
      <c r="DB8" s="17" t="n">
        <v>0</v>
      </c>
      <c r="DC8" s="17" t="n">
        <v>0</v>
      </c>
      <c r="DD8" s="17" t="n">
        <v>0</v>
      </c>
      <c r="DE8" s="17" t="n">
        <v>0</v>
      </c>
      <c r="DF8" s="17" t="n">
        <v>0</v>
      </c>
      <c r="DG8" s="17" t="n">
        <v>0</v>
      </c>
      <c r="DH8" s="17" t="n">
        <v>0</v>
      </c>
      <c r="DI8" s="17" t="n">
        <v>0</v>
      </c>
      <c r="DJ8" s="17" t="n">
        <v>0</v>
      </c>
      <c r="DK8" s="17" t="n">
        <v>0</v>
      </c>
      <c r="DL8" s="17" t="n">
        <v>0</v>
      </c>
      <c r="DM8" s="17" t="n">
        <v>0</v>
      </c>
      <c r="DN8" s="17" t="n">
        <v>0</v>
      </c>
      <c r="DO8" s="17" t="n">
        <v>0</v>
      </c>
      <c r="DP8" s="17" t="n">
        <v>0</v>
      </c>
      <c r="DQ8" s="17" t="n">
        <v>0</v>
      </c>
      <c r="DR8" s="17" t="n">
        <v>0</v>
      </c>
      <c r="DS8" s="17" t="n">
        <v>0</v>
      </c>
      <c r="DT8" s="17" t="n">
        <v>0</v>
      </c>
      <c r="DU8" s="17" t="n">
        <v>0</v>
      </c>
      <c r="DV8" s="17" t="n">
        <v>0</v>
      </c>
      <c r="DW8" s="17" t="n">
        <v>0</v>
      </c>
      <c r="DX8" s="17" t="n">
        <v>0</v>
      </c>
      <c r="DY8" s="17" t="n">
        <v>0</v>
      </c>
      <c r="DZ8" s="17" t="n">
        <v>0</v>
      </c>
      <c r="EA8" s="17" t="n">
        <v>0</v>
      </c>
      <c r="EB8" s="17" t="n">
        <v>0</v>
      </c>
      <c r="EC8" s="17" t="n">
        <v>0</v>
      </c>
      <c r="ED8" s="17" t="n">
        <v>0</v>
      </c>
      <c r="EE8" s="17" t="n">
        <v>0</v>
      </c>
      <c r="EF8" s="17" t="n">
        <v>0</v>
      </c>
      <c r="EG8" s="17" t="n">
        <v>0</v>
      </c>
      <c r="EH8" s="17" t="n">
        <v>0</v>
      </c>
      <c r="EI8" s="18" t="n">
        <v>0</v>
      </c>
    </row>
    <row r="9" customFormat="false" ht="38.25" hidden="false" customHeight="false" outlineLevel="0" collapsed="false">
      <c r="A9" s="13" t="s">
        <v>149</v>
      </c>
      <c r="B9" s="14" t="s">
        <v>150</v>
      </c>
      <c r="C9" s="15" t="n">
        <f aca="false">SUM(D9:EI9)</f>
        <v>119</v>
      </c>
      <c r="D9" s="16" t="n">
        <v>0</v>
      </c>
      <c r="E9" s="17" t="n">
        <v>0</v>
      </c>
      <c r="F9" s="17" t="n">
        <v>0</v>
      </c>
      <c r="G9" s="17" t="n">
        <v>0</v>
      </c>
      <c r="H9" s="17" t="n">
        <v>0</v>
      </c>
      <c r="I9" s="17" t="n">
        <v>0</v>
      </c>
      <c r="J9" s="17" t="n">
        <v>0</v>
      </c>
      <c r="K9" s="17" t="n">
        <v>0</v>
      </c>
      <c r="L9" s="17" t="n">
        <v>0</v>
      </c>
      <c r="M9" s="17" t="n">
        <v>0</v>
      </c>
      <c r="N9" s="17" t="n">
        <v>0</v>
      </c>
      <c r="O9" s="17" t="n">
        <v>-24</v>
      </c>
      <c r="P9" s="17" t="n">
        <v>-1</v>
      </c>
      <c r="Q9" s="17" t="n">
        <v>-14</v>
      </c>
      <c r="R9" s="17" t="n">
        <v>-2</v>
      </c>
      <c r="S9" s="17" t="n">
        <v>0</v>
      </c>
      <c r="T9" s="17" t="n">
        <v>0</v>
      </c>
      <c r="U9" s="17" t="n">
        <v>20</v>
      </c>
      <c r="V9" s="17" t="n">
        <v>6</v>
      </c>
      <c r="W9" s="17" t="n">
        <v>6</v>
      </c>
      <c r="X9" s="17" t="n">
        <v>0</v>
      </c>
      <c r="Y9" s="17" t="n">
        <v>6</v>
      </c>
      <c r="Z9" s="17" t="n">
        <v>73</v>
      </c>
      <c r="AA9" s="17" t="n">
        <v>0</v>
      </c>
      <c r="AB9" s="17" t="n">
        <v>0</v>
      </c>
      <c r="AC9" s="17" t="n">
        <v>0</v>
      </c>
      <c r="AD9" s="17" t="n">
        <v>0</v>
      </c>
      <c r="AE9" s="17" t="n">
        <v>0</v>
      </c>
      <c r="AF9" s="17" t="n">
        <v>0</v>
      </c>
      <c r="AG9" s="17" t="n">
        <v>1</v>
      </c>
      <c r="AH9" s="17" t="n">
        <v>0</v>
      </c>
      <c r="AI9" s="17" t="n">
        <v>1</v>
      </c>
      <c r="AJ9" s="17" t="n">
        <v>0</v>
      </c>
      <c r="AK9" s="17" t="n">
        <v>0</v>
      </c>
      <c r="AL9" s="17" t="n">
        <v>0</v>
      </c>
      <c r="AM9" s="17" t="n">
        <v>0</v>
      </c>
      <c r="AN9" s="17" t="n">
        <v>0</v>
      </c>
      <c r="AO9" s="17" t="n">
        <v>0</v>
      </c>
      <c r="AP9" s="17" t="n">
        <v>0</v>
      </c>
      <c r="AQ9" s="17" t="n">
        <v>0</v>
      </c>
      <c r="AR9" s="17" t="n">
        <v>0</v>
      </c>
      <c r="AS9" s="17" t="n">
        <v>0</v>
      </c>
      <c r="AT9" s="17" t="n">
        <v>0</v>
      </c>
      <c r="AU9" s="17" t="n">
        <v>0</v>
      </c>
      <c r="AV9" s="17" t="n">
        <v>0</v>
      </c>
      <c r="AW9" s="17" t="n">
        <v>0</v>
      </c>
      <c r="AX9" s="17" t="n">
        <v>0</v>
      </c>
      <c r="AY9" s="17" t="n">
        <v>0</v>
      </c>
      <c r="AZ9" s="17" t="n">
        <v>0</v>
      </c>
      <c r="BA9" s="17" t="n">
        <v>0</v>
      </c>
      <c r="BB9" s="17" t="n">
        <v>2</v>
      </c>
      <c r="BC9" s="17" t="n">
        <v>0</v>
      </c>
      <c r="BD9" s="17" t="n">
        <v>2</v>
      </c>
      <c r="BE9" s="17" t="n">
        <v>0</v>
      </c>
      <c r="BF9" s="17" t="n">
        <v>0</v>
      </c>
      <c r="BG9" s="17" t="n">
        <v>0</v>
      </c>
      <c r="BH9" s="17" t="n">
        <v>0</v>
      </c>
      <c r="BI9" s="17" t="n">
        <v>0</v>
      </c>
      <c r="BJ9" s="17" t="n">
        <v>0</v>
      </c>
      <c r="BK9" s="17" t="n">
        <v>0</v>
      </c>
      <c r="BL9" s="17" t="n">
        <v>0</v>
      </c>
      <c r="BM9" s="17" t="n">
        <v>0</v>
      </c>
      <c r="BN9" s="17" t="n">
        <v>0</v>
      </c>
      <c r="BO9" s="17" t="n">
        <v>0</v>
      </c>
      <c r="BP9" s="17" t="n">
        <v>0</v>
      </c>
      <c r="BQ9" s="17" t="n">
        <v>0</v>
      </c>
      <c r="BR9" s="17" t="n">
        <v>0</v>
      </c>
      <c r="BS9" s="17" t="n">
        <v>0</v>
      </c>
      <c r="BT9" s="17" t="n">
        <v>0</v>
      </c>
      <c r="BU9" s="17" t="n">
        <v>0</v>
      </c>
      <c r="BV9" s="17" t="n">
        <v>0</v>
      </c>
      <c r="BW9" s="17" t="n">
        <v>0</v>
      </c>
      <c r="BX9" s="17" t="n">
        <v>-21</v>
      </c>
      <c r="BY9" s="17" t="n">
        <v>1</v>
      </c>
      <c r="BZ9" s="17" t="n">
        <v>0</v>
      </c>
      <c r="CA9" s="17" t="n">
        <v>20</v>
      </c>
      <c r="CB9" s="17" t="n">
        <v>0</v>
      </c>
      <c r="CC9" s="17" t="n">
        <v>0</v>
      </c>
      <c r="CD9" s="17" t="n">
        <v>0</v>
      </c>
      <c r="CE9" s="17" t="n">
        <v>0</v>
      </c>
      <c r="CF9" s="17" t="n">
        <v>0</v>
      </c>
      <c r="CG9" s="17" t="n">
        <v>0</v>
      </c>
      <c r="CH9" s="17" t="n">
        <v>20</v>
      </c>
      <c r="CI9" s="17" t="n">
        <v>3</v>
      </c>
      <c r="CJ9" s="17" t="n">
        <v>0</v>
      </c>
      <c r="CK9" s="17" t="n">
        <v>0</v>
      </c>
      <c r="CL9" s="17" t="n">
        <v>0</v>
      </c>
      <c r="CM9" s="17" t="n">
        <v>0</v>
      </c>
      <c r="CN9" s="17" t="n">
        <v>0</v>
      </c>
      <c r="CO9" s="17" t="n">
        <v>0</v>
      </c>
      <c r="CP9" s="17" t="n">
        <v>0</v>
      </c>
      <c r="CQ9" s="17" t="n">
        <v>0</v>
      </c>
      <c r="CR9" s="17" t="n">
        <v>0</v>
      </c>
      <c r="CS9" s="17" t="n">
        <v>0</v>
      </c>
      <c r="CT9" s="17" t="n">
        <v>0</v>
      </c>
      <c r="CU9" s="17" t="n">
        <v>0</v>
      </c>
      <c r="CV9" s="17" t="n">
        <v>0</v>
      </c>
      <c r="CW9" s="17" t="n">
        <v>0</v>
      </c>
      <c r="CX9" s="17" t="n">
        <v>-1</v>
      </c>
      <c r="CY9" s="17" t="n">
        <v>-1</v>
      </c>
      <c r="CZ9" s="17" t="n">
        <v>0</v>
      </c>
      <c r="DA9" s="17" t="n">
        <v>-2</v>
      </c>
      <c r="DB9" s="17" t="n">
        <v>0</v>
      </c>
      <c r="DC9" s="17" t="n">
        <v>0</v>
      </c>
      <c r="DD9" s="17" t="n">
        <v>0</v>
      </c>
      <c r="DE9" s="17" t="n">
        <v>0</v>
      </c>
      <c r="DF9" s="17" t="n">
        <v>0</v>
      </c>
      <c r="DG9" s="17" t="n">
        <v>0</v>
      </c>
      <c r="DH9" s="17" t="n">
        <v>0</v>
      </c>
      <c r="DI9" s="17" t="n">
        <v>0</v>
      </c>
      <c r="DJ9" s="17" t="n">
        <v>0</v>
      </c>
      <c r="DK9" s="17" t="n">
        <v>0</v>
      </c>
      <c r="DL9" s="17" t="n">
        <v>0</v>
      </c>
      <c r="DM9" s="17" t="n">
        <v>0</v>
      </c>
      <c r="DN9" s="17" t="n">
        <v>-7</v>
      </c>
      <c r="DO9" s="17" t="n">
        <v>0</v>
      </c>
      <c r="DP9" s="17" t="n">
        <v>-7</v>
      </c>
      <c r="DQ9" s="17" t="n">
        <v>0</v>
      </c>
      <c r="DR9" s="17" t="n">
        <v>0</v>
      </c>
      <c r="DS9" s="17" t="n">
        <v>0</v>
      </c>
      <c r="DT9" s="17" t="n">
        <v>0</v>
      </c>
      <c r="DU9" s="17" t="n">
        <v>0</v>
      </c>
      <c r="DV9" s="17" t="n">
        <v>3</v>
      </c>
      <c r="DW9" s="17" t="n">
        <v>3</v>
      </c>
      <c r="DX9" s="17" t="n">
        <v>0</v>
      </c>
      <c r="DY9" s="17" t="n">
        <v>0</v>
      </c>
      <c r="DZ9" s="17" t="n">
        <v>0</v>
      </c>
      <c r="EA9" s="17" t="n">
        <v>0</v>
      </c>
      <c r="EB9" s="17" t="n">
        <v>0</v>
      </c>
      <c r="EC9" s="17" t="n">
        <v>7</v>
      </c>
      <c r="ED9" s="17" t="n">
        <v>9</v>
      </c>
      <c r="EE9" s="17" t="n">
        <v>16</v>
      </c>
      <c r="EF9" s="17" t="n">
        <v>0</v>
      </c>
      <c r="EG9" s="17" t="n">
        <v>0</v>
      </c>
      <c r="EH9" s="17" t="n">
        <v>0</v>
      </c>
      <c r="EI9" s="18" t="n">
        <v>0</v>
      </c>
    </row>
    <row r="10" customFormat="false" ht="38.25" hidden="false" customHeight="false" outlineLevel="0" collapsed="false">
      <c r="A10" s="13" t="s">
        <v>151</v>
      </c>
      <c r="B10" s="14" t="s">
        <v>152</v>
      </c>
      <c r="C10" s="15" t="n">
        <f aca="false">SUM(D10:EI10)</f>
        <v>25993727</v>
      </c>
      <c r="D10" s="16" t="n">
        <v>0</v>
      </c>
      <c r="E10" s="17" t="n">
        <v>0</v>
      </c>
      <c r="F10" s="17" t="n">
        <v>0</v>
      </c>
      <c r="G10" s="17" t="n">
        <v>0</v>
      </c>
      <c r="H10" s="17" t="n">
        <v>0</v>
      </c>
      <c r="I10" s="17" t="n">
        <v>0</v>
      </c>
      <c r="J10" s="17" t="n">
        <v>0</v>
      </c>
      <c r="K10" s="17" t="n">
        <v>0</v>
      </c>
      <c r="L10" s="17" t="n">
        <v>0</v>
      </c>
      <c r="M10" s="17" t="n">
        <v>0</v>
      </c>
      <c r="N10" s="17" t="n">
        <v>0</v>
      </c>
      <c r="O10" s="17" t="n">
        <v>-1328640</v>
      </c>
      <c r="P10" s="17" t="n">
        <v>-166080</v>
      </c>
      <c r="Q10" s="17" t="n">
        <v>-1240120</v>
      </c>
      <c r="R10" s="17" t="n">
        <v>-811200</v>
      </c>
      <c r="S10" s="17" t="n">
        <v>0</v>
      </c>
      <c r="T10" s="17" t="n">
        <v>0</v>
      </c>
      <c r="U10" s="17" t="n">
        <v>12713000</v>
      </c>
      <c r="V10" s="17" t="n">
        <v>0</v>
      </c>
      <c r="W10" s="17" t="n">
        <v>3813900</v>
      </c>
      <c r="X10" s="17" t="n">
        <v>0</v>
      </c>
      <c r="Y10" s="17" t="n">
        <v>2964600</v>
      </c>
      <c r="Z10" s="17" t="n">
        <v>9243334</v>
      </c>
      <c r="AA10" s="17" t="n">
        <v>0</v>
      </c>
      <c r="AB10" s="17" t="n">
        <v>0</v>
      </c>
      <c r="AC10" s="17" t="n">
        <v>0</v>
      </c>
      <c r="AD10" s="17" t="n">
        <v>0</v>
      </c>
      <c r="AE10" s="17" t="n">
        <v>0</v>
      </c>
      <c r="AF10" s="17" t="n">
        <v>0</v>
      </c>
      <c r="AG10" s="17" t="n">
        <v>0</v>
      </c>
      <c r="AH10" s="17" t="n">
        <v>0</v>
      </c>
      <c r="AI10" s="17" t="n">
        <v>0</v>
      </c>
      <c r="AJ10" s="17" t="n">
        <v>0</v>
      </c>
      <c r="AK10" s="17" t="n">
        <v>0</v>
      </c>
      <c r="AL10" s="17" t="n">
        <v>0</v>
      </c>
      <c r="AM10" s="17" t="n">
        <v>0</v>
      </c>
      <c r="AN10" s="17" t="n">
        <v>0</v>
      </c>
      <c r="AO10" s="17" t="n">
        <v>0</v>
      </c>
      <c r="AP10" s="17" t="n">
        <v>0</v>
      </c>
      <c r="AQ10" s="17" t="n">
        <v>0</v>
      </c>
      <c r="AR10" s="17" t="n">
        <v>0</v>
      </c>
      <c r="AS10" s="17" t="n">
        <v>0</v>
      </c>
      <c r="AT10" s="17" t="n">
        <v>0</v>
      </c>
      <c r="AU10" s="17" t="n">
        <v>0</v>
      </c>
      <c r="AV10" s="17" t="n">
        <v>0</v>
      </c>
      <c r="AW10" s="17" t="n">
        <v>0</v>
      </c>
      <c r="AX10" s="17" t="n">
        <v>0</v>
      </c>
      <c r="AY10" s="17" t="n">
        <v>0</v>
      </c>
      <c r="AZ10" s="17" t="n">
        <v>0</v>
      </c>
      <c r="BA10" s="17" t="n">
        <v>0</v>
      </c>
      <c r="BB10" s="17" t="n">
        <v>0</v>
      </c>
      <c r="BC10" s="17" t="n">
        <v>0</v>
      </c>
      <c r="BD10" s="17" t="n">
        <v>156667</v>
      </c>
      <c r="BE10" s="17" t="n">
        <v>0</v>
      </c>
      <c r="BF10" s="17" t="n">
        <v>0</v>
      </c>
      <c r="BG10" s="17" t="n">
        <v>0</v>
      </c>
      <c r="BH10" s="17" t="n">
        <v>0</v>
      </c>
      <c r="BI10" s="17" t="n">
        <v>0</v>
      </c>
      <c r="BJ10" s="17" t="n">
        <v>0</v>
      </c>
      <c r="BK10" s="17" t="n">
        <v>0</v>
      </c>
      <c r="BL10" s="17" t="n">
        <v>0</v>
      </c>
      <c r="BM10" s="17" t="n">
        <v>0</v>
      </c>
      <c r="BN10" s="17" t="n">
        <v>0</v>
      </c>
      <c r="BO10" s="17" t="n">
        <v>0</v>
      </c>
      <c r="BP10" s="17" t="n">
        <v>0</v>
      </c>
      <c r="BQ10" s="17" t="n">
        <v>0</v>
      </c>
      <c r="BR10" s="17" t="n">
        <v>0</v>
      </c>
      <c r="BS10" s="17" t="n">
        <v>0</v>
      </c>
      <c r="BT10" s="17" t="n">
        <v>0</v>
      </c>
      <c r="BU10" s="17" t="n">
        <v>0</v>
      </c>
      <c r="BV10" s="17" t="n">
        <v>0</v>
      </c>
      <c r="BW10" s="17" t="n">
        <v>0</v>
      </c>
      <c r="BX10" s="17" t="n">
        <v>0</v>
      </c>
      <c r="BY10" s="17" t="n">
        <v>0</v>
      </c>
      <c r="BZ10" s="17" t="n">
        <v>0</v>
      </c>
      <c r="CA10" s="17" t="n">
        <v>0</v>
      </c>
      <c r="CB10" s="17" t="n">
        <v>0</v>
      </c>
      <c r="CC10" s="17" t="n">
        <v>0</v>
      </c>
      <c r="CD10" s="17" t="n">
        <v>0</v>
      </c>
      <c r="CE10" s="17" t="n">
        <v>0</v>
      </c>
      <c r="CF10" s="17" t="n">
        <v>0</v>
      </c>
      <c r="CG10" s="17" t="n">
        <v>0</v>
      </c>
      <c r="CH10" s="17" t="n">
        <v>1410000</v>
      </c>
      <c r="CI10" s="17" t="n">
        <v>156667</v>
      </c>
      <c r="CJ10" s="17" t="n">
        <v>0</v>
      </c>
      <c r="CK10" s="17" t="n">
        <v>0</v>
      </c>
      <c r="CL10" s="17" t="n">
        <v>0</v>
      </c>
      <c r="CM10" s="17" t="n">
        <v>0</v>
      </c>
      <c r="CN10" s="17" t="n">
        <v>0</v>
      </c>
      <c r="CO10" s="17" t="n">
        <v>0</v>
      </c>
      <c r="CP10" s="17" t="n">
        <v>0</v>
      </c>
      <c r="CQ10" s="17" t="n">
        <v>0</v>
      </c>
      <c r="CR10" s="17" t="n">
        <v>0</v>
      </c>
      <c r="CS10" s="17" t="n">
        <v>0</v>
      </c>
      <c r="CT10" s="17" t="n">
        <v>0</v>
      </c>
      <c r="CU10" s="17" t="n">
        <v>0</v>
      </c>
      <c r="CV10" s="17" t="n">
        <v>0</v>
      </c>
      <c r="CW10" s="17" t="n">
        <v>0</v>
      </c>
      <c r="CX10" s="17" t="n">
        <v>0</v>
      </c>
      <c r="CY10" s="17" t="n">
        <v>0</v>
      </c>
      <c r="CZ10" s="17" t="n">
        <v>0</v>
      </c>
      <c r="DA10" s="17" t="n">
        <v>-477867</v>
      </c>
      <c r="DB10" s="17" t="n">
        <v>0</v>
      </c>
      <c r="DC10" s="17" t="n">
        <v>0</v>
      </c>
      <c r="DD10" s="17" t="n">
        <v>0</v>
      </c>
      <c r="DE10" s="17" t="n">
        <v>0</v>
      </c>
      <c r="DF10" s="17" t="n">
        <v>0</v>
      </c>
      <c r="DG10" s="17" t="n">
        <v>0</v>
      </c>
      <c r="DH10" s="17" t="n">
        <v>0</v>
      </c>
      <c r="DI10" s="17" t="n">
        <v>0</v>
      </c>
      <c r="DJ10" s="17" t="n">
        <v>0</v>
      </c>
      <c r="DK10" s="17" t="n">
        <v>0</v>
      </c>
      <c r="DL10" s="17" t="n">
        <v>0</v>
      </c>
      <c r="DM10" s="17" t="n">
        <v>0</v>
      </c>
      <c r="DN10" s="17" t="n">
        <v>0</v>
      </c>
      <c r="DO10" s="17" t="n">
        <v>0</v>
      </c>
      <c r="DP10" s="17" t="n">
        <v>-731734</v>
      </c>
      <c r="DQ10" s="17" t="n">
        <v>0</v>
      </c>
      <c r="DR10" s="17" t="n">
        <v>0</v>
      </c>
      <c r="DS10" s="17" t="n">
        <v>0</v>
      </c>
      <c r="DT10" s="17" t="n">
        <v>0</v>
      </c>
      <c r="DU10" s="17" t="n">
        <v>0</v>
      </c>
      <c r="DV10" s="17" t="n">
        <v>0</v>
      </c>
      <c r="DW10" s="17" t="n">
        <v>128000</v>
      </c>
      <c r="DX10" s="17" t="n">
        <v>0</v>
      </c>
      <c r="DY10" s="17" t="n">
        <v>0</v>
      </c>
      <c r="DZ10" s="17" t="n">
        <v>0</v>
      </c>
      <c r="EA10" s="17" t="n">
        <v>0</v>
      </c>
      <c r="EB10" s="17" t="n">
        <v>0</v>
      </c>
      <c r="EC10" s="17" t="n">
        <v>0</v>
      </c>
      <c r="ED10" s="17" t="n">
        <v>0</v>
      </c>
      <c r="EE10" s="17" t="n">
        <v>163200</v>
      </c>
      <c r="EF10" s="17" t="n">
        <v>0</v>
      </c>
      <c r="EG10" s="17" t="n">
        <v>0</v>
      </c>
      <c r="EH10" s="17" t="n">
        <v>0</v>
      </c>
      <c r="EI10" s="18" t="n">
        <v>0</v>
      </c>
    </row>
    <row r="11" customFormat="false" ht="38.25" hidden="false" customHeight="false" outlineLevel="0" collapsed="false">
      <c r="A11" s="13" t="s">
        <v>153</v>
      </c>
      <c r="B11" s="14" t="s">
        <v>154</v>
      </c>
      <c r="C11" s="15" t="n">
        <f aca="false">SUM(D11:EI11)</f>
        <v>-50</v>
      </c>
      <c r="D11" s="16" t="n">
        <v>0</v>
      </c>
      <c r="E11" s="17" t="n">
        <v>0</v>
      </c>
      <c r="F11" s="17" t="n">
        <v>0</v>
      </c>
      <c r="G11" s="17" t="n">
        <v>0</v>
      </c>
      <c r="H11" s="17" t="n">
        <v>0</v>
      </c>
      <c r="I11" s="17" t="n">
        <v>0</v>
      </c>
      <c r="J11" s="17" t="n">
        <v>0</v>
      </c>
      <c r="K11" s="17" t="n">
        <v>0</v>
      </c>
      <c r="L11" s="17" t="n">
        <v>0</v>
      </c>
      <c r="M11" s="17" t="n">
        <v>0</v>
      </c>
      <c r="N11" s="17" t="n">
        <v>0</v>
      </c>
      <c r="O11" s="17" t="n">
        <v>-23</v>
      </c>
      <c r="P11" s="17" t="n">
        <v>-3</v>
      </c>
      <c r="Q11" s="17" t="n">
        <v>-18</v>
      </c>
      <c r="R11" s="17" t="n">
        <v>0</v>
      </c>
      <c r="S11" s="17" t="n">
        <v>0</v>
      </c>
      <c r="T11" s="17" t="n">
        <v>0</v>
      </c>
      <c r="U11" s="17" t="n">
        <v>0</v>
      </c>
      <c r="V11" s="17" t="n">
        <v>0</v>
      </c>
      <c r="W11" s="17" t="n">
        <v>0</v>
      </c>
      <c r="X11" s="17" t="n">
        <v>0</v>
      </c>
      <c r="Y11" s="17" t="n">
        <v>-6</v>
      </c>
      <c r="Z11" s="17" t="n">
        <v>0</v>
      </c>
      <c r="AA11" s="17" t="n">
        <v>0</v>
      </c>
      <c r="AB11" s="17" t="n">
        <v>0</v>
      </c>
      <c r="AC11" s="17" t="n">
        <v>0</v>
      </c>
      <c r="AD11" s="17" t="n">
        <v>0</v>
      </c>
      <c r="AE11" s="17" t="n">
        <v>0</v>
      </c>
      <c r="AF11" s="17" t="n">
        <v>0</v>
      </c>
      <c r="AG11" s="17" t="n">
        <v>0</v>
      </c>
      <c r="AH11" s="17" t="n">
        <v>0</v>
      </c>
      <c r="AI11" s="17" t="n">
        <v>0</v>
      </c>
      <c r="AJ11" s="17" t="n">
        <v>0</v>
      </c>
      <c r="AK11" s="17" t="n">
        <v>0</v>
      </c>
      <c r="AL11" s="17" t="n">
        <v>0</v>
      </c>
      <c r="AM11" s="17" t="n">
        <v>0</v>
      </c>
      <c r="AN11" s="17" t="n">
        <v>0</v>
      </c>
      <c r="AO11" s="17" t="n">
        <v>0</v>
      </c>
      <c r="AP11" s="17" t="n">
        <v>0</v>
      </c>
      <c r="AQ11" s="17" t="n">
        <v>0</v>
      </c>
      <c r="AR11" s="17" t="n">
        <v>0</v>
      </c>
      <c r="AS11" s="17" t="n">
        <v>0</v>
      </c>
      <c r="AT11" s="17" t="n">
        <v>0</v>
      </c>
      <c r="AU11" s="17" t="n">
        <v>0</v>
      </c>
      <c r="AV11" s="17" t="n">
        <v>0</v>
      </c>
      <c r="AW11" s="17" t="n">
        <v>0</v>
      </c>
      <c r="AX11" s="17" t="n">
        <v>0</v>
      </c>
      <c r="AY11" s="17" t="n">
        <v>0</v>
      </c>
      <c r="AZ11" s="17" t="n">
        <v>0</v>
      </c>
      <c r="BA11" s="17" t="n">
        <v>0</v>
      </c>
      <c r="BB11" s="17" t="n">
        <v>0</v>
      </c>
      <c r="BC11" s="17" t="n">
        <v>0</v>
      </c>
      <c r="BD11" s="17" t="n">
        <v>0</v>
      </c>
      <c r="BE11" s="17" t="n">
        <v>0</v>
      </c>
      <c r="BF11" s="17" t="n">
        <v>0</v>
      </c>
      <c r="BG11" s="17" t="n">
        <v>0</v>
      </c>
      <c r="BH11" s="17" t="n">
        <v>0</v>
      </c>
      <c r="BI11" s="17" t="n">
        <v>0</v>
      </c>
      <c r="BJ11" s="17" t="n">
        <v>0</v>
      </c>
      <c r="BK11" s="17" t="n">
        <v>0</v>
      </c>
      <c r="BL11" s="17" t="n">
        <v>0</v>
      </c>
      <c r="BM11" s="17" t="n">
        <v>0</v>
      </c>
      <c r="BN11" s="17" t="n">
        <v>0</v>
      </c>
      <c r="BO11" s="17" t="n">
        <v>0</v>
      </c>
      <c r="BP11" s="17" t="n">
        <v>0</v>
      </c>
      <c r="BQ11" s="17" t="n">
        <v>0</v>
      </c>
      <c r="BR11" s="17" t="n">
        <v>0</v>
      </c>
      <c r="BS11" s="17" t="n">
        <v>0</v>
      </c>
      <c r="BT11" s="17" t="n">
        <v>0</v>
      </c>
      <c r="BU11" s="17" t="n">
        <v>0</v>
      </c>
      <c r="BV11" s="17" t="n">
        <v>0</v>
      </c>
      <c r="BW11" s="17" t="n">
        <v>0</v>
      </c>
      <c r="BX11" s="17" t="n">
        <v>0</v>
      </c>
      <c r="BY11" s="17" t="n">
        <v>0</v>
      </c>
      <c r="BZ11" s="17" t="n">
        <v>0</v>
      </c>
      <c r="CA11" s="17" t="n">
        <v>0</v>
      </c>
      <c r="CB11" s="17" t="n">
        <v>0</v>
      </c>
      <c r="CC11" s="17" t="n">
        <v>0</v>
      </c>
      <c r="CD11" s="17" t="n">
        <v>0</v>
      </c>
      <c r="CE11" s="17" t="n">
        <v>0</v>
      </c>
      <c r="CF11" s="17" t="n">
        <v>0</v>
      </c>
      <c r="CG11" s="17" t="n">
        <v>0</v>
      </c>
      <c r="CH11" s="17" t="n">
        <v>0</v>
      </c>
      <c r="CI11" s="17" t="n">
        <v>0</v>
      </c>
      <c r="CJ11" s="17" t="n">
        <v>0</v>
      </c>
      <c r="CK11" s="17" t="n">
        <v>0</v>
      </c>
      <c r="CL11" s="17" t="n">
        <v>0</v>
      </c>
      <c r="CM11" s="17" t="n">
        <v>0</v>
      </c>
      <c r="CN11" s="17" t="n">
        <v>0</v>
      </c>
      <c r="CO11" s="17" t="n">
        <v>0</v>
      </c>
      <c r="CP11" s="17" t="n">
        <v>0</v>
      </c>
      <c r="CQ11" s="17" t="n">
        <v>0</v>
      </c>
      <c r="CR11" s="17" t="n">
        <v>0</v>
      </c>
      <c r="CS11" s="17" t="n">
        <v>0</v>
      </c>
      <c r="CT11" s="17" t="n">
        <v>0</v>
      </c>
      <c r="CU11" s="17" t="n">
        <v>0</v>
      </c>
      <c r="CV11" s="17" t="n">
        <v>0</v>
      </c>
      <c r="CW11" s="17" t="n">
        <v>0</v>
      </c>
      <c r="CX11" s="17" t="n">
        <v>0</v>
      </c>
      <c r="CY11" s="17" t="n">
        <v>0</v>
      </c>
      <c r="CZ11" s="17" t="n">
        <v>0</v>
      </c>
      <c r="DA11" s="17" t="n">
        <v>0</v>
      </c>
      <c r="DB11" s="17" t="n">
        <v>0</v>
      </c>
      <c r="DC11" s="17" t="n">
        <v>0</v>
      </c>
      <c r="DD11" s="17" t="n">
        <v>0</v>
      </c>
      <c r="DE11" s="17" t="n">
        <v>0</v>
      </c>
      <c r="DF11" s="17" t="n">
        <v>0</v>
      </c>
      <c r="DG11" s="17" t="n">
        <v>0</v>
      </c>
      <c r="DH11" s="17" t="n">
        <v>0</v>
      </c>
      <c r="DI11" s="17" t="n">
        <v>0</v>
      </c>
      <c r="DJ11" s="17" t="n">
        <v>0</v>
      </c>
      <c r="DK11" s="17" t="n">
        <v>0</v>
      </c>
      <c r="DL11" s="17" t="n">
        <v>0</v>
      </c>
      <c r="DM11" s="17" t="n">
        <v>0</v>
      </c>
      <c r="DN11" s="17" t="n">
        <v>0</v>
      </c>
      <c r="DO11" s="17" t="n">
        <v>0</v>
      </c>
      <c r="DP11" s="17" t="n">
        <v>0</v>
      </c>
      <c r="DQ11" s="17" t="n">
        <v>0</v>
      </c>
      <c r="DR11" s="17" t="n">
        <v>0</v>
      </c>
      <c r="DS11" s="17" t="n">
        <v>0</v>
      </c>
      <c r="DT11" s="17" t="n">
        <v>0</v>
      </c>
      <c r="DU11" s="17" t="n">
        <v>0</v>
      </c>
      <c r="DV11" s="17" t="n">
        <v>0</v>
      </c>
      <c r="DW11" s="17" t="n">
        <v>0</v>
      </c>
      <c r="DX11" s="17" t="n">
        <v>0</v>
      </c>
      <c r="DY11" s="17" t="n">
        <v>0</v>
      </c>
      <c r="DZ11" s="17" t="n">
        <v>0</v>
      </c>
      <c r="EA11" s="17" t="n">
        <v>0</v>
      </c>
      <c r="EB11" s="17" t="n">
        <v>0</v>
      </c>
      <c r="EC11" s="17" t="n">
        <v>0</v>
      </c>
      <c r="ED11" s="17" t="n">
        <v>0</v>
      </c>
      <c r="EE11" s="17" t="n">
        <v>0</v>
      </c>
      <c r="EF11" s="17" t="n">
        <v>0</v>
      </c>
      <c r="EG11" s="17" t="n">
        <v>0</v>
      </c>
      <c r="EH11" s="17" t="n">
        <v>0</v>
      </c>
      <c r="EI11" s="18" t="n">
        <v>0</v>
      </c>
    </row>
    <row r="12" customFormat="false" ht="38.25" hidden="false" customHeight="false" outlineLevel="0" collapsed="false">
      <c r="A12" s="13" t="s">
        <v>155</v>
      </c>
      <c r="B12" s="14" t="s">
        <v>156</v>
      </c>
      <c r="C12" s="15" t="n">
        <f aca="false">SUM(D12:EI12)</f>
        <v>-6330560</v>
      </c>
      <c r="D12" s="16" t="n">
        <v>0</v>
      </c>
      <c r="E12" s="17" t="n">
        <v>0</v>
      </c>
      <c r="F12" s="17" t="n">
        <v>0</v>
      </c>
      <c r="G12" s="17" t="n">
        <v>0</v>
      </c>
      <c r="H12" s="17" t="n">
        <v>0</v>
      </c>
      <c r="I12" s="17" t="n">
        <v>0</v>
      </c>
      <c r="J12" s="17" t="n">
        <v>0</v>
      </c>
      <c r="K12" s="17" t="n">
        <v>0</v>
      </c>
      <c r="L12" s="17" t="n">
        <v>0</v>
      </c>
      <c r="M12" s="17" t="n">
        <v>0</v>
      </c>
      <c r="N12" s="17" t="n">
        <v>0</v>
      </c>
      <c r="O12" s="17" t="n">
        <v>-1273280</v>
      </c>
      <c r="P12" s="17" t="n">
        <v>-498240</v>
      </c>
      <c r="Q12" s="17" t="n">
        <v>-1594440</v>
      </c>
      <c r="R12" s="17" t="n">
        <v>0</v>
      </c>
      <c r="S12" s="17" t="n">
        <v>0</v>
      </c>
      <c r="T12" s="17" t="n">
        <v>0</v>
      </c>
      <c r="U12" s="17" t="n">
        <v>0</v>
      </c>
      <c r="V12" s="17" t="n">
        <v>0</v>
      </c>
      <c r="W12" s="17" t="n">
        <v>0</v>
      </c>
      <c r="X12" s="17" t="n">
        <v>0</v>
      </c>
      <c r="Y12" s="17" t="n">
        <v>-2964600</v>
      </c>
      <c r="Z12" s="17" t="n">
        <v>0</v>
      </c>
      <c r="AA12" s="17" t="n">
        <v>0</v>
      </c>
      <c r="AB12" s="17" t="n">
        <v>0</v>
      </c>
      <c r="AC12" s="17" t="n">
        <v>0</v>
      </c>
      <c r="AD12" s="17" t="n">
        <v>0</v>
      </c>
      <c r="AE12" s="17" t="n">
        <v>0</v>
      </c>
      <c r="AF12" s="17" t="n">
        <v>0</v>
      </c>
      <c r="AG12" s="17" t="n">
        <v>0</v>
      </c>
      <c r="AH12" s="17" t="n">
        <v>0</v>
      </c>
      <c r="AI12" s="17" t="n">
        <v>0</v>
      </c>
      <c r="AJ12" s="17" t="n">
        <v>0</v>
      </c>
      <c r="AK12" s="17" t="n">
        <v>0</v>
      </c>
      <c r="AL12" s="17" t="n">
        <v>0</v>
      </c>
      <c r="AM12" s="17" t="n">
        <v>0</v>
      </c>
      <c r="AN12" s="17" t="n">
        <v>0</v>
      </c>
      <c r="AO12" s="17" t="n">
        <v>0</v>
      </c>
      <c r="AP12" s="17" t="n">
        <v>0</v>
      </c>
      <c r="AQ12" s="17" t="n">
        <v>0</v>
      </c>
      <c r="AR12" s="17" t="n">
        <v>0</v>
      </c>
      <c r="AS12" s="17" t="n">
        <v>0</v>
      </c>
      <c r="AT12" s="17" t="n">
        <v>0</v>
      </c>
      <c r="AU12" s="17" t="n">
        <v>0</v>
      </c>
      <c r="AV12" s="17" t="n">
        <v>0</v>
      </c>
      <c r="AW12" s="17" t="n">
        <v>0</v>
      </c>
      <c r="AX12" s="17" t="n">
        <v>0</v>
      </c>
      <c r="AY12" s="17" t="n">
        <v>0</v>
      </c>
      <c r="AZ12" s="17" t="n">
        <v>0</v>
      </c>
      <c r="BA12" s="17" t="n">
        <v>0</v>
      </c>
      <c r="BB12" s="17" t="n">
        <v>0</v>
      </c>
      <c r="BC12" s="17" t="n">
        <v>0</v>
      </c>
      <c r="BD12" s="17" t="n">
        <v>0</v>
      </c>
      <c r="BE12" s="17" t="n">
        <v>0</v>
      </c>
      <c r="BF12" s="17" t="n">
        <v>0</v>
      </c>
      <c r="BG12" s="17" t="n">
        <v>0</v>
      </c>
      <c r="BH12" s="17" t="n">
        <v>0</v>
      </c>
      <c r="BI12" s="17" t="n">
        <v>0</v>
      </c>
      <c r="BJ12" s="17" t="n">
        <v>0</v>
      </c>
      <c r="BK12" s="17" t="n">
        <v>0</v>
      </c>
      <c r="BL12" s="17" t="n">
        <v>0</v>
      </c>
      <c r="BM12" s="17" t="n">
        <v>0</v>
      </c>
      <c r="BN12" s="17" t="n">
        <v>0</v>
      </c>
      <c r="BO12" s="17" t="n">
        <v>0</v>
      </c>
      <c r="BP12" s="17" t="n">
        <v>0</v>
      </c>
      <c r="BQ12" s="17" t="n">
        <v>0</v>
      </c>
      <c r="BR12" s="17" t="n">
        <v>0</v>
      </c>
      <c r="BS12" s="17" t="n">
        <v>0</v>
      </c>
      <c r="BT12" s="17" t="n">
        <v>0</v>
      </c>
      <c r="BU12" s="17" t="n">
        <v>0</v>
      </c>
      <c r="BV12" s="17" t="n">
        <v>0</v>
      </c>
      <c r="BW12" s="17" t="n">
        <v>0</v>
      </c>
      <c r="BX12" s="17" t="n">
        <v>0</v>
      </c>
      <c r="BY12" s="17" t="n">
        <v>0</v>
      </c>
      <c r="BZ12" s="17" t="n">
        <v>0</v>
      </c>
      <c r="CA12" s="17" t="n">
        <v>0</v>
      </c>
      <c r="CB12" s="17" t="n">
        <v>0</v>
      </c>
      <c r="CC12" s="17" t="n">
        <v>0</v>
      </c>
      <c r="CD12" s="17" t="n">
        <v>0</v>
      </c>
      <c r="CE12" s="17" t="n">
        <v>0</v>
      </c>
      <c r="CF12" s="17" t="n">
        <v>0</v>
      </c>
      <c r="CG12" s="17" t="n">
        <v>0</v>
      </c>
      <c r="CH12" s="17" t="n">
        <v>0</v>
      </c>
      <c r="CI12" s="17" t="n">
        <v>0</v>
      </c>
      <c r="CJ12" s="17" t="n">
        <v>0</v>
      </c>
      <c r="CK12" s="17" t="n">
        <v>0</v>
      </c>
      <c r="CL12" s="17" t="n">
        <v>0</v>
      </c>
      <c r="CM12" s="17" t="n">
        <v>0</v>
      </c>
      <c r="CN12" s="17" t="n">
        <v>0</v>
      </c>
      <c r="CO12" s="17" t="n">
        <v>0</v>
      </c>
      <c r="CP12" s="17" t="n">
        <v>0</v>
      </c>
      <c r="CQ12" s="17" t="n">
        <v>0</v>
      </c>
      <c r="CR12" s="17" t="n">
        <v>0</v>
      </c>
      <c r="CS12" s="17" t="n">
        <v>0</v>
      </c>
      <c r="CT12" s="17" t="n">
        <v>0</v>
      </c>
      <c r="CU12" s="17" t="n">
        <v>0</v>
      </c>
      <c r="CV12" s="17" t="n">
        <v>0</v>
      </c>
      <c r="CW12" s="17" t="n">
        <v>0</v>
      </c>
      <c r="CX12" s="17" t="n">
        <v>0</v>
      </c>
      <c r="CY12" s="17" t="n">
        <v>0</v>
      </c>
      <c r="CZ12" s="17" t="n">
        <v>0</v>
      </c>
      <c r="DA12" s="17" t="n">
        <v>0</v>
      </c>
      <c r="DB12" s="17" t="n">
        <v>0</v>
      </c>
      <c r="DC12" s="17" t="n">
        <v>0</v>
      </c>
      <c r="DD12" s="17" t="n">
        <v>0</v>
      </c>
      <c r="DE12" s="17" t="n">
        <v>0</v>
      </c>
      <c r="DF12" s="17" t="n">
        <v>0</v>
      </c>
      <c r="DG12" s="17" t="n">
        <v>0</v>
      </c>
      <c r="DH12" s="17" t="n">
        <v>0</v>
      </c>
      <c r="DI12" s="17" t="n">
        <v>0</v>
      </c>
      <c r="DJ12" s="17" t="n">
        <v>0</v>
      </c>
      <c r="DK12" s="17" t="n">
        <v>0</v>
      </c>
      <c r="DL12" s="17" t="n">
        <v>0</v>
      </c>
      <c r="DM12" s="17" t="n">
        <v>0</v>
      </c>
      <c r="DN12" s="17" t="n">
        <v>0</v>
      </c>
      <c r="DO12" s="17" t="n">
        <v>0</v>
      </c>
      <c r="DP12" s="17" t="n">
        <v>0</v>
      </c>
      <c r="DQ12" s="17" t="n">
        <v>0</v>
      </c>
      <c r="DR12" s="17" t="n">
        <v>0</v>
      </c>
      <c r="DS12" s="17" t="n">
        <v>0</v>
      </c>
      <c r="DT12" s="17" t="n">
        <v>0</v>
      </c>
      <c r="DU12" s="17" t="n">
        <v>0</v>
      </c>
      <c r="DV12" s="17" t="n">
        <v>0</v>
      </c>
      <c r="DW12" s="17" t="n">
        <v>0</v>
      </c>
      <c r="DX12" s="17" t="n">
        <v>0</v>
      </c>
      <c r="DY12" s="17" t="n">
        <v>0</v>
      </c>
      <c r="DZ12" s="17" t="n">
        <v>0</v>
      </c>
      <c r="EA12" s="17" t="n">
        <v>0</v>
      </c>
      <c r="EB12" s="17" t="n">
        <v>0</v>
      </c>
      <c r="EC12" s="17" t="n">
        <v>0</v>
      </c>
      <c r="ED12" s="17" t="n">
        <v>0</v>
      </c>
      <c r="EE12" s="17" t="n">
        <v>0</v>
      </c>
      <c r="EF12" s="17" t="n">
        <v>0</v>
      </c>
      <c r="EG12" s="17" t="n">
        <v>0</v>
      </c>
      <c r="EH12" s="17" t="n">
        <v>0</v>
      </c>
      <c r="EI12" s="18" t="n">
        <v>0</v>
      </c>
    </row>
    <row r="13" customFormat="false" ht="25.5" hidden="false" customHeight="false" outlineLevel="0" collapsed="false">
      <c r="A13" s="13" t="s">
        <v>157</v>
      </c>
      <c r="B13" s="14" t="s">
        <v>158</v>
      </c>
      <c r="C13" s="15" t="n">
        <f aca="false">SUM(D13:EI13)</f>
        <v>338986399</v>
      </c>
      <c r="D13" s="16" t="n">
        <v>56259</v>
      </c>
      <c r="E13" s="17" t="n">
        <v>1</v>
      </c>
      <c r="F13" s="17" t="n">
        <v>46372</v>
      </c>
      <c r="G13" s="17" t="n">
        <v>387</v>
      </c>
      <c r="H13" s="17" t="n">
        <v>56259</v>
      </c>
      <c r="I13" s="17" t="n">
        <v>728</v>
      </c>
      <c r="J13" s="17" t="n">
        <v>338588529</v>
      </c>
      <c r="K13" s="17" t="n">
        <v>0</v>
      </c>
      <c r="L13" s="17" t="n">
        <v>111466</v>
      </c>
      <c r="M13" s="17" t="n">
        <v>111466</v>
      </c>
      <c r="N13" s="17" t="n">
        <v>12</v>
      </c>
      <c r="O13" s="17" t="n">
        <v>541</v>
      </c>
      <c r="P13" s="17" t="n">
        <v>82</v>
      </c>
      <c r="Q13" s="17" t="n">
        <v>369</v>
      </c>
      <c r="R13" s="17" t="n">
        <v>2</v>
      </c>
      <c r="S13" s="17" t="n">
        <v>22</v>
      </c>
      <c r="T13" s="17" t="n">
        <v>10</v>
      </c>
      <c r="U13" s="17" t="n">
        <v>57</v>
      </c>
      <c r="V13" s="17" t="n">
        <v>38</v>
      </c>
      <c r="W13" s="17" t="n">
        <v>38</v>
      </c>
      <c r="X13" s="17" t="n">
        <v>0</v>
      </c>
      <c r="Y13" s="17" t="n">
        <v>152</v>
      </c>
      <c r="Z13" s="17" t="n">
        <v>980</v>
      </c>
      <c r="AA13" s="17" t="n">
        <v>960</v>
      </c>
      <c r="AB13" s="17" t="n">
        <v>158</v>
      </c>
      <c r="AC13" s="17" t="n">
        <v>163</v>
      </c>
      <c r="AD13" s="17" t="n">
        <v>321</v>
      </c>
      <c r="AE13" s="17" t="n">
        <v>174</v>
      </c>
      <c r="AF13" s="17" t="n">
        <v>167</v>
      </c>
      <c r="AG13" s="17" t="n">
        <v>184</v>
      </c>
      <c r="AH13" s="17" t="n">
        <v>194</v>
      </c>
      <c r="AI13" s="17" t="n">
        <v>378</v>
      </c>
      <c r="AJ13" s="17" t="n">
        <v>201</v>
      </c>
      <c r="AK13" s="17" t="n">
        <v>200</v>
      </c>
      <c r="AL13" s="17" t="n">
        <v>401</v>
      </c>
      <c r="AM13" s="17" t="n">
        <v>218</v>
      </c>
      <c r="AN13" s="17" t="n">
        <v>166</v>
      </c>
      <c r="AO13" s="17" t="n">
        <v>384</v>
      </c>
      <c r="AP13" s="17" t="n">
        <v>156</v>
      </c>
      <c r="AQ13" s="17" t="n">
        <v>168</v>
      </c>
      <c r="AR13" s="17" t="n">
        <v>166</v>
      </c>
      <c r="AS13" s="17" t="n">
        <v>171</v>
      </c>
      <c r="AT13" s="17" t="n">
        <v>337</v>
      </c>
      <c r="AU13" s="17" t="n">
        <v>194</v>
      </c>
      <c r="AV13" s="17" t="n">
        <v>190</v>
      </c>
      <c r="AW13" s="17" t="n">
        <v>384</v>
      </c>
      <c r="AX13" s="17" t="n">
        <v>33</v>
      </c>
      <c r="AY13" s="17" t="n">
        <v>65</v>
      </c>
      <c r="AZ13" s="17" t="n">
        <v>29</v>
      </c>
      <c r="BA13" s="17" t="n">
        <v>30</v>
      </c>
      <c r="BB13" s="17" t="n">
        <v>70</v>
      </c>
      <c r="BC13" s="17" t="n">
        <v>27</v>
      </c>
      <c r="BD13" s="17" t="n">
        <v>254</v>
      </c>
      <c r="BE13" s="17" t="n">
        <v>29</v>
      </c>
      <c r="BF13" s="17" t="n">
        <v>53</v>
      </c>
      <c r="BG13" s="17" t="n">
        <v>34</v>
      </c>
      <c r="BH13" s="17" t="n">
        <v>49</v>
      </c>
      <c r="BI13" s="17" t="n">
        <v>28</v>
      </c>
      <c r="BJ13" s="17" t="n">
        <v>193</v>
      </c>
      <c r="BK13" s="17" t="n">
        <v>28</v>
      </c>
      <c r="BL13" s="17" t="n">
        <v>60</v>
      </c>
      <c r="BM13" s="17" t="n">
        <v>27</v>
      </c>
      <c r="BN13" s="17" t="n">
        <v>33</v>
      </c>
      <c r="BO13" s="17" t="n">
        <v>58</v>
      </c>
      <c r="BP13" s="17" t="n">
        <v>27</v>
      </c>
      <c r="BQ13" s="17" t="n">
        <v>233</v>
      </c>
      <c r="BR13" s="17" t="n">
        <v>28</v>
      </c>
      <c r="BS13" s="17" t="n">
        <v>63</v>
      </c>
      <c r="BT13" s="17" t="n">
        <v>27</v>
      </c>
      <c r="BU13" s="17" t="n">
        <v>47</v>
      </c>
      <c r="BV13" s="17" t="n">
        <v>34</v>
      </c>
      <c r="BW13" s="17" t="n">
        <v>199</v>
      </c>
      <c r="BX13" s="17" t="n">
        <v>23</v>
      </c>
      <c r="BY13" s="17" t="n">
        <v>27</v>
      </c>
      <c r="BZ13" s="17" t="n">
        <v>16</v>
      </c>
      <c r="CA13" s="17" t="n">
        <v>20</v>
      </c>
      <c r="CB13" s="17" t="n">
        <v>86</v>
      </c>
      <c r="CC13" s="17" t="n">
        <v>29</v>
      </c>
      <c r="CD13" s="17" t="n">
        <v>16</v>
      </c>
      <c r="CE13" s="17" t="n">
        <v>0</v>
      </c>
      <c r="CF13" s="17" t="n">
        <v>27</v>
      </c>
      <c r="CG13" s="17" t="n">
        <v>72</v>
      </c>
      <c r="CH13" s="17" t="n">
        <v>420</v>
      </c>
      <c r="CI13" s="17" t="n">
        <v>38</v>
      </c>
      <c r="CJ13" s="17" t="n">
        <v>406</v>
      </c>
      <c r="CK13" s="17" t="n">
        <v>40</v>
      </c>
      <c r="CL13" s="17" t="n">
        <v>524</v>
      </c>
      <c r="CM13" s="17" t="n">
        <v>189</v>
      </c>
      <c r="CN13" s="17" t="n">
        <v>742</v>
      </c>
      <c r="CO13" s="17" t="n">
        <v>258</v>
      </c>
      <c r="CP13" s="17" t="n">
        <v>56</v>
      </c>
      <c r="CQ13" s="17" t="n">
        <v>54</v>
      </c>
      <c r="CR13" s="17" t="n">
        <v>47</v>
      </c>
      <c r="CS13" s="17" t="n">
        <v>43</v>
      </c>
      <c r="CT13" s="17" t="n">
        <v>23</v>
      </c>
      <c r="CU13" s="17" t="n">
        <v>29</v>
      </c>
      <c r="CV13" s="17" t="n">
        <v>16</v>
      </c>
      <c r="CW13" s="17" t="n">
        <v>0</v>
      </c>
      <c r="CX13" s="17" t="n">
        <v>2</v>
      </c>
      <c r="CY13" s="17" t="n">
        <v>1</v>
      </c>
      <c r="CZ13" s="17" t="n">
        <v>1</v>
      </c>
      <c r="DA13" s="17" t="n">
        <v>4</v>
      </c>
      <c r="DB13" s="17" t="n">
        <v>1</v>
      </c>
      <c r="DC13" s="17" t="n">
        <v>2</v>
      </c>
      <c r="DD13" s="17" t="n">
        <v>1</v>
      </c>
      <c r="DE13" s="17" t="n">
        <v>4</v>
      </c>
      <c r="DF13" s="17" t="n">
        <v>7</v>
      </c>
      <c r="DG13" s="17" t="n">
        <v>5</v>
      </c>
      <c r="DH13" s="17" t="n">
        <v>1</v>
      </c>
      <c r="DI13" s="17" t="n">
        <v>13</v>
      </c>
      <c r="DJ13" s="17" t="n">
        <v>3</v>
      </c>
      <c r="DK13" s="17" t="n">
        <v>8</v>
      </c>
      <c r="DL13" s="17" t="n">
        <v>11</v>
      </c>
      <c r="DM13" s="17" t="n">
        <v>2</v>
      </c>
      <c r="DN13" s="17" t="n">
        <v>43</v>
      </c>
      <c r="DO13" s="17" t="n">
        <v>1</v>
      </c>
      <c r="DP13" s="17" t="n">
        <v>46</v>
      </c>
      <c r="DQ13" s="17" t="n">
        <v>5</v>
      </c>
      <c r="DR13" s="17" t="n">
        <v>43</v>
      </c>
      <c r="DS13" s="17" t="n">
        <v>1</v>
      </c>
      <c r="DT13" s="17" t="n">
        <v>1</v>
      </c>
      <c r="DU13" s="17" t="n">
        <v>50</v>
      </c>
      <c r="DV13" s="17" t="n">
        <v>183</v>
      </c>
      <c r="DW13" s="17" t="n">
        <v>183</v>
      </c>
      <c r="DX13" s="17" t="n">
        <v>212</v>
      </c>
      <c r="DY13" s="17" t="n">
        <v>212</v>
      </c>
      <c r="DZ13" s="17" t="n">
        <v>76</v>
      </c>
      <c r="EA13" s="17" t="n">
        <v>33</v>
      </c>
      <c r="EB13" s="17" t="n">
        <v>15</v>
      </c>
      <c r="EC13" s="17" t="n">
        <v>57</v>
      </c>
      <c r="ED13" s="17" t="n">
        <v>44</v>
      </c>
      <c r="EE13" s="17" t="n">
        <v>116</v>
      </c>
      <c r="EF13" s="17" t="n">
        <v>15</v>
      </c>
      <c r="EG13" s="17" t="n">
        <v>62</v>
      </c>
      <c r="EH13" s="17" t="n">
        <v>47</v>
      </c>
      <c r="EI13" s="18" t="n">
        <v>124</v>
      </c>
    </row>
    <row r="14" customFormat="false" ht="25.5" hidden="false" customHeight="false" outlineLevel="0" collapsed="false">
      <c r="A14" s="13" t="s">
        <v>159</v>
      </c>
      <c r="B14" s="14" t="s">
        <v>160</v>
      </c>
      <c r="C14" s="15" t="n">
        <f aca="false">SUM(D14:EI14)</f>
        <v>1737699970</v>
      </c>
      <c r="D14" s="16" t="n">
        <v>121503853</v>
      </c>
      <c r="E14" s="17" t="n">
        <v>3000000</v>
      </c>
      <c r="F14" s="17" t="n">
        <v>12798672</v>
      </c>
      <c r="G14" s="17" t="n">
        <v>11068200</v>
      </c>
      <c r="H14" s="17" t="n">
        <v>3150504</v>
      </c>
      <c r="I14" s="17" t="n">
        <v>5626712</v>
      </c>
      <c r="J14" s="17" t="n">
        <v>507882794</v>
      </c>
      <c r="K14" s="17" t="n">
        <v>187596174</v>
      </c>
      <c r="L14" s="17" t="n">
        <v>22014535</v>
      </c>
      <c r="M14" s="17" t="n">
        <v>22014535</v>
      </c>
      <c r="N14" s="17" t="n">
        <v>2099400</v>
      </c>
      <c r="O14" s="17" t="n">
        <v>29949760</v>
      </c>
      <c r="P14" s="17" t="n">
        <v>13618560</v>
      </c>
      <c r="Q14" s="17" t="n">
        <v>32686020</v>
      </c>
      <c r="R14" s="17" t="n">
        <v>811200</v>
      </c>
      <c r="S14" s="17" t="n">
        <v>4534200</v>
      </c>
      <c r="T14" s="17" t="n">
        <v>7106500</v>
      </c>
      <c r="U14" s="17" t="n">
        <v>36232050</v>
      </c>
      <c r="V14" s="17" t="n">
        <v>0</v>
      </c>
      <c r="W14" s="17" t="n">
        <v>24154700</v>
      </c>
      <c r="X14" s="17" t="n">
        <v>0</v>
      </c>
      <c r="Y14" s="17" t="n">
        <v>75103200</v>
      </c>
      <c r="Z14" s="17" t="n">
        <v>124393333</v>
      </c>
      <c r="AA14" s="17" t="n">
        <v>60943333</v>
      </c>
      <c r="AB14" s="17" t="n">
        <v>0</v>
      </c>
      <c r="AC14" s="17" t="n">
        <v>0</v>
      </c>
      <c r="AD14" s="17" t="n">
        <v>28670000</v>
      </c>
      <c r="AE14" s="17" t="n">
        <v>15823333</v>
      </c>
      <c r="AF14" s="17" t="n">
        <v>17390000</v>
      </c>
      <c r="AG14" s="17" t="n">
        <v>0</v>
      </c>
      <c r="AH14" s="17" t="n">
        <v>0</v>
      </c>
      <c r="AI14" s="17" t="n">
        <v>39950000</v>
      </c>
      <c r="AJ14" s="17" t="n">
        <v>0</v>
      </c>
      <c r="AK14" s="17" t="n">
        <v>0</v>
      </c>
      <c r="AL14" s="17" t="n">
        <v>48096667</v>
      </c>
      <c r="AM14" s="17" t="n">
        <v>0</v>
      </c>
      <c r="AN14" s="17" t="n">
        <v>0</v>
      </c>
      <c r="AO14" s="17" t="n">
        <v>17155000</v>
      </c>
      <c r="AP14" s="17" t="n">
        <v>7128333</v>
      </c>
      <c r="AQ14" s="17" t="n">
        <v>8695000</v>
      </c>
      <c r="AR14" s="17" t="n">
        <v>0</v>
      </c>
      <c r="AS14" s="17" t="n">
        <v>0</v>
      </c>
      <c r="AT14" s="17" t="n">
        <v>17781667</v>
      </c>
      <c r="AU14" s="17" t="n">
        <v>0</v>
      </c>
      <c r="AV14" s="17" t="n">
        <v>0</v>
      </c>
      <c r="AW14" s="17" t="n">
        <v>23030000</v>
      </c>
      <c r="AX14" s="17" t="n">
        <v>0</v>
      </c>
      <c r="AY14" s="17" t="n">
        <v>0</v>
      </c>
      <c r="AZ14" s="17" t="n">
        <v>0</v>
      </c>
      <c r="BA14" s="17" t="n">
        <v>0</v>
      </c>
      <c r="BB14" s="17" t="n">
        <v>0</v>
      </c>
      <c r="BC14" s="17" t="n">
        <v>0</v>
      </c>
      <c r="BD14" s="17" t="n">
        <v>33056667</v>
      </c>
      <c r="BE14" s="17" t="n">
        <v>0</v>
      </c>
      <c r="BF14" s="17" t="n">
        <v>0</v>
      </c>
      <c r="BG14" s="17" t="n">
        <v>0</v>
      </c>
      <c r="BH14" s="17" t="n">
        <v>0</v>
      </c>
      <c r="BI14" s="17" t="n">
        <v>0</v>
      </c>
      <c r="BJ14" s="17" t="n">
        <v>29766667</v>
      </c>
      <c r="BK14" s="17" t="n">
        <v>0</v>
      </c>
      <c r="BL14" s="17" t="n">
        <v>0</v>
      </c>
      <c r="BM14" s="17" t="n">
        <v>0</v>
      </c>
      <c r="BN14" s="17" t="n">
        <v>0</v>
      </c>
      <c r="BO14" s="17" t="n">
        <v>0</v>
      </c>
      <c r="BP14" s="17" t="n">
        <v>0</v>
      </c>
      <c r="BQ14" s="17" t="n">
        <v>15196667</v>
      </c>
      <c r="BR14" s="17" t="n">
        <v>0</v>
      </c>
      <c r="BS14" s="17" t="n">
        <v>0</v>
      </c>
      <c r="BT14" s="17" t="n">
        <v>0</v>
      </c>
      <c r="BU14" s="17" t="n">
        <v>0</v>
      </c>
      <c r="BV14" s="17" t="n">
        <v>0</v>
      </c>
      <c r="BW14" s="17" t="n">
        <v>15353333</v>
      </c>
      <c r="BX14" s="17" t="n">
        <v>0</v>
      </c>
      <c r="BY14" s="17" t="n">
        <v>0</v>
      </c>
      <c r="BZ14" s="17" t="n">
        <v>0</v>
      </c>
      <c r="CA14" s="17" t="n">
        <v>0</v>
      </c>
      <c r="CB14" s="17" t="n">
        <v>9713333</v>
      </c>
      <c r="CC14" s="17" t="n">
        <v>0</v>
      </c>
      <c r="CD14" s="17" t="n">
        <v>0</v>
      </c>
      <c r="CE14" s="17" t="n">
        <v>0</v>
      </c>
      <c r="CF14" s="17" t="n">
        <v>0</v>
      </c>
      <c r="CG14" s="17" t="n">
        <v>4073333</v>
      </c>
      <c r="CH14" s="17" t="n">
        <v>29610000</v>
      </c>
      <c r="CI14" s="17" t="n">
        <v>1096667</v>
      </c>
      <c r="CJ14" s="17" t="n">
        <v>14335000</v>
      </c>
      <c r="CK14" s="17" t="n">
        <v>548333</v>
      </c>
      <c r="CL14" s="17" t="n">
        <v>7833333</v>
      </c>
      <c r="CM14" s="17" t="n">
        <v>1880000</v>
      </c>
      <c r="CN14" s="17" t="n">
        <v>5561667</v>
      </c>
      <c r="CO14" s="17" t="n">
        <v>1331667</v>
      </c>
      <c r="CP14" s="17" t="n">
        <v>1306667</v>
      </c>
      <c r="CQ14" s="17" t="n">
        <v>630000</v>
      </c>
      <c r="CR14" s="17" t="n">
        <v>3070667</v>
      </c>
      <c r="CS14" s="17" t="n">
        <v>1404667</v>
      </c>
      <c r="CT14" s="17" t="n">
        <v>2103733</v>
      </c>
      <c r="CU14" s="17" t="n">
        <v>1326267</v>
      </c>
      <c r="CV14" s="17" t="n">
        <v>627200</v>
      </c>
      <c r="CW14" s="17" t="n">
        <v>0</v>
      </c>
      <c r="CX14" s="17" t="n">
        <v>0</v>
      </c>
      <c r="CY14" s="17" t="n">
        <v>0</v>
      </c>
      <c r="CZ14" s="17" t="n">
        <v>0</v>
      </c>
      <c r="DA14" s="17" t="n">
        <v>955733</v>
      </c>
      <c r="DB14" s="17" t="n">
        <v>0</v>
      </c>
      <c r="DC14" s="17" t="n">
        <v>0</v>
      </c>
      <c r="DD14" s="17" t="n">
        <v>0</v>
      </c>
      <c r="DE14" s="17" t="n">
        <v>477867</v>
      </c>
      <c r="DF14" s="17" t="n">
        <v>0</v>
      </c>
      <c r="DG14" s="17" t="n">
        <v>0</v>
      </c>
      <c r="DH14" s="17" t="n">
        <v>0</v>
      </c>
      <c r="DI14" s="17" t="n">
        <v>1553067</v>
      </c>
      <c r="DJ14" s="17" t="n">
        <v>0</v>
      </c>
      <c r="DK14" s="17" t="n">
        <v>0</v>
      </c>
      <c r="DL14" s="17" t="n">
        <v>657067</v>
      </c>
      <c r="DM14" s="17" t="n">
        <v>0</v>
      </c>
      <c r="DN14" s="17" t="n">
        <v>0</v>
      </c>
      <c r="DO14" s="17" t="n">
        <v>0</v>
      </c>
      <c r="DP14" s="17" t="n">
        <v>4808533</v>
      </c>
      <c r="DQ14" s="17" t="n">
        <v>0</v>
      </c>
      <c r="DR14" s="17" t="n">
        <v>0</v>
      </c>
      <c r="DS14" s="17" t="n">
        <v>0</v>
      </c>
      <c r="DT14" s="17" t="n">
        <v>0</v>
      </c>
      <c r="DU14" s="17" t="n">
        <v>2613333</v>
      </c>
      <c r="DV14" s="17" t="n">
        <v>0</v>
      </c>
      <c r="DW14" s="17" t="n">
        <v>7808000</v>
      </c>
      <c r="DX14" s="17" t="n">
        <v>0</v>
      </c>
      <c r="DY14" s="17" t="n">
        <v>4522667</v>
      </c>
      <c r="DZ14" s="17" t="n">
        <v>456000</v>
      </c>
      <c r="EA14" s="17" t="n">
        <v>198000</v>
      </c>
      <c r="EB14" s="17" t="n">
        <v>0</v>
      </c>
      <c r="EC14" s="17" t="n">
        <v>0</v>
      </c>
      <c r="ED14" s="17" t="n">
        <v>0</v>
      </c>
      <c r="EE14" s="17" t="n">
        <v>1183200</v>
      </c>
      <c r="EF14" s="17" t="n">
        <v>0</v>
      </c>
      <c r="EG14" s="17" t="n">
        <v>0</v>
      </c>
      <c r="EH14" s="17" t="n">
        <v>0</v>
      </c>
      <c r="EI14" s="18" t="n">
        <v>632400</v>
      </c>
    </row>
    <row r="15" customFormat="false" ht="39" hidden="false" customHeight="false" outlineLevel="0" collapsed="false">
      <c r="A15" s="19" t="s">
        <v>161</v>
      </c>
      <c r="B15" s="20" t="s">
        <v>162</v>
      </c>
      <c r="C15" s="21" t="n">
        <f aca="false">SUM(D15:EI15)</f>
        <v>138587025</v>
      </c>
      <c r="D15" s="22" t="n">
        <v>0</v>
      </c>
      <c r="E15" s="23" t="n">
        <v>0</v>
      </c>
      <c r="F15" s="23" t="n">
        <v>0</v>
      </c>
      <c r="G15" s="23" t="n">
        <v>0</v>
      </c>
      <c r="H15" s="23" t="n">
        <v>0</v>
      </c>
      <c r="I15" s="23" t="n">
        <v>0</v>
      </c>
      <c r="J15" s="23" t="n">
        <v>138588529</v>
      </c>
      <c r="K15" s="23" t="n">
        <v>0</v>
      </c>
      <c r="L15" s="23" t="n">
        <v>-1052</v>
      </c>
      <c r="M15" s="23" t="n">
        <v>-1052</v>
      </c>
      <c r="N15" s="23" t="n">
        <v>0</v>
      </c>
      <c r="O15" s="23" t="n">
        <v>-33</v>
      </c>
      <c r="P15" s="23" t="n">
        <v>0</v>
      </c>
      <c r="Q15" s="23" t="n">
        <v>-5</v>
      </c>
      <c r="R15" s="23" t="n">
        <v>0</v>
      </c>
      <c r="S15" s="23" t="n">
        <v>0</v>
      </c>
      <c r="T15" s="23" t="n">
        <v>0</v>
      </c>
      <c r="U15" s="23" t="n">
        <v>-1</v>
      </c>
      <c r="V15" s="23" t="n">
        <v>0</v>
      </c>
      <c r="W15" s="23" t="n">
        <v>0</v>
      </c>
      <c r="X15" s="23" t="n">
        <v>0</v>
      </c>
      <c r="Y15" s="23" t="n">
        <v>-6</v>
      </c>
      <c r="Z15" s="23" t="n">
        <v>-3</v>
      </c>
      <c r="AA15" s="23" t="n">
        <v>0</v>
      </c>
      <c r="AB15" s="23" t="n">
        <v>0</v>
      </c>
      <c r="AC15" s="23" t="n">
        <v>0</v>
      </c>
      <c r="AD15" s="23" t="n">
        <v>0</v>
      </c>
      <c r="AE15" s="23" t="n">
        <v>-2</v>
      </c>
      <c r="AF15" s="23" t="n">
        <v>0</v>
      </c>
      <c r="AG15" s="23" t="n">
        <v>0</v>
      </c>
      <c r="AH15" s="23" t="n">
        <v>-1</v>
      </c>
      <c r="AI15" s="23" t="n">
        <v>-1</v>
      </c>
      <c r="AJ15" s="23" t="n">
        <v>0</v>
      </c>
      <c r="AK15" s="23" t="n">
        <v>0</v>
      </c>
      <c r="AL15" s="23" t="n">
        <v>0</v>
      </c>
      <c r="AM15" s="23" t="n">
        <v>54</v>
      </c>
      <c r="AN15" s="23" t="n">
        <v>11</v>
      </c>
      <c r="AO15" s="23" t="n">
        <v>65</v>
      </c>
      <c r="AP15" s="23" t="n">
        <v>-1</v>
      </c>
      <c r="AQ15" s="23" t="n">
        <v>10</v>
      </c>
      <c r="AR15" s="23" t="n">
        <v>2</v>
      </c>
      <c r="AS15" s="23" t="n">
        <v>-13</v>
      </c>
      <c r="AT15" s="23" t="n">
        <v>-11</v>
      </c>
      <c r="AU15" s="23" t="n">
        <v>-12</v>
      </c>
      <c r="AV15" s="23" t="n">
        <v>-5</v>
      </c>
      <c r="AW15" s="23" t="n">
        <v>-17</v>
      </c>
      <c r="AX15" s="23" t="n">
        <v>0</v>
      </c>
      <c r="AY15" s="23" t="n">
        <v>0</v>
      </c>
      <c r="AZ15" s="23" t="n">
        <v>0</v>
      </c>
      <c r="BA15" s="23" t="n">
        <v>0</v>
      </c>
      <c r="BB15" s="23" t="n">
        <v>0</v>
      </c>
      <c r="BC15" s="23" t="n">
        <v>0</v>
      </c>
      <c r="BD15" s="23" t="n">
        <v>0</v>
      </c>
      <c r="BE15" s="23" t="n">
        <v>0</v>
      </c>
      <c r="BF15" s="23" t="n">
        <v>0</v>
      </c>
      <c r="BG15" s="23" t="n">
        <v>0</v>
      </c>
      <c r="BH15" s="23" t="n">
        <v>0</v>
      </c>
      <c r="BI15" s="23" t="n">
        <v>0</v>
      </c>
      <c r="BJ15" s="23" t="n">
        <v>0</v>
      </c>
      <c r="BK15" s="23" t="n">
        <v>-4</v>
      </c>
      <c r="BL15" s="23" t="n">
        <v>-5</v>
      </c>
      <c r="BM15" s="23" t="n">
        <v>-1</v>
      </c>
      <c r="BN15" s="23" t="n">
        <v>1</v>
      </c>
      <c r="BO15" s="23" t="n">
        <v>-7</v>
      </c>
      <c r="BP15" s="23" t="n">
        <v>-1</v>
      </c>
      <c r="BQ15" s="23" t="n">
        <v>-17</v>
      </c>
      <c r="BR15" s="23" t="n">
        <v>-2</v>
      </c>
      <c r="BS15" s="23" t="n">
        <v>-7</v>
      </c>
      <c r="BT15" s="23" t="n">
        <v>-1</v>
      </c>
      <c r="BU15" s="23" t="n">
        <v>-5</v>
      </c>
      <c r="BV15" s="23" t="n">
        <v>0</v>
      </c>
      <c r="BW15" s="23" t="n">
        <v>-15</v>
      </c>
      <c r="BX15" s="23" t="n">
        <v>0</v>
      </c>
      <c r="BY15" s="23" t="n">
        <v>0</v>
      </c>
      <c r="BZ15" s="23" t="n">
        <v>0</v>
      </c>
      <c r="CA15" s="23" t="n">
        <v>0</v>
      </c>
      <c r="CB15" s="23" t="n">
        <v>0</v>
      </c>
      <c r="CC15" s="23" t="n">
        <v>-6</v>
      </c>
      <c r="CD15" s="23" t="n">
        <v>-4</v>
      </c>
      <c r="CE15" s="23" t="n">
        <v>-15</v>
      </c>
      <c r="CF15" s="23" t="n">
        <v>27</v>
      </c>
      <c r="CG15" s="23" t="n">
        <v>2</v>
      </c>
      <c r="CH15" s="23" t="n">
        <v>0</v>
      </c>
      <c r="CI15" s="23" t="n">
        <v>0</v>
      </c>
      <c r="CJ15" s="23" t="n">
        <v>16</v>
      </c>
      <c r="CK15" s="23" t="n">
        <v>7</v>
      </c>
      <c r="CL15" s="23" t="n">
        <v>-26</v>
      </c>
      <c r="CM15" s="23" t="n">
        <v>14</v>
      </c>
      <c r="CN15" s="23" t="n">
        <v>242</v>
      </c>
      <c r="CO15" s="23" t="n">
        <v>98</v>
      </c>
      <c r="CP15" s="23" t="n">
        <v>0</v>
      </c>
      <c r="CQ15" s="23" t="n">
        <v>-2</v>
      </c>
      <c r="CR15" s="23" t="n">
        <v>0</v>
      </c>
      <c r="CS15" s="23" t="n">
        <v>13</v>
      </c>
      <c r="CT15" s="23" t="n">
        <v>0</v>
      </c>
      <c r="CU15" s="23" t="n">
        <v>4</v>
      </c>
      <c r="CV15" s="23" t="n">
        <v>0</v>
      </c>
      <c r="CW15" s="23" t="n">
        <v>-15</v>
      </c>
      <c r="CX15" s="23" t="n">
        <v>2</v>
      </c>
      <c r="CY15" s="23" t="n">
        <v>1</v>
      </c>
      <c r="CZ15" s="23" t="n">
        <v>1</v>
      </c>
      <c r="DA15" s="23" t="n">
        <v>4</v>
      </c>
      <c r="DB15" s="23" t="n">
        <v>0</v>
      </c>
      <c r="DC15" s="23" t="n">
        <v>1</v>
      </c>
      <c r="DD15" s="23" t="n">
        <v>1</v>
      </c>
      <c r="DE15" s="23" t="n">
        <v>2</v>
      </c>
      <c r="DF15" s="23" t="n">
        <v>2</v>
      </c>
      <c r="DG15" s="23" t="n">
        <v>-20</v>
      </c>
      <c r="DH15" s="23" t="n">
        <v>1</v>
      </c>
      <c r="DI15" s="23" t="n">
        <v>-17</v>
      </c>
      <c r="DJ15" s="23" t="n">
        <v>-1</v>
      </c>
      <c r="DK15" s="23" t="n">
        <v>-15</v>
      </c>
      <c r="DL15" s="23" t="n">
        <v>-16</v>
      </c>
      <c r="DM15" s="23" t="n">
        <v>2</v>
      </c>
      <c r="DN15" s="23" t="n">
        <v>42</v>
      </c>
      <c r="DO15" s="23" t="n">
        <v>1</v>
      </c>
      <c r="DP15" s="23" t="n">
        <v>45</v>
      </c>
      <c r="DQ15" s="23" t="n">
        <v>5</v>
      </c>
      <c r="DR15" s="23" t="n">
        <v>38</v>
      </c>
      <c r="DS15" s="23" t="n">
        <v>1</v>
      </c>
      <c r="DT15" s="23" t="n">
        <v>1</v>
      </c>
      <c r="DU15" s="23" t="n">
        <v>45</v>
      </c>
      <c r="DV15" s="23" t="n">
        <v>0</v>
      </c>
      <c r="DW15" s="23" t="n">
        <v>0</v>
      </c>
      <c r="DX15" s="23" t="n">
        <v>42</v>
      </c>
      <c r="DY15" s="23" t="n">
        <v>42</v>
      </c>
      <c r="DZ15" s="23" t="n">
        <v>0</v>
      </c>
      <c r="EA15" s="23" t="n">
        <v>0</v>
      </c>
      <c r="EB15" s="23" t="n">
        <v>0</v>
      </c>
      <c r="EC15" s="23" t="n">
        <v>0</v>
      </c>
      <c r="ED15" s="23" t="n">
        <v>0</v>
      </c>
      <c r="EE15" s="23" t="n">
        <v>0</v>
      </c>
      <c r="EF15" s="23" t="n">
        <v>0</v>
      </c>
      <c r="EG15" s="23" t="n">
        <v>17</v>
      </c>
      <c r="EH15" s="23" t="n">
        <v>17</v>
      </c>
      <c r="EI15" s="24" t="n">
        <v>34</v>
      </c>
    </row>
    <row r="16" customFormat="false" ht="55.5" hidden="false" customHeight="true" outlineLevel="0" collapsed="false">
      <c r="A16" s="25" t="s">
        <v>163</v>
      </c>
      <c r="B16" s="26" t="s">
        <v>164</v>
      </c>
      <c r="C16" s="27" t="n">
        <f aca="false">C14-(C6+C8+C10+C12)</f>
        <v>209944227</v>
      </c>
      <c r="D16" s="28" t="n">
        <f aca="false">D14-(D6+D8+D10+D12)</f>
        <v>0</v>
      </c>
      <c r="E16" s="29" t="n">
        <f aca="false">E14-(E6+E8+E10+E12)</f>
        <v>0</v>
      </c>
      <c r="F16" s="29" t="n">
        <f aca="false">F14-(F6+F8+F10+F12)</f>
        <v>0</v>
      </c>
      <c r="G16" s="29" t="n">
        <f aca="false">G14-(G6+G8+G10+G12)</f>
        <v>0</v>
      </c>
      <c r="H16" s="29" t="n">
        <f aca="false">H14-(H6+H8+H10+H12)</f>
        <v>0</v>
      </c>
      <c r="I16" s="29" t="n">
        <f aca="false">I14-(I6+I8+I10+I12)</f>
        <v>0</v>
      </c>
      <c r="J16" s="29" t="n">
        <f aca="false">J14-(J6+J8+J10+J12)</f>
        <v>207882794</v>
      </c>
      <c r="K16" s="29" t="n">
        <f aca="false">K14-(K6+K8+K10+K12)</f>
        <v>0</v>
      </c>
      <c r="L16" s="29" t="n">
        <f aca="false">L14-(L6+L8+L10+L12)</f>
        <v>-207770</v>
      </c>
      <c r="M16" s="29" t="n">
        <f aca="false">M14-(M6+M8+M10+M12)</f>
        <v>-207770</v>
      </c>
      <c r="N16" s="29" t="n">
        <f aca="false">N14-(N6+N8+N10+N12)</f>
        <v>0</v>
      </c>
      <c r="O16" s="29" t="n">
        <f aca="false">O14-(O6+O8+O10+O12)</f>
        <v>-1826880</v>
      </c>
      <c r="P16" s="29" t="n">
        <f aca="false">P14-(P6+P8+P10+P12)</f>
        <v>0</v>
      </c>
      <c r="Q16" s="29" t="n">
        <f aca="false">Q14-(Q6+Q8+Q10+Q12)</f>
        <v>-442900</v>
      </c>
      <c r="R16" s="29" t="n">
        <f aca="false">R14-(R6+R8+R10+R12)</f>
        <v>0</v>
      </c>
      <c r="S16" s="29" t="n">
        <f aca="false">S14-(S6+S8+S10+S12)</f>
        <v>0</v>
      </c>
      <c r="T16" s="29" t="n">
        <f aca="false">T14-(T6+T8+T10+T12)</f>
        <v>0</v>
      </c>
      <c r="U16" s="29" t="n">
        <f aca="false">U14-(U6+U8+U10+U12)</f>
        <v>-635650</v>
      </c>
      <c r="V16" s="29" t="n">
        <f aca="false">V14-(V6+V8+V10+V12)</f>
        <v>0</v>
      </c>
      <c r="W16" s="29" t="n">
        <f aca="false">W14-(W6+W8+W10+W12)</f>
        <v>0</v>
      </c>
      <c r="X16" s="29" t="n">
        <f aca="false">X14-(X6+X8+X10+X12)</f>
        <v>0</v>
      </c>
      <c r="Y16" s="29" t="n">
        <f aca="false">Y14-(Y6+Y8+Y10+Y12)</f>
        <v>-2964600</v>
      </c>
      <c r="Z16" s="29" t="n">
        <f aca="false">Z14-(Z6+Z8+Z10+Z12)</f>
        <v>-313334</v>
      </c>
      <c r="AA16" s="29" t="n">
        <f aca="false">AA14-(AA6+AA8+AA10+AA12)</f>
        <v>0</v>
      </c>
      <c r="AB16" s="29" t="n">
        <f aca="false">AB14-(AB6+AB8+AB10+AB12)</f>
        <v>0</v>
      </c>
      <c r="AC16" s="29" t="n">
        <f aca="false">AC14-(AC6+AC8+AC10+AC12)</f>
        <v>0</v>
      </c>
      <c r="AD16" s="29" t="n">
        <f aca="false">AD14-(AD6+AD8+AD10+AD12)</f>
        <v>0</v>
      </c>
      <c r="AE16" s="29" t="n">
        <f aca="false">AE14-(AE6+AE8+AE10+AE12)</f>
        <v>-156667</v>
      </c>
      <c r="AF16" s="29" t="n">
        <f aca="false">AF14-(AF6+AF8+AF10+AF12)</f>
        <v>0</v>
      </c>
      <c r="AG16" s="29" t="n">
        <f aca="false">AG14-(AG6+AG8+AG10+AG12)</f>
        <v>0</v>
      </c>
      <c r="AH16" s="29" t="n">
        <f aca="false">AH14-(AH6+AH8+AH10+AH12)</f>
        <v>0</v>
      </c>
      <c r="AI16" s="29" t="n">
        <f aca="false">AI14-(AI6+AI8+AI10+AI12)</f>
        <v>0</v>
      </c>
      <c r="AJ16" s="29" t="n">
        <f aca="false">AJ14-(AJ6+AJ8+AJ10+AJ12)</f>
        <v>0</v>
      </c>
      <c r="AK16" s="29" t="n">
        <f aca="false">AK14-(AK6+AK8+AK10+AK12)</f>
        <v>0</v>
      </c>
      <c r="AL16" s="29" t="n">
        <f aca="false">AL14-(AL6+AL8+AL10+AL12)</f>
        <v>0</v>
      </c>
      <c r="AM16" s="29" t="n">
        <f aca="false">AM14-(AM6+AM8+AM10+AM12)</f>
        <v>0</v>
      </c>
      <c r="AN16" s="29" t="n">
        <f aca="false">AN14-(AN6+AN8+AN10+AN12)</f>
        <v>0</v>
      </c>
      <c r="AO16" s="29" t="n">
        <f aca="false">AO14-(AO6+AO8+AO10+AO12)</f>
        <v>2898333</v>
      </c>
      <c r="AP16" s="29" t="n">
        <f aca="false">AP14-(AP6+AP8+AP10+AP12)</f>
        <v>0</v>
      </c>
      <c r="AQ16" s="29" t="n">
        <f aca="false">AQ14-(AQ6+AQ8+AQ10+AQ12)</f>
        <v>470000</v>
      </c>
      <c r="AR16" s="29" t="n">
        <f aca="false">AR14-(AR6+AR8+AR10+AR12)</f>
        <v>0</v>
      </c>
      <c r="AS16" s="29" t="n">
        <f aca="false">AS14-(AS6+AS8+AS10+AS12)</f>
        <v>0</v>
      </c>
      <c r="AT16" s="29" t="n">
        <f aca="false">AT14-(AT6+AT8+AT10+AT12)</f>
        <v>-626666</v>
      </c>
      <c r="AU16" s="29" t="n">
        <f aca="false">AU14-(AU6+AU8+AU10+AU12)</f>
        <v>0</v>
      </c>
      <c r="AV16" s="29" t="n">
        <f aca="false">AV14-(AV6+AV8+AV10+AV12)</f>
        <v>0</v>
      </c>
      <c r="AW16" s="29" t="n">
        <f aca="false">AW14-(AW6+AW8+AW10+AW12)</f>
        <v>-1018333</v>
      </c>
      <c r="AX16" s="29" t="n">
        <f aca="false">AX14-(AX6+AX8+AX10+AX12)</f>
        <v>0</v>
      </c>
      <c r="AY16" s="29" t="n">
        <f aca="false">AY14-(AY6+AY8+AY10+AY12)</f>
        <v>0</v>
      </c>
      <c r="AZ16" s="29" t="n">
        <f aca="false">AZ14-(AZ6+AZ8+AZ10+AZ12)</f>
        <v>0</v>
      </c>
      <c r="BA16" s="29" t="n">
        <f aca="false">BA14-(BA6+BA8+BA10+BA12)</f>
        <v>0</v>
      </c>
      <c r="BB16" s="29" t="n">
        <f aca="false">BB14-(BB6+BB8+BB10+BB12)</f>
        <v>0</v>
      </c>
      <c r="BC16" s="29" t="n">
        <f aca="false">BC14-(BC6+BC8+BC10+BC12)</f>
        <v>0</v>
      </c>
      <c r="BD16" s="29" t="n">
        <f aca="false">BD14-(BD6+BD8+BD10+BD12)</f>
        <v>0</v>
      </c>
      <c r="BE16" s="29" t="n">
        <f aca="false">BE14-(BE6+BE8+BE10+BE12)</f>
        <v>0</v>
      </c>
      <c r="BF16" s="29" t="n">
        <f aca="false">BF14-(BF6+BF8+BF10+BF12)</f>
        <v>0</v>
      </c>
      <c r="BG16" s="29" t="n">
        <f aca="false">BG14-(BG6+BG8+BG10+BG12)</f>
        <v>0</v>
      </c>
      <c r="BH16" s="29" t="n">
        <f aca="false">BH14-(BH6+BH8+BH10+BH12)</f>
        <v>0</v>
      </c>
      <c r="BI16" s="29" t="n">
        <f aca="false">BI14-(BI6+BI8+BI10+BI12)</f>
        <v>0</v>
      </c>
      <c r="BJ16" s="29" t="n">
        <f aca="false">BJ14-(BJ6+BJ8+BJ10+BJ12)</f>
        <v>0</v>
      </c>
      <c r="BK16" s="29" t="n">
        <f aca="false">BK14-(BK6+BK8+BK10+BK12)</f>
        <v>0</v>
      </c>
      <c r="BL16" s="29" t="n">
        <f aca="false">BL14-(BL6+BL8+BL10+BL12)</f>
        <v>0</v>
      </c>
      <c r="BM16" s="29" t="n">
        <f aca="false">BM14-(BM6+BM8+BM10+BM12)</f>
        <v>0</v>
      </c>
      <c r="BN16" s="29" t="n">
        <f aca="false">BN14-(BN6+BN8+BN10+BN12)</f>
        <v>0</v>
      </c>
      <c r="BO16" s="29" t="n">
        <f aca="false">BO14-(BO6+BO8+BO10+BO12)</f>
        <v>0</v>
      </c>
      <c r="BP16" s="29" t="n">
        <f aca="false">BP14-(BP6+BP8+BP10+BP12)</f>
        <v>0</v>
      </c>
      <c r="BQ16" s="29" t="n">
        <f aca="false">BQ14-(BQ6+BQ8+BQ10+BQ12)</f>
        <v>-1096666</v>
      </c>
      <c r="BR16" s="29" t="n">
        <f aca="false">BR14-(BR6+BR8+BR10+BR12)</f>
        <v>0</v>
      </c>
      <c r="BS16" s="29" t="n">
        <f aca="false">BS14-(BS6+BS8+BS10+BS12)</f>
        <v>0</v>
      </c>
      <c r="BT16" s="29" t="n">
        <f aca="false">BT14-(BT6+BT8+BT10+BT12)</f>
        <v>0</v>
      </c>
      <c r="BU16" s="29" t="n">
        <f aca="false">BU14-(BU6+BU8+BU10+BU12)</f>
        <v>0</v>
      </c>
      <c r="BV16" s="29" t="n">
        <f aca="false">BV14-(BV6+BV8+BV10+BV12)</f>
        <v>0</v>
      </c>
      <c r="BW16" s="29" t="n">
        <f aca="false">BW14-(BW6+BW8+BW10+BW12)</f>
        <v>-1175000</v>
      </c>
      <c r="BX16" s="29" t="n">
        <f aca="false">BX14-(BX6+BX8+BX10+BX12)</f>
        <v>0</v>
      </c>
      <c r="BY16" s="29" t="n">
        <f aca="false">BY14-(BY6+BY8+BY10+BY12)</f>
        <v>0</v>
      </c>
      <c r="BZ16" s="29" t="n">
        <f aca="false">BZ14-(BZ6+BZ8+BZ10+BZ12)</f>
        <v>0</v>
      </c>
      <c r="CA16" s="29" t="n">
        <f aca="false">CA14-(CA6+CA8+CA10+CA12)</f>
        <v>0</v>
      </c>
      <c r="CB16" s="29" t="n">
        <f aca="false">CB14-(CB6+CB8+CB10+CB12)</f>
        <v>0</v>
      </c>
      <c r="CC16" s="29" t="n">
        <f aca="false">CC14-(CC6+CC8+CC10+CC12)</f>
        <v>0</v>
      </c>
      <c r="CD16" s="29" t="n">
        <f aca="false">CD14-(CD6+CD8+CD10+CD12)</f>
        <v>0</v>
      </c>
      <c r="CE16" s="29" t="n">
        <f aca="false">CE14-(CE6+CE8+CE10+CE12)</f>
        <v>0</v>
      </c>
      <c r="CF16" s="29" t="n">
        <f aca="false">CF14-(CF6+CF8+CF10+CF12)</f>
        <v>0</v>
      </c>
      <c r="CG16" s="29" t="n">
        <f aca="false">CG14-(CG6+CG8+CG10+CG12)</f>
        <v>78333</v>
      </c>
      <c r="CH16" s="29" t="n">
        <f aca="false">CH14-(CH6+CH8+CH10+CH12)</f>
        <v>0</v>
      </c>
      <c r="CI16" s="29" t="n">
        <f aca="false">CI14-(CI6+CI8+CI10+CI12)</f>
        <v>0</v>
      </c>
      <c r="CJ16" s="29" t="n">
        <f aca="false">CJ14-(CJ6+CJ8+CJ10+CJ12)</f>
        <v>548333</v>
      </c>
      <c r="CK16" s="29" t="n">
        <f aca="false">CK14-(CK6+CK8+CK10+CK12)</f>
        <v>78333</v>
      </c>
      <c r="CL16" s="29" t="n">
        <f aca="false">CL14-(CL6+CL8+CL10+CL12)</f>
        <v>-470000</v>
      </c>
      <c r="CM16" s="29" t="n">
        <f aca="false">CM14-(CM6+CM8+CM10+CM12)</f>
        <v>156667</v>
      </c>
      <c r="CN16" s="29" t="n">
        <f aca="false">CN14-(CN6+CN8+CN10+CN12)</f>
        <v>1801667</v>
      </c>
      <c r="CO16" s="29" t="n">
        <f aca="false">CO14-(CO6+CO8+CO10+CO12)</f>
        <v>548334</v>
      </c>
      <c r="CP16" s="29" t="n">
        <f aca="false">CP14-(CP6+CP8+CP10+CP12)</f>
        <v>0</v>
      </c>
      <c r="CQ16" s="29" t="n">
        <f aca="false">CQ14-(CQ6+CQ8+CQ10+CQ12)</f>
        <v>-23333</v>
      </c>
      <c r="CR16" s="29" t="n">
        <f aca="false">CR14-(CR6+CR8+CR10+CR12)</f>
        <v>0</v>
      </c>
      <c r="CS16" s="29" t="n">
        <f aca="false">CS14-(CS6+CS8+CS10+CS12)</f>
        <v>424667</v>
      </c>
      <c r="CT16" s="29" t="n">
        <f aca="false">CT14-(CT6+CT8+CT10+CT12)</f>
        <v>0</v>
      </c>
      <c r="CU16" s="29" t="n">
        <f aca="false">CU14-(CU6+CU8+CU10+CU12)</f>
        <v>182934</v>
      </c>
      <c r="CV16" s="29" t="n">
        <f aca="false">CV14-(CV6+CV8+CV10+CV12)</f>
        <v>0</v>
      </c>
      <c r="CW16" s="29" t="n">
        <f aca="false">CW14-(CW6+CW8+CW10+CW12)</f>
        <v>-294000</v>
      </c>
      <c r="CX16" s="29" t="n">
        <f aca="false">CX14-(CX6+CX8+CX10+CX12)</f>
        <v>0</v>
      </c>
      <c r="CY16" s="29" t="n">
        <f aca="false">CY14-(CY6+CY8+CY10+CY12)</f>
        <v>0</v>
      </c>
      <c r="CZ16" s="29" t="n">
        <f aca="false">CZ14-(CZ6+CZ8+CZ10+CZ12)</f>
        <v>0</v>
      </c>
      <c r="DA16" s="29" t="n">
        <f aca="false">DA14-(DA6+DA8+DA10+DA12)</f>
        <v>955733</v>
      </c>
      <c r="DB16" s="29" t="n">
        <f aca="false">DB14-(DB6+DB8+DB10+DB12)</f>
        <v>0</v>
      </c>
      <c r="DC16" s="29" t="n">
        <f aca="false">DC14-(DC6+DC8+DC10+DC12)</f>
        <v>0</v>
      </c>
      <c r="DD16" s="29" t="n">
        <f aca="false">DD14-(DD6+DD8+DD10+DD12)</f>
        <v>0</v>
      </c>
      <c r="DE16" s="29" t="n">
        <f aca="false">DE14-(DE6+DE8+DE10+DE12)</f>
        <v>238934</v>
      </c>
      <c r="DF16" s="29" t="n">
        <f aca="false">DF14-(DF6+DF8+DF10+DF12)</f>
        <v>0</v>
      </c>
      <c r="DG16" s="29" t="n">
        <f aca="false">DG14-(DG6+DG8+DG10+DG12)</f>
        <v>0</v>
      </c>
      <c r="DH16" s="29" t="n">
        <f aca="false">DH14-(DH6+DH8+DH10+DH12)</f>
        <v>0</v>
      </c>
      <c r="DI16" s="29" t="n">
        <f aca="false">DI14-(DI6+DI8+DI10+DI12)</f>
        <v>-2030933</v>
      </c>
      <c r="DJ16" s="29" t="n">
        <f aca="false">DJ14-(DJ6+DJ8+DJ10+DJ12)</f>
        <v>0</v>
      </c>
      <c r="DK16" s="29" t="n">
        <f aca="false">DK14-(DK6+DK8+DK10+DK12)</f>
        <v>0</v>
      </c>
      <c r="DL16" s="29" t="n">
        <f aca="false">DL14-(DL6+DL8+DL10+DL12)</f>
        <v>-955733</v>
      </c>
      <c r="DM16" s="29" t="n">
        <f aca="false">DM14-(DM6+DM8+DM10+DM12)</f>
        <v>0</v>
      </c>
      <c r="DN16" s="29" t="n">
        <f aca="false">DN14-(DN6+DN8+DN10+DN12)</f>
        <v>0</v>
      </c>
      <c r="DO16" s="29" t="n">
        <f aca="false">DO14-(DO6+DO8+DO10+DO12)</f>
        <v>0</v>
      </c>
      <c r="DP16" s="29" t="n">
        <f aca="false">DP14-(DP6+DP8+DP10+DP12)</f>
        <v>4704000</v>
      </c>
      <c r="DQ16" s="29" t="n">
        <f aca="false">DQ14-(DQ6+DQ8+DQ10+DQ12)</f>
        <v>0</v>
      </c>
      <c r="DR16" s="29" t="n">
        <f aca="false">DR14-(DR6+DR8+DR10+DR12)</f>
        <v>0</v>
      </c>
      <c r="DS16" s="29" t="n">
        <f aca="false">DS14-(DS6+DS8+DS10+DS12)</f>
        <v>0</v>
      </c>
      <c r="DT16" s="29" t="n">
        <f aca="false">DT14-(DT6+DT8+DT10+DT12)</f>
        <v>0</v>
      </c>
      <c r="DU16" s="29" t="n">
        <f aca="false">DU14-(DU6+DU8+DU10+DU12)</f>
        <v>2352000</v>
      </c>
      <c r="DV16" s="29" t="n">
        <f aca="false">DV14-(DV6+DV8+DV10+DV12)</f>
        <v>0</v>
      </c>
      <c r="DW16" s="29" t="n">
        <f aca="false">DW14-(DW6+DW8+DW10+DW12)</f>
        <v>0</v>
      </c>
      <c r="DX16" s="29" t="n">
        <f aca="false">DX14-(DX6+DX8+DX10+DX12)</f>
        <v>0</v>
      </c>
      <c r="DY16" s="29" t="n">
        <f aca="false">DY14-(DY6+DY8+DY10+DY12)</f>
        <v>896000</v>
      </c>
      <c r="DZ16" s="29" t="n">
        <f aca="false">DZ14-(DZ6+DZ8+DZ10+DZ12)</f>
        <v>0</v>
      </c>
      <c r="EA16" s="29" t="n">
        <f aca="false">EA14-(EA6+EA8+EA10+EA12)</f>
        <v>0</v>
      </c>
      <c r="EB16" s="29" t="n">
        <f aca="false">EB14-(EB6+EB8+EB10+EB12)</f>
        <v>0</v>
      </c>
      <c r="EC16" s="29" t="n">
        <f aca="false">EC14-(EC6+EC8+EC10+EC12)</f>
        <v>0</v>
      </c>
      <c r="ED16" s="29" t="n">
        <f aca="false">ED14-(ED6+ED8+ED10+ED12)</f>
        <v>0</v>
      </c>
      <c r="EE16" s="29" t="n">
        <f aca="false">EE14-(EE6+EE8+EE10+EE12)</f>
        <v>0</v>
      </c>
      <c r="EF16" s="29" t="n">
        <f aca="false">EF14-(EF6+EF8+EF10+EF12)</f>
        <v>0</v>
      </c>
      <c r="EG16" s="29" t="n">
        <f aca="false">EG14-(EG6+EG8+EG10+EG12)</f>
        <v>0</v>
      </c>
      <c r="EH16" s="29" t="n">
        <f aca="false">EH14-(EH6+EH8+EH10+EH12)</f>
        <v>0</v>
      </c>
      <c r="EI16" s="30" t="n">
        <f aca="false">EI14-(EI6+EI8+EI10+EI12)</f>
        <v>173400</v>
      </c>
    </row>
  </sheetData>
  <printOptions headings="false" gridLines="false" gridLinesSet="true" horizontalCentered="true" verticalCentered="true"/>
  <pageMargins left="0" right="0" top="0.511805555555556" bottom="0" header="0.511805555555556" footer="0.511811023622047"/>
  <pageSetup paperSize="1" scale="44" fitToWidth="1" fitToHeight="1" pageOrder="downThenOver" orientation="landscape" blackAndWhite="false" draft="false" cellComments="none" horizontalDpi="300" verticalDpi="300" copies="1"/>
  <headerFooter differentFirst="false" differentOddEven="false">
    <oddHeader>&amp;CA normatív hozzájárulások elszámolása és a mutatószámok, feladatmutatók alakulása&amp;R8/a. számú melléklet az előterjesztéshez
&amp;P. oldal</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9T08:47:41Z</dcterms:created>
  <dc:creator>attila</dc:creator>
  <dc:description/>
  <dc:language>en-US</dc:language>
  <cp:lastModifiedBy>Bőcz Judit</cp:lastModifiedBy>
  <cp:lastPrinted>2013-04-26T12:13:44Z</cp:lastPrinted>
  <dcterms:modified xsi:type="dcterms:W3CDTF">2013-04-26T12:17:02Z</dcterms:modified>
  <cp:revision>0</cp:revision>
  <dc:subject/>
  <dc:title/>
</cp:coreProperties>
</file>