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plettel összesítő" sheetId="1" state="visible" r:id="rId2"/>
    <sheet name="Önkormányzat" sheetId="2" state="visible" r:id="rId3"/>
    <sheet name="Polgármesteri Hivatal" sheetId="3" state="visible" r:id="rId4"/>
    <sheet name="Intézmények" sheetId="4" state="visible" r:id="rId5"/>
  </sheets>
  <definedNames>
    <definedName function="false" hidden="false" localSheetId="3" name="_xlnm.Print_Area" vbProcedure="false">Intézmények!$A$1:$F$64</definedName>
    <definedName function="false" hidden="false" localSheetId="0" name="_xlnm.Print_Area" vbProcedure="false">'Képlettel összesítő'!$A$1:$F$64</definedName>
    <definedName function="false" hidden="false" localSheetId="1" name="_xlnm.Print_Area" vbProcedure="false">Önkormányzat!$A$1:$F$64</definedName>
    <definedName function="false" hidden="false" localSheetId="2" name="_xlnm.Print_Area" vbProcedure="false">'Polgármesteri Hivatal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1">
  <si>
    <t xml:space="preserve"> </t>
  </si>
  <si>
    <t xml:space="preserve">Budapest Főváros VII. Kerület Erzsébetváros Önkormányzata 2012. évi költségvetés kiadási előirányzatainak teljesítése</t>
  </si>
  <si>
    <t xml:space="preserve">ezer Ft</t>
  </si>
  <si>
    <t xml:space="preserve">Sor-szám</t>
  </si>
  <si>
    <t xml:space="preserve">Kiadási előirányzatok megnevezése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ndex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f</t>
  </si>
  <si>
    <t xml:space="preserve">Felújítási kiadások összesen (17+...+18)  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Budapest Főváros VII. Kerület Erzsébetváros Önkormányzata</t>
  </si>
  <si>
    <t xml:space="preserve">2012. évi tervezett kiadási előirányzat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3"/>
  <sheetViews>
    <sheetView showFormulas="false" showGridLines="true" showRowColHeaders="true" showZeros="true" rightToLeft="false" tabSelected="true" showOutlineSymbols="true" defaultGridColor="true" view="normal" topLeftCell="B41" colorId="64" zoomScale="90" zoomScaleNormal="9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6.14"/>
    <col collapsed="false" customWidth="true" hidden="false" outlineLevel="0" max="6" min="3" style="1" width="17.7"/>
    <col collapsed="false" customWidth="true" hidden="false" outlineLevel="0" max="10" min="7" style="2" width="15.56"/>
    <col collapsed="false" customWidth="true" hidden="false" outlineLevel="0" max="11" min="11" style="2" width="21.28"/>
    <col collapsed="false" customWidth="true" hidden="false" outlineLevel="0" max="12" min="12" style="2" width="16.56"/>
    <col collapsed="false" customWidth="true" hidden="false" outlineLevel="0" max="13" min="13" style="2" width="15.41"/>
    <col collapsed="false" customWidth="true" hidden="false" outlineLevel="0" max="14" min="14" style="2" width="13.41"/>
    <col collapsed="false" customWidth="true" hidden="false" outlineLevel="0" max="15" min="15" style="2" width="14.99"/>
    <col collapsed="false" customWidth="true" hidden="false" outlineLevel="0" max="16" min="16" style="2" width="14.14"/>
    <col collapsed="false" customWidth="true" hidden="false" outlineLevel="0" max="17" min="17" style="2" width="15.41"/>
    <col collapsed="false" customWidth="true" hidden="false" outlineLevel="0" max="18" min="18" style="2" width="12.56"/>
    <col collapsed="false" customWidth="true" hidden="false" outlineLevel="0" max="19" min="19" style="2" width="13.7"/>
    <col collapsed="false" customWidth="true" hidden="false" outlineLevel="0" max="20" min="20" style="2" width="12.7"/>
    <col collapsed="false" customWidth="true" hidden="false" outlineLevel="0" max="21" min="21" style="2" width="15.85"/>
    <col collapsed="false" customWidth="true" hidden="false" outlineLevel="0" max="22" min="22" style="2" width="13.14"/>
    <col collapsed="false" customWidth="true" hidden="false" outlineLevel="0" max="23" min="23" style="2" width="21.13"/>
    <col collapsed="false" customWidth="true" hidden="false" outlineLevel="0" max="24" min="24" style="2" width="15.41"/>
    <col collapsed="false" customWidth="true" hidden="false" outlineLevel="0" max="25" min="25" style="2" width="14.41"/>
    <col collapsed="false" customWidth="true" hidden="false" outlineLevel="0" max="26" min="26" style="2" width="17.99"/>
    <col collapsed="false" customWidth="true" hidden="false" outlineLevel="0" max="27" min="27" style="2" width="17.42"/>
    <col collapsed="false" customWidth="true" hidden="false" outlineLevel="0" max="28" min="28" style="2" width="17.99"/>
    <col collapsed="false" customWidth="true" hidden="false" outlineLevel="0" max="29" min="29" style="2" width="17.28"/>
    <col collapsed="false" customWidth="true" hidden="false" outlineLevel="0" max="30" min="30" style="2" width="16.7"/>
    <col collapsed="false" customWidth="true" hidden="false" outlineLevel="0" max="31" min="31" style="2" width="15.41"/>
    <col collapsed="false" customWidth="true" hidden="false" outlineLevel="0" max="32" min="32" style="2" width="14.41"/>
    <col collapsed="false" customWidth="true" hidden="false" outlineLevel="0" max="33" min="33" style="2" width="17.99"/>
    <col collapsed="false" customWidth="true" hidden="false" outlineLevel="0" max="34" min="34" style="2" width="17.42"/>
    <col collapsed="false" customWidth="true" hidden="false" outlineLevel="0" max="35" min="35" style="2" width="16.99"/>
    <col collapsed="false" customWidth="true" hidden="false" outlineLevel="0" max="36" min="36" style="2" width="17.28"/>
    <col collapsed="false" customWidth="true" hidden="false" outlineLevel="0" max="37" min="37" style="2" width="14.14"/>
    <col collapsed="false" customWidth="true" hidden="false" outlineLevel="0" max="40" min="38" style="2" width="14.28"/>
    <col collapsed="false" customWidth="true" hidden="false" outlineLevel="0" max="41" min="41" style="2" width="13.56"/>
    <col collapsed="false" customWidth="true" hidden="false" outlineLevel="0" max="42" min="42" style="2" width="12.99"/>
    <col collapsed="false" customWidth="true" hidden="false" outlineLevel="0" max="43" min="43" style="2" width="14.7"/>
    <col collapsed="false" customWidth="true" hidden="false" outlineLevel="0" max="44" min="44" style="2" width="11.56"/>
    <col collapsed="false" customWidth="true" hidden="false" outlineLevel="0" max="45" min="45" style="2" width="12.56"/>
    <col collapsed="false" customWidth="true" hidden="false" outlineLevel="0" max="46" min="46" style="2" width="14.7"/>
    <col collapsed="false" customWidth="true" hidden="false" outlineLevel="0" max="47" min="47" style="2" width="13.14"/>
    <col collapsed="false" customWidth="true" hidden="false" outlineLevel="0" max="48" min="48" style="2" width="13.7"/>
    <col collapsed="false" customWidth="true" hidden="false" outlineLevel="0" max="56" min="49" style="2" width="12.28"/>
    <col collapsed="false" customWidth="false" hidden="false" outlineLevel="0" max="58" min="57" style="2" width="9.14"/>
    <col collapsed="false" customWidth="true" hidden="false" outlineLevel="0" max="68" min="59" style="2" width="12.28"/>
    <col collapsed="false" customWidth="false" hidden="false" outlineLevel="0" max="69" min="69" style="2" width="9.14"/>
    <col collapsed="false" customWidth="true" hidden="false" outlineLevel="0" max="70" min="70" style="2" width="16.42"/>
    <col collapsed="false" customWidth="false" hidden="false" outlineLevel="0" max="257" min="71" style="2" width="9.14"/>
  </cols>
  <sheetData>
    <row r="1" customFormat="false" ht="18.75" hidden="false" customHeight="false" outlineLevel="0" collapsed="false">
      <c r="A1" s="3"/>
      <c r="B1" s="4"/>
      <c r="C1" s="5"/>
      <c r="D1" s="5"/>
      <c r="E1" s="5"/>
      <c r="F1" s="2"/>
    </row>
    <row r="2" customFormat="false" ht="18.75" hidden="false" customHeight="false" outlineLevel="0" collapsed="false">
      <c r="A2" s="6"/>
      <c r="B2" s="7" t="s">
        <v>0</v>
      </c>
      <c r="C2" s="7"/>
      <c r="D2" s="7"/>
      <c r="E2" s="7"/>
      <c r="F2" s="2"/>
    </row>
    <row r="3" customFormat="false" ht="18.75" hidden="false" customHeight="false" outlineLevel="0" collapsed="false">
      <c r="A3" s="8"/>
      <c r="B3" s="8"/>
      <c r="C3" s="8"/>
      <c r="D3" s="8"/>
      <c r="E3" s="8"/>
      <c r="F3" s="2"/>
    </row>
    <row r="4" customFormat="false" ht="20.25" hidden="false" customHeight="false" outlineLevel="0" collapsed="false">
      <c r="A4" s="9" t="s">
        <v>1</v>
      </c>
      <c r="B4" s="9"/>
      <c r="C4" s="9"/>
      <c r="D4" s="9"/>
      <c r="E4" s="9"/>
      <c r="F4" s="9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</row>
    <row r="6" customFormat="false" ht="17.25" hidden="false" customHeight="true" outlineLevel="0" collapsed="false">
      <c r="A6" s="6"/>
      <c r="B6" s="6"/>
      <c r="D6" s="11"/>
      <c r="E6" s="11"/>
      <c r="F6" s="11" t="s">
        <v>2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24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7" t="s">
        <v>7</v>
      </c>
      <c r="F7" s="17" t="s">
        <v>8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</row>
    <row r="8" customFormat="false" ht="42.75" hidden="false" customHeight="true" outlineLevel="0" collapsed="false">
      <c r="A8" s="14"/>
      <c r="B8" s="15"/>
      <c r="C8" s="16"/>
      <c r="D8" s="16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</row>
    <row r="9" customFormat="false" ht="19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1" t="n">
        <v>5</v>
      </c>
      <c r="F9" s="21" t="n">
        <v>6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</row>
    <row r="10" customFormat="false" ht="24.75" hidden="false" customHeight="true" outlineLevel="0" collapsed="false">
      <c r="A10" s="23" t="n">
        <v>1</v>
      </c>
      <c r="B10" s="24" t="s">
        <v>9</v>
      </c>
      <c r="C10" s="25" t="n">
        <f aca="false">Önkormányzat!C10+'Polgármesteri Hivatal'!C10+Intézmények!C10</f>
        <v>3223008</v>
      </c>
      <c r="D10" s="25" t="n">
        <f aca="false">Önkormányzat!D10+'Polgármesteri Hivatal'!D10+Intézmények!D10</f>
        <v>3362534</v>
      </c>
      <c r="E10" s="26" t="n">
        <f aca="false">Önkormányzat!E10+'Polgármesteri Hivatal'!E10+Intézmények!E10</f>
        <v>3200815</v>
      </c>
      <c r="F10" s="27" t="n">
        <f aca="false">E10/D10</f>
        <v>0.951905616419046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9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</row>
    <row r="11" customFormat="false" ht="24.75" hidden="false" customHeight="true" outlineLevel="0" collapsed="false">
      <c r="A11" s="23" t="n">
        <v>2</v>
      </c>
      <c r="B11" s="24" t="s">
        <v>10</v>
      </c>
      <c r="C11" s="25" t="n">
        <f aca="false">Önkormányzat!C11+'Polgármesteri Hivatal'!C11+Intézmények!C11</f>
        <v>873869</v>
      </c>
      <c r="D11" s="25" t="n">
        <f aca="false">Önkormányzat!D11+'Polgármesteri Hivatal'!D11+Intézmények!D11</f>
        <v>913247</v>
      </c>
      <c r="E11" s="26" t="n">
        <f aca="false">Önkormányzat!E11+'Polgármesteri Hivatal'!E11+Intézmények!E11</f>
        <v>842318</v>
      </c>
      <c r="F11" s="27" t="n">
        <f aca="false">E11/D11</f>
        <v>0.922333169449229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</row>
    <row r="12" customFormat="false" ht="21" hidden="false" customHeight="true" outlineLevel="0" collapsed="false">
      <c r="A12" s="30"/>
      <c r="B12" s="31" t="s">
        <v>11</v>
      </c>
      <c r="C12" s="32" t="n">
        <f aca="false">Önkormányzat!C12+'Polgármesteri Hivatal'!C12+Intézmények!C12</f>
        <v>3444321</v>
      </c>
      <c r="D12" s="32" t="n">
        <f aca="false">Önkormányzat!D12+'Polgármesteri Hivatal'!D12+Intézmények!D12</f>
        <v>3981127</v>
      </c>
      <c r="E12" s="33" t="n">
        <f aca="false">Önkormányzat!E12+'Polgármesteri Hivatal'!E12+Intézmények!E12</f>
        <v>3494399</v>
      </c>
      <c r="F12" s="34" t="n">
        <f aca="false">E12/D12</f>
        <v>0.877741152191327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28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29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28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21" hidden="false" customHeight="true" outlineLevel="0" collapsed="false">
      <c r="A13" s="36"/>
      <c r="B13" s="37" t="s">
        <v>12</v>
      </c>
      <c r="C13" s="38" t="n">
        <f aca="false">Önkormányzat!C13+'Polgármesteri Hivatal'!C13+Intézmények!C13</f>
        <v>485421</v>
      </c>
      <c r="D13" s="39" t="n">
        <f aca="false">Önkormányzat!D13+'Polgármesteri Hivatal'!D13+Intézmények!D13</f>
        <v>446419</v>
      </c>
      <c r="E13" s="40" t="n">
        <f aca="false">Önkormányzat!E13+'Polgármesteri Hivatal'!E13+Intézmények!E13</f>
        <v>408095</v>
      </c>
      <c r="F13" s="41" t="n">
        <f aca="false">E13/D13</f>
        <v>0.914152399427444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28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28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24.75" hidden="false" customHeight="true" outlineLevel="0" collapsed="false">
      <c r="A14" s="42" t="n">
        <v>3</v>
      </c>
      <c r="B14" s="43" t="s">
        <v>13</v>
      </c>
      <c r="C14" s="44" t="n">
        <f aca="false">Önkormányzat!C14+'Polgármesteri Hivatal'!C14+Intézmények!C14</f>
        <v>3929742</v>
      </c>
      <c r="D14" s="44" t="n">
        <f aca="false">Önkormányzat!D14+'Polgármesteri Hivatal'!D14+Intézmények!D14</f>
        <v>4427546</v>
      </c>
      <c r="E14" s="45" t="n">
        <f aca="false">Önkormányzat!E14+'Polgármesteri Hivatal'!E14+Intézmények!E14</f>
        <v>3902494</v>
      </c>
      <c r="F14" s="46" t="n">
        <f aca="false">E14/D14</f>
        <v>0.88141241220305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</row>
    <row r="15" s="53" customFormat="true" ht="24.75" hidden="false" customHeight="true" outlineLevel="0" collapsed="false">
      <c r="A15" s="47" t="s">
        <v>14</v>
      </c>
      <c r="B15" s="48" t="s">
        <v>15</v>
      </c>
      <c r="C15" s="49" t="n">
        <f aca="false">Önkormányzat!C15+'Polgármesteri Hivatal'!C15+Intézmények!C15</f>
        <v>8026619</v>
      </c>
      <c r="D15" s="49" t="n">
        <f aca="false">Önkormányzat!D15+'Polgármesteri Hivatal'!D15+Intézmények!D15</f>
        <v>8703327</v>
      </c>
      <c r="E15" s="50" t="n">
        <f aca="false">Önkormányzat!E15+'Polgármesteri Hivatal'!E15+Intézmények!E15</f>
        <v>7945627</v>
      </c>
      <c r="F15" s="51" t="n">
        <f aca="false">E15/D15</f>
        <v>0.912941338410013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28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</row>
    <row r="16" s="53" customFormat="true" ht="37.5" hidden="false" customHeight="false" outlineLevel="0" collapsed="false">
      <c r="A16" s="54" t="n">
        <v>4</v>
      </c>
      <c r="B16" s="55" t="s">
        <v>16</v>
      </c>
      <c r="C16" s="56" t="n">
        <f aca="false">Önkormányzat!C16+'Polgármesteri Hivatal'!C16+Intézmények!C16</f>
        <v>4975161</v>
      </c>
      <c r="D16" s="56" t="n">
        <f aca="false">Önkormányzat!D16+'Polgármesteri Hivatal'!D16+Intézmények!D16</f>
        <v>5688265</v>
      </c>
      <c r="E16" s="57" t="n">
        <f aca="false">Önkormányzat!E16+'Polgármesteri Hivatal'!E16+Intézmények!E16</f>
        <v>5160267</v>
      </c>
      <c r="F16" s="58" t="n">
        <f aca="false">E16/D16</f>
        <v>0.907177671926326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28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</row>
    <row r="17" s="53" customFormat="true" ht="38.25" hidden="false" customHeight="false" outlineLevel="0" collapsed="false">
      <c r="A17" s="59" t="n">
        <v>5</v>
      </c>
      <c r="B17" s="60" t="s">
        <v>17</v>
      </c>
      <c r="C17" s="61" t="n">
        <f aca="false">Önkormányzat!C17+'Polgármesteri Hivatal'!C17+Intézmények!C17</f>
        <v>0</v>
      </c>
      <c r="D17" s="61" t="n">
        <f aca="false">Önkormányzat!D17+'Polgármesteri Hivatal'!D17+Intézmények!D17</f>
        <v>112229</v>
      </c>
      <c r="E17" s="62" t="n">
        <f aca="false">Önkormányzat!E17+'Polgármesteri Hivatal'!E17+Intézmények!E17</f>
        <v>80456</v>
      </c>
      <c r="F17" s="63" t="n">
        <f aca="false">E17/D17</f>
        <v>0.716891356066614</v>
      </c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28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</row>
    <row r="18" s="53" customFormat="true" ht="24.75" hidden="false" customHeight="true" outlineLevel="0" collapsed="false">
      <c r="A18" s="64" t="s">
        <v>18</v>
      </c>
      <c r="B18" s="65" t="s">
        <v>19</v>
      </c>
      <c r="C18" s="66" t="n">
        <f aca="false">Önkormányzat!C18+'Polgármesteri Hivatal'!C18+Intézmények!C18</f>
        <v>4975161</v>
      </c>
      <c r="D18" s="66" t="n">
        <f aca="false">Önkormányzat!D18+'Polgármesteri Hivatal'!D18+Intézmények!D18</f>
        <v>5800494</v>
      </c>
      <c r="E18" s="67" t="n">
        <f aca="false">Önkormányzat!E18+'Polgármesteri Hivatal'!E18+Intézmények!E18</f>
        <v>5240723</v>
      </c>
      <c r="F18" s="68" t="n">
        <f aca="false">E18/D18</f>
        <v>0.903495978101176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28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70" customFormat="true" ht="24.75" hidden="false" customHeight="true" outlineLevel="0" collapsed="false">
      <c r="A19" s="23" t="n">
        <v>6</v>
      </c>
      <c r="B19" s="24" t="s">
        <v>20</v>
      </c>
      <c r="C19" s="25" t="n">
        <f aca="false">Önkormányzat!C19+'Polgármesteri Hivatal'!C19+Intézmények!C19</f>
        <v>80160</v>
      </c>
      <c r="D19" s="25" t="n">
        <f aca="false">Önkormányzat!D19+'Polgármesteri Hivatal'!D19+Intézmények!D19</f>
        <v>115656</v>
      </c>
      <c r="E19" s="26" t="n">
        <f aca="false">Önkormányzat!E19+'Polgármesteri Hivatal'!E19+Intézmények!E19</f>
        <v>113215</v>
      </c>
      <c r="F19" s="27" t="n">
        <f aca="false">E19/D19</f>
        <v>0.978894307256001</v>
      </c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</row>
    <row r="20" s="76" customFormat="true" ht="21" hidden="false" customHeight="true" outlineLevel="0" collapsed="false">
      <c r="A20" s="71" t="n">
        <v>7</v>
      </c>
      <c r="B20" s="55" t="s">
        <v>21</v>
      </c>
      <c r="C20" s="72" t="n">
        <f aca="false">Önkormányzat!C20+'Polgármesteri Hivatal'!C20+Intézmények!C20</f>
        <v>12400</v>
      </c>
      <c r="D20" s="72" t="n">
        <f aca="false">Önkormányzat!D20+'Polgármesteri Hivatal'!D20+Intézmények!D20</f>
        <v>3579</v>
      </c>
      <c r="E20" s="73" t="n">
        <f aca="false">Önkormányzat!E20+'Polgármesteri Hivatal'!E20+Intézmények!E20</f>
        <v>578</v>
      </c>
      <c r="F20" s="74" t="n">
        <f aca="false">E20/D20</f>
        <v>0.161497625034926</v>
      </c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3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</row>
    <row r="21" s="76" customFormat="true" ht="21" hidden="false" customHeight="true" outlineLevel="0" collapsed="false">
      <c r="A21" s="77" t="n">
        <v>8</v>
      </c>
      <c r="B21" s="60" t="s">
        <v>22</v>
      </c>
      <c r="C21" s="78" t="n">
        <f aca="false">Önkormányzat!C21+'Polgármesteri Hivatal'!C21+Intézmények!C21</f>
        <v>0</v>
      </c>
      <c r="D21" s="78" t="n">
        <f aca="false">Önkormányzat!D21+'Polgármesteri Hivatal'!D21+Intézmények!D21</f>
        <v>0</v>
      </c>
      <c r="E21" s="79" t="n">
        <f aca="false">Önkormányzat!E21+'Polgármesteri Hivatal'!E21+Intézmények!E21</f>
        <v>0</v>
      </c>
      <c r="F21" s="80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3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</row>
    <row r="22" s="84" customFormat="true" ht="24.75" hidden="false" customHeight="true" outlineLevel="0" collapsed="false">
      <c r="A22" s="81" t="s">
        <v>23</v>
      </c>
      <c r="B22" s="65" t="s">
        <v>24</v>
      </c>
      <c r="C22" s="66" t="n">
        <f aca="false">Önkormányzat!C22+'Polgármesteri Hivatal'!C22+Intézmények!C22</f>
        <v>12400</v>
      </c>
      <c r="D22" s="66" t="n">
        <f aca="false">Önkormányzat!D22+'Polgármesteri Hivatal'!D22+Intézmények!D22</f>
        <v>3579</v>
      </c>
      <c r="E22" s="67" t="n">
        <f aca="false">Önkormányzat!E22+'Polgármesteri Hivatal'!E22+Intézmények!E22</f>
        <v>578</v>
      </c>
      <c r="F22" s="68" t="n">
        <f aca="false">E22/D22</f>
        <v>0.161497625034926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3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</row>
    <row r="23" s="84" customFormat="true" ht="24.75" hidden="false" customHeight="true" outlineLevel="0" collapsed="false">
      <c r="A23" s="64" t="s">
        <v>25</v>
      </c>
      <c r="B23" s="65" t="s">
        <v>26</v>
      </c>
      <c r="C23" s="66" t="n">
        <f aca="false">Önkormányzat!C23+'Polgármesteri Hivatal'!C23+Intézmények!C23</f>
        <v>92560</v>
      </c>
      <c r="D23" s="66" t="n">
        <f aca="false">Önkormányzat!D23+'Polgármesteri Hivatal'!D23+Intézmények!D23</f>
        <v>119235</v>
      </c>
      <c r="E23" s="67" t="n">
        <f aca="false">Önkormányzat!E23+'Polgármesteri Hivatal'!E23+Intézmények!E23</f>
        <v>113793</v>
      </c>
      <c r="F23" s="68" t="n">
        <f aca="false">E23/D23</f>
        <v>0.954359038872814</v>
      </c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</row>
    <row r="24" s="91" customFormat="true" ht="21" hidden="false" customHeight="true" outlineLevel="0" collapsed="false">
      <c r="A24" s="54" t="n">
        <v>9</v>
      </c>
      <c r="B24" s="85" t="s">
        <v>27</v>
      </c>
      <c r="C24" s="86" t="n">
        <f aca="false">Önkormányzat!C24+'Polgármesteri Hivatal'!C24+Intézmények!C24</f>
        <v>0</v>
      </c>
      <c r="D24" s="86" t="n">
        <f aca="false">Önkormányzat!D24+'Polgármesteri Hivatal'!D24+Intézmények!D24</f>
        <v>402720</v>
      </c>
      <c r="E24" s="87" t="n">
        <f aca="false">Önkormányzat!E24+'Polgármesteri Hivatal'!E24+Intézmények!E24</f>
        <v>431860</v>
      </c>
      <c r="F24" s="88" t="n">
        <f aca="false">E24/D24</f>
        <v>1.07235796583234</v>
      </c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90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</row>
    <row r="25" s="97" customFormat="true" ht="21" hidden="false" customHeight="true" outlineLevel="0" collapsed="false">
      <c r="A25" s="59" t="n">
        <v>10</v>
      </c>
      <c r="B25" s="60" t="s">
        <v>28</v>
      </c>
      <c r="C25" s="92" t="n">
        <f aca="false">Önkormányzat!C25+'Polgármesteri Hivatal'!C25+Intézmények!C25</f>
        <v>0</v>
      </c>
      <c r="D25" s="92" t="n">
        <f aca="false">Önkormányzat!D25+'Polgármesteri Hivatal'!D25+Intézmények!D25</f>
        <v>6310300</v>
      </c>
      <c r="E25" s="93" t="n">
        <f aca="false">Önkormányzat!E25+'Polgármesteri Hivatal'!E25+Intézmények!E25</f>
        <v>6309948</v>
      </c>
      <c r="F25" s="94" t="n">
        <f aca="false">E25/D25</f>
        <v>0.999944218182971</v>
      </c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6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</row>
    <row r="26" s="84" customFormat="true" ht="24.75" hidden="false" customHeight="true" outlineLevel="0" collapsed="false">
      <c r="A26" s="64" t="s">
        <v>29</v>
      </c>
      <c r="B26" s="65" t="s">
        <v>30</v>
      </c>
      <c r="C26" s="66" t="n">
        <f aca="false">Önkormányzat!C26+'Polgármesteri Hivatal'!C26+Intézmények!C26</f>
        <v>0</v>
      </c>
      <c r="D26" s="66" t="n">
        <f aca="false">Önkormányzat!D26+'Polgármesteri Hivatal'!D26+Intézmények!D26</f>
        <v>6713020</v>
      </c>
      <c r="E26" s="67" t="n">
        <f aca="false">Önkormányzat!E26+'Polgármesteri Hivatal'!E26+Intézmények!E26</f>
        <v>6741808</v>
      </c>
      <c r="F26" s="68" t="n">
        <f aca="false">E26/D26</f>
        <v>1.00428838287388</v>
      </c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3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</row>
    <row r="27" s="84" customFormat="true" ht="38.25" hidden="false" customHeight="false" outlineLevel="0" collapsed="false">
      <c r="A27" s="64" t="s">
        <v>31</v>
      </c>
      <c r="B27" s="65" t="s">
        <v>32</v>
      </c>
      <c r="C27" s="66" t="n">
        <f aca="false">Önkormányzat!C27+'Polgármesteri Hivatal'!C27+Intézmények!C27</f>
        <v>5067721</v>
      </c>
      <c r="D27" s="66" t="n">
        <f aca="false">Önkormányzat!D27+'Polgármesteri Hivatal'!D27+Intézmények!D27</f>
        <v>12632749</v>
      </c>
      <c r="E27" s="67" t="n">
        <f aca="false">Önkormányzat!E27+'Polgármesteri Hivatal'!E27+Intézmények!E27</f>
        <v>12096324</v>
      </c>
      <c r="F27" s="68" t="n">
        <f aca="false">E27/D27</f>
        <v>0.957536954149885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3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</row>
    <row r="28" customFormat="false" ht="21" hidden="false" customHeight="true" outlineLevel="0" collapsed="false">
      <c r="A28" s="30" t="n">
        <v>11</v>
      </c>
      <c r="B28" s="31" t="s">
        <v>33</v>
      </c>
      <c r="C28" s="32" t="n">
        <f aca="false">Önkormányzat!C28+'Polgármesteri Hivatal'!C28+Intézmények!C28</f>
        <v>947483</v>
      </c>
      <c r="D28" s="32" t="n">
        <f aca="false">Önkormányzat!D28+'Polgármesteri Hivatal'!D28+Intézmények!D28</f>
        <v>1072998</v>
      </c>
      <c r="E28" s="33" t="n">
        <f aca="false">Önkormányzat!E28+'Polgármesteri Hivatal'!E28+Intézmények!E28</f>
        <v>1043787</v>
      </c>
      <c r="F28" s="34" t="n">
        <f aca="false">E28/D28</f>
        <v>0.972776277308998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28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28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21" hidden="false" customHeight="true" outlineLevel="0" collapsed="false">
      <c r="A29" s="30" t="n">
        <v>12</v>
      </c>
      <c r="B29" s="31" t="s">
        <v>34</v>
      </c>
      <c r="C29" s="32" t="n">
        <f aca="false">Önkormányzat!C29+'Polgármesteri Hivatal'!C29+Intézmények!C29</f>
        <v>0</v>
      </c>
      <c r="D29" s="32" t="n">
        <f aca="false">Önkormányzat!D29+'Polgármesteri Hivatal'!D29+Intézmények!D29</f>
        <v>1447</v>
      </c>
      <c r="E29" s="33" t="n">
        <f aca="false">Önkormányzat!E29+'Polgármesteri Hivatal'!E29+Intézmények!E29</f>
        <v>1447</v>
      </c>
      <c r="F29" s="34" t="n">
        <f aca="false">E29/D29</f>
        <v>1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28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28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21" hidden="false" customHeight="true" outlineLevel="0" collapsed="false">
      <c r="A30" s="30" t="n">
        <v>13</v>
      </c>
      <c r="B30" s="31" t="s">
        <v>35</v>
      </c>
      <c r="C30" s="32" t="n">
        <f aca="false">Önkormányzat!C30+'Polgármesteri Hivatal'!C30+Intézmények!C30</f>
        <v>40689</v>
      </c>
      <c r="D30" s="32" t="n">
        <f aca="false">Önkormányzat!D30+'Polgármesteri Hivatal'!D30+Intézmények!D30</f>
        <v>76472</v>
      </c>
      <c r="E30" s="33" t="n">
        <f aca="false">Önkormányzat!E30+'Polgármesteri Hivatal'!E30+Intézmények!E30</f>
        <v>63990</v>
      </c>
      <c r="F30" s="34" t="n">
        <f aca="false">E30/D30</f>
        <v>0.836776859504132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28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28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21" hidden="false" customHeight="true" outlineLevel="0" collapsed="false">
      <c r="A31" s="98" t="n">
        <v>14</v>
      </c>
      <c r="B31" s="99" t="s">
        <v>36</v>
      </c>
      <c r="C31" s="39" t="n">
        <f aca="false">Önkormányzat!C31+'Polgármesteri Hivatal'!C31+Intézmények!C31</f>
        <v>63000</v>
      </c>
      <c r="D31" s="39" t="n">
        <f aca="false">Önkormányzat!D31+'Polgármesteri Hivatal'!D31+Intézmények!D31</f>
        <v>63000</v>
      </c>
      <c r="E31" s="40" t="n">
        <f aca="false">Önkormányzat!E31+'Polgármesteri Hivatal'!E31+Intézmények!E31</f>
        <v>0</v>
      </c>
      <c r="F31" s="41" t="n">
        <f aca="false">E31/D31</f>
        <v>0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28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28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s="101" customFormat="true" ht="38.25" hidden="false" customHeight="false" outlineLevel="0" collapsed="false">
      <c r="A32" s="42" t="s">
        <v>37</v>
      </c>
      <c r="B32" s="100" t="s">
        <v>38</v>
      </c>
      <c r="C32" s="44" t="n">
        <f aca="false">Önkormányzat!C32+'Polgármesteri Hivatal'!C32+Intézmények!C32</f>
        <v>103689</v>
      </c>
      <c r="D32" s="44" t="n">
        <f aca="false">Önkormányzat!D32+'Polgármesteri Hivatal'!D32+Intézmények!D32</f>
        <v>140919</v>
      </c>
      <c r="E32" s="45" t="n">
        <f aca="false">Önkormányzat!E32+'Polgármesteri Hivatal'!E32+Intézmények!E32</f>
        <v>65437</v>
      </c>
      <c r="F32" s="46" t="n">
        <f aca="false">E32/D32</f>
        <v>0.464358957982955</v>
      </c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</row>
    <row r="33" s="101" customFormat="true" ht="24.75" hidden="false" customHeight="true" outlineLevel="0" collapsed="false">
      <c r="A33" s="102" t="s">
        <v>39</v>
      </c>
      <c r="B33" s="103" t="s">
        <v>40</v>
      </c>
      <c r="C33" s="44" t="n">
        <f aca="false">Önkormányzat!C33+'Polgármesteri Hivatal'!C33+Intézmények!C33</f>
        <v>1051172</v>
      </c>
      <c r="D33" s="44" t="n">
        <f aca="false">Önkormányzat!D33+'Polgármesteri Hivatal'!D33+Intézmények!D33</f>
        <v>1213917</v>
      </c>
      <c r="E33" s="45" t="n">
        <f aca="false">Önkormányzat!E33+'Polgármesteri Hivatal'!E33+Intézmények!E33</f>
        <v>1109224</v>
      </c>
      <c r="F33" s="46" t="n">
        <f aca="false">E33/D33</f>
        <v>0.913756047571621</v>
      </c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</row>
    <row r="34" customFormat="false" ht="21" hidden="false" customHeight="true" outlineLevel="0" collapsed="false">
      <c r="A34" s="30" t="n">
        <v>15</v>
      </c>
      <c r="B34" s="31" t="s">
        <v>41</v>
      </c>
      <c r="C34" s="32" t="n">
        <f aca="false">Önkormányzat!C34+'Polgármesteri Hivatal'!C34+Intézmények!C34</f>
        <v>278000</v>
      </c>
      <c r="D34" s="32" t="n">
        <f aca="false">Önkormányzat!D34+'Polgármesteri Hivatal'!D34+Intézmények!D34</f>
        <v>559646</v>
      </c>
      <c r="E34" s="33" t="n">
        <f aca="false">Önkormányzat!E34+'Polgármesteri Hivatal'!E34+Intézmények!E34</f>
        <v>445654</v>
      </c>
      <c r="F34" s="34" t="n">
        <f aca="false">E34/D34</f>
        <v>0.796314098555158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s="110" customFormat="true" ht="21" hidden="false" customHeight="true" outlineLevel="0" collapsed="false">
      <c r="A35" s="104" t="n">
        <v>16</v>
      </c>
      <c r="B35" s="105" t="s">
        <v>42</v>
      </c>
      <c r="C35" s="106" t="n">
        <f aca="false">Önkormányzat!C35+'Polgármesteri Hivatal'!C35+Intézmények!C35</f>
        <v>14000</v>
      </c>
      <c r="D35" s="106" t="n">
        <f aca="false">Önkormányzat!D35+'Polgármesteri Hivatal'!D35+Intézmények!D35</f>
        <v>39301</v>
      </c>
      <c r="E35" s="107" t="n">
        <f aca="false">Önkormányzat!E35+'Polgármesteri Hivatal'!E35+Intézmények!E35</f>
        <v>31800</v>
      </c>
      <c r="F35" s="108" t="n">
        <f aca="false">E35/D35</f>
        <v>0.809139716546653</v>
      </c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35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35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</row>
    <row r="36" s="111" customFormat="true" ht="21" hidden="false" customHeight="true" outlineLevel="0" collapsed="false">
      <c r="A36" s="30" t="n">
        <v>17</v>
      </c>
      <c r="B36" s="31" t="s">
        <v>43</v>
      </c>
      <c r="C36" s="32" t="n">
        <f aca="false">Önkormányzat!C36+'Polgármesteri Hivatal'!C36+Intézmények!C36</f>
        <v>937367</v>
      </c>
      <c r="D36" s="32" t="n">
        <f aca="false">Önkormányzat!D36+'Polgármesteri Hivatal'!D36+Intézmények!D36</f>
        <v>909549</v>
      </c>
      <c r="E36" s="33" t="n">
        <f aca="false">Önkormányzat!E36+'Polgármesteri Hivatal'!E36+Intézmények!E36</f>
        <v>725165</v>
      </c>
      <c r="F36" s="34" t="n">
        <f aca="false">E36/D36</f>
        <v>0.797279750733605</v>
      </c>
    </row>
    <row r="37" s="111" customFormat="true" ht="21" hidden="false" customHeight="true" outlineLevel="0" collapsed="false">
      <c r="A37" s="30" t="n">
        <v>18</v>
      </c>
      <c r="B37" s="31" t="s">
        <v>44</v>
      </c>
      <c r="C37" s="32" t="n">
        <f aca="false">Önkormányzat!C37+'Polgármesteri Hivatal'!C37+Intézmények!C37</f>
        <v>0</v>
      </c>
      <c r="D37" s="32" t="n">
        <f aca="false">Önkormányzat!D37+'Polgármesteri Hivatal'!D37+Intézmények!D37</f>
        <v>0</v>
      </c>
      <c r="E37" s="33" t="n">
        <f aca="false">Önkormányzat!E37+'Polgármesteri Hivatal'!E37+Intézmények!E37</f>
        <v>0</v>
      </c>
      <c r="F37" s="34"/>
    </row>
    <row r="38" customFormat="false" ht="21" hidden="false" customHeight="true" outlineLevel="0" collapsed="false">
      <c r="A38" s="30"/>
      <c r="B38" s="31" t="s">
        <v>45</v>
      </c>
      <c r="C38" s="32" t="n">
        <f aca="false">Önkormányzat!C38+'Polgármesteri Hivatal'!C38+Intézmények!C38</f>
        <v>476588</v>
      </c>
      <c r="D38" s="32" t="n">
        <f aca="false">Önkormányzat!D38+'Polgármesteri Hivatal'!D38+Intézmények!D38</f>
        <v>363985</v>
      </c>
      <c r="E38" s="33" t="n">
        <f aca="false">Önkormányzat!E38+'Polgármesteri Hivatal'!E38+Intézmények!E38</f>
        <v>135489</v>
      </c>
      <c r="F38" s="34" t="n">
        <f aca="false">E38/D38</f>
        <v>0.372237866945066</v>
      </c>
    </row>
    <row r="39" customFormat="false" ht="21" hidden="false" customHeight="true" outlineLevel="0" collapsed="false">
      <c r="A39" s="112"/>
      <c r="B39" s="113" t="s">
        <v>46</v>
      </c>
      <c r="C39" s="114" t="n">
        <f aca="false">Önkormányzat!C39+'Polgármesteri Hivatal'!C39+Intézmények!C39</f>
        <v>0</v>
      </c>
      <c r="D39" s="114" t="n">
        <f aca="false">Önkormányzat!D39+'Polgármesteri Hivatal'!D39+Intézmények!D39</f>
        <v>0</v>
      </c>
      <c r="E39" s="115" t="n">
        <f aca="false">Önkormányzat!E39+'Polgármesteri Hivatal'!E39+Intézmények!E39</f>
        <v>0</v>
      </c>
      <c r="F39" s="116"/>
    </row>
    <row r="40" customFormat="false" ht="21" hidden="false" customHeight="true" outlineLevel="0" collapsed="false">
      <c r="A40" s="36"/>
      <c r="B40" s="99" t="s">
        <v>47</v>
      </c>
      <c r="C40" s="38" t="n">
        <f aca="false">Önkormányzat!C40+'Polgármesteri Hivatal'!C40+Intézmények!C40</f>
        <v>1096184</v>
      </c>
      <c r="D40" s="38" t="n">
        <f aca="false">Önkormányzat!D40+'Polgármesteri Hivatal'!D40+Intézmények!D40</f>
        <v>1083585</v>
      </c>
      <c r="E40" s="117" t="n">
        <f aca="false">Önkormányzat!E40+'Polgármesteri Hivatal'!E40+Intézmények!E40</f>
        <v>523874</v>
      </c>
      <c r="F40" s="118" t="n">
        <f aca="false">E40/D40</f>
        <v>0.483463687666404</v>
      </c>
    </row>
    <row r="41" s="123" customFormat="true" ht="24.75" hidden="false" customHeight="true" outlineLevel="0" collapsed="false">
      <c r="A41" s="64" t="s">
        <v>48</v>
      </c>
      <c r="B41" s="119" t="s">
        <v>49</v>
      </c>
      <c r="C41" s="120" t="n">
        <f aca="false">Önkormányzat!C41+'Polgármesteri Hivatal'!C41+Intézmények!C41</f>
        <v>2510139</v>
      </c>
      <c r="D41" s="120" t="n">
        <f aca="false">Önkormányzat!D41+'Polgármesteri Hivatal'!D41+Intézmények!D41</f>
        <v>2357119</v>
      </c>
      <c r="E41" s="121" t="n">
        <f aca="false">Önkormányzat!E41+'Polgármesteri Hivatal'!E41+Intézmények!E41</f>
        <v>1384528</v>
      </c>
      <c r="F41" s="122" t="n">
        <f aca="false">E41/D41</f>
        <v>0.58738146016387</v>
      </c>
    </row>
    <row r="42" s="127" customFormat="true" ht="21" hidden="false" customHeight="true" outlineLevel="0" collapsed="false">
      <c r="A42" s="71" t="n">
        <v>19</v>
      </c>
      <c r="B42" s="55" t="s">
        <v>50</v>
      </c>
      <c r="C42" s="124" t="n">
        <f aca="false">Önkormányzat!C42+'Polgármesteri Hivatal'!C42+Intézmények!C42</f>
        <v>254069</v>
      </c>
      <c r="D42" s="124" t="n">
        <f aca="false">Önkormányzat!D42+'Polgármesteri Hivatal'!D42+Intézmények!D42</f>
        <v>407868</v>
      </c>
      <c r="E42" s="125" t="n">
        <f aca="false">Önkormányzat!E42+'Polgármesteri Hivatal'!E42+Intézmények!E42</f>
        <v>194578</v>
      </c>
      <c r="F42" s="126" t="n">
        <f aca="false">E42/D42</f>
        <v>0.477061206076476</v>
      </c>
    </row>
    <row r="43" s="133" customFormat="true" ht="21" hidden="false" customHeight="true" outlineLevel="0" collapsed="false">
      <c r="A43" s="128" t="n">
        <v>20</v>
      </c>
      <c r="B43" s="129" t="s">
        <v>51</v>
      </c>
      <c r="C43" s="130" t="n">
        <f aca="false">Önkormányzat!C43+'Polgármesteri Hivatal'!C43+Intézmények!C43</f>
        <v>252807</v>
      </c>
      <c r="D43" s="130" t="n">
        <f aca="false">Önkormányzat!D43+'Polgármesteri Hivatal'!D43+Intézmények!D43</f>
        <v>179720</v>
      </c>
      <c r="E43" s="131" t="n">
        <f aca="false">Önkormányzat!E43+'Polgármesteri Hivatal'!E43+Intézmények!E43</f>
        <v>69887</v>
      </c>
      <c r="F43" s="132" t="n">
        <f aca="false">E43/D43</f>
        <v>0.388866013799243</v>
      </c>
    </row>
    <row r="44" s="101" customFormat="true" ht="24.75" hidden="false" customHeight="true" outlineLevel="0" collapsed="false">
      <c r="A44" s="42" t="s">
        <v>52</v>
      </c>
      <c r="B44" s="103" t="s">
        <v>53</v>
      </c>
      <c r="C44" s="44" t="n">
        <f aca="false">Önkormányzat!C44+'Polgármesteri Hivatal'!C44+Intézmények!C44</f>
        <v>506876</v>
      </c>
      <c r="D44" s="44" t="n">
        <f aca="false">Önkormányzat!D44+'Polgármesteri Hivatal'!D44+Intézmények!D44</f>
        <v>587588</v>
      </c>
      <c r="E44" s="45" t="n">
        <f aca="false">Önkormányzat!E44+'Polgármesteri Hivatal'!E44+Intézmények!E44</f>
        <v>264465</v>
      </c>
      <c r="F44" s="46" t="n">
        <f aca="false">E44/D44</f>
        <v>0.450085774386135</v>
      </c>
    </row>
    <row r="45" customFormat="false" ht="21" hidden="false" customHeight="true" outlineLevel="0" collapsed="false">
      <c r="A45" s="98" t="n">
        <v>21</v>
      </c>
      <c r="B45" s="99" t="s">
        <v>54</v>
      </c>
      <c r="C45" s="39" t="n">
        <f aca="false">Önkormányzat!C45+'Polgármesteri Hivatal'!C45+Intézmények!C45</f>
        <v>0</v>
      </c>
      <c r="D45" s="39" t="n">
        <f aca="false">Önkormányzat!D45+'Polgármesteri Hivatal'!D45+Intézmények!D45</f>
        <v>1500</v>
      </c>
      <c r="E45" s="40" t="n">
        <f aca="false">Önkormányzat!E45+'Polgármesteri Hivatal'!E45+Intézmények!E45</f>
        <v>1500</v>
      </c>
      <c r="F45" s="41" t="n">
        <f aca="false">E45/D45</f>
        <v>1</v>
      </c>
    </row>
    <row r="46" s="101" customFormat="true" ht="24.75" hidden="false" customHeight="true" outlineLevel="0" collapsed="false">
      <c r="A46" s="102" t="s">
        <v>55</v>
      </c>
      <c r="B46" s="103" t="s">
        <v>56</v>
      </c>
      <c r="C46" s="44" t="n">
        <f aca="false">Önkormányzat!C46+'Polgármesteri Hivatal'!C46+Intézmények!C46</f>
        <v>3017015</v>
      </c>
      <c r="D46" s="44" t="n">
        <f aca="false">Önkormányzat!D46+'Polgármesteri Hivatal'!D46+Intézmények!D46</f>
        <v>2946207</v>
      </c>
      <c r="E46" s="45" t="n">
        <f aca="false">Önkormányzat!E46+'Polgármesteri Hivatal'!E46+Intézmények!E46</f>
        <v>1650493</v>
      </c>
      <c r="F46" s="46" t="n">
        <f aca="false">E46/D46</f>
        <v>0.560209448962683</v>
      </c>
    </row>
    <row r="47" customFormat="false" ht="21" hidden="false" customHeight="true" outlineLevel="0" collapsed="false">
      <c r="A47" s="134" t="n">
        <v>22</v>
      </c>
      <c r="B47" s="135" t="s">
        <v>57</v>
      </c>
      <c r="C47" s="136" t="n">
        <f aca="false">Önkormányzat!C47+'Polgármesteri Hivatal'!C47+Intézmények!C47</f>
        <v>0</v>
      </c>
      <c r="D47" s="136" t="n">
        <f aca="false">Önkormányzat!D47+'Polgármesteri Hivatal'!D47+Intézmények!D47</f>
        <v>0</v>
      </c>
      <c r="E47" s="137" t="n">
        <f aca="false">Önkormányzat!E47+'Polgármesteri Hivatal'!E47+Intézmények!E47</f>
        <v>0</v>
      </c>
      <c r="F47" s="138"/>
    </row>
    <row r="48" customFormat="false" ht="21" hidden="false" customHeight="true" outlineLevel="0" collapsed="false">
      <c r="A48" s="30" t="n">
        <v>23</v>
      </c>
      <c r="B48" s="31" t="s">
        <v>58</v>
      </c>
      <c r="C48" s="32" t="n">
        <f aca="false">Önkormányzat!C48+'Polgármesteri Hivatal'!C48+Intézmények!C48</f>
        <v>107774</v>
      </c>
      <c r="D48" s="32" t="n">
        <f aca="false">Önkormányzat!D48+'Polgármesteri Hivatal'!D48+Intézmények!D48</f>
        <v>120886</v>
      </c>
      <c r="E48" s="33" t="n">
        <f aca="false">Önkormányzat!E48+'Polgármesteri Hivatal'!E48+Intézmények!E48</f>
        <v>113852</v>
      </c>
      <c r="F48" s="34" t="n">
        <f aca="false">E48/D48</f>
        <v>0.941812947735883</v>
      </c>
    </row>
    <row r="49" s="123" customFormat="true" ht="24.75" hidden="false" customHeight="true" outlineLevel="0" collapsed="false">
      <c r="A49" s="64" t="s">
        <v>59</v>
      </c>
      <c r="B49" s="119" t="s">
        <v>60</v>
      </c>
      <c r="C49" s="120" t="n">
        <f aca="false">Önkormányzat!C49+'Polgármesteri Hivatal'!C49+Intézmények!C49</f>
        <v>107774</v>
      </c>
      <c r="D49" s="120" t="n">
        <f aca="false">Önkormányzat!D49+'Polgármesteri Hivatal'!D49+Intézmények!D49</f>
        <v>120886</v>
      </c>
      <c r="E49" s="121" t="n">
        <f aca="false">Önkormányzat!E49+'Polgármesteri Hivatal'!E49+Intézmények!E49</f>
        <v>113852</v>
      </c>
      <c r="F49" s="122" t="n">
        <f aca="false">E49/D49</f>
        <v>0.941812947735883</v>
      </c>
    </row>
    <row r="50" s="123" customFormat="true" ht="24.75" hidden="false" customHeight="true" outlineLevel="0" collapsed="false">
      <c r="A50" s="64" t="s">
        <v>61</v>
      </c>
      <c r="B50" s="119" t="s">
        <v>62</v>
      </c>
      <c r="C50" s="120" t="n">
        <f aca="false">Önkormányzat!C50+'Polgármesteri Hivatal'!C50+Intézmények!C50</f>
        <v>17562301</v>
      </c>
      <c r="D50" s="120" t="n">
        <f aca="false">Önkormányzat!D50+'Polgármesteri Hivatal'!D50+Intézmények!D50</f>
        <v>26216033</v>
      </c>
      <c r="E50" s="121" t="n">
        <f aca="false">Önkormányzat!E50+'Polgármesteri Hivatal'!E50+Intézmények!E50</f>
        <v>23392974</v>
      </c>
      <c r="F50" s="122" t="n">
        <f aca="false">E50/D50</f>
        <v>0.892315553615606</v>
      </c>
    </row>
    <row r="51" customFormat="false" ht="21" hidden="false" customHeight="true" outlineLevel="0" collapsed="false">
      <c r="A51" s="30" t="n">
        <v>24</v>
      </c>
      <c r="B51" s="31" t="s">
        <v>63</v>
      </c>
      <c r="C51" s="32" t="n">
        <f aca="false">Önkormányzat!C51+'Polgármesteri Hivatal'!C51+Intézmények!C51</f>
        <v>10000</v>
      </c>
      <c r="D51" s="32" t="n">
        <f aca="false">Önkormányzat!D51+'Polgármesteri Hivatal'!D51+Intézmények!D51</f>
        <v>10000</v>
      </c>
      <c r="E51" s="33" t="n">
        <f aca="false">Önkormányzat!E51+'Polgármesteri Hivatal'!E51+Intézmények!E51</f>
        <v>0</v>
      </c>
      <c r="F51" s="34" t="n">
        <f aca="false">E51/D51</f>
        <v>0</v>
      </c>
    </row>
    <row r="52" customFormat="false" ht="21" hidden="false" customHeight="true" outlineLevel="0" collapsed="false">
      <c r="A52" s="30" t="n">
        <v>25</v>
      </c>
      <c r="B52" s="31" t="s">
        <v>64</v>
      </c>
      <c r="C52" s="32" t="n">
        <f aca="false">Önkormányzat!C52+'Polgármesteri Hivatal'!C52+Intézmények!C52</f>
        <v>4927815</v>
      </c>
      <c r="D52" s="32" t="n">
        <f aca="false">Önkormányzat!D52+'Polgármesteri Hivatal'!D52+Intézmények!D52</f>
        <v>4800556</v>
      </c>
      <c r="E52" s="33" t="n">
        <f aca="false">Önkormányzat!E52+'Polgármesteri Hivatal'!E52+Intézmények!E52</f>
        <v>0</v>
      </c>
      <c r="F52" s="34" t="n">
        <f aca="false">E52/D52</f>
        <v>0</v>
      </c>
    </row>
    <row r="53" s="123" customFormat="true" ht="24.75" hidden="false" customHeight="true" outlineLevel="0" collapsed="false">
      <c r="A53" s="64" t="s">
        <v>65</v>
      </c>
      <c r="B53" s="119" t="s">
        <v>66</v>
      </c>
      <c r="C53" s="120" t="n">
        <f aca="false">Önkormányzat!C53+'Polgármesteri Hivatal'!C53+Intézmények!C53</f>
        <v>4937815</v>
      </c>
      <c r="D53" s="120" t="n">
        <f aca="false">Önkormányzat!D53+'Polgármesteri Hivatal'!D53+Intézmények!D53</f>
        <v>4810556</v>
      </c>
      <c r="E53" s="121" t="n">
        <f aca="false">Önkormányzat!E53+'Polgármesteri Hivatal'!E53+Intézmények!E53</f>
        <v>0</v>
      </c>
      <c r="F53" s="122" t="n">
        <f aca="false">E53/D53</f>
        <v>0</v>
      </c>
    </row>
    <row r="54" s="123" customFormat="true" ht="24.75" hidden="false" customHeight="true" outlineLevel="0" collapsed="false">
      <c r="A54" s="64" t="s">
        <v>67</v>
      </c>
      <c r="B54" s="119" t="s">
        <v>68</v>
      </c>
      <c r="C54" s="120" t="n">
        <f aca="false">Önkormányzat!C54+'Polgármesteri Hivatal'!C54+Intézmények!C54</f>
        <v>22500116</v>
      </c>
      <c r="D54" s="120" t="n">
        <f aca="false">Önkormányzat!D54+'Polgármesteri Hivatal'!D54+Intézmények!D54</f>
        <v>31026589</v>
      </c>
      <c r="E54" s="121" t="n">
        <f aca="false">Önkormányzat!E54+'Polgármesteri Hivatal'!E54+Intézmények!E54</f>
        <v>23392974</v>
      </c>
      <c r="F54" s="122" t="n">
        <f aca="false">E54/D54</f>
        <v>0.75396538111231</v>
      </c>
    </row>
    <row r="55" customFormat="false" ht="21" hidden="false" customHeight="true" outlineLevel="0" collapsed="false">
      <c r="A55" s="139" t="n">
        <v>26</v>
      </c>
      <c r="B55" s="140" t="s">
        <v>69</v>
      </c>
      <c r="C55" s="39" t="n">
        <f aca="false">Önkormányzat!C55+'Polgármesteri Hivatal'!C55+Intézmények!C55</f>
        <v>-4975161</v>
      </c>
      <c r="D55" s="39" t="n">
        <f aca="false">Önkormányzat!D55+'Polgármesteri Hivatal'!D55+Intézmények!D55</f>
        <v>-5800494</v>
      </c>
      <c r="E55" s="40" t="n">
        <f aca="false">Önkormányzat!E55+'Polgármesteri Hivatal'!E55+Intézmények!E55</f>
        <v>-5240723</v>
      </c>
      <c r="F55" s="41" t="n">
        <f aca="false">E55/D55</f>
        <v>0.903495978101176</v>
      </c>
      <c r="G55" s="141"/>
    </row>
    <row r="56" s="123" customFormat="true" ht="24.75" hidden="false" customHeight="true" outlineLevel="0" collapsed="false">
      <c r="A56" s="64" t="s">
        <v>70</v>
      </c>
      <c r="B56" s="119" t="s">
        <v>71</v>
      </c>
      <c r="C56" s="120" t="n">
        <f aca="false">Önkormányzat!C56+'Polgármesteri Hivatal'!C56+Intézmények!C56</f>
        <v>17524955</v>
      </c>
      <c r="D56" s="120" t="n">
        <f aca="false">Önkormányzat!D56+'Polgármesteri Hivatal'!D56+Intézmények!D56</f>
        <v>25226095</v>
      </c>
      <c r="E56" s="121" t="n">
        <f aca="false">Önkormányzat!E56+'Polgármesteri Hivatal'!E56+Intézmények!E56</f>
        <v>18152251</v>
      </c>
      <c r="F56" s="122" t="n">
        <f aca="false">E56/D56</f>
        <v>0.719582281760217</v>
      </c>
    </row>
    <row r="57" customFormat="false" ht="21" hidden="false" customHeight="true" outlineLevel="0" collapsed="false">
      <c r="A57" s="30" t="n">
        <v>27</v>
      </c>
      <c r="B57" s="31" t="s">
        <v>72</v>
      </c>
      <c r="C57" s="32" t="n">
        <f aca="false">Önkormányzat!C57+'Polgármesteri Hivatal'!C57+Intézmények!C57</f>
        <v>0</v>
      </c>
      <c r="D57" s="32" t="n">
        <f aca="false">Önkormányzat!D57+'Polgármesteri Hivatal'!D57+Intézmények!D57</f>
        <v>0</v>
      </c>
      <c r="E57" s="33" t="n">
        <f aca="false">Önkormányzat!E57+'Polgármesteri Hivatal'!E57+Intézmények!E57</f>
        <v>0</v>
      </c>
      <c r="F57" s="34"/>
    </row>
    <row r="58" customFormat="false" ht="21" hidden="false" customHeight="true" outlineLevel="0" collapsed="false">
      <c r="A58" s="30" t="n">
        <v>28</v>
      </c>
      <c r="B58" s="31" t="s">
        <v>73</v>
      </c>
      <c r="C58" s="32" t="n">
        <f aca="false">Önkormányzat!C58+'Polgármesteri Hivatal'!C58+Intézmények!C58</f>
        <v>636923</v>
      </c>
      <c r="D58" s="32" t="n">
        <f aca="false">Önkormányzat!D58+'Polgármesteri Hivatal'!D58+Intézmények!D58</f>
        <v>617060</v>
      </c>
      <c r="E58" s="33" t="n">
        <f aca="false">Önkormányzat!E58+'Polgármesteri Hivatal'!E58+Intézmények!E58</f>
        <v>509201</v>
      </c>
      <c r="F58" s="34" t="n">
        <f aca="false">E58/D58</f>
        <v>0.825205004375587</v>
      </c>
    </row>
    <row r="59" customFormat="false" ht="21" hidden="false" customHeight="true" outlineLevel="0" collapsed="false">
      <c r="A59" s="142" t="n">
        <v>29</v>
      </c>
      <c r="B59" s="143" t="s">
        <v>74</v>
      </c>
      <c r="C59" s="144" t="n">
        <f aca="false">Önkormányzat!C59+'Polgármesteri Hivatal'!C59+Intézmények!C59</f>
        <v>0</v>
      </c>
      <c r="D59" s="145" t="n">
        <f aca="false">Önkormányzat!D59+'Polgármesteri Hivatal'!D59+Intézmények!D59</f>
        <v>0</v>
      </c>
      <c r="E59" s="146" t="n">
        <f aca="false">Önkormányzat!E59+'Polgármesteri Hivatal'!E59+Intézmények!E59</f>
        <v>0</v>
      </c>
      <c r="F59" s="147"/>
    </row>
    <row r="60" s="153" customFormat="true" ht="39.75" hidden="false" customHeight="true" outlineLevel="0" collapsed="false">
      <c r="A60" s="148" t="s">
        <v>75</v>
      </c>
      <c r="B60" s="149" t="s">
        <v>76</v>
      </c>
      <c r="C60" s="150" t="n">
        <f aca="false">Önkormányzat!C60+'Polgármesteri Hivatal'!C60+Intézmények!C60</f>
        <v>636923</v>
      </c>
      <c r="D60" s="150" t="n">
        <f aca="false">Önkormányzat!D60+'Polgármesteri Hivatal'!D60+Intézmények!D60</f>
        <v>617060</v>
      </c>
      <c r="E60" s="151" t="n">
        <f aca="false">Önkormányzat!E60+'Polgármesteri Hivatal'!E60+Intézmények!E60</f>
        <v>509201</v>
      </c>
      <c r="F60" s="152" t="n">
        <f aca="false">E60/D60</f>
        <v>0.825205004375587</v>
      </c>
    </row>
    <row r="61" customFormat="false" ht="39.75" hidden="false" customHeight="true" outlineLevel="0" collapsed="false">
      <c r="A61" s="154" t="s">
        <v>77</v>
      </c>
      <c r="B61" s="155" t="s">
        <v>78</v>
      </c>
      <c r="C61" s="156" t="n">
        <f aca="false">Önkormányzat!C61+'Polgármesteri Hivatal'!C61+Intézmények!C61</f>
        <v>18161878</v>
      </c>
      <c r="D61" s="156" t="n">
        <f aca="false">Önkormányzat!D61+'Polgármesteri Hivatal'!D61+Intézmények!D61</f>
        <v>25843155</v>
      </c>
      <c r="E61" s="157" t="n">
        <f aca="false">Önkormányzat!E61+'Polgármesteri Hivatal'!E61+Intézmények!E61</f>
        <v>18661452</v>
      </c>
      <c r="F61" s="158" t="n">
        <f aca="false">E61/D61</f>
        <v>0.722104247720528</v>
      </c>
    </row>
    <row r="62" customFormat="false" ht="13.5" hidden="false" customHeight="false" outlineLevel="0" collapsed="false"/>
    <row r="63" customFormat="false" ht="15.75" hidden="false" customHeight="false" outlineLevel="0" collapsed="false">
      <c r="B63" s="159"/>
    </row>
  </sheetData>
  <mergeCells count="92">
    <mergeCell ref="C1:E1"/>
    <mergeCell ref="B2:E2"/>
    <mergeCell ref="A3:E3"/>
    <mergeCell ref="A4:F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3. (...) rendelethez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3" min="3" style="0" width="20.85"/>
    <col collapsed="false" customWidth="true" hidden="false" outlineLevel="0" max="4" min="4" style="0" width="21.7"/>
    <col collapsed="false" customWidth="true" hidden="false" outlineLevel="0" max="6" min="5" style="0" width="23.85"/>
    <col collapsed="false" customWidth="true" hidden="false" outlineLevel="0" max="10" min="7" style="160" width="15.56"/>
    <col collapsed="false" customWidth="true" hidden="false" outlineLevel="0" max="11" min="11" style="160" width="21.28"/>
    <col collapsed="false" customWidth="true" hidden="false" outlineLevel="0" max="12" min="12" style="160" width="16.56"/>
    <col collapsed="false" customWidth="true" hidden="false" outlineLevel="0" max="13" min="13" style="160" width="15.41"/>
    <col collapsed="false" customWidth="true" hidden="false" outlineLevel="0" max="14" min="14" style="160" width="13.41"/>
    <col collapsed="false" customWidth="true" hidden="false" outlineLevel="0" max="15" min="15" style="160" width="14.99"/>
    <col collapsed="false" customWidth="true" hidden="false" outlineLevel="0" max="16" min="16" style="160" width="14.14"/>
    <col collapsed="false" customWidth="true" hidden="false" outlineLevel="0" max="17" min="17" style="160" width="15.41"/>
    <col collapsed="false" customWidth="true" hidden="false" outlineLevel="0" max="18" min="18" style="160" width="12.56"/>
    <col collapsed="false" customWidth="true" hidden="false" outlineLevel="0" max="19" min="19" style="160" width="13.7"/>
    <col collapsed="false" customWidth="true" hidden="false" outlineLevel="0" max="20" min="20" style="160" width="12.7"/>
    <col collapsed="false" customWidth="true" hidden="false" outlineLevel="0" max="21" min="21" style="160" width="15.85"/>
    <col collapsed="false" customWidth="true" hidden="false" outlineLevel="0" max="22" min="22" style="160" width="13.14"/>
    <col collapsed="false" customWidth="true" hidden="false" outlineLevel="0" max="23" min="23" style="160" width="21.13"/>
    <col collapsed="false" customWidth="true" hidden="false" outlineLevel="0" max="24" min="24" style="160" width="15.41"/>
    <col collapsed="false" customWidth="true" hidden="false" outlineLevel="0" max="25" min="25" style="160" width="14.41"/>
    <col collapsed="false" customWidth="true" hidden="false" outlineLevel="0" max="26" min="26" style="160" width="17.99"/>
    <col collapsed="false" customWidth="true" hidden="false" outlineLevel="0" max="27" min="27" style="160" width="17.42"/>
    <col collapsed="false" customWidth="true" hidden="false" outlineLevel="0" max="28" min="28" style="160" width="17.99"/>
    <col collapsed="false" customWidth="true" hidden="false" outlineLevel="0" max="29" min="29" style="160" width="17.28"/>
    <col collapsed="false" customWidth="true" hidden="false" outlineLevel="0" max="30" min="30" style="160" width="16.7"/>
    <col collapsed="false" customWidth="true" hidden="false" outlineLevel="0" max="31" min="31" style="160" width="15.41"/>
    <col collapsed="false" customWidth="true" hidden="false" outlineLevel="0" max="32" min="32" style="160" width="14.41"/>
    <col collapsed="false" customWidth="true" hidden="false" outlineLevel="0" max="33" min="33" style="160" width="17.99"/>
    <col collapsed="false" customWidth="true" hidden="false" outlineLevel="0" max="34" min="34" style="160" width="17.42"/>
    <col collapsed="false" customWidth="true" hidden="false" outlineLevel="0" max="35" min="35" style="160" width="16.99"/>
    <col collapsed="false" customWidth="true" hidden="false" outlineLevel="0" max="36" min="36" style="160" width="17.28"/>
    <col collapsed="false" customWidth="true" hidden="false" outlineLevel="0" max="37" min="37" style="160" width="14.14"/>
    <col collapsed="false" customWidth="true" hidden="false" outlineLevel="0" max="40" min="38" style="160" width="14.28"/>
    <col collapsed="false" customWidth="true" hidden="false" outlineLevel="0" max="41" min="41" style="160" width="13.56"/>
    <col collapsed="false" customWidth="true" hidden="false" outlineLevel="0" max="42" min="42" style="160" width="12.99"/>
    <col collapsed="false" customWidth="true" hidden="false" outlineLevel="0" max="43" min="43" style="160" width="14.7"/>
    <col collapsed="false" customWidth="true" hidden="false" outlineLevel="0" max="44" min="44" style="160" width="11.56"/>
    <col collapsed="false" customWidth="true" hidden="false" outlineLevel="0" max="45" min="45" style="160" width="12.56"/>
    <col collapsed="false" customWidth="true" hidden="false" outlineLevel="0" max="46" min="46" style="160" width="14.7"/>
    <col collapsed="false" customWidth="true" hidden="false" outlineLevel="0" max="47" min="47" style="160" width="13.14"/>
    <col collapsed="false" customWidth="true" hidden="false" outlineLevel="0" max="48" min="48" style="160" width="13.7"/>
    <col collapsed="false" customWidth="true" hidden="false" outlineLevel="0" max="56" min="49" style="160" width="12.28"/>
    <col collapsed="false" customWidth="false" hidden="false" outlineLevel="0" max="58" min="57" style="160" width="9.14"/>
    <col collapsed="false" customWidth="true" hidden="false" outlineLevel="0" max="68" min="59" style="160" width="12.28"/>
    <col collapsed="false" customWidth="false" hidden="false" outlineLevel="0" max="69" min="69" style="160" width="9.14"/>
    <col collapsed="false" customWidth="true" hidden="false" outlineLevel="0" max="70" min="70" style="160" width="16.42"/>
    <col collapsed="false" customWidth="false" hidden="false" outlineLevel="0" max="257" min="71" style="160" width="9.14"/>
  </cols>
  <sheetData>
    <row r="1" customFormat="false" ht="18.75" hidden="false" customHeight="false" outlineLevel="0" collapsed="false">
      <c r="A1" s="161"/>
      <c r="B1" s="162"/>
      <c r="C1" s="163"/>
      <c r="D1" s="163"/>
      <c r="E1" s="163"/>
      <c r="F1" s="160"/>
    </row>
    <row r="2" customFormat="false" ht="18.75" hidden="false" customHeight="false" outlineLevel="0" collapsed="false">
      <c r="A2" s="164"/>
      <c r="B2" s="165" t="s">
        <v>0</v>
      </c>
      <c r="C2" s="165"/>
      <c r="D2" s="165"/>
      <c r="E2" s="165"/>
      <c r="F2" s="160"/>
    </row>
    <row r="3" customFormat="false" ht="18.75" hidden="false" customHeight="false" outlineLevel="0" collapsed="false">
      <c r="A3" s="166" t="s">
        <v>79</v>
      </c>
      <c r="B3" s="166"/>
      <c r="C3" s="166"/>
      <c r="D3" s="166"/>
      <c r="E3" s="166"/>
      <c r="F3" s="160"/>
    </row>
    <row r="4" customFormat="false" ht="18.75" hidden="false" customHeight="false" outlineLevel="0" collapsed="false">
      <c r="A4" s="166" t="s">
        <v>80</v>
      </c>
      <c r="B4" s="166"/>
      <c r="C4" s="166"/>
      <c r="D4" s="166"/>
      <c r="E4" s="166"/>
      <c r="F4" s="160"/>
    </row>
    <row r="5" customFormat="false" ht="18.75" hidden="false" customHeight="false" outlineLevel="0" collapsed="false">
      <c r="A5" s="167"/>
      <c r="B5" s="167"/>
      <c r="C5" s="167"/>
      <c r="D5" s="167"/>
      <c r="E5" s="167"/>
      <c r="F5" s="167"/>
    </row>
    <row r="6" customFormat="false" ht="17.25" hidden="false" customHeight="true" outlineLevel="0" collapsed="false">
      <c r="A6" s="164"/>
      <c r="B6" s="164"/>
      <c r="D6" s="168"/>
      <c r="E6" s="168"/>
      <c r="F6" s="168" t="s">
        <v>2</v>
      </c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</row>
    <row r="7" customFormat="false" ht="24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7" t="s">
        <v>7</v>
      </c>
      <c r="F7" s="17" t="s">
        <v>8</v>
      </c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</row>
    <row r="8" customFormat="false" ht="42.75" hidden="false" customHeight="true" outlineLevel="0" collapsed="false">
      <c r="A8" s="14"/>
      <c r="B8" s="15"/>
      <c r="C8" s="16"/>
      <c r="D8" s="16"/>
      <c r="E8" s="17"/>
      <c r="F8" s="17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</row>
    <row r="9" customFormat="false" ht="19.5" hidden="false" customHeight="false" outlineLevel="0" collapsed="false">
      <c r="A9" s="172" t="n">
        <v>1</v>
      </c>
      <c r="B9" s="173" t="n">
        <v>2</v>
      </c>
      <c r="C9" s="173" t="n">
        <v>3</v>
      </c>
      <c r="D9" s="173" t="n">
        <v>4</v>
      </c>
      <c r="E9" s="174" t="n">
        <v>5</v>
      </c>
      <c r="F9" s="174" t="n">
        <v>6</v>
      </c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</row>
    <row r="10" customFormat="false" ht="20.25" hidden="false" customHeight="false" outlineLevel="0" collapsed="false">
      <c r="A10" s="176" t="n">
        <v>1</v>
      </c>
      <c r="B10" s="177" t="s">
        <v>9</v>
      </c>
      <c r="C10" s="178" t="n">
        <v>0</v>
      </c>
      <c r="D10" s="178" t="n">
        <f aca="false">27960</f>
        <v>27960</v>
      </c>
      <c r="E10" s="179" t="n">
        <v>17983</v>
      </c>
      <c r="F10" s="180" t="n">
        <f aca="false">E10/D10</f>
        <v>0.643168812589414</v>
      </c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2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</row>
    <row r="11" customFormat="false" ht="19.5" hidden="false" customHeight="false" outlineLevel="0" collapsed="false">
      <c r="A11" s="176" t="n">
        <v>2</v>
      </c>
      <c r="B11" s="177" t="s">
        <v>10</v>
      </c>
      <c r="C11" s="178" t="n">
        <v>24373</v>
      </c>
      <c r="D11" s="178" t="n">
        <v>22233</v>
      </c>
      <c r="E11" s="179" t="n">
        <v>11080</v>
      </c>
      <c r="F11" s="180" t="n">
        <f aca="false">E11/D11</f>
        <v>0.49835829622633</v>
      </c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</row>
    <row r="12" customFormat="false" ht="18.75" hidden="false" customHeight="false" outlineLevel="0" collapsed="false">
      <c r="A12" s="183"/>
      <c r="B12" s="184" t="s">
        <v>11</v>
      </c>
      <c r="C12" s="185" t="n">
        <f aca="false">4732+975747+915258</f>
        <v>1895737</v>
      </c>
      <c r="D12" s="185" t="n">
        <f aca="false">20247+1058178+1269310</f>
        <v>2347735</v>
      </c>
      <c r="E12" s="186" t="n">
        <v>2128711</v>
      </c>
      <c r="F12" s="187" t="n">
        <f aca="false">E12/D12</f>
        <v>0.906708380630693</v>
      </c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1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9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1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</row>
    <row r="13" customFormat="false" ht="19.5" hidden="false" customHeight="false" outlineLevel="0" collapsed="false">
      <c r="A13" s="190"/>
      <c r="B13" s="191" t="s">
        <v>12</v>
      </c>
      <c r="C13" s="192" t="n">
        <f aca="false">417375</f>
        <v>417375</v>
      </c>
      <c r="D13" s="193" t="n">
        <f aca="false">362958</f>
        <v>362958</v>
      </c>
      <c r="E13" s="194" t="n">
        <v>330890</v>
      </c>
      <c r="F13" s="195" t="n">
        <f aca="false">E13/D13</f>
        <v>0.911648179679192</v>
      </c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1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1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</row>
    <row r="14" customFormat="false" ht="19.5" hidden="false" customHeight="false" outlineLevel="0" collapsed="false">
      <c r="A14" s="196" t="n">
        <v>3</v>
      </c>
      <c r="B14" s="197" t="s">
        <v>13</v>
      </c>
      <c r="C14" s="198" t="n">
        <f aca="false">SUM(C12:C13)</f>
        <v>2313112</v>
      </c>
      <c r="D14" s="198" t="n">
        <f aca="false">SUM(D12:D13)</f>
        <v>2710693</v>
      </c>
      <c r="E14" s="199" t="n">
        <f aca="false">SUM(E12:E13)</f>
        <v>2459601</v>
      </c>
      <c r="F14" s="200" t="n">
        <f aca="false">E14/D14</f>
        <v>0.907369812811705</v>
      </c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</row>
    <row r="15" s="201" customFormat="true" ht="20.25" hidden="false" customHeight="false" outlineLevel="0" collapsed="false">
      <c r="A15" s="47" t="s">
        <v>14</v>
      </c>
      <c r="B15" s="48" t="s">
        <v>15</v>
      </c>
      <c r="C15" s="49" t="n">
        <f aca="false">C10+C11+C14</f>
        <v>2337485</v>
      </c>
      <c r="D15" s="49" t="n">
        <f aca="false">D10+D11+D14</f>
        <v>2760886</v>
      </c>
      <c r="E15" s="50" t="n">
        <f aca="false">E10+E11+E14</f>
        <v>2488664</v>
      </c>
      <c r="F15" s="51" t="n">
        <f aca="false">E15/D15</f>
        <v>0.901400492450612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181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</row>
    <row r="16" s="201" customFormat="true" ht="37.5" hidden="false" customHeight="false" outlineLevel="0" collapsed="false">
      <c r="A16" s="54" t="n">
        <v>4</v>
      </c>
      <c r="B16" s="202" t="s">
        <v>16</v>
      </c>
      <c r="C16" s="56" t="n">
        <v>4975161</v>
      </c>
      <c r="D16" s="56" t="n">
        <v>5688265</v>
      </c>
      <c r="E16" s="57" t="n">
        <v>5160267</v>
      </c>
      <c r="F16" s="58" t="n">
        <f aca="false">E16/D16</f>
        <v>0.907177671926326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181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</row>
    <row r="17" s="201" customFormat="true" ht="38.25" hidden="false" customHeight="false" outlineLevel="0" collapsed="false">
      <c r="A17" s="59" t="n">
        <v>5</v>
      </c>
      <c r="B17" s="203" t="s">
        <v>17</v>
      </c>
      <c r="C17" s="61" t="n">
        <v>0</v>
      </c>
      <c r="D17" s="61" t="n">
        <v>112229</v>
      </c>
      <c r="E17" s="62" t="n">
        <v>80456</v>
      </c>
      <c r="F17" s="63" t="n">
        <f aca="false">E17/D17</f>
        <v>0.716891356066614</v>
      </c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181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</row>
    <row r="18" s="201" customFormat="true" ht="20.25" hidden="false" customHeight="false" outlineLevel="0" collapsed="false">
      <c r="A18" s="64" t="s">
        <v>18</v>
      </c>
      <c r="B18" s="65" t="s">
        <v>19</v>
      </c>
      <c r="C18" s="66" t="n">
        <f aca="false">SUM(C16:C17)</f>
        <v>4975161</v>
      </c>
      <c r="D18" s="66" t="n">
        <f aca="false">SUM(D16:D17)</f>
        <v>5800494</v>
      </c>
      <c r="E18" s="67" t="n">
        <f aca="false">SUM(E16:E17)</f>
        <v>5240723</v>
      </c>
      <c r="F18" s="68" t="n">
        <f aca="false">E18/D18</f>
        <v>0.903495978101176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181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05" customFormat="true" ht="19.5" hidden="false" customHeight="false" outlineLevel="0" collapsed="false">
      <c r="A19" s="176" t="n">
        <v>6</v>
      </c>
      <c r="B19" s="177" t="s">
        <v>20</v>
      </c>
      <c r="C19" s="178" t="n">
        <f aca="false">78000+2160</f>
        <v>80160</v>
      </c>
      <c r="D19" s="178" t="n">
        <f aca="false">87393+5050+5000</f>
        <v>97443</v>
      </c>
      <c r="E19" s="179" t="n">
        <v>92392</v>
      </c>
      <c r="F19" s="180" t="n">
        <f aca="false">E19/D19</f>
        <v>0.948164568003859</v>
      </c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204"/>
      <c r="CA19" s="204"/>
      <c r="CB19" s="204"/>
      <c r="CC19" s="204"/>
      <c r="CD19" s="204"/>
      <c r="CE19" s="204"/>
      <c r="CF19" s="204"/>
      <c r="CG19" s="204"/>
      <c r="CH19" s="204"/>
      <c r="CI19" s="204"/>
      <c r="CJ19" s="204"/>
      <c r="CK19" s="204"/>
      <c r="CL19" s="20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04"/>
      <c r="CZ19" s="204"/>
      <c r="DA19" s="204"/>
    </row>
    <row r="20" s="206" customFormat="true" ht="23.25" hidden="false" customHeight="true" outlineLevel="0" collapsed="false">
      <c r="A20" s="71" t="n">
        <v>7</v>
      </c>
      <c r="B20" s="55" t="s">
        <v>21</v>
      </c>
      <c r="C20" s="72" t="n">
        <v>12400</v>
      </c>
      <c r="D20" s="72" t="n">
        <v>3579</v>
      </c>
      <c r="E20" s="73" t="n">
        <v>578</v>
      </c>
      <c r="F20" s="74" t="n">
        <f aca="false">E20/D20</f>
        <v>0.161497625034926</v>
      </c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188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</row>
    <row r="21" s="206" customFormat="true" ht="23.25" hidden="false" customHeight="true" outlineLevel="0" collapsed="false">
      <c r="A21" s="77" t="n">
        <v>8</v>
      </c>
      <c r="B21" s="60" t="s">
        <v>22</v>
      </c>
      <c r="C21" s="78"/>
      <c r="D21" s="78"/>
      <c r="E21" s="79"/>
      <c r="F21" s="80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188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</row>
    <row r="22" s="208" customFormat="true" ht="25.5" hidden="false" customHeight="true" outlineLevel="0" collapsed="false">
      <c r="A22" s="81" t="s">
        <v>23</v>
      </c>
      <c r="B22" s="65" t="s">
        <v>24</v>
      </c>
      <c r="C22" s="66" t="n">
        <f aca="false">SUM(C20:C21)</f>
        <v>12400</v>
      </c>
      <c r="D22" s="66" t="n">
        <f aca="false">SUM(D20:D21)</f>
        <v>3579</v>
      </c>
      <c r="E22" s="67" t="n">
        <f aca="false">SUM(E20:E21)</f>
        <v>578</v>
      </c>
      <c r="F22" s="68" t="n">
        <f aca="false">E22/D22</f>
        <v>0.161497625034926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207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</row>
    <row r="23" s="208" customFormat="true" ht="25.5" hidden="false" customHeight="true" outlineLevel="0" collapsed="false">
      <c r="A23" s="64" t="s">
        <v>25</v>
      </c>
      <c r="B23" s="65" t="s">
        <v>26</v>
      </c>
      <c r="C23" s="66" t="n">
        <f aca="false">C19+C22</f>
        <v>92560</v>
      </c>
      <c r="D23" s="66" t="n">
        <f aca="false">D19+D22</f>
        <v>101022</v>
      </c>
      <c r="E23" s="67" t="n">
        <f aca="false">E19+E22</f>
        <v>92970</v>
      </c>
      <c r="F23" s="68" t="n">
        <f aca="false">E23/D23</f>
        <v>0.920294589297381</v>
      </c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207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</row>
    <row r="24" s="210" customFormat="true" ht="25.5" hidden="false" customHeight="true" outlineLevel="0" collapsed="false">
      <c r="A24" s="54" t="n">
        <v>9</v>
      </c>
      <c r="B24" s="85" t="s">
        <v>27</v>
      </c>
      <c r="C24" s="86" t="n">
        <v>0</v>
      </c>
      <c r="D24" s="86" t="n">
        <v>91777</v>
      </c>
      <c r="E24" s="87" t="n">
        <v>106347</v>
      </c>
      <c r="F24" s="88" t="n">
        <f aca="false">E24/D24</f>
        <v>1.15875437201042</v>
      </c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20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</row>
    <row r="25" s="212" customFormat="true" ht="25.5" hidden="false" customHeight="true" outlineLevel="0" collapsed="false">
      <c r="A25" s="59" t="n">
        <v>10</v>
      </c>
      <c r="B25" s="60" t="s">
        <v>28</v>
      </c>
      <c r="C25" s="92"/>
      <c r="D25" s="92"/>
      <c r="E25" s="93"/>
      <c r="F25" s="94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211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</row>
    <row r="26" s="208" customFormat="true" ht="20.25" hidden="false" customHeight="false" outlineLevel="0" collapsed="false">
      <c r="A26" s="64" t="s">
        <v>29</v>
      </c>
      <c r="B26" s="65" t="s">
        <v>30</v>
      </c>
      <c r="C26" s="66" t="n">
        <f aca="false">SUM(C24:C25)</f>
        <v>0</v>
      </c>
      <c r="D26" s="66" t="n">
        <f aca="false">SUM(D24:D25)</f>
        <v>91777</v>
      </c>
      <c r="E26" s="67" t="n">
        <f aca="false">SUM(E24:E25)</f>
        <v>106347</v>
      </c>
      <c r="F26" s="68" t="n">
        <f aca="false">E26/D26</f>
        <v>1.15875437201042</v>
      </c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207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</row>
    <row r="27" s="208" customFormat="true" ht="38.25" hidden="false" customHeight="false" outlineLevel="0" collapsed="false">
      <c r="A27" s="64" t="s">
        <v>31</v>
      </c>
      <c r="B27" s="65" t="s">
        <v>32</v>
      </c>
      <c r="C27" s="66" t="n">
        <f aca="false">C18+C23+C26</f>
        <v>5067721</v>
      </c>
      <c r="D27" s="66" t="n">
        <f aca="false">D18+D23+D26</f>
        <v>5993293</v>
      </c>
      <c r="E27" s="67" t="n">
        <f aca="false">E18+E23+E26</f>
        <v>5440040</v>
      </c>
      <c r="F27" s="68" t="n">
        <f aca="false">E27/D27</f>
        <v>0.907687977210525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207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</row>
    <row r="28" s="214" customFormat="true" ht="18.75" hidden="false" customHeight="false" outlineLevel="0" collapsed="false">
      <c r="A28" s="183" t="n">
        <v>11</v>
      </c>
      <c r="B28" s="213" t="s">
        <v>33</v>
      </c>
      <c r="C28" s="185" t="n">
        <f aca="false">865814+81669</f>
        <v>947483</v>
      </c>
      <c r="D28" s="185" t="n">
        <f aca="false">854473+213925+4600</f>
        <v>1072998</v>
      </c>
      <c r="E28" s="186" t="n">
        <v>1043787</v>
      </c>
      <c r="F28" s="187" t="n">
        <f aca="false">E28/D28</f>
        <v>0.972776277308998</v>
      </c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1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1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188"/>
      <c r="CX28" s="188"/>
      <c r="CY28" s="188"/>
      <c r="CZ28" s="188"/>
      <c r="DA28" s="188"/>
    </row>
    <row r="29" s="214" customFormat="true" ht="18.75" hidden="false" customHeight="false" outlineLevel="0" collapsed="false">
      <c r="A29" s="183" t="n">
        <v>12</v>
      </c>
      <c r="B29" s="213" t="s">
        <v>34</v>
      </c>
      <c r="C29" s="185" t="n">
        <v>0</v>
      </c>
      <c r="D29" s="185" t="n">
        <v>1447</v>
      </c>
      <c r="E29" s="186" t="n">
        <v>1447</v>
      </c>
      <c r="F29" s="187" t="n">
        <f aca="false">E29/D29</f>
        <v>1</v>
      </c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1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1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8"/>
      <c r="CN29" s="188"/>
      <c r="CO29" s="188"/>
      <c r="CP29" s="188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</row>
    <row r="30" s="214" customFormat="true" ht="18.75" hidden="false" customHeight="false" outlineLevel="0" collapsed="false">
      <c r="A30" s="183" t="n">
        <v>13</v>
      </c>
      <c r="B30" s="213" t="s">
        <v>35</v>
      </c>
      <c r="C30" s="185" t="n">
        <v>40689</v>
      </c>
      <c r="D30" s="185" t="n">
        <f aca="false">39807+29400+7265</f>
        <v>76472</v>
      </c>
      <c r="E30" s="186" t="n">
        <v>63990</v>
      </c>
      <c r="F30" s="187" t="n">
        <f aca="false">E30/D30</f>
        <v>0.836776859504132</v>
      </c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1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1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  <c r="CM30" s="188"/>
      <c r="CN30" s="188"/>
      <c r="CO30" s="188"/>
      <c r="CP30" s="188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</row>
    <row r="31" s="214" customFormat="true" ht="19.5" hidden="false" customHeight="false" outlineLevel="0" collapsed="false">
      <c r="A31" s="215" t="n">
        <v>14</v>
      </c>
      <c r="B31" s="216" t="s">
        <v>36</v>
      </c>
      <c r="C31" s="193" t="n">
        <f aca="false">57750+5250</f>
        <v>63000</v>
      </c>
      <c r="D31" s="193" t="n">
        <f aca="false">57750+5250</f>
        <v>63000</v>
      </c>
      <c r="E31" s="194"/>
      <c r="F31" s="195" t="n">
        <f aca="false">E31/D31</f>
        <v>0</v>
      </c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1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1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  <c r="CP31" s="188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</row>
    <row r="32" s="218" customFormat="true" ht="38.25" hidden="false" customHeight="false" outlineLevel="0" collapsed="false">
      <c r="A32" s="196" t="s">
        <v>37</v>
      </c>
      <c r="B32" s="217" t="s">
        <v>38</v>
      </c>
      <c r="C32" s="198" t="n">
        <f aca="false">SUM(C29:C31)</f>
        <v>103689</v>
      </c>
      <c r="D32" s="198" t="n">
        <f aca="false">SUM(D29:D31)</f>
        <v>140919</v>
      </c>
      <c r="E32" s="199" t="n">
        <f aca="false">SUM(E29:E31)</f>
        <v>65437</v>
      </c>
      <c r="F32" s="200" t="n">
        <f aca="false">E32/D32</f>
        <v>0.464358957982955</v>
      </c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</row>
    <row r="33" s="218" customFormat="true" ht="20.25" hidden="false" customHeight="false" outlineLevel="0" collapsed="false">
      <c r="A33" s="219" t="s">
        <v>39</v>
      </c>
      <c r="B33" s="220" t="s">
        <v>40</v>
      </c>
      <c r="C33" s="198" t="n">
        <f aca="false">C28+C32</f>
        <v>1051172</v>
      </c>
      <c r="D33" s="198" t="n">
        <f aca="false">D28+D32</f>
        <v>1213917</v>
      </c>
      <c r="E33" s="199" t="n">
        <f aca="false">E28+E32</f>
        <v>1109224</v>
      </c>
      <c r="F33" s="200" t="n">
        <f aca="false">E33/D33</f>
        <v>0.913756047571621</v>
      </c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</row>
    <row r="34" s="214" customFormat="true" ht="18.75" hidden="false" customHeight="false" outlineLevel="0" collapsed="false">
      <c r="A34" s="183" t="n">
        <v>15</v>
      </c>
      <c r="B34" s="213" t="s">
        <v>41</v>
      </c>
      <c r="C34" s="185" t="n">
        <v>278000</v>
      </c>
      <c r="D34" s="185" t="n">
        <v>207898</v>
      </c>
      <c r="E34" s="186" t="n">
        <v>139722</v>
      </c>
      <c r="F34" s="187" t="n">
        <f aca="false">E34/D34</f>
        <v>0.672069957382947</v>
      </c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  <c r="CH34" s="188"/>
      <c r="CI34" s="188"/>
      <c r="CJ34" s="188"/>
      <c r="CK34" s="188"/>
      <c r="CL34" s="188"/>
      <c r="CM34" s="188"/>
      <c r="CN34" s="188"/>
      <c r="CO34" s="188"/>
      <c r="CP34" s="188"/>
      <c r="CQ34" s="188"/>
      <c r="CR34" s="188"/>
      <c r="CS34" s="188"/>
      <c r="CT34" s="188"/>
      <c r="CU34" s="188"/>
      <c r="CV34" s="188"/>
      <c r="CW34" s="188"/>
      <c r="CX34" s="188"/>
      <c r="CY34" s="188"/>
      <c r="CZ34" s="188"/>
      <c r="DA34" s="188"/>
    </row>
    <row r="35" s="221" customFormat="true" ht="19.5" hidden="false" customHeight="false" outlineLevel="0" collapsed="false">
      <c r="A35" s="104" t="n">
        <v>16</v>
      </c>
      <c r="B35" s="105" t="s">
        <v>42</v>
      </c>
      <c r="C35" s="106" t="n">
        <v>14000</v>
      </c>
      <c r="D35" s="106" t="n">
        <v>7435</v>
      </c>
      <c r="E35" s="107"/>
      <c r="F35" s="108" t="n">
        <f aca="false">E35/D35</f>
        <v>0</v>
      </c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88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88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</row>
    <row r="36" s="222" customFormat="true" ht="18.75" hidden="false" customHeight="false" outlineLevel="0" collapsed="false">
      <c r="A36" s="183" t="n">
        <v>17</v>
      </c>
      <c r="B36" s="213" t="s">
        <v>43</v>
      </c>
      <c r="C36" s="185" t="n">
        <v>937367</v>
      </c>
      <c r="D36" s="185" t="n">
        <v>874931</v>
      </c>
      <c r="E36" s="186" t="n">
        <v>705213</v>
      </c>
      <c r="F36" s="187" t="n">
        <f aca="false">E36/D36</f>
        <v>0.806021274820529</v>
      </c>
    </row>
    <row r="37" s="222" customFormat="true" ht="18.75" hidden="false" customHeight="false" outlineLevel="0" collapsed="false">
      <c r="A37" s="183" t="n">
        <v>18</v>
      </c>
      <c r="B37" s="213" t="s">
        <v>44</v>
      </c>
      <c r="C37" s="185"/>
      <c r="D37" s="185"/>
      <c r="E37" s="186"/>
      <c r="F37" s="187"/>
    </row>
    <row r="38" customFormat="false" ht="18.75" hidden="false" customHeight="false" outlineLevel="0" collapsed="false">
      <c r="A38" s="183"/>
      <c r="B38" s="223" t="s">
        <v>45</v>
      </c>
      <c r="C38" s="185" t="n">
        <v>476588</v>
      </c>
      <c r="D38" s="185" t="n">
        <v>363985</v>
      </c>
      <c r="E38" s="186" t="n">
        <v>135489</v>
      </c>
      <c r="F38" s="187" t="n">
        <f aca="false">E38/D38</f>
        <v>0.372237866945066</v>
      </c>
    </row>
    <row r="39" customFormat="false" ht="18.75" hidden="false" customHeight="false" outlineLevel="0" collapsed="false">
      <c r="A39" s="224"/>
      <c r="B39" s="225" t="s">
        <v>46</v>
      </c>
      <c r="C39" s="226"/>
      <c r="D39" s="226"/>
      <c r="E39" s="227"/>
      <c r="F39" s="228"/>
    </row>
    <row r="40" customFormat="false" ht="19.5" hidden="false" customHeight="false" outlineLevel="0" collapsed="false">
      <c r="A40" s="190"/>
      <c r="B40" s="229" t="s">
        <v>47</v>
      </c>
      <c r="C40" s="192" t="n">
        <f aca="false">856306+239878</f>
        <v>1096184</v>
      </c>
      <c r="D40" s="192" t="n">
        <f aca="false">770968+312617</f>
        <v>1083585</v>
      </c>
      <c r="E40" s="230" t="n">
        <v>523874</v>
      </c>
      <c r="F40" s="231" t="n">
        <f aca="false">E40/D40</f>
        <v>0.483463687666404</v>
      </c>
    </row>
    <row r="41" s="232" customFormat="true" ht="20.25" hidden="false" customHeight="false" outlineLevel="0" collapsed="false">
      <c r="A41" s="64" t="s">
        <v>48</v>
      </c>
      <c r="B41" s="119" t="s">
        <v>49</v>
      </c>
      <c r="C41" s="120" t="n">
        <f aca="false">SUM(C36:C40)</f>
        <v>2510139</v>
      </c>
      <c r="D41" s="120" t="n">
        <f aca="false">SUM(D36:D40)</f>
        <v>2322501</v>
      </c>
      <c r="E41" s="121" t="n">
        <f aca="false">SUM(E36:E40)</f>
        <v>1364576</v>
      </c>
      <c r="F41" s="122" t="n">
        <f aca="false">E41/D41</f>
        <v>0.587545925706814</v>
      </c>
    </row>
    <row r="42" s="233" customFormat="true" ht="18.75" hidden="false" customHeight="false" outlineLevel="0" collapsed="false">
      <c r="A42" s="71" t="n">
        <v>19</v>
      </c>
      <c r="B42" s="55" t="s">
        <v>50</v>
      </c>
      <c r="C42" s="124" t="n">
        <v>254069</v>
      </c>
      <c r="D42" s="124" t="n">
        <v>238829</v>
      </c>
      <c r="E42" s="125" t="n">
        <v>75971</v>
      </c>
      <c r="F42" s="126" t="n">
        <f aca="false">E42/D42</f>
        <v>0.318097885935125</v>
      </c>
    </row>
    <row r="43" s="234" customFormat="true" ht="19.5" hidden="false" customHeight="false" outlineLevel="0" collapsed="false">
      <c r="A43" s="128" t="n">
        <v>20</v>
      </c>
      <c r="B43" s="129" t="s">
        <v>51</v>
      </c>
      <c r="C43" s="130" t="n">
        <v>252807</v>
      </c>
      <c r="D43" s="130" t="n">
        <v>179720</v>
      </c>
      <c r="E43" s="131" t="n">
        <v>69887</v>
      </c>
      <c r="F43" s="132" t="n">
        <f aca="false">E43/D43</f>
        <v>0.388866013799243</v>
      </c>
    </row>
    <row r="44" s="218" customFormat="true" ht="19.5" hidden="false" customHeight="false" outlineLevel="0" collapsed="false">
      <c r="A44" s="196" t="s">
        <v>52</v>
      </c>
      <c r="B44" s="220" t="s">
        <v>53</v>
      </c>
      <c r="C44" s="198" t="n">
        <f aca="false">SUM(C42:C43)</f>
        <v>506876</v>
      </c>
      <c r="D44" s="198" t="n">
        <f aca="false">SUM(D42:D43)</f>
        <v>418549</v>
      </c>
      <c r="E44" s="199" t="n">
        <f aca="false">SUM(E42:E43)</f>
        <v>145858</v>
      </c>
      <c r="F44" s="200" t="n">
        <f aca="false">E44/D44</f>
        <v>0.348484884684947</v>
      </c>
    </row>
    <row r="45" customFormat="false" ht="19.5" hidden="false" customHeight="false" outlineLevel="0" collapsed="false">
      <c r="A45" s="215" t="n">
        <v>21</v>
      </c>
      <c r="B45" s="216" t="s">
        <v>54</v>
      </c>
      <c r="C45" s="193" t="n">
        <v>0</v>
      </c>
      <c r="D45" s="193" t="n">
        <v>1500</v>
      </c>
      <c r="E45" s="194" t="n">
        <v>1500</v>
      </c>
      <c r="F45" s="195" t="n">
        <f aca="false">E45/D45</f>
        <v>1</v>
      </c>
    </row>
    <row r="46" s="218" customFormat="true" ht="20.25" hidden="false" customHeight="false" outlineLevel="0" collapsed="false">
      <c r="A46" s="219" t="s">
        <v>55</v>
      </c>
      <c r="B46" s="220" t="s">
        <v>56</v>
      </c>
      <c r="C46" s="198" t="n">
        <f aca="false">C41+C44+C45</f>
        <v>3017015</v>
      </c>
      <c r="D46" s="198" t="n">
        <f aca="false">D41+D44+D45</f>
        <v>2742550</v>
      </c>
      <c r="E46" s="199" t="n">
        <f aca="false">E41+E44+E45</f>
        <v>1511934</v>
      </c>
      <c r="F46" s="200" t="n">
        <f aca="false">E46/D46</f>
        <v>0.551287670233906</v>
      </c>
    </row>
    <row r="47" customFormat="false" ht="18.75" hidden="false" customHeight="false" outlineLevel="0" collapsed="false">
      <c r="A47" s="235" t="n">
        <v>22</v>
      </c>
      <c r="B47" s="236" t="s">
        <v>57</v>
      </c>
      <c r="C47" s="237"/>
      <c r="D47" s="237"/>
      <c r="E47" s="238"/>
      <c r="F47" s="239"/>
    </row>
    <row r="48" customFormat="false" ht="19.5" hidden="false" customHeight="false" outlineLevel="0" collapsed="false">
      <c r="A48" s="183" t="n">
        <v>23</v>
      </c>
      <c r="B48" s="213" t="s">
        <v>58</v>
      </c>
      <c r="C48" s="185" t="n">
        <v>107774</v>
      </c>
      <c r="D48" s="185" t="n">
        <f aca="false">104715+23436-7265</f>
        <v>120886</v>
      </c>
      <c r="E48" s="186" t="n">
        <v>113852</v>
      </c>
      <c r="F48" s="187" t="n">
        <f aca="false">E48/D48</f>
        <v>0.941812947735883</v>
      </c>
    </row>
    <row r="49" customFormat="false" ht="20.25" hidden="false" customHeight="true" outlineLevel="0" collapsed="false">
      <c r="A49" s="219" t="s">
        <v>59</v>
      </c>
      <c r="B49" s="240" t="s">
        <v>60</v>
      </c>
      <c r="C49" s="241" t="n">
        <f aca="false">SUM(C47:C48)</f>
        <v>107774</v>
      </c>
      <c r="D49" s="241" t="n">
        <f aca="false">SUM(D47:D48)</f>
        <v>120886</v>
      </c>
      <c r="E49" s="242" t="n">
        <f aca="false">SUM(E47:E48)</f>
        <v>113852</v>
      </c>
      <c r="F49" s="243" t="n">
        <f aca="false">E49/D49</f>
        <v>0.941812947735883</v>
      </c>
    </row>
    <row r="50" customFormat="false" ht="19.5" hidden="false" customHeight="false" outlineLevel="0" collapsed="false">
      <c r="A50" s="244" t="s">
        <v>61</v>
      </c>
      <c r="B50" s="245" t="s">
        <v>62</v>
      </c>
      <c r="C50" s="246" t="n">
        <f aca="false">C15+C27+C33+C34+C35+C46+C49</f>
        <v>11873167</v>
      </c>
      <c r="D50" s="246" t="n">
        <f aca="false">D15+D27+D33+D34+D35+D46+D49</f>
        <v>13046865</v>
      </c>
      <c r="E50" s="247" t="n">
        <f aca="false">E15+E27+E33+E34+E35+E46+E49</f>
        <v>10803436</v>
      </c>
      <c r="F50" s="248" t="n">
        <f aca="false">E50/D50</f>
        <v>0.828048423893403</v>
      </c>
    </row>
    <row r="51" customFormat="false" ht="18.75" hidden="false" customHeight="false" outlineLevel="0" collapsed="false">
      <c r="A51" s="183" t="n">
        <v>24</v>
      </c>
      <c r="B51" s="184" t="s">
        <v>63</v>
      </c>
      <c r="C51" s="185" t="n">
        <v>10000</v>
      </c>
      <c r="D51" s="185" t="n">
        <v>10000</v>
      </c>
      <c r="E51" s="186"/>
      <c r="F51" s="187" t="n">
        <f aca="false">E51/D51</f>
        <v>0</v>
      </c>
    </row>
    <row r="52" customFormat="false" ht="19.5" hidden="false" customHeight="false" outlineLevel="0" collapsed="false">
      <c r="A52" s="183" t="n">
        <v>25</v>
      </c>
      <c r="B52" s="184" t="s">
        <v>64</v>
      </c>
      <c r="C52" s="185" t="n">
        <f aca="false">331445+4596370</f>
        <v>4927815</v>
      </c>
      <c r="D52" s="185" t="n">
        <f aca="false">482663+4317893</f>
        <v>4800556</v>
      </c>
      <c r="E52" s="186"/>
      <c r="F52" s="187" t="n">
        <f aca="false">E52/D52</f>
        <v>0</v>
      </c>
    </row>
    <row r="53" customFormat="false" ht="20.25" hidden="false" customHeight="false" outlineLevel="0" collapsed="false">
      <c r="A53" s="219" t="s">
        <v>65</v>
      </c>
      <c r="B53" s="249" t="s">
        <v>66</v>
      </c>
      <c r="C53" s="241" t="n">
        <f aca="false">SUM(C51:C52)</f>
        <v>4937815</v>
      </c>
      <c r="D53" s="241" t="n">
        <f aca="false">SUM(D51:D52)</f>
        <v>4810556</v>
      </c>
      <c r="E53" s="242" t="n">
        <f aca="false">SUM(E51:E52)</f>
        <v>0</v>
      </c>
      <c r="F53" s="243" t="n">
        <f aca="false">E53/D53</f>
        <v>0</v>
      </c>
    </row>
    <row r="54" customFormat="false" ht="19.5" hidden="false" customHeight="false" outlineLevel="0" collapsed="false">
      <c r="A54" s="244" t="s">
        <v>67</v>
      </c>
      <c r="B54" s="250" t="s">
        <v>68</v>
      </c>
      <c r="C54" s="246" t="n">
        <f aca="false">C50+C53</f>
        <v>16810982</v>
      </c>
      <c r="D54" s="246" t="n">
        <f aca="false">D50+D53</f>
        <v>17857421</v>
      </c>
      <c r="E54" s="247" t="n">
        <f aca="false">E50+E53</f>
        <v>10803436</v>
      </c>
      <c r="F54" s="248" t="n">
        <f aca="false">E54/D54</f>
        <v>0.604982992784904</v>
      </c>
      <c r="G54" s="251"/>
    </row>
    <row r="55" s="214" customFormat="true" ht="19.5" hidden="false" customHeight="false" outlineLevel="0" collapsed="false">
      <c r="A55" s="252" t="n">
        <v>26</v>
      </c>
      <c r="B55" s="253" t="s">
        <v>69</v>
      </c>
      <c r="C55" s="193" t="n">
        <f aca="false">(-1)*C18</f>
        <v>-4975161</v>
      </c>
      <c r="D55" s="193" t="n">
        <f aca="false">(-1)*D18</f>
        <v>-5800494</v>
      </c>
      <c r="E55" s="194" t="n">
        <v>-5240723</v>
      </c>
      <c r="F55" s="195" t="n">
        <f aca="false">E55/D55</f>
        <v>0.903495978101176</v>
      </c>
      <c r="G55" s="254"/>
    </row>
    <row r="56" customFormat="false" ht="19.5" hidden="false" customHeight="false" outlineLevel="0" collapsed="false">
      <c r="A56" s="244" t="s">
        <v>70</v>
      </c>
      <c r="B56" s="250" t="s">
        <v>71</v>
      </c>
      <c r="C56" s="246" t="n">
        <f aca="false">SUM(C54:C55)</f>
        <v>11835821</v>
      </c>
      <c r="D56" s="246" t="n">
        <f aca="false">SUM(D54:D55)</f>
        <v>12056927</v>
      </c>
      <c r="E56" s="247" t="n">
        <f aca="false">SUM(E54:E55)</f>
        <v>5562713</v>
      </c>
      <c r="F56" s="248" t="n">
        <f aca="false">E56/D56</f>
        <v>0.461370712454343</v>
      </c>
      <c r="G56" s="254"/>
    </row>
    <row r="57" s="255" customFormat="true" ht="18.75" hidden="false" customHeight="false" outlineLevel="0" collapsed="false">
      <c r="A57" s="30" t="n">
        <v>27</v>
      </c>
      <c r="B57" s="184" t="s">
        <v>72</v>
      </c>
      <c r="C57" s="32"/>
      <c r="D57" s="32"/>
      <c r="E57" s="33"/>
      <c r="F57" s="34"/>
    </row>
    <row r="58" customFormat="false" ht="18.75" hidden="false" customHeight="false" outlineLevel="0" collapsed="false">
      <c r="A58" s="183" t="n">
        <v>28</v>
      </c>
      <c r="B58" s="184" t="s">
        <v>73</v>
      </c>
      <c r="C58" s="185" t="n">
        <f aca="false">355967+280956</f>
        <v>636923</v>
      </c>
      <c r="D58" s="185" t="n">
        <f aca="false">355967+261093</f>
        <v>617060</v>
      </c>
      <c r="E58" s="186" t="n">
        <v>509201</v>
      </c>
      <c r="F58" s="187" t="n">
        <f aca="false">E58/D58</f>
        <v>0.825205004375587</v>
      </c>
    </row>
    <row r="59" customFormat="false" ht="19.5" hidden="false" customHeight="false" outlineLevel="0" collapsed="false">
      <c r="A59" s="256" t="n">
        <v>29</v>
      </c>
      <c r="B59" s="257" t="s">
        <v>74</v>
      </c>
      <c r="C59" s="258"/>
      <c r="D59" s="259"/>
      <c r="E59" s="260"/>
      <c r="F59" s="261"/>
    </row>
    <row r="60" s="267" customFormat="true" ht="20.25" hidden="false" customHeight="false" outlineLevel="0" collapsed="false">
      <c r="A60" s="262" t="s">
        <v>75</v>
      </c>
      <c r="B60" s="263" t="s">
        <v>76</v>
      </c>
      <c r="C60" s="264" t="n">
        <f aca="false">SUM(C57:C59)</f>
        <v>636923</v>
      </c>
      <c r="D60" s="264" t="n">
        <f aca="false">SUM(D57:D59)</f>
        <v>617060</v>
      </c>
      <c r="E60" s="265" t="n">
        <f aca="false">SUM(E57:E59)</f>
        <v>509201</v>
      </c>
      <c r="F60" s="266" t="n">
        <f aca="false">E60/D60</f>
        <v>0.825205004375587</v>
      </c>
    </row>
    <row r="61" customFormat="false" ht="19.5" hidden="false" customHeight="false" outlineLevel="0" collapsed="false">
      <c r="A61" s="268" t="s">
        <v>77</v>
      </c>
      <c r="B61" s="269" t="s">
        <v>78</v>
      </c>
      <c r="C61" s="270" t="n">
        <f aca="false">C56+C60</f>
        <v>12472744</v>
      </c>
      <c r="D61" s="270" t="n">
        <f aca="false">D56+D60</f>
        <v>12673987</v>
      </c>
      <c r="E61" s="271" t="n">
        <f aca="false">E56+E60</f>
        <v>6071914</v>
      </c>
      <c r="F61" s="272" t="n">
        <f aca="false">E61/D61</f>
        <v>0.479084758411067</v>
      </c>
    </row>
    <row r="62" customFormat="false" ht="13.5" hidden="false" customHeight="false" outlineLevel="0" collapsed="false"/>
    <row r="63" customFormat="false" ht="15.75" hidden="false" customHeight="false" outlineLevel="0" collapsed="false">
      <c r="B63" s="273"/>
    </row>
  </sheetData>
  <mergeCells count="92">
    <mergeCell ref="C1:E1"/>
    <mergeCell ref="B2:E2"/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z 5/2012. (II. 20.) rendelethez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5" zoomScalePageLayoutView="8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6" min="3" style="0" width="17.56"/>
    <col collapsed="false" customWidth="true" hidden="false" outlineLevel="0" max="10" min="7" style="160" width="15.56"/>
    <col collapsed="false" customWidth="true" hidden="false" outlineLevel="0" max="11" min="11" style="160" width="21.28"/>
    <col collapsed="false" customWidth="true" hidden="false" outlineLevel="0" max="12" min="12" style="160" width="16.56"/>
    <col collapsed="false" customWidth="true" hidden="false" outlineLevel="0" max="13" min="13" style="160" width="15.41"/>
    <col collapsed="false" customWidth="true" hidden="false" outlineLevel="0" max="14" min="14" style="160" width="13.41"/>
    <col collapsed="false" customWidth="true" hidden="false" outlineLevel="0" max="15" min="15" style="160" width="14.99"/>
    <col collapsed="false" customWidth="true" hidden="false" outlineLevel="0" max="16" min="16" style="160" width="14.14"/>
    <col collapsed="false" customWidth="true" hidden="false" outlineLevel="0" max="17" min="17" style="160" width="15.41"/>
    <col collapsed="false" customWidth="true" hidden="false" outlineLevel="0" max="18" min="18" style="160" width="12.56"/>
    <col collapsed="false" customWidth="true" hidden="false" outlineLevel="0" max="19" min="19" style="160" width="13.7"/>
    <col collapsed="false" customWidth="true" hidden="false" outlineLevel="0" max="20" min="20" style="160" width="12.7"/>
    <col collapsed="false" customWidth="true" hidden="false" outlineLevel="0" max="21" min="21" style="160" width="15.85"/>
    <col collapsed="false" customWidth="true" hidden="false" outlineLevel="0" max="22" min="22" style="160" width="13.14"/>
    <col collapsed="false" customWidth="true" hidden="false" outlineLevel="0" max="23" min="23" style="160" width="21.13"/>
    <col collapsed="false" customWidth="true" hidden="false" outlineLevel="0" max="24" min="24" style="160" width="15.41"/>
    <col collapsed="false" customWidth="true" hidden="false" outlineLevel="0" max="25" min="25" style="160" width="14.41"/>
    <col collapsed="false" customWidth="true" hidden="false" outlineLevel="0" max="26" min="26" style="160" width="17.99"/>
    <col collapsed="false" customWidth="true" hidden="false" outlineLevel="0" max="27" min="27" style="160" width="17.42"/>
    <col collapsed="false" customWidth="true" hidden="false" outlineLevel="0" max="28" min="28" style="160" width="17.99"/>
    <col collapsed="false" customWidth="true" hidden="false" outlineLevel="0" max="29" min="29" style="160" width="17.28"/>
    <col collapsed="false" customWidth="true" hidden="false" outlineLevel="0" max="30" min="30" style="160" width="16.7"/>
    <col collapsed="false" customWidth="true" hidden="false" outlineLevel="0" max="31" min="31" style="160" width="15.41"/>
    <col collapsed="false" customWidth="true" hidden="false" outlineLevel="0" max="32" min="32" style="160" width="14.41"/>
    <col collapsed="false" customWidth="true" hidden="false" outlineLevel="0" max="33" min="33" style="160" width="17.99"/>
    <col collapsed="false" customWidth="true" hidden="false" outlineLevel="0" max="34" min="34" style="160" width="17.42"/>
    <col collapsed="false" customWidth="true" hidden="false" outlineLevel="0" max="35" min="35" style="160" width="16.99"/>
    <col collapsed="false" customWidth="true" hidden="false" outlineLevel="0" max="36" min="36" style="160" width="17.28"/>
    <col collapsed="false" customWidth="true" hidden="false" outlineLevel="0" max="37" min="37" style="160" width="14.14"/>
    <col collapsed="false" customWidth="true" hidden="false" outlineLevel="0" max="40" min="38" style="160" width="14.28"/>
    <col collapsed="false" customWidth="true" hidden="false" outlineLevel="0" max="41" min="41" style="160" width="13.56"/>
    <col collapsed="false" customWidth="true" hidden="false" outlineLevel="0" max="42" min="42" style="160" width="12.99"/>
    <col collapsed="false" customWidth="true" hidden="false" outlineLevel="0" max="43" min="43" style="160" width="14.7"/>
    <col collapsed="false" customWidth="true" hidden="false" outlineLevel="0" max="44" min="44" style="160" width="11.56"/>
    <col collapsed="false" customWidth="true" hidden="false" outlineLevel="0" max="45" min="45" style="160" width="12.56"/>
    <col collapsed="false" customWidth="true" hidden="false" outlineLevel="0" max="46" min="46" style="160" width="14.7"/>
    <col collapsed="false" customWidth="true" hidden="false" outlineLevel="0" max="47" min="47" style="160" width="13.14"/>
    <col collapsed="false" customWidth="true" hidden="false" outlineLevel="0" max="48" min="48" style="160" width="13.7"/>
    <col collapsed="false" customWidth="true" hidden="false" outlineLevel="0" max="56" min="49" style="160" width="12.28"/>
    <col collapsed="false" customWidth="false" hidden="false" outlineLevel="0" max="58" min="57" style="160" width="9.14"/>
    <col collapsed="false" customWidth="true" hidden="false" outlineLevel="0" max="68" min="59" style="160" width="12.28"/>
    <col collapsed="false" customWidth="false" hidden="false" outlineLevel="0" max="69" min="69" style="160" width="9.14"/>
    <col collapsed="false" customWidth="true" hidden="false" outlineLevel="0" max="70" min="70" style="160" width="16.42"/>
    <col collapsed="false" customWidth="false" hidden="false" outlineLevel="0" max="257" min="71" style="160" width="9.14"/>
  </cols>
  <sheetData>
    <row r="1" customFormat="false" ht="18.75" hidden="false" customHeight="false" outlineLevel="0" collapsed="false">
      <c r="A1" s="161"/>
      <c r="B1" s="162"/>
      <c r="C1" s="163"/>
      <c r="D1" s="163"/>
      <c r="E1" s="163"/>
      <c r="F1" s="160"/>
    </row>
    <row r="2" customFormat="false" ht="18.75" hidden="false" customHeight="false" outlineLevel="0" collapsed="false">
      <c r="A2" s="164"/>
      <c r="B2" s="165" t="s">
        <v>0</v>
      </c>
      <c r="C2" s="165"/>
      <c r="D2" s="165"/>
      <c r="E2" s="165"/>
      <c r="F2" s="160"/>
    </row>
    <row r="3" customFormat="false" ht="18.75" hidden="false" customHeight="false" outlineLevel="0" collapsed="false">
      <c r="A3" s="166" t="s">
        <v>79</v>
      </c>
      <c r="B3" s="166"/>
      <c r="C3" s="166"/>
      <c r="D3" s="166"/>
      <c r="E3" s="166"/>
      <c r="F3" s="160"/>
    </row>
    <row r="4" customFormat="false" ht="18.75" hidden="false" customHeight="false" outlineLevel="0" collapsed="false">
      <c r="A4" s="166" t="s">
        <v>80</v>
      </c>
      <c r="B4" s="166"/>
      <c r="C4" s="166"/>
      <c r="D4" s="166"/>
      <c r="E4" s="166"/>
      <c r="F4" s="160"/>
    </row>
    <row r="5" customFormat="false" ht="18.75" hidden="false" customHeight="false" outlineLevel="0" collapsed="false">
      <c r="A5" s="167"/>
      <c r="B5" s="167"/>
      <c r="C5" s="167"/>
      <c r="D5" s="167"/>
      <c r="E5" s="167"/>
      <c r="F5" s="167"/>
    </row>
    <row r="6" customFormat="false" ht="17.25" hidden="false" customHeight="true" outlineLevel="0" collapsed="false">
      <c r="A6" s="164"/>
      <c r="B6" s="164"/>
      <c r="D6" s="168"/>
      <c r="E6" s="168"/>
      <c r="F6" s="168" t="s">
        <v>2</v>
      </c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</row>
    <row r="7" customFormat="false" ht="24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7" t="s">
        <v>7</v>
      </c>
      <c r="F7" s="17" t="s">
        <v>8</v>
      </c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</row>
    <row r="8" customFormat="false" ht="42.75" hidden="false" customHeight="true" outlineLevel="0" collapsed="false">
      <c r="A8" s="14"/>
      <c r="B8" s="15"/>
      <c r="C8" s="16"/>
      <c r="D8" s="16"/>
      <c r="E8" s="17"/>
      <c r="F8" s="17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</row>
    <row r="9" customFormat="false" ht="19.5" hidden="false" customHeight="false" outlineLevel="0" collapsed="false">
      <c r="A9" s="172" t="n">
        <v>1</v>
      </c>
      <c r="B9" s="173" t="n">
        <v>2</v>
      </c>
      <c r="C9" s="173" t="n">
        <v>3</v>
      </c>
      <c r="D9" s="173" t="n">
        <v>4</v>
      </c>
      <c r="E9" s="174" t="n">
        <v>5</v>
      </c>
      <c r="F9" s="174" t="n">
        <v>6</v>
      </c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</row>
    <row r="10" customFormat="false" ht="20.25" hidden="false" customHeight="false" outlineLevel="0" collapsed="false">
      <c r="A10" s="176" t="n">
        <v>1</v>
      </c>
      <c r="B10" s="177" t="s">
        <v>9</v>
      </c>
      <c r="C10" s="178" t="n">
        <f aca="false">1096381+99271</f>
        <v>1195652</v>
      </c>
      <c r="D10" s="178" t="n">
        <f aca="false">1095758+98078</f>
        <v>1193836</v>
      </c>
      <c r="E10" s="179" t="n">
        <v>1061418</v>
      </c>
      <c r="F10" s="180" t="n">
        <f aca="false">E10/D10</f>
        <v>0.889081917449298</v>
      </c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2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</row>
    <row r="11" customFormat="false" ht="19.5" hidden="false" customHeight="false" outlineLevel="0" collapsed="false">
      <c r="A11" s="176" t="n">
        <v>2</v>
      </c>
      <c r="B11" s="177" t="s">
        <v>10</v>
      </c>
      <c r="C11" s="178" t="n">
        <f aca="false">315654</f>
        <v>315654</v>
      </c>
      <c r="D11" s="178" t="n">
        <f aca="false">321739</f>
        <v>321739</v>
      </c>
      <c r="E11" s="179" t="n">
        <v>275029</v>
      </c>
      <c r="F11" s="180" t="n">
        <f aca="false">E11/D11</f>
        <v>0.854820211413599</v>
      </c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</row>
    <row r="12" customFormat="false" ht="18.75" hidden="false" customHeight="false" outlineLevel="0" collapsed="false">
      <c r="A12" s="183"/>
      <c r="B12" s="184" t="s">
        <v>11</v>
      </c>
      <c r="C12" s="185" t="n">
        <f aca="false">90058+320967+226546</f>
        <v>637571</v>
      </c>
      <c r="D12" s="185" t="n">
        <f aca="false">94226+307644+204001</f>
        <v>605871</v>
      </c>
      <c r="E12" s="186" t="n">
        <v>389960</v>
      </c>
      <c r="F12" s="187" t="n">
        <f aca="false">E12/D12</f>
        <v>0.64363536132279</v>
      </c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1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9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1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</row>
    <row r="13" customFormat="false" ht="19.5" hidden="false" customHeight="false" outlineLevel="0" collapsed="false">
      <c r="A13" s="190"/>
      <c r="B13" s="191" t="s">
        <v>12</v>
      </c>
      <c r="C13" s="192" t="n">
        <f aca="false">20645</f>
        <v>20645</v>
      </c>
      <c r="D13" s="193" t="n">
        <f aca="false">23136</f>
        <v>23136</v>
      </c>
      <c r="E13" s="194" t="n">
        <v>22755</v>
      </c>
      <c r="F13" s="195" t="n">
        <f aca="false">E13/D13</f>
        <v>0.983532157676349</v>
      </c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1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1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</row>
    <row r="14" customFormat="false" ht="19.5" hidden="false" customHeight="false" outlineLevel="0" collapsed="false">
      <c r="A14" s="196" t="n">
        <v>3</v>
      </c>
      <c r="B14" s="197" t="s">
        <v>13</v>
      </c>
      <c r="C14" s="198" t="n">
        <f aca="false">SUM(C12:C13)</f>
        <v>658216</v>
      </c>
      <c r="D14" s="198" t="n">
        <f aca="false">SUM(D12:D13)</f>
        <v>629007</v>
      </c>
      <c r="E14" s="199" t="n">
        <f aca="false">SUM(E12:E13)</f>
        <v>412715</v>
      </c>
      <c r="F14" s="200" t="n">
        <f aca="false">E14/D14</f>
        <v>0.65613737208012</v>
      </c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</row>
    <row r="15" s="201" customFormat="true" ht="20.25" hidden="false" customHeight="false" outlineLevel="0" collapsed="false">
      <c r="A15" s="47" t="s">
        <v>14</v>
      </c>
      <c r="B15" s="48" t="s">
        <v>15</v>
      </c>
      <c r="C15" s="49" t="n">
        <f aca="false">C10+C11+C14</f>
        <v>2169522</v>
      </c>
      <c r="D15" s="49" t="n">
        <f aca="false">D10+D11+D14</f>
        <v>2144582</v>
      </c>
      <c r="E15" s="50" t="n">
        <f aca="false">E10+E11+E14</f>
        <v>1749162</v>
      </c>
      <c r="F15" s="51" t="n">
        <f aca="false">E15/D15</f>
        <v>0.815619081014389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181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</row>
    <row r="16" s="201" customFormat="true" ht="37.5" hidden="false" customHeight="false" outlineLevel="0" collapsed="false">
      <c r="A16" s="54" t="n">
        <v>4</v>
      </c>
      <c r="B16" s="55" t="s">
        <v>16</v>
      </c>
      <c r="C16" s="56" t="n">
        <v>0</v>
      </c>
      <c r="D16" s="56" t="n">
        <v>0</v>
      </c>
      <c r="E16" s="57"/>
      <c r="F16" s="58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181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</row>
    <row r="17" s="201" customFormat="true" ht="38.25" hidden="false" customHeight="false" outlineLevel="0" collapsed="false">
      <c r="A17" s="59" t="n">
        <v>5</v>
      </c>
      <c r="B17" s="203" t="s">
        <v>17</v>
      </c>
      <c r="C17" s="61"/>
      <c r="D17" s="61"/>
      <c r="E17" s="62"/>
      <c r="F17" s="63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181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</row>
    <row r="18" s="201" customFormat="true" ht="20.25" hidden="false" customHeight="false" outlineLevel="0" collapsed="false">
      <c r="A18" s="64" t="s">
        <v>18</v>
      </c>
      <c r="B18" s="65" t="s">
        <v>19</v>
      </c>
      <c r="C18" s="66" t="n">
        <f aca="false">SUM(C16:C17)</f>
        <v>0</v>
      </c>
      <c r="D18" s="66" t="n">
        <f aca="false">SUM(D16:D17)</f>
        <v>0</v>
      </c>
      <c r="E18" s="67" t="n">
        <f aca="false">SUM(E16:E17)</f>
        <v>0</v>
      </c>
      <c r="F18" s="68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181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05" customFormat="true" ht="19.5" hidden="false" customHeight="false" outlineLevel="0" collapsed="false">
      <c r="A19" s="176" t="n">
        <v>6</v>
      </c>
      <c r="B19" s="177" t="s">
        <v>20</v>
      </c>
      <c r="C19" s="178"/>
      <c r="D19" s="178"/>
      <c r="E19" s="179"/>
      <c r="F19" s="180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204"/>
      <c r="CA19" s="204"/>
      <c r="CB19" s="204"/>
      <c r="CC19" s="204"/>
      <c r="CD19" s="204"/>
      <c r="CE19" s="204"/>
      <c r="CF19" s="204"/>
      <c r="CG19" s="204"/>
      <c r="CH19" s="204"/>
      <c r="CI19" s="204"/>
      <c r="CJ19" s="204"/>
      <c r="CK19" s="204"/>
      <c r="CL19" s="20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04"/>
      <c r="CZ19" s="204"/>
      <c r="DA19" s="204"/>
    </row>
    <row r="20" s="206" customFormat="true" ht="23.25" hidden="false" customHeight="true" outlineLevel="0" collapsed="false">
      <c r="A20" s="71" t="n">
        <v>7</v>
      </c>
      <c r="B20" s="55" t="s">
        <v>21</v>
      </c>
      <c r="C20" s="72"/>
      <c r="D20" s="72"/>
      <c r="E20" s="73"/>
      <c r="F20" s="74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188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</row>
    <row r="21" s="206" customFormat="true" ht="23.25" hidden="false" customHeight="true" outlineLevel="0" collapsed="false">
      <c r="A21" s="77" t="n">
        <v>8</v>
      </c>
      <c r="B21" s="60" t="s">
        <v>22</v>
      </c>
      <c r="C21" s="78"/>
      <c r="D21" s="78"/>
      <c r="E21" s="79"/>
      <c r="F21" s="80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188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</row>
    <row r="22" s="208" customFormat="true" ht="25.5" hidden="false" customHeight="true" outlineLevel="0" collapsed="false">
      <c r="A22" s="81" t="s">
        <v>23</v>
      </c>
      <c r="B22" s="65" t="s">
        <v>24</v>
      </c>
      <c r="C22" s="66" t="n">
        <f aca="false">SUM(C20:C21)</f>
        <v>0</v>
      </c>
      <c r="D22" s="66" t="n">
        <f aca="false">SUM(D20:D21)</f>
        <v>0</v>
      </c>
      <c r="E22" s="67" t="n">
        <f aca="false">SUM(E20:E21)</f>
        <v>0</v>
      </c>
      <c r="F22" s="68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207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</row>
    <row r="23" s="208" customFormat="true" ht="25.5" hidden="false" customHeight="true" outlineLevel="0" collapsed="false">
      <c r="A23" s="64" t="s">
        <v>25</v>
      </c>
      <c r="B23" s="65" t="s">
        <v>26</v>
      </c>
      <c r="C23" s="66" t="n">
        <f aca="false">C19+C22</f>
        <v>0</v>
      </c>
      <c r="D23" s="66" t="n">
        <f aca="false">D19+D22</f>
        <v>0</v>
      </c>
      <c r="E23" s="67" t="n">
        <f aca="false">E19+E22</f>
        <v>0</v>
      </c>
      <c r="F23" s="68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207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</row>
    <row r="24" s="210" customFormat="true" ht="25.5" hidden="false" customHeight="true" outlineLevel="0" collapsed="false">
      <c r="A24" s="54" t="n">
        <v>9</v>
      </c>
      <c r="B24" s="85" t="s">
        <v>27</v>
      </c>
      <c r="C24" s="86" t="n">
        <v>0</v>
      </c>
      <c r="D24" s="86" t="n">
        <v>245258</v>
      </c>
      <c r="E24" s="87" t="n">
        <v>245258</v>
      </c>
      <c r="F24" s="88" t="n">
        <f aca="false">E24/D24</f>
        <v>1</v>
      </c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20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</row>
    <row r="25" s="212" customFormat="true" ht="25.5" hidden="false" customHeight="true" outlineLevel="0" collapsed="false">
      <c r="A25" s="59" t="n">
        <v>10</v>
      </c>
      <c r="B25" s="60" t="s">
        <v>28</v>
      </c>
      <c r="C25" s="92" t="n">
        <v>0</v>
      </c>
      <c r="D25" s="92" t="n">
        <v>6310300</v>
      </c>
      <c r="E25" s="93" t="n">
        <v>6309948</v>
      </c>
      <c r="F25" s="94" t="n">
        <f aca="false">E25/D25</f>
        <v>0.999944218182971</v>
      </c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211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</row>
    <row r="26" s="208" customFormat="true" ht="20.25" hidden="false" customHeight="false" outlineLevel="0" collapsed="false">
      <c r="A26" s="64" t="s">
        <v>29</v>
      </c>
      <c r="B26" s="65" t="s">
        <v>30</v>
      </c>
      <c r="C26" s="66" t="n">
        <f aca="false">SUM(C24:C25)</f>
        <v>0</v>
      </c>
      <c r="D26" s="66" t="n">
        <f aca="false">SUM(D24:D25)</f>
        <v>6555558</v>
      </c>
      <c r="E26" s="67" t="n">
        <f aca="false">SUM(E24:E25)</f>
        <v>6555206</v>
      </c>
      <c r="F26" s="68" t="n">
        <f aca="false">E26/D26</f>
        <v>0.999946305104768</v>
      </c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207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</row>
    <row r="27" s="208" customFormat="true" ht="38.25" hidden="false" customHeight="false" outlineLevel="0" collapsed="false">
      <c r="A27" s="64" t="s">
        <v>31</v>
      </c>
      <c r="B27" s="65" t="s">
        <v>32</v>
      </c>
      <c r="C27" s="66" t="n">
        <f aca="false">C18+C23+C26</f>
        <v>0</v>
      </c>
      <c r="D27" s="66" t="n">
        <f aca="false">D18+D23+D26</f>
        <v>6555558</v>
      </c>
      <c r="E27" s="67" t="n">
        <f aca="false">E18+E23+E26</f>
        <v>6555206</v>
      </c>
      <c r="F27" s="68" t="n">
        <f aca="false">E27/D27</f>
        <v>0.999946305104768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207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</row>
    <row r="28" s="214" customFormat="true" ht="18.75" hidden="false" customHeight="false" outlineLevel="0" collapsed="false">
      <c r="A28" s="183" t="n">
        <v>11</v>
      </c>
      <c r="B28" s="213" t="s">
        <v>33</v>
      </c>
      <c r="C28" s="185"/>
      <c r="D28" s="185"/>
      <c r="E28" s="186"/>
      <c r="F28" s="187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1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1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188"/>
      <c r="CX28" s="188"/>
      <c r="CY28" s="188"/>
      <c r="CZ28" s="188"/>
      <c r="DA28" s="188"/>
    </row>
    <row r="29" s="214" customFormat="true" ht="18.75" hidden="false" customHeight="false" outlineLevel="0" collapsed="false">
      <c r="A29" s="183" t="n">
        <v>12</v>
      </c>
      <c r="B29" s="213" t="s">
        <v>34</v>
      </c>
      <c r="C29" s="185"/>
      <c r="D29" s="185"/>
      <c r="E29" s="186"/>
      <c r="F29" s="187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1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1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8"/>
      <c r="CN29" s="188"/>
      <c r="CO29" s="188"/>
      <c r="CP29" s="188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</row>
    <row r="30" s="214" customFormat="true" ht="18.75" hidden="false" customHeight="false" outlineLevel="0" collapsed="false">
      <c r="A30" s="183" t="n">
        <v>13</v>
      </c>
      <c r="B30" s="213" t="s">
        <v>35</v>
      </c>
      <c r="C30" s="185"/>
      <c r="D30" s="185"/>
      <c r="E30" s="186"/>
      <c r="F30" s="187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1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1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  <c r="CM30" s="188"/>
      <c r="CN30" s="188"/>
      <c r="CO30" s="188"/>
      <c r="CP30" s="188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</row>
    <row r="31" s="214" customFormat="true" ht="19.5" hidden="false" customHeight="false" outlineLevel="0" collapsed="false">
      <c r="A31" s="215" t="n">
        <v>14</v>
      </c>
      <c r="B31" s="216" t="s">
        <v>36</v>
      </c>
      <c r="C31" s="193"/>
      <c r="D31" s="193"/>
      <c r="E31" s="194"/>
      <c r="F31" s="195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1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1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  <c r="CP31" s="188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</row>
    <row r="32" s="218" customFormat="true" ht="38.25" hidden="false" customHeight="false" outlineLevel="0" collapsed="false">
      <c r="A32" s="196" t="s">
        <v>37</v>
      </c>
      <c r="B32" s="217" t="s">
        <v>38</v>
      </c>
      <c r="C32" s="198" t="n">
        <f aca="false">SUM(C29:C31)</f>
        <v>0</v>
      </c>
      <c r="D32" s="198" t="n">
        <f aca="false">SUM(D29:D31)</f>
        <v>0</v>
      </c>
      <c r="E32" s="199" t="n">
        <f aca="false">SUM(E29:E31)</f>
        <v>0</v>
      </c>
      <c r="F32" s="200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</row>
    <row r="33" s="218" customFormat="true" ht="20.25" hidden="false" customHeight="false" outlineLevel="0" collapsed="false">
      <c r="A33" s="219" t="s">
        <v>39</v>
      </c>
      <c r="B33" s="220" t="s">
        <v>40</v>
      </c>
      <c r="C33" s="198" t="n">
        <f aca="false">C28+C32</f>
        <v>0</v>
      </c>
      <c r="D33" s="198" t="n">
        <f aca="false">D28+D32</f>
        <v>0</v>
      </c>
      <c r="E33" s="199" t="n">
        <f aca="false">E28+E32</f>
        <v>0</v>
      </c>
      <c r="F33" s="200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</row>
    <row r="34" s="214" customFormat="true" ht="18.75" hidden="false" customHeight="false" outlineLevel="0" collapsed="false">
      <c r="A34" s="183" t="n">
        <v>15</v>
      </c>
      <c r="B34" s="213" t="s">
        <v>41</v>
      </c>
      <c r="C34" s="185" t="n">
        <f aca="false">0</f>
        <v>0</v>
      </c>
      <c r="D34" s="185" t="n">
        <f aca="false">351748</f>
        <v>351748</v>
      </c>
      <c r="E34" s="186" t="n">
        <v>305932</v>
      </c>
      <c r="F34" s="187" t="n">
        <f aca="false">E34/D34</f>
        <v>0.869747660256775</v>
      </c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  <c r="CH34" s="188"/>
      <c r="CI34" s="188"/>
      <c r="CJ34" s="188"/>
      <c r="CK34" s="188"/>
      <c r="CL34" s="188"/>
      <c r="CM34" s="188"/>
      <c r="CN34" s="188"/>
      <c r="CO34" s="188"/>
      <c r="CP34" s="188"/>
      <c r="CQ34" s="188"/>
      <c r="CR34" s="188"/>
      <c r="CS34" s="188"/>
      <c r="CT34" s="188"/>
      <c r="CU34" s="188"/>
      <c r="CV34" s="188"/>
      <c r="CW34" s="188"/>
      <c r="CX34" s="188"/>
      <c r="CY34" s="188"/>
      <c r="CZ34" s="188"/>
      <c r="DA34" s="188"/>
    </row>
    <row r="35" s="221" customFormat="true" ht="19.5" hidden="false" customHeight="false" outlineLevel="0" collapsed="false">
      <c r="A35" s="104" t="n">
        <v>16</v>
      </c>
      <c r="B35" s="105" t="s">
        <v>42</v>
      </c>
      <c r="C35" s="106"/>
      <c r="D35" s="106"/>
      <c r="E35" s="107"/>
      <c r="F35" s="108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88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88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</row>
    <row r="36" s="222" customFormat="true" ht="18.75" hidden="false" customHeight="false" outlineLevel="0" collapsed="false">
      <c r="A36" s="183" t="n">
        <v>17</v>
      </c>
      <c r="B36" s="213" t="s">
        <v>43</v>
      </c>
      <c r="C36" s="185" t="n">
        <v>0</v>
      </c>
      <c r="D36" s="185" t="n">
        <f aca="false">4500+1215</f>
        <v>5715</v>
      </c>
      <c r="E36" s="186"/>
      <c r="F36" s="187" t="n">
        <f aca="false">E36/D36</f>
        <v>0</v>
      </c>
    </row>
    <row r="37" s="222" customFormat="true" ht="18.75" hidden="false" customHeight="false" outlineLevel="0" collapsed="false">
      <c r="A37" s="183" t="n">
        <v>18</v>
      </c>
      <c r="B37" s="213" t="s">
        <v>44</v>
      </c>
      <c r="C37" s="185"/>
      <c r="D37" s="185"/>
      <c r="E37" s="186"/>
      <c r="F37" s="187"/>
    </row>
    <row r="38" customFormat="false" ht="18.75" hidden="false" customHeight="false" outlineLevel="0" collapsed="false">
      <c r="A38" s="183"/>
      <c r="B38" s="223" t="s">
        <v>45</v>
      </c>
      <c r="C38" s="185"/>
      <c r="D38" s="185"/>
      <c r="E38" s="186"/>
      <c r="F38" s="187"/>
    </row>
    <row r="39" customFormat="false" ht="18.75" hidden="false" customHeight="false" outlineLevel="0" collapsed="false">
      <c r="A39" s="224"/>
      <c r="B39" s="225" t="s">
        <v>46</v>
      </c>
      <c r="C39" s="226"/>
      <c r="D39" s="226"/>
      <c r="E39" s="227"/>
      <c r="F39" s="228"/>
    </row>
    <row r="40" customFormat="false" ht="19.5" hidden="false" customHeight="false" outlineLevel="0" collapsed="false">
      <c r="A40" s="190"/>
      <c r="B40" s="229" t="s">
        <v>47</v>
      </c>
      <c r="C40" s="192"/>
      <c r="D40" s="192"/>
      <c r="E40" s="230"/>
      <c r="F40" s="231"/>
    </row>
    <row r="41" s="232" customFormat="true" ht="20.25" hidden="false" customHeight="false" outlineLevel="0" collapsed="false">
      <c r="A41" s="64" t="s">
        <v>48</v>
      </c>
      <c r="B41" s="119" t="s">
        <v>49</v>
      </c>
      <c r="C41" s="120" t="n">
        <f aca="false">SUM(C36:C40)</f>
        <v>0</v>
      </c>
      <c r="D41" s="120" t="n">
        <f aca="false">SUM(D36:D40)</f>
        <v>5715</v>
      </c>
      <c r="E41" s="121" t="n">
        <f aca="false">SUM(E36:E40)</f>
        <v>0</v>
      </c>
      <c r="F41" s="122" t="n">
        <f aca="false">E41/D41</f>
        <v>0</v>
      </c>
    </row>
    <row r="42" s="233" customFormat="true" ht="18.75" hidden="false" customHeight="false" outlineLevel="0" collapsed="false">
      <c r="A42" s="71" t="n">
        <v>19</v>
      </c>
      <c r="B42" s="55" t="s">
        <v>50</v>
      </c>
      <c r="C42" s="124" t="n">
        <v>0</v>
      </c>
      <c r="D42" s="124" t="n">
        <f aca="false">41507+2400+33299+31137+6091+30896</f>
        <v>145330</v>
      </c>
      <c r="E42" s="125" t="n">
        <v>96477</v>
      </c>
      <c r="F42" s="126" t="n">
        <f aca="false">E42/D42</f>
        <v>0.66384779467419</v>
      </c>
    </row>
    <row r="43" s="234" customFormat="true" ht="19.5" hidden="false" customHeight="false" outlineLevel="0" collapsed="false">
      <c r="A43" s="128" t="n">
        <v>20</v>
      </c>
      <c r="B43" s="129" t="s">
        <v>51</v>
      </c>
      <c r="C43" s="130"/>
      <c r="D43" s="130"/>
      <c r="E43" s="131"/>
      <c r="F43" s="132"/>
    </row>
    <row r="44" s="218" customFormat="true" ht="19.5" hidden="false" customHeight="false" outlineLevel="0" collapsed="false">
      <c r="A44" s="196" t="s">
        <v>52</v>
      </c>
      <c r="B44" s="220" t="s">
        <v>53</v>
      </c>
      <c r="C44" s="198" t="n">
        <f aca="false">SUM(C42:C43)</f>
        <v>0</v>
      </c>
      <c r="D44" s="198" t="n">
        <f aca="false">SUM(D42:D43)</f>
        <v>145330</v>
      </c>
      <c r="E44" s="199" t="n">
        <f aca="false">SUM(E42:E43)</f>
        <v>96477</v>
      </c>
      <c r="F44" s="200" t="n">
        <f aca="false">E44/D44</f>
        <v>0.66384779467419</v>
      </c>
    </row>
    <row r="45" customFormat="false" ht="19.5" hidden="false" customHeight="false" outlineLevel="0" collapsed="false">
      <c r="A45" s="215" t="n">
        <v>21</v>
      </c>
      <c r="B45" s="216" t="s">
        <v>54</v>
      </c>
      <c r="C45" s="193"/>
      <c r="D45" s="193"/>
      <c r="E45" s="194"/>
      <c r="F45" s="195"/>
    </row>
    <row r="46" s="218" customFormat="true" ht="20.25" hidden="false" customHeight="false" outlineLevel="0" collapsed="false">
      <c r="A46" s="219" t="s">
        <v>55</v>
      </c>
      <c r="B46" s="220" t="s">
        <v>56</v>
      </c>
      <c r="C46" s="198" t="n">
        <f aca="false">C41+C44+C45</f>
        <v>0</v>
      </c>
      <c r="D46" s="198" t="n">
        <f aca="false">D41+D44+D45</f>
        <v>151045</v>
      </c>
      <c r="E46" s="199" t="n">
        <f aca="false">E41+E44+E45</f>
        <v>96477</v>
      </c>
      <c r="F46" s="200" t="n">
        <f aca="false">E46/D46</f>
        <v>0.638730179747757</v>
      </c>
    </row>
    <row r="47" customFormat="false" ht="18.75" hidden="false" customHeight="false" outlineLevel="0" collapsed="false">
      <c r="A47" s="235" t="n">
        <v>22</v>
      </c>
      <c r="B47" s="236" t="s">
        <v>57</v>
      </c>
      <c r="C47" s="237"/>
      <c r="D47" s="237"/>
      <c r="E47" s="238"/>
      <c r="F47" s="239"/>
    </row>
    <row r="48" customFormat="false" ht="19.5" hidden="false" customHeight="false" outlineLevel="0" collapsed="false">
      <c r="A48" s="183" t="n">
        <v>23</v>
      </c>
      <c r="B48" s="213" t="s">
        <v>58</v>
      </c>
      <c r="C48" s="185"/>
      <c r="D48" s="185"/>
      <c r="E48" s="186"/>
      <c r="F48" s="187"/>
    </row>
    <row r="49" customFormat="false" ht="20.25" hidden="false" customHeight="true" outlineLevel="0" collapsed="false">
      <c r="A49" s="219" t="s">
        <v>59</v>
      </c>
      <c r="B49" s="240" t="s">
        <v>60</v>
      </c>
      <c r="C49" s="241" t="n">
        <f aca="false">SUM(C47:C48)</f>
        <v>0</v>
      </c>
      <c r="D49" s="241" t="n">
        <f aca="false">SUM(D47:D48)</f>
        <v>0</v>
      </c>
      <c r="E49" s="242" t="n">
        <f aca="false">SUM(E47:E48)</f>
        <v>0</v>
      </c>
      <c r="F49" s="243"/>
    </row>
    <row r="50" customFormat="false" ht="19.5" hidden="false" customHeight="false" outlineLevel="0" collapsed="false">
      <c r="A50" s="244" t="s">
        <v>61</v>
      </c>
      <c r="B50" s="245" t="s">
        <v>62</v>
      </c>
      <c r="C50" s="246" t="n">
        <f aca="false">C15+C27+C33+C34+C35+C46+C49</f>
        <v>2169522</v>
      </c>
      <c r="D50" s="246" t="n">
        <f aca="false">D15+D27+D33+D34+D35+D46+D49</f>
        <v>9202933</v>
      </c>
      <c r="E50" s="247" t="n">
        <f aca="false">E15+E27+E33+E34+E35+E46+E49</f>
        <v>8706777</v>
      </c>
      <c r="F50" s="248" t="n">
        <f aca="false">E50/D50</f>
        <v>0.946087187638984</v>
      </c>
    </row>
    <row r="51" customFormat="false" ht="18.75" hidden="false" customHeight="false" outlineLevel="0" collapsed="false">
      <c r="A51" s="183" t="n">
        <v>24</v>
      </c>
      <c r="B51" s="184" t="s">
        <v>63</v>
      </c>
      <c r="C51" s="185"/>
      <c r="D51" s="185"/>
      <c r="E51" s="186"/>
      <c r="F51" s="187"/>
    </row>
    <row r="52" customFormat="false" ht="19.5" hidden="false" customHeight="false" outlineLevel="0" collapsed="false">
      <c r="A52" s="183" t="n">
        <v>25</v>
      </c>
      <c r="B52" s="184" t="s">
        <v>64</v>
      </c>
      <c r="C52" s="185"/>
      <c r="D52" s="185"/>
      <c r="E52" s="186"/>
      <c r="F52" s="187"/>
    </row>
    <row r="53" customFormat="false" ht="20.25" hidden="false" customHeight="false" outlineLevel="0" collapsed="false">
      <c r="A53" s="219" t="s">
        <v>65</v>
      </c>
      <c r="B53" s="249" t="s">
        <v>66</v>
      </c>
      <c r="C53" s="241" t="n">
        <f aca="false">SUM(C51:C52)</f>
        <v>0</v>
      </c>
      <c r="D53" s="241" t="n">
        <f aca="false">SUM(D51:D52)</f>
        <v>0</v>
      </c>
      <c r="E53" s="242" t="n">
        <f aca="false">SUM(E51:E52)</f>
        <v>0</v>
      </c>
      <c r="F53" s="243"/>
    </row>
    <row r="54" customFormat="false" ht="19.5" hidden="false" customHeight="false" outlineLevel="0" collapsed="false">
      <c r="A54" s="244" t="s">
        <v>67</v>
      </c>
      <c r="B54" s="250" t="s">
        <v>68</v>
      </c>
      <c r="C54" s="246" t="n">
        <f aca="false">C50+C53</f>
        <v>2169522</v>
      </c>
      <c r="D54" s="246" t="n">
        <f aca="false">D50+D53</f>
        <v>9202933</v>
      </c>
      <c r="E54" s="247" t="n">
        <f aca="false">E50+E53</f>
        <v>8706777</v>
      </c>
      <c r="F54" s="248" t="n">
        <f aca="false">E54/D54</f>
        <v>0.946087187638984</v>
      </c>
      <c r="G54" s="251"/>
    </row>
    <row r="55" s="214" customFormat="true" ht="19.5" hidden="false" customHeight="false" outlineLevel="0" collapsed="false">
      <c r="A55" s="252" t="n">
        <v>26</v>
      </c>
      <c r="B55" s="253" t="s">
        <v>69</v>
      </c>
      <c r="C55" s="193" t="n">
        <f aca="false">(-1)*C18</f>
        <v>-0</v>
      </c>
      <c r="D55" s="193" t="n">
        <f aca="false">(-1)*D18</f>
        <v>-0</v>
      </c>
      <c r="E55" s="194" t="n">
        <f aca="false">(-1)*E18</f>
        <v>-0</v>
      </c>
      <c r="F55" s="195"/>
      <c r="G55" s="254"/>
    </row>
    <row r="56" customFormat="false" ht="19.5" hidden="false" customHeight="false" outlineLevel="0" collapsed="false">
      <c r="A56" s="244" t="s">
        <v>70</v>
      </c>
      <c r="B56" s="250" t="s">
        <v>71</v>
      </c>
      <c r="C56" s="246" t="n">
        <f aca="false">SUM(C54:C55)</f>
        <v>2169522</v>
      </c>
      <c r="D56" s="246" t="n">
        <f aca="false">SUM(D54:D55)</f>
        <v>9202933</v>
      </c>
      <c r="E56" s="247" t="n">
        <f aca="false">SUM(E54:E55)</f>
        <v>8706777</v>
      </c>
      <c r="F56" s="248" t="n">
        <f aca="false">E56/D56</f>
        <v>0.946087187638984</v>
      </c>
      <c r="G56" s="254"/>
    </row>
    <row r="57" s="255" customFormat="true" ht="18.75" hidden="false" customHeight="false" outlineLevel="0" collapsed="false">
      <c r="A57" s="30" t="n">
        <v>27</v>
      </c>
      <c r="B57" s="184" t="s">
        <v>72</v>
      </c>
      <c r="C57" s="32"/>
      <c r="D57" s="32"/>
      <c r="E57" s="33"/>
      <c r="F57" s="34"/>
    </row>
    <row r="58" customFormat="false" ht="18.75" hidden="false" customHeight="false" outlineLevel="0" collapsed="false">
      <c r="A58" s="183" t="n">
        <v>28</v>
      </c>
      <c r="B58" s="184" t="s">
        <v>73</v>
      </c>
      <c r="C58" s="185"/>
      <c r="D58" s="185"/>
      <c r="E58" s="186"/>
      <c r="F58" s="187"/>
    </row>
    <row r="59" customFormat="false" ht="19.5" hidden="false" customHeight="false" outlineLevel="0" collapsed="false">
      <c r="A59" s="256" t="n">
        <v>29</v>
      </c>
      <c r="B59" s="257" t="s">
        <v>74</v>
      </c>
      <c r="C59" s="258"/>
      <c r="D59" s="259"/>
      <c r="E59" s="260"/>
      <c r="F59" s="261"/>
    </row>
    <row r="60" s="267" customFormat="true" ht="20.25" hidden="false" customHeight="false" outlineLevel="0" collapsed="false">
      <c r="A60" s="262" t="s">
        <v>75</v>
      </c>
      <c r="B60" s="263" t="s">
        <v>76</v>
      </c>
      <c r="C60" s="264" t="n">
        <f aca="false">SUM(C57:C59)</f>
        <v>0</v>
      </c>
      <c r="D60" s="264" t="n">
        <f aca="false">SUM(D57:D59)</f>
        <v>0</v>
      </c>
      <c r="E60" s="265" t="n">
        <f aca="false">SUM(E57:E59)</f>
        <v>0</v>
      </c>
      <c r="F60" s="266"/>
    </row>
    <row r="61" customFormat="false" ht="19.5" hidden="false" customHeight="false" outlineLevel="0" collapsed="false">
      <c r="A61" s="268" t="s">
        <v>77</v>
      </c>
      <c r="B61" s="269" t="s">
        <v>78</v>
      </c>
      <c r="C61" s="270" t="n">
        <f aca="false">C56+C60</f>
        <v>2169522</v>
      </c>
      <c r="D61" s="270" t="n">
        <f aca="false">D56+D60</f>
        <v>9202933</v>
      </c>
      <c r="E61" s="271" t="n">
        <f aca="false">E56+E60</f>
        <v>8706777</v>
      </c>
      <c r="F61" s="272" t="n">
        <f aca="false">E61/D61</f>
        <v>0.946087187638984</v>
      </c>
    </row>
    <row r="62" customFormat="false" ht="13.5" hidden="false" customHeight="false" outlineLevel="0" collapsed="false"/>
    <row r="63" customFormat="false" ht="15.75" hidden="false" customHeight="false" outlineLevel="0" collapsed="false">
      <c r="B63" s="273"/>
    </row>
  </sheetData>
  <mergeCells count="92">
    <mergeCell ref="C1:E1"/>
    <mergeCell ref="B2:E2"/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z 5/2012. (II. 20.)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6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6" min="3" style="0" width="17.56"/>
    <col collapsed="false" customWidth="true" hidden="false" outlineLevel="0" max="10" min="7" style="160" width="15.56"/>
    <col collapsed="false" customWidth="true" hidden="false" outlineLevel="0" max="11" min="11" style="160" width="21.28"/>
    <col collapsed="false" customWidth="true" hidden="false" outlineLevel="0" max="12" min="12" style="160" width="16.56"/>
    <col collapsed="false" customWidth="true" hidden="false" outlineLevel="0" max="13" min="13" style="160" width="15.41"/>
    <col collapsed="false" customWidth="true" hidden="false" outlineLevel="0" max="14" min="14" style="160" width="13.41"/>
    <col collapsed="false" customWidth="true" hidden="false" outlineLevel="0" max="15" min="15" style="160" width="14.99"/>
    <col collapsed="false" customWidth="true" hidden="false" outlineLevel="0" max="16" min="16" style="160" width="14.14"/>
    <col collapsed="false" customWidth="true" hidden="false" outlineLevel="0" max="17" min="17" style="160" width="15.41"/>
    <col collapsed="false" customWidth="true" hidden="false" outlineLevel="0" max="18" min="18" style="160" width="12.56"/>
    <col collapsed="false" customWidth="true" hidden="false" outlineLevel="0" max="19" min="19" style="160" width="13.7"/>
    <col collapsed="false" customWidth="true" hidden="false" outlineLevel="0" max="20" min="20" style="160" width="12.7"/>
    <col collapsed="false" customWidth="true" hidden="false" outlineLevel="0" max="21" min="21" style="160" width="15.85"/>
    <col collapsed="false" customWidth="true" hidden="false" outlineLevel="0" max="22" min="22" style="160" width="13.14"/>
    <col collapsed="false" customWidth="true" hidden="false" outlineLevel="0" max="23" min="23" style="160" width="21.13"/>
    <col collapsed="false" customWidth="true" hidden="false" outlineLevel="0" max="24" min="24" style="160" width="15.41"/>
    <col collapsed="false" customWidth="true" hidden="false" outlineLevel="0" max="25" min="25" style="160" width="14.41"/>
    <col collapsed="false" customWidth="true" hidden="false" outlineLevel="0" max="26" min="26" style="160" width="17.99"/>
    <col collapsed="false" customWidth="true" hidden="false" outlineLevel="0" max="27" min="27" style="160" width="17.42"/>
    <col collapsed="false" customWidth="true" hidden="false" outlineLevel="0" max="28" min="28" style="160" width="17.99"/>
    <col collapsed="false" customWidth="true" hidden="false" outlineLevel="0" max="29" min="29" style="160" width="17.28"/>
    <col collapsed="false" customWidth="true" hidden="false" outlineLevel="0" max="30" min="30" style="160" width="16.7"/>
    <col collapsed="false" customWidth="true" hidden="false" outlineLevel="0" max="31" min="31" style="160" width="15.41"/>
    <col collapsed="false" customWidth="true" hidden="false" outlineLevel="0" max="32" min="32" style="160" width="14.41"/>
    <col collapsed="false" customWidth="true" hidden="false" outlineLevel="0" max="33" min="33" style="160" width="17.99"/>
    <col collapsed="false" customWidth="true" hidden="false" outlineLevel="0" max="34" min="34" style="160" width="17.42"/>
    <col collapsed="false" customWidth="true" hidden="false" outlineLevel="0" max="35" min="35" style="160" width="16.99"/>
    <col collapsed="false" customWidth="true" hidden="false" outlineLevel="0" max="36" min="36" style="160" width="17.28"/>
    <col collapsed="false" customWidth="true" hidden="false" outlineLevel="0" max="37" min="37" style="160" width="14.14"/>
    <col collapsed="false" customWidth="true" hidden="false" outlineLevel="0" max="40" min="38" style="160" width="14.28"/>
    <col collapsed="false" customWidth="true" hidden="false" outlineLevel="0" max="41" min="41" style="160" width="13.56"/>
    <col collapsed="false" customWidth="true" hidden="false" outlineLevel="0" max="42" min="42" style="160" width="12.99"/>
    <col collapsed="false" customWidth="true" hidden="false" outlineLevel="0" max="43" min="43" style="160" width="14.7"/>
    <col collapsed="false" customWidth="true" hidden="false" outlineLevel="0" max="44" min="44" style="160" width="11.56"/>
    <col collapsed="false" customWidth="true" hidden="false" outlineLevel="0" max="45" min="45" style="160" width="12.56"/>
    <col collapsed="false" customWidth="true" hidden="false" outlineLevel="0" max="46" min="46" style="160" width="14.7"/>
    <col collapsed="false" customWidth="true" hidden="false" outlineLevel="0" max="47" min="47" style="160" width="13.14"/>
    <col collapsed="false" customWidth="true" hidden="false" outlineLevel="0" max="48" min="48" style="160" width="13.7"/>
    <col collapsed="false" customWidth="true" hidden="false" outlineLevel="0" max="56" min="49" style="160" width="12.28"/>
    <col collapsed="false" customWidth="false" hidden="false" outlineLevel="0" max="58" min="57" style="160" width="9.14"/>
    <col collapsed="false" customWidth="true" hidden="false" outlineLevel="0" max="68" min="59" style="160" width="12.28"/>
    <col collapsed="false" customWidth="false" hidden="false" outlineLevel="0" max="69" min="69" style="160" width="9.14"/>
    <col collapsed="false" customWidth="true" hidden="false" outlineLevel="0" max="70" min="70" style="160" width="16.42"/>
    <col collapsed="false" customWidth="false" hidden="false" outlineLevel="0" max="257" min="71" style="160" width="9.14"/>
  </cols>
  <sheetData>
    <row r="1" customFormat="false" ht="18.75" hidden="false" customHeight="false" outlineLevel="0" collapsed="false">
      <c r="A1" s="161"/>
      <c r="B1" s="162"/>
      <c r="C1" s="163"/>
      <c r="D1" s="163"/>
      <c r="E1" s="163"/>
      <c r="F1" s="160"/>
    </row>
    <row r="2" customFormat="false" ht="18.75" hidden="false" customHeight="false" outlineLevel="0" collapsed="false">
      <c r="A2" s="164"/>
      <c r="B2" s="165" t="s">
        <v>0</v>
      </c>
      <c r="C2" s="165"/>
      <c r="D2" s="165"/>
      <c r="E2" s="165"/>
      <c r="F2" s="160"/>
    </row>
    <row r="3" customFormat="false" ht="18.75" hidden="false" customHeight="false" outlineLevel="0" collapsed="false">
      <c r="A3" s="166" t="s">
        <v>79</v>
      </c>
      <c r="B3" s="166"/>
      <c r="C3" s="166"/>
      <c r="D3" s="166"/>
      <c r="E3" s="166"/>
      <c r="F3" s="160"/>
    </row>
    <row r="4" customFormat="false" ht="18.75" hidden="false" customHeight="false" outlineLevel="0" collapsed="false">
      <c r="A4" s="166" t="s">
        <v>80</v>
      </c>
      <c r="B4" s="166"/>
      <c r="C4" s="166"/>
      <c r="D4" s="166"/>
      <c r="E4" s="166"/>
      <c r="F4" s="160"/>
    </row>
    <row r="5" customFormat="false" ht="18.75" hidden="false" customHeight="false" outlineLevel="0" collapsed="false">
      <c r="A5" s="167"/>
      <c r="B5" s="167"/>
      <c r="C5" s="167"/>
      <c r="D5" s="167"/>
      <c r="E5" s="167"/>
      <c r="F5" s="167"/>
    </row>
    <row r="6" customFormat="false" ht="17.25" hidden="false" customHeight="true" outlineLevel="0" collapsed="false">
      <c r="A6" s="164"/>
      <c r="B6" s="164"/>
      <c r="D6" s="168"/>
      <c r="E6" s="168"/>
      <c r="F6" s="168" t="s">
        <v>2</v>
      </c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</row>
    <row r="7" customFormat="false" ht="24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7" t="s">
        <v>7</v>
      </c>
      <c r="F7" s="17" t="s">
        <v>8</v>
      </c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</row>
    <row r="8" customFormat="false" ht="42.75" hidden="false" customHeight="true" outlineLevel="0" collapsed="false">
      <c r="A8" s="14"/>
      <c r="B8" s="15"/>
      <c r="C8" s="16"/>
      <c r="D8" s="16"/>
      <c r="E8" s="17"/>
      <c r="F8" s="17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</row>
    <row r="9" customFormat="false" ht="19.5" hidden="false" customHeight="false" outlineLevel="0" collapsed="false">
      <c r="A9" s="172" t="n">
        <v>1</v>
      </c>
      <c r="B9" s="173" t="n">
        <v>2</v>
      </c>
      <c r="C9" s="173" t="n">
        <v>3</v>
      </c>
      <c r="D9" s="173" t="n">
        <v>4</v>
      </c>
      <c r="E9" s="174" t="n">
        <v>5</v>
      </c>
      <c r="F9" s="174" t="n">
        <v>6</v>
      </c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</row>
    <row r="10" customFormat="false" ht="20.25" hidden="false" customHeight="false" outlineLevel="0" collapsed="false">
      <c r="A10" s="176" t="n">
        <v>1</v>
      </c>
      <c r="B10" s="177" t="s">
        <v>9</v>
      </c>
      <c r="C10" s="178" t="n">
        <v>2027356</v>
      </c>
      <c r="D10" s="178" t="n">
        <v>2140738</v>
      </c>
      <c r="E10" s="179" t="n">
        <v>2121414</v>
      </c>
      <c r="F10" s="180" t="n">
        <f aca="false">E10/D10</f>
        <v>0.990973206436285</v>
      </c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2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</row>
    <row r="11" customFormat="false" ht="19.5" hidden="false" customHeight="false" outlineLevel="0" collapsed="false">
      <c r="A11" s="176" t="n">
        <v>2</v>
      </c>
      <c r="B11" s="177" t="s">
        <v>10</v>
      </c>
      <c r="C11" s="178" t="n">
        <v>533842</v>
      </c>
      <c r="D11" s="178" t="n">
        <v>569275</v>
      </c>
      <c r="E11" s="179" t="n">
        <v>556209</v>
      </c>
      <c r="F11" s="180" t="n">
        <f aca="false">E11/D11</f>
        <v>0.977047999648676</v>
      </c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</row>
    <row r="12" customFormat="false" ht="18.75" hidden="false" customHeight="false" outlineLevel="0" collapsed="false">
      <c r="A12" s="183"/>
      <c r="B12" s="184" t="s">
        <v>11</v>
      </c>
      <c r="C12" s="185" t="n">
        <v>911013</v>
      </c>
      <c r="D12" s="185" t="n">
        <v>1027521</v>
      </c>
      <c r="E12" s="186" t="n">
        <v>975728</v>
      </c>
      <c r="F12" s="187" t="n">
        <f aca="false">E12/D12</f>
        <v>0.949594217539106</v>
      </c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1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9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1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</row>
    <row r="13" customFormat="false" ht="19.5" hidden="false" customHeight="false" outlineLevel="0" collapsed="false">
      <c r="A13" s="190"/>
      <c r="B13" s="191" t="s">
        <v>12</v>
      </c>
      <c r="C13" s="192" t="n">
        <v>47401</v>
      </c>
      <c r="D13" s="193" t="n">
        <v>60325</v>
      </c>
      <c r="E13" s="194" t="n">
        <v>54450</v>
      </c>
      <c r="F13" s="195" t="n">
        <f aca="false">E13/D13</f>
        <v>0.902610857853295</v>
      </c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1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1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</row>
    <row r="14" customFormat="false" ht="19.5" hidden="false" customHeight="false" outlineLevel="0" collapsed="false">
      <c r="A14" s="196" t="n">
        <v>3</v>
      </c>
      <c r="B14" s="197" t="s">
        <v>13</v>
      </c>
      <c r="C14" s="198" t="n">
        <f aca="false">SUM(C12:C13)</f>
        <v>958414</v>
      </c>
      <c r="D14" s="198" t="n">
        <f aca="false">SUM(D12:D13)</f>
        <v>1087846</v>
      </c>
      <c r="E14" s="199" t="n">
        <f aca="false">SUM(E12:E13)</f>
        <v>1030178</v>
      </c>
      <c r="F14" s="200" t="n">
        <f aca="false">E14/D14</f>
        <v>0.946988820108729</v>
      </c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</row>
    <row r="15" s="201" customFormat="true" ht="20.25" hidden="false" customHeight="false" outlineLevel="0" collapsed="false">
      <c r="A15" s="47" t="s">
        <v>14</v>
      </c>
      <c r="B15" s="48" t="s">
        <v>15</v>
      </c>
      <c r="C15" s="49" t="n">
        <f aca="false">C10+C11+C14</f>
        <v>3519612</v>
      </c>
      <c r="D15" s="49" t="n">
        <f aca="false">D10+D11+D14</f>
        <v>3797859</v>
      </c>
      <c r="E15" s="50" t="n">
        <f aca="false">E10+E11+E14</f>
        <v>3707801</v>
      </c>
      <c r="F15" s="51" t="n">
        <f aca="false">E15/D15</f>
        <v>0.9762871660059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181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</row>
    <row r="16" s="201" customFormat="true" ht="37.5" hidden="false" customHeight="false" outlineLevel="0" collapsed="false">
      <c r="A16" s="54" t="n">
        <v>4</v>
      </c>
      <c r="B16" s="202" t="s">
        <v>16</v>
      </c>
      <c r="C16" s="56"/>
      <c r="D16" s="56"/>
      <c r="E16" s="57"/>
      <c r="F16" s="58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181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</row>
    <row r="17" s="201" customFormat="true" ht="38.25" hidden="false" customHeight="false" outlineLevel="0" collapsed="false">
      <c r="A17" s="59" t="n">
        <v>5</v>
      </c>
      <c r="B17" s="203" t="s">
        <v>17</v>
      </c>
      <c r="C17" s="61"/>
      <c r="D17" s="61"/>
      <c r="E17" s="62"/>
      <c r="F17" s="63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181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</row>
    <row r="18" s="201" customFormat="true" ht="20.25" hidden="false" customHeight="false" outlineLevel="0" collapsed="false">
      <c r="A18" s="64" t="s">
        <v>18</v>
      </c>
      <c r="B18" s="65" t="s">
        <v>19</v>
      </c>
      <c r="C18" s="66" t="n">
        <f aca="false">SUM(C16:C17)</f>
        <v>0</v>
      </c>
      <c r="D18" s="66" t="n">
        <f aca="false">SUM(D16:D17)</f>
        <v>0</v>
      </c>
      <c r="E18" s="67" t="n">
        <f aca="false">SUM(E16:E17)</f>
        <v>0</v>
      </c>
      <c r="F18" s="68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181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05" customFormat="true" ht="19.5" hidden="false" customHeight="false" outlineLevel="0" collapsed="false">
      <c r="A19" s="176" t="n">
        <v>6</v>
      </c>
      <c r="B19" s="177" t="s">
        <v>20</v>
      </c>
      <c r="C19" s="178" t="n">
        <v>0</v>
      </c>
      <c r="D19" s="178" t="n">
        <v>18213</v>
      </c>
      <c r="E19" s="179" t="n">
        <v>20823</v>
      </c>
      <c r="F19" s="180" t="n">
        <f aca="false">E19/D19</f>
        <v>1.14330423323999</v>
      </c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204"/>
      <c r="CA19" s="204"/>
      <c r="CB19" s="204"/>
      <c r="CC19" s="204"/>
      <c r="CD19" s="204"/>
      <c r="CE19" s="204"/>
      <c r="CF19" s="204"/>
      <c r="CG19" s="204"/>
      <c r="CH19" s="204"/>
      <c r="CI19" s="204"/>
      <c r="CJ19" s="204"/>
      <c r="CK19" s="204"/>
      <c r="CL19" s="20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04"/>
      <c r="CZ19" s="204"/>
      <c r="DA19" s="204"/>
    </row>
    <row r="20" s="206" customFormat="true" ht="23.25" hidden="false" customHeight="true" outlineLevel="0" collapsed="false">
      <c r="A20" s="71" t="n">
        <v>7</v>
      </c>
      <c r="B20" s="55" t="s">
        <v>21</v>
      </c>
      <c r="C20" s="72"/>
      <c r="D20" s="72"/>
      <c r="E20" s="73"/>
      <c r="F20" s="74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188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</row>
    <row r="21" s="206" customFormat="true" ht="23.25" hidden="false" customHeight="true" outlineLevel="0" collapsed="false">
      <c r="A21" s="77" t="n">
        <v>8</v>
      </c>
      <c r="B21" s="60" t="s">
        <v>22</v>
      </c>
      <c r="C21" s="78"/>
      <c r="D21" s="78"/>
      <c r="E21" s="79"/>
      <c r="F21" s="80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188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</row>
    <row r="22" s="208" customFormat="true" ht="25.5" hidden="false" customHeight="true" outlineLevel="0" collapsed="false">
      <c r="A22" s="81" t="s">
        <v>23</v>
      </c>
      <c r="B22" s="65" t="s">
        <v>24</v>
      </c>
      <c r="C22" s="66" t="n">
        <f aca="false">SUM(C20:C21)</f>
        <v>0</v>
      </c>
      <c r="D22" s="66" t="n">
        <f aca="false">SUM(D20:D21)</f>
        <v>0</v>
      </c>
      <c r="E22" s="67" t="n">
        <f aca="false">SUM(E20:E21)</f>
        <v>0</v>
      </c>
      <c r="F22" s="68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207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</row>
    <row r="23" s="208" customFormat="true" ht="25.5" hidden="false" customHeight="true" outlineLevel="0" collapsed="false">
      <c r="A23" s="64" t="s">
        <v>25</v>
      </c>
      <c r="B23" s="65" t="s">
        <v>26</v>
      </c>
      <c r="C23" s="66" t="n">
        <f aca="false">C19+C22</f>
        <v>0</v>
      </c>
      <c r="D23" s="66" t="n">
        <f aca="false">D19+D22</f>
        <v>18213</v>
      </c>
      <c r="E23" s="67" t="n">
        <f aca="false">E19+E22</f>
        <v>20823</v>
      </c>
      <c r="F23" s="68" t="n">
        <f aca="false">E23/D23</f>
        <v>1.14330423323999</v>
      </c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207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</row>
    <row r="24" s="210" customFormat="true" ht="25.5" hidden="false" customHeight="true" outlineLevel="0" collapsed="false">
      <c r="A24" s="54" t="n">
        <v>9</v>
      </c>
      <c r="B24" s="85" t="s">
        <v>27</v>
      </c>
      <c r="C24" s="86" t="n">
        <v>0</v>
      </c>
      <c r="D24" s="86" t="n">
        <v>65685</v>
      </c>
      <c r="E24" s="87" t="n">
        <v>80255</v>
      </c>
      <c r="F24" s="88" t="n">
        <f aca="false">E24/D24</f>
        <v>1.22181624419578</v>
      </c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20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</row>
    <row r="25" s="212" customFormat="true" ht="25.5" hidden="false" customHeight="true" outlineLevel="0" collapsed="false">
      <c r="A25" s="59" t="n">
        <v>10</v>
      </c>
      <c r="B25" s="60" t="s">
        <v>28</v>
      </c>
      <c r="C25" s="92"/>
      <c r="D25" s="92"/>
      <c r="E25" s="93"/>
      <c r="F25" s="94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211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</row>
    <row r="26" s="208" customFormat="true" ht="20.25" hidden="false" customHeight="false" outlineLevel="0" collapsed="false">
      <c r="A26" s="64" t="s">
        <v>29</v>
      </c>
      <c r="B26" s="65" t="s">
        <v>30</v>
      </c>
      <c r="C26" s="66" t="n">
        <f aca="false">SUM(C24:C25)</f>
        <v>0</v>
      </c>
      <c r="D26" s="66" t="n">
        <f aca="false">SUM(D24:D25)</f>
        <v>65685</v>
      </c>
      <c r="E26" s="67" t="n">
        <f aca="false">SUM(E24:E25)</f>
        <v>80255</v>
      </c>
      <c r="F26" s="68" t="n">
        <f aca="false">E26/D26</f>
        <v>1.22181624419578</v>
      </c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207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</row>
    <row r="27" s="208" customFormat="true" ht="38.25" hidden="false" customHeight="false" outlineLevel="0" collapsed="false">
      <c r="A27" s="64" t="s">
        <v>31</v>
      </c>
      <c r="B27" s="65" t="s">
        <v>32</v>
      </c>
      <c r="C27" s="66" t="n">
        <f aca="false">C18+C23+C26</f>
        <v>0</v>
      </c>
      <c r="D27" s="66" t="n">
        <f aca="false">D18+D23+D26</f>
        <v>83898</v>
      </c>
      <c r="E27" s="67" t="n">
        <f aca="false">E18+E23+E26</f>
        <v>101078</v>
      </c>
      <c r="F27" s="68" t="n">
        <f aca="false">E27/D27</f>
        <v>1.20477246179885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207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</row>
    <row r="28" s="214" customFormat="true" ht="18.75" hidden="false" customHeight="false" outlineLevel="0" collapsed="false">
      <c r="A28" s="183" t="n">
        <v>11</v>
      </c>
      <c r="B28" s="213" t="s">
        <v>33</v>
      </c>
      <c r="C28" s="185"/>
      <c r="D28" s="185"/>
      <c r="E28" s="186"/>
      <c r="F28" s="187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1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1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188"/>
      <c r="CX28" s="188"/>
      <c r="CY28" s="188"/>
      <c r="CZ28" s="188"/>
      <c r="DA28" s="188"/>
    </row>
    <row r="29" s="214" customFormat="true" ht="18.75" hidden="false" customHeight="false" outlineLevel="0" collapsed="false">
      <c r="A29" s="183" t="n">
        <v>12</v>
      </c>
      <c r="B29" s="213" t="s">
        <v>34</v>
      </c>
      <c r="C29" s="185"/>
      <c r="D29" s="185"/>
      <c r="E29" s="186"/>
      <c r="F29" s="187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1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1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8"/>
      <c r="CN29" s="188"/>
      <c r="CO29" s="188"/>
      <c r="CP29" s="188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</row>
    <row r="30" s="214" customFormat="true" ht="18.75" hidden="false" customHeight="false" outlineLevel="0" collapsed="false">
      <c r="A30" s="183" t="n">
        <v>13</v>
      </c>
      <c r="B30" s="213" t="s">
        <v>35</v>
      </c>
      <c r="C30" s="185"/>
      <c r="D30" s="185"/>
      <c r="E30" s="186"/>
      <c r="F30" s="187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1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1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  <c r="CM30" s="188"/>
      <c r="CN30" s="188"/>
      <c r="CO30" s="188"/>
      <c r="CP30" s="188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</row>
    <row r="31" s="214" customFormat="true" ht="19.5" hidden="false" customHeight="false" outlineLevel="0" collapsed="false">
      <c r="A31" s="215" t="n">
        <v>14</v>
      </c>
      <c r="B31" s="216" t="s">
        <v>36</v>
      </c>
      <c r="C31" s="193"/>
      <c r="D31" s="193"/>
      <c r="E31" s="194"/>
      <c r="F31" s="195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1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1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  <c r="CP31" s="188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</row>
    <row r="32" s="218" customFormat="true" ht="38.25" hidden="false" customHeight="false" outlineLevel="0" collapsed="false">
      <c r="A32" s="196" t="s">
        <v>37</v>
      </c>
      <c r="B32" s="217" t="s">
        <v>38</v>
      </c>
      <c r="C32" s="198" t="n">
        <f aca="false">SUM(C29:C31)</f>
        <v>0</v>
      </c>
      <c r="D32" s="198" t="n">
        <f aca="false">SUM(D29:D31)</f>
        <v>0</v>
      </c>
      <c r="E32" s="199" t="n">
        <f aca="false">SUM(E29:E31)</f>
        <v>0</v>
      </c>
      <c r="F32" s="200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</row>
    <row r="33" s="218" customFormat="true" ht="20.25" hidden="false" customHeight="false" outlineLevel="0" collapsed="false">
      <c r="A33" s="219" t="s">
        <v>39</v>
      </c>
      <c r="B33" s="220" t="s">
        <v>40</v>
      </c>
      <c r="C33" s="198" t="n">
        <f aca="false">C28+C32</f>
        <v>0</v>
      </c>
      <c r="D33" s="198" t="n">
        <f aca="false">D28+D32</f>
        <v>0</v>
      </c>
      <c r="E33" s="199" t="n">
        <f aca="false">E28+E32</f>
        <v>0</v>
      </c>
      <c r="F33" s="200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</row>
    <row r="34" s="214" customFormat="true" ht="18.75" hidden="false" customHeight="false" outlineLevel="0" collapsed="false">
      <c r="A34" s="183" t="n">
        <v>15</v>
      </c>
      <c r="B34" s="213" t="s">
        <v>41</v>
      </c>
      <c r="C34" s="185"/>
      <c r="D34" s="185"/>
      <c r="E34" s="186"/>
      <c r="F34" s="187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  <c r="CH34" s="188"/>
      <c r="CI34" s="188"/>
      <c r="CJ34" s="188"/>
      <c r="CK34" s="188"/>
      <c r="CL34" s="188"/>
      <c r="CM34" s="188"/>
      <c r="CN34" s="188"/>
      <c r="CO34" s="188"/>
      <c r="CP34" s="188"/>
      <c r="CQ34" s="188"/>
      <c r="CR34" s="188"/>
      <c r="CS34" s="188"/>
      <c r="CT34" s="188"/>
      <c r="CU34" s="188"/>
      <c r="CV34" s="188"/>
      <c r="CW34" s="188"/>
      <c r="CX34" s="188"/>
      <c r="CY34" s="188"/>
      <c r="CZ34" s="188"/>
      <c r="DA34" s="188"/>
    </row>
    <row r="35" s="221" customFormat="true" ht="19.5" hidden="false" customHeight="false" outlineLevel="0" collapsed="false">
      <c r="A35" s="104" t="n">
        <v>16</v>
      </c>
      <c r="B35" s="105" t="s">
        <v>42</v>
      </c>
      <c r="C35" s="106" t="n">
        <v>0</v>
      </c>
      <c r="D35" s="106" t="n">
        <v>31866</v>
      </c>
      <c r="E35" s="107" t="n">
        <v>31800</v>
      </c>
      <c r="F35" s="108" t="n">
        <f aca="false">E35/D35</f>
        <v>0.997928826962907</v>
      </c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88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88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</row>
    <row r="36" s="222" customFormat="true" ht="18.75" hidden="false" customHeight="false" outlineLevel="0" collapsed="false">
      <c r="A36" s="183" t="n">
        <v>17</v>
      </c>
      <c r="B36" s="213" t="s">
        <v>43</v>
      </c>
      <c r="C36" s="185" t="n">
        <v>0</v>
      </c>
      <c r="D36" s="185" t="n">
        <v>28903</v>
      </c>
      <c r="E36" s="186" t="n">
        <v>19952</v>
      </c>
      <c r="F36" s="187" t="n">
        <f aca="false">E36/D36</f>
        <v>0.690308964467356</v>
      </c>
    </row>
    <row r="37" s="222" customFormat="true" ht="18.75" hidden="false" customHeight="false" outlineLevel="0" collapsed="false">
      <c r="A37" s="183" t="n">
        <v>18</v>
      </c>
      <c r="B37" s="213" t="s">
        <v>44</v>
      </c>
      <c r="C37" s="185"/>
      <c r="D37" s="185"/>
      <c r="E37" s="186"/>
      <c r="F37" s="187"/>
    </row>
    <row r="38" customFormat="false" ht="18.75" hidden="false" customHeight="false" outlineLevel="0" collapsed="false">
      <c r="A38" s="183"/>
      <c r="B38" s="223" t="s">
        <v>45</v>
      </c>
      <c r="C38" s="185"/>
      <c r="D38" s="185"/>
      <c r="E38" s="186"/>
      <c r="F38" s="187"/>
    </row>
    <row r="39" customFormat="false" ht="18.75" hidden="false" customHeight="false" outlineLevel="0" collapsed="false">
      <c r="A39" s="224"/>
      <c r="B39" s="225" t="s">
        <v>46</v>
      </c>
      <c r="C39" s="226"/>
      <c r="D39" s="226"/>
      <c r="E39" s="227"/>
      <c r="F39" s="228"/>
    </row>
    <row r="40" customFormat="false" ht="19.5" hidden="false" customHeight="false" outlineLevel="0" collapsed="false">
      <c r="A40" s="190"/>
      <c r="B40" s="229" t="s">
        <v>47</v>
      </c>
      <c r="C40" s="192"/>
      <c r="D40" s="192"/>
      <c r="E40" s="230"/>
      <c r="F40" s="231"/>
    </row>
    <row r="41" s="232" customFormat="true" ht="20.25" hidden="false" customHeight="false" outlineLevel="0" collapsed="false">
      <c r="A41" s="64" t="s">
        <v>48</v>
      </c>
      <c r="B41" s="119" t="s">
        <v>49</v>
      </c>
      <c r="C41" s="120" t="n">
        <f aca="false">SUM(C36:C40)</f>
        <v>0</v>
      </c>
      <c r="D41" s="120" t="n">
        <f aca="false">SUM(D36:D40)</f>
        <v>28903</v>
      </c>
      <c r="E41" s="121" t="n">
        <f aca="false">SUM(E36:E40)</f>
        <v>19952</v>
      </c>
      <c r="F41" s="122" t="n">
        <f aca="false">E41/D41</f>
        <v>0.690308964467356</v>
      </c>
    </row>
    <row r="42" s="233" customFormat="true" ht="18.75" hidden="false" customHeight="false" outlineLevel="0" collapsed="false">
      <c r="A42" s="71" t="n">
        <v>19</v>
      </c>
      <c r="B42" s="55" t="s">
        <v>50</v>
      </c>
      <c r="C42" s="124" t="n">
        <v>0</v>
      </c>
      <c r="D42" s="124" t="n">
        <v>23709</v>
      </c>
      <c r="E42" s="125" t="n">
        <v>22130</v>
      </c>
      <c r="F42" s="126" t="n">
        <f aca="false">E42/D42</f>
        <v>0.933400818254671</v>
      </c>
    </row>
    <row r="43" s="234" customFormat="true" ht="19.5" hidden="false" customHeight="false" outlineLevel="0" collapsed="false">
      <c r="A43" s="128" t="n">
        <v>20</v>
      </c>
      <c r="B43" s="129" t="s">
        <v>51</v>
      </c>
      <c r="C43" s="130"/>
      <c r="D43" s="130"/>
      <c r="E43" s="131"/>
      <c r="F43" s="132"/>
    </row>
    <row r="44" s="218" customFormat="true" ht="19.5" hidden="false" customHeight="false" outlineLevel="0" collapsed="false">
      <c r="A44" s="196" t="s">
        <v>52</v>
      </c>
      <c r="B44" s="220" t="s">
        <v>53</v>
      </c>
      <c r="C44" s="198" t="n">
        <f aca="false">SUM(C42:C43)</f>
        <v>0</v>
      </c>
      <c r="D44" s="198" t="n">
        <f aca="false">SUM(D42:D43)</f>
        <v>23709</v>
      </c>
      <c r="E44" s="199" t="n">
        <f aca="false">SUM(E42:E43)</f>
        <v>22130</v>
      </c>
      <c r="F44" s="200" t="n">
        <f aca="false">E44/D44</f>
        <v>0.933400818254671</v>
      </c>
    </row>
    <row r="45" customFormat="false" ht="19.5" hidden="false" customHeight="false" outlineLevel="0" collapsed="false">
      <c r="A45" s="215" t="n">
        <v>21</v>
      </c>
      <c r="B45" s="216" t="s">
        <v>54</v>
      </c>
      <c r="C45" s="193"/>
      <c r="D45" s="193"/>
      <c r="E45" s="194"/>
      <c r="F45" s="195"/>
    </row>
    <row r="46" s="218" customFormat="true" ht="20.25" hidden="false" customHeight="false" outlineLevel="0" collapsed="false">
      <c r="A46" s="219" t="s">
        <v>55</v>
      </c>
      <c r="B46" s="220" t="s">
        <v>56</v>
      </c>
      <c r="C46" s="198" t="n">
        <f aca="false">C41+C44+C45</f>
        <v>0</v>
      </c>
      <c r="D46" s="198" t="n">
        <f aca="false">D41+D44+D45</f>
        <v>52612</v>
      </c>
      <c r="E46" s="199" t="n">
        <f aca="false">E41+E44+E45</f>
        <v>42082</v>
      </c>
      <c r="F46" s="200" t="n">
        <f aca="false">E46/D46</f>
        <v>0.79985554626321</v>
      </c>
    </row>
    <row r="47" customFormat="false" ht="18.75" hidden="false" customHeight="false" outlineLevel="0" collapsed="false">
      <c r="A47" s="235" t="n">
        <v>22</v>
      </c>
      <c r="B47" s="236" t="s">
        <v>57</v>
      </c>
      <c r="C47" s="237"/>
      <c r="D47" s="237"/>
      <c r="E47" s="238"/>
      <c r="F47" s="239"/>
    </row>
    <row r="48" customFormat="false" ht="19.5" hidden="false" customHeight="false" outlineLevel="0" collapsed="false">
      <c r="A48" s="183" t="n">
        <v>23</v>
      </c>
      <c r="B48" s="213" t="s">
        <v>58</v>
      </c>
      <c r="C48" s="185"/>
      <c r="D48" s="185"/>
      <c r="E48" s="186"/>
      <c r="F48" s="187"/>
    </row>
    <row r="49" customFormat="false" ht="20.25" hidden="false" customHeight="true" outlineLevel="0" collapsed="false">
      <c r="A49" s="219" t="s">
        <v>59</v>
      </c>
      <c r="B49" s="240" t="s">
        <v>60</v>
      </c>
      <c r="C49" s="241" t="n">
        <f aca="false">SUM(C47:C48)</f>
        <v>0</v>
      </c>
      <c r="D49" s="241" t="n">
        <f aca="false">SUM(D47:D48)</f>
        <v>0</v>
      </c>
      <c r="E49" s="242" t="n">
        <f aca="false">SUM(E47:E48)</f>
        <v>0</v>
      </c>
      <c r="F49" s="243"/>
    </row>
    <row r="50" customFormat="false" ht="19.5" hidden="false" customHeight="false" outlineLevel="0" collapsed="false">
      <c r="A50" s="244" t="s">
        <v>61</v>
      </c>
      <c r="B50" s="245" t="s">
        <v>62</v>
      </c>
      <c r="C50" s="246" t="n">
        <f aca="false">C15+C27+C33+C34+C35+C46+C49</f>
        <v>3519612</v>
      </c>
      <c r="D50" s="246" t="n">
        <f aca="false">D15+D27+D33+D34+D35+D46+D49</f>
        <v>3966235</v>
      </c>
      <c r="E50" s="247" t="n">
        <f aca="false">E15+E27+E33+E34+E35+E46+E49</f>
        <v>3882761</v>
      </c>
      <c r="F50" s="200" t="n">
        <f aca="false">E50/D50</f>
        <v>0.97895384413682</v>
      </c>
    </row>
    <row r="51" customFormat="false" ht="18.75" hidden="false" customHeight="false" outlineLevel="0" collapsed="false">
      <c r="A51" s="183" t="n">
        <v>24</v>
      </c>
      <c r="B51" s="184" t="s">
        <v>63</v>
      </c>
      <c r="C51" s="185"/>
      <c r="D51" s="185"/>
      <c r="E51" s="186"/>
      <c r="F51" s="187"/>
    </row>
    <row r="52" customFormat="false" ht="19.5" hidden="false" customHeight="false" outlineLevel="0" collapsed="false">
      <c r="A52" s="183" t="n">
        <v>25</v>
      </c>
      <c r="B52" s="184" t="s">
        <v>64</v>
      </c>
      <c r="C52" s="185"/>
      <c r="D52" s="185"/>
      <c r="E52" s="186"/>
      <c r="F52" s="187"/>
    </row>
    <row r="53" customFormat="false" ht="20.25" hidden="false" customHeight="false" outlineLevel="0" collapsed="false">
      <c r="A53" s="219" t="s">
        <v>65</v>
      </c>
      <c r="B53" s="249" t="s">
        <v>66</v>
      </c>
      <c r="C53" s="241" t="n">
        <f aca="false">SUM(C51:C52)</f>
        <v>0</v>
      </c>
      <c r="D53" s="241" t="n">
        <f aca="false">SUM(D51:D52)</f>
        <v>0</v>
      </c>
      <c r="E53" s="242" t="n">
        <f aca="false">SUM(E51:E52)</f>
        <v>0</v>
      </c>
      <c r="F53" s="243"/>
    </row>
    <row r="54" customFormat="false" ht="19.5" hidden="false" customHeight="false" outlineLevel="0" collapsed="false">
      <c r="A54" s="244" t="s">
        <v>67</v>
      </c>
      <c r="B54" s="250" t="s">
        <v>68</v>
      </c>
      <c r="C54" s="246" t="n">
        <f aca="false">C50+C53</f>
        <v>3519612</v>
      </c>
      <c r="D54" s="246" t="n">
        <f aca="false">D50+D53</f>
        <v>3966235</v>
      </c>
      <c r="E54" s="247" t="n">
        <f aca="false">E50+E53</f>
        <v>3882761</v>
      </c>
      <c r="F54" s="248" t="n">
        <f aca="false">E54/D54</f>
        <v>0.97895384413682</v>
      </c>
      <c r="G54" s="251"/>
    </row>
    <row r="55" s="214" customFormat="true" ht="19.5" hidden="false" customHeight="false" outlineLevel="0" collapsed="false">
      <c r="A55" s="252" t="n">
        <v>26</v>
      </c>
      <c r="B55" s="253" t="s">
        <v>69</v>
      </c>
      <c r="C55" s="193" t="n">
        <f aca="false">(-1)*C18</f>
        <v>-0</v>
      </c>
      <c r="D55" s="193" t="n">
        <f aca="false">(-1)*D18</f>
        <v>-0</v>
      </c>
      <c r="E55" s="194" t="n">
        <f aca="false">(-1)*E18</f>
        <v>-0</v>
      </c>
      <c r="F55" s="195"/>
      <c r="G55" s="254"/>
    </row>
    <row r="56" customFormat="false" ht="19.5" hidden="false" customHeight="false" outlineLevel="0" collapsed="false">
      <c r="A56" s="244" t="s">
        <v>70</v>
      </c>
      <c r="B56" s="250" t="s">
        <v>71</v>
      </c>
      <c r="C56" s="246" t="n">
        <f aca="false">SUM(C54:C55)</f>
        <v>3519612</v>
      </c>
      <c r="D56" s="246" t="n">
        <f aca="false">SUM(D54:D55)</f>
        <v>3966235</v>
      </c>
      <c r="E56" s="247" t="n">
        <f aca="false">SUM(E54:E55)</f>
        <v>3882761</v>
      </c>
      <c r="F56" s="248" t="n">
        <f aca="false">E56/D56</f>
        <v>0.97895384413682</v>
      </c>
      <c r="G56" s="254"/>
    </row>
    <row r="57" s="255" customFormat="true" ht="18.75" hidden="false" customHeight="false" outlineLevel="0" collapsed="false">
      <c r="A57" s="30" t="n">
        <v>27</v>
      </c>
      <c r="B57" s="184" t="s">
        <v>72</v>
      </c>
      <c r="C57" s="32"/>
      <c r="D57" s="32"/>
      <c r="E57" s="33"/>
      <c r="F57" s="34"/>
    </row>
    <row r="58" customFormat="false" ht="18.75" hidden="false" customHeight="false" outlineLevel="0" collapsed="false">
      <c r="A58" s="183" t="n">
        <v>28</v>
      </c>
      <c r="B58" s="184" t="s">
        <v>73</v>
      </c>
      <c r="C58" s="185"/>
      <c r="D58" s="185"/>
      <c r="E58" s="186"/>
      <c r="F58" s="187"/>
    </row>
    <row r="59" customFormat="false" ht="19.5" hidden="false" customHeight="false" outlineLevel="0" collapsed="false">
      <c r="A59" s="256" t="n">
        <v>29</v>
      </c>
      <c r="B59" s="257" t="s">
        <v>74</v>
      </c>
      <c r="C59" s="258"/>
      <c r="D59" s="259"/>
      <c r="E59" s="260"/>
      <c r="F59" s="261"/>
    </row>
    <row r="60" s="267" customFormat="true" ht="20.25" hidden="false" customHeight="false" outlineLevel="0" collapsed="false">
      <c r="A60" s="262" t="s">
        <v>75</v>
      </c>
      <c r="B60" s="263" t="s">
        <v>76</v>
      </c>
      <c r="C60" s="264" t="n">
        <f aca="false">SUM(C57:C59)</f>
        <v>0</v>
      </c>
      <c r="D60" s="264" t="n">
        <f aca="false">SUM(D57:D59)</f>
        <v>0</v>
      </c>
      <c r="E60" s="265" t="n">
        <f aca="false">SUM(E57:E59)</f>
        <v>0</v>
      </c>
      <c r="F60" s="266"/>
    </row>
    <row r="61" customFormat="false" ht="19.5" hidden="false" customHeight="false" outlineLevel="0" collapsed="false">
      <c r="A61" s="268" t="s">
        <v>77</v>
      </c>
      <c r="B61" s="269" t="s">
        <v>78</v>
      </c>
      <c r="C61" s="270" t="n">
        <f aca="false">C56+C60</f>
        <v>3519612</v>
      </c>
      <c r="D61" s="270" t="n">
        <f aca="false">D56+D60</f>
        <v>3966235</v>
      </c>
      <c r="E61" s="271" t="n">
        <f aca="false">E56+E60</f>
        <v>3882761</v>
      </c>
      <c r="F61" s="272" t="n">
        <f aca="false">E61/D61</f>
        <v>0.97895384413682</v>
      </c>
    </row>
    <row r="62" customFormat="false" ht="13.5" hidden="false" customHeight="false" outlineLevel="0" collapsed="false"/>
    <row r="63" customFormat="false" ht="15.75" hidden="false" customHeight="false" outlineLevel="0" collapsed="false">
      <c r="B63" s="273"/>
    </row>
  </sheetData>
  <mergeCells count="92">
    <mergeCell ref="C1:E1"/>
    <mergeCell ref="B2:E2"/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z 5/2012. (II. 20.) rendelethez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rbás Anett</cp:lastModifiedBy>
  <cp:lastPrinted>2013-04-26T07:55:28Z</cp:lastPrinted>
  <dcterms:modified xsi:type="dcterms:W3CDTF">2013-04-26T09:21:55Z</dcterms:modified>
  <cp:revision>0</cp:revision>
  <dc:subject/>
  <dc:title/>
</cp:coreProperties>
</file>