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. felújítás" sheetId="1" state="visible" r:id="rId2"/>
  </sheets>
  <definedNames>
    <definedName function="false" hidden="false" localSheetId="0" name="_xlnm.Print_Area" vbProcedure="false">'2013. felújítás'!$B$1:$F$175</definedName>
    <definedName function="false" hidden="false" localSheetId="0" name="_xlnm.Print_Titles" vbProcedure="false">'2013. felújítás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5">
  <si>
    <t xml:space="preserve"> Budapest Főváros VII. Kerület Erzsébetváros Önkormányzata </t>
  </si>
  <si>
    <t xml:space="preserve">2013. évi tervezett felújítási kiadások előirányzatai</t>
  </si>
  <si>
    <t xml:space="preserve"> </t>
  </si>
  <si>
    <t xml:space="preserve">ezer Ft</t>
  </si>
  <si>
    <t xml:space="preserve">Sorszám</t>
  </si>
  <si>
    <t xml:space="preserve">Megnevezés</t>
  </si>
  <si>
    <t xml:space="preserve">2013. évi eredeti előirányzat</t>
  </si>
  <si>
    <t xml:space="preserve">Módosítás</t>
  </si>
  <si>
    <t xml:space="preserve">Módosított előirányzat</t>
  </si>
  <si>
    <t xml:space="preserve">Intézményi felújítások</t>
  </si>
  <si>
    <t xml:space="preserve">Bischitz Johanna Integrált Humán Szolgáltató Központ </t>
  </si>
  <si>
    <t xml:space="preserve">Dob utca 23. szám alatti bölcsőde kémény javítása</t>
  </si>
  <si>
    <t xml:space="preserve">Rottenbiller utca 27. szám alatti ingatlan felújítása (2012. évi) (6901)</t>
  </si>
  <si>
    <t xml:space="preserve">Dózsa György út 46. szám alatti épület V. emeleti 2 db közösségi fürdő felújítása </t>
  </si>
  <si>
    <t xml:space="preserve">Dózsa György út 46. szám alatti épület I-VI. emeleti folyosók, konyhák, közösségi helyiségek tisztasági festése</t>
  </si>
  <si>
    <t xml:space="preserve">Lövölde tér 1. szám alatti bölcsőde felújítása (6901)</t>
  </si>
  <si>
    <t xml:space="preserve">Dózsa György út 46. szám alatti nyugdíjas klub energetikai korszerűsítése (6901)</t>
  </si>
  <si>
    <t xml:space="preserve">Peterdy utca 16. szám alatti nyugdíjas klub energetikai korszerűsítése (6901)</t>
  </si>
  <si>
    <t xml:space="preserve">Wesselényi utca 11. szám alatti háziorvosi rendelő felújítása (6901)</t>
  </si>
  <si>
    <t xml:space="preserve">Dózsa György út 60. szám alatti háziorvosi rendelő felújítása (6901)</t>
  </si>
  <si>
    <t xml:space="preserve">Dembinszky utca 7. szám alatti rendelő felújítása (6901)</t>
  </si>
  <si>
    <t xml:space="preserve">Péterfy Sándor utca 47. szám alatti felnőtt orvosi rendelő felújítása (6901)</t>
  </si>
  <si>
    <t xml:space="preserve">Fogászati rendelők felújítása (6901)</t>
  </si>
  <si>
    <t xml:space="preserve">Klauzál utca 23. szám alatti háziorvosi rendelő kialakítása  (2012. évi) (6901)</t>
  </si>
  <si>
    <t xml:space="preserve">Dob utca 23. szám alatti bölcsőde felújítása (tervezés, kivitelezés) (6901)</t>
  </si>
  <si>
    <t xml:space="preserve">Madách Imre út 2-6. szám alatti védőnői szolgálat felújítása (6901)</t>
  </si>
  <si>
    <t xml:space="preserve">a</t>
  </si>
  <si>
    <t xml:space="preserve">Bischitz Johanna Integrált Humán Szolgáltató Központ összesen</t>
  </si>
  <si>
    <t xml:space="preserve">Baross Gábor Általános Iskola (5304)</t>
  </si>
  <si>
    <t xml:space="preserve">Baross Gábor Általános Iskola épület I. ütem (2012. évi) (6901)</t>
  </si>
  <si>
    <t xml:space="preserve">Baross Gábor Általános Iskola épület, udvar rekonstrukcióval II. ütem (2012. évi) (6901)</t>
  </si>
  <si>
    <t xml:space="preserve">Galambriasztó mechanikus rendszer kiépítése (az udvar és a tetőtér védelme)</t>
  </si>
  <si>
    <t xml:space="preserve">b</t>
  </si>
  <si>
    <t xml:space="preserve">Baross Gábor Általános Iskola összesen </t>
  </si>
  <si>
    <t xml:space="preserve">Alsóerdősori Bárdos Lajos Általános Iskola és Gimnázium (5304)</t>
  </si>
  <si>
    <t xml:space="preserve">7 db tanterem tisztasági festése, parketta csiszolás, lakkozás, és táblafestés</t>
  </si>
  <si>
    <t xml:space="preserve">Sportudvar gumilapos cseréje</t>
  </si>
  <si>
    <t xml:space="preserve">Tetőtéri terasz műfüves burkolása </t>
  </si>
  <si>
    <t xml:space="preserve">Főépületen lévő bádogos szerkezetek javítása, szigetelése</t>
  </si>
  <si>
    <t xml:space="preserve">Alsóerdősori Bárdos Lajos Általános Iskola és Gimnázium fűtési rendszerének korszerűsítése (6901)</t>
  </si>
  <si>
    <t xml:space="preserve">c</t>
  </si>
  <si>
    <t xml:space="preserve">Alsóerdősori Bárdos Lajos Általános Iskola és Gimnázium összesen</t>
  </si>
  <si>
    <t xml:space="preserve">Erzsébetvárosi Kéttannyelvű Általános Iskola, Szakiskola és Szakközépiskola (5304)</t>
  </si>
  <si>
    <t xml:space="preserve">Nyílászáró felújítása, épületgépészeti rendszer korszerűsítése (2012. évi) (6901)</t>
  </si>
  <si>
    <t xml:space="preserve">Kertész utca 30. szám alatti iskola felújítás garancia</t>
  </si>
  <si>
    <t xml:space="preserve">d</t>
  </si>
  <si>
    <t xml:space="preserve">Erzsébetvárosi Kéttannyelvű Általános Iskola, Szakiskola és Szakközépiskola összesen</t>
  </si>
  <si>
    <t xml:space="preserve">Molnár Antal Zeneiskola Alapfokú Művészetoktatás (5304)</t>
  </si>
  <si>
    <t xml:space="preserve">Zárt folyosó tartószerkezet és üvegezés cseréje </t>
  </si>
  <si>
    <t xml:space="preserve">Fűtésrendszer cseréje</t>
  </si>
  <si>
    <t xml:space="preserve">e</t>
  </si>
  <si>
    <t xml:space="preserve">Molnár Antal Zeneiskola Alapfokú Művészetoktatás összesen</t>
  </si>
  <si>
    <t xml:space="preserve">Kópévár Óvoda</t>
  </si>
  <si>
    <t xml:space="preserve">Murányi utca 27. szám alatti épület bejárati ajtó és udvarra nyíló ajtó cseréje </t>
  </si>
  <si>
    <t xml:space="preserve">Murányi utca 27. szám alatti épület ablak csere</t>
  </si>
  <si>
    <t xml:space="preserve">Murányi utca 27. szám alatti épület külső vakolásának javítása</t>
  </si>
  <si>
    <t xml:space="preserve">Murányi utca 27. szám alatti épület pincéjének felújítása</t>
  </si>
  <si>
    <t xml:space="preserve">Konyhabútor cseréje</t>
  </si>
  <si>
    <t xml:space="preserve">István utca 37. szám alatti épület tetőszigetelésének felújítása</t>
  </si>
  <si>
    <t xml:space="preserve">Energetikai korszerűsítés (6901)</t>
  </si>
  <si>
    <t xml:space="preserve">f</t>
  </si>
  <si>
    <t xml:space="preserve">Kópévár Óvoda összesen</t>
  </si>
  <si>
    <t xml:space="preserve">Brunszvik Teréz Óvoda</t>
  </si>
  <si>
    <t xml:space="preserve">Tornaterem balesetveszélyes burkolatának cseréje</t>
  </si>
  <si>
    <t xml:space="preserve">g</t>
  </si>
  <si>
    <t xml:space="preserve">Brunszvik Teréz Óvoda összesen</t>
  </si>
  <si>
    <t xml:space="preserve">Bóbita Óvoda</t>
  </si>
  <si>
    <t xml:space="preserve">h</t>
  </si>
  <si>
    <t xml:space="preserve">Bóbita Óvoda összesen</t>
  </si>
  <si>
    <t xml:space="preserve">Magonc Óvoda</t>
  </si>
  <si>
    <t xml:space="preserve">5 db gyermek mosdó teljes felújítása </t>
  </si>
  <si>
    <t xml:space="preserve">Étellift részleges felújítása</t>
  </si>
  <si>
    <t xml:space="preserve">i</t>
  </si>
  <si>
    <t xml:space="preserve">Magonc Óvoda összesen</t>
  </si>
  <si>
    <t xml:space="preserve">Dob Óvoda</t>
  </si>
  <si>
    <t xml:space="preserve">Kémény javítása</t>
  </si>
  <si>
    <t xml:space="preserve">j</t>
  </si>
  <si>
    <t xml:space="preserve">Dob Óvoda összesen</t>
  </si>
  <si>
    <t xml:space="preserve">Csicsergő Óvoda</t>
  </si>
  <si>
    <t xml:space="preserve">Fűtési és szellőzési rendszer felülvizsgálata, szivattyú és csövek cseréje</t>
  </si>
  <si>
    <t xml:space="preserve">k</t>
  </si>
  <si>
    <t xml:space="preserve">Csicsergő Óvoda összesen</t>
  </si>
  <si>
    <t xml:space="preserve">Polgármesteri Hivatal  </t>
  </si>
  <si>
    <t xml:space="preserve">Erzsébet körút 6. szám alatti épület (2. és 4. emelet) közös helyiségek, folyosók vakolatképzési és tisztasági festése</t>
  </si>
  <si>
    <t xml:space="preserve">Erzsébet körút 6. szám alatti pincerész felújítása és tisztasági festése</t>
  </si>
  <si>
    <t xml:space="preserve">Erzsébet körút 6. szám alatti szennyvíz hálózat felújítása</t>
  </si>
  <si>
    <t xml:space="preserve">Erzsébet körút 6. szám alatti épület tűzjelző hálózatának felújítása (5101)</t>
  </si>
  <si>
    <t xml:space="preserve">l</t>
  </si>
  <si>
    <t xml:space="preserve">Polgármesteri Hivatal  összesen </t>
  </si>
  <si>
    <t xml:space="preserve">I.</t>
  </si>
  <si>
    <t xml:space="preserve">Intézményi Felújítások mindösszesen (a+…+l)</t>
  </si>
  <si>
    <t xml:space="preserve">6303</t>
  </si>
  <si>
    <t xml:space="preserve">Önkormányzati felújítások</t>
  </si>
  <si>
    <t xml:space="preserve">Útfelújítások előkészítése</t>
  </si>
  <si>
    <t xml:space="preserve">Klauzál tér (hallgatói pályázat, terveztetés, kivitelezés) (6901)</t>
  </si>
  <si>
    <t xml:space="preserve">Klauzál utca  (Dob utca - Wesselényi utca közötti szakasz) (6901)</t>
  </si>
  <si>
    <t xml:space="preserve">Bethlen Gábor utca növényesítése, a Baross térhez kapcsolódó utolsó szakasz (6901)</t>
  </si>
  <si>
    <t xml:space="preserve">Akácfa utca felújítása, növényesítése (6901)</t>
  </si>
  <si>
    <t xml:space="preserve">Kertész utca felújítása, növényesítése, részben sétáló utcává alakítás (6901)</t>
  </si>
  <si>
    <t xml:space="preserve">Alsóerdősor utca (6901)</t>
  </si>
  <si>
    <t xml:space="preserve">Nyár utca (6901) </t>
  </si>
  <si>
    <t xml:space="preserve">Csányi utca (6901)</t>
  </si>
  <si>
    <t xml:space="preserve">Kisdiófa utca (6901)</t>
  </si>
  <si>
    <t xml:space="preserve">Rumbach Sebestyén utca  I. ütem (Dob utca - Király utca közötti szakasz) (6901)</t>
  </si>
  <si>
    <t xml:space="preserve">Rumbach Sebestyén utca II. ütem (Dob utca - Wesselényi utca közötti szakasz) (6901)</t>
  </si>
  <si>
    <t xml:space="preserve">Dob utca  felújítása (Kazinczy utca - Klauzál tér közötti szakasz) (6901)</t>
  </si>
  <si>
    <t xml:space="preserve">Dob utca 37. szám alatt Közpark létesítése (6901)</t>
  </si>
  <si>
    <t xml:space="preserve">m</t>
  </si>
  <si>
    <t xml:space="preserve">Útfelújítások előkészítése összesen </t>
  </si>
  <si>
    <t xml:space="preserve">Útfelújítások</t>
  </si>
  <si>
    <t xml:space="preserve">Vörösmarty utca (Jósika utca - Király utca, Jósika utca - Dob utca közötti szakasz) (6901)</t>
  </si>
  <si>
    <t xml:space="preserve">Munkás utca (Huszár utca - Rottenbiller utca közötti szakasz) (6901)</t>
  </si>
  <si>
    <t xml:space="preserve">Murányi utca (Verseny utca - Garay utca közötti szakasz)(6901)</t>
  </si>
  <si>
    <t xml:space="preserve">Nefelejcs utca  felújítása, növényesítése (6901)</t>
  </si>
  <si>
    <t xml:space="preserve">Peterdy utca felújítása, növényesítése (6901)</t>
  </si>
  <si>
    <t xml:space="preserve">Klauzál utca I. ütem (Rákóczi út - Wesselényi utca  közötti szakasz) (6901)</t>
  </si>
  <si>
    <t xml:space="preserve">Nagydiófa utca (Dob utca - Wesselényi utca közötti szakasz) (6901)</t>
  </si>
  <si>
    <t xml:space="preserve">Marek József utca felújítása, növényesítése (6901)</t>
  </si>
  <si>
    <t xml:space="preserve">Szövetség utca (kopóréteg csere) (6901)</t>
  </si>
  <si>
    <t xml:space="preserve">Hársfa utca (Wesselényi utca - Dob utca közötti szakasz) (6901)</t>
  </si>
  <si>
    <t xml:space="preserve">Síp utca felújítása</t>
  </si>
  <si>
    <t xml:space="preserve">Dob utca (Károly körút - Kazinczy utca közötti szakasz) (2012.évi) (6901)</t>
  </si>
  <si>
    <t xml:space="preserve">n</t>
  </si>
  <si>
    <t xml:space="preserve">Útfelújítások összesen </t>
  </si>
  <si>
    <t xml:space="preserve">Útfelújítások és előkészítése öszesen (m+n)</t>
  </si>
  <si>
    <t xml:space="preserve">Lakóház és egyéb épületfelújítások</t>
  </si>
  <si>
    <t xml:space="preserve">Társasházakban lévő önkormányzati tulajdonú lakások, helyiségek</t>
  </si>
  <si>
    <t xml:space="preserve">Társasházi közgyűlés határozata alapján célbefizetés</t>
  </si>
  <si>
    <t xml:space="preserve">o</t>
  </si>
  <si>
    <t xml:space="preserve">Társasházakban lévő önkormányzati tulajdonú lakások, helyiségek összesen</t>
  </si>
  <si>
    <t xml:space="preserve">Önkormányzati épületekben kémény veszélyelhárítás kötelező határozatok alapján</t>
  </si>
  <si>
    <t xml:space="preserve">Csányi utca 8. szám alatti műemléki épület (6901)</t>
  </si>
  <si>
    <t xml:space="preserve">Dohány utca 45. szám alatti épület (6901) </t>
  </si>
  <si>
    <t xml:space="preserve">Kazinczy utca 49. szám alatti műemléki épület (6901)</t>
  </si>
  <si>
    <t xml:space="preserve">Kazinczy utca 51. szám alatti műemléki épület (6901)</t>
  </si>
  <si>
    <t xml:space="preserve">Kisdiófa utca 8. szám alatti épület (6901)</t>
  </si>
  <si>
    <t xml:space="preserve">Kisdiófa utca 12. szám alatti épület (6901)</t>
  </si>
  <si>
    <t xml:space="preserve">Péterfy Sándor utca 39. szám alatti épület (6901)</t>
  </si>
  <si>
    <t xml:space="preserve">Péterfy Sándor utca 43. szám alatti épület (6901)</t>
  </si>
  <si>
    <t xml:space="preserve">Csányi utca 4. szám alatti épület (6901)</t>
  </si>
  <si>
    <t xml:space="preserve">Dob utca 4. szám alatti műemléki épület (6901)</t>
  </si>
  <si>
    <t xml:space="preserve">Klauzál tér 7. szám alatti  műemléki épület (6901)</t>
  </si>
  <si>
    <t xml:space="preserve">Király utca 11. szám alatti  műemléki épület (6901)</t>
  </si>
  <si>
    <t xml:space="preserve">Király utca 15. szám alatti műemléki épület (6901)</t>
  </si>
  <si>
    <t xml:space="preserve">Király utca 21. szám alatti műemléki épület (6901)</t>
  </si>
  <si>
    <t xml:space="preserve">Király utca 29. szám alatti  műemléki épület (6901)</t>
  </si>
  <si>
    <t xml:space="preserve">Király utca 55. szám alatti műemléki épület (6901)</t>
  </si>
  <si>
    <t xml:space="preserve">p</t>
  </si>
  <si>
    <t xml:space="preserve">Önkormányzati épületekben kémény veszélyelhárítás kötelező határozatok alapján összesen </t>
  </si>
  <si>
    <t xml:space="preserve">Önkormányzati épületek felújítása</t>
  </si>
  <si>
    <t xml:space="preserve">Csányi utca 10. szám alatti épületben gáz alapvezeték cseréje, veszélyelhárítás (6901) </t>
  </si>
  <si>
    <t xml:space="preserve">Kazinczy utca 49. szám alatti műemléki épületben lábazati kifagyások, veszélyelhárítás (6901)</t>
  </si>
  <si>
    <t xml:space="preserve">Kazinczy utca 51. szám alatti műemléki épületben  udvari födém szerkezet javítás, veszélyelhárítás (6901)</t>
  </si>
  <si>
    <t xml:space="preserve">Kisdiófa utca 8. szám alatti épületben tetőszerkezet javítás, bádogos szerkezetek cseréje, teljes tető újrahéjalása, veszélyelhárítás (6901)</t>
  </si>
  <si>
    <t xml:space="preserve">Kisdiófa utca 12. szám alatti épületben függőfolyosó felújítása, veszélyelhárítás (6901)</t>
  </si>
  <si>
    <t xml:space="preserve">Csányi utca 8. szám alatti műemléki épületben hátsó tűzfal repedés, bádogos szerkezetek cseréje, elektromos hálózat, tető és emeletes épület csatlakozása (6901) </t>
  </si>
  <si>
    <t xml:space="preserve">Csányi utca 10. szám alatti épületben bádogos szerkezetek és eresz javítása, cseréje (6901) </t>
  </si>
  <si>
    <t xml:space="preserve">Kazinczy utca 51. szám alatti műemléki épületben kapurács (6901)</t>
  </si>
  <si>
    <t xml:space="preserve">Verseny utca 26. szám alatti épületben kémény, utcai és udvari homlokzat, szerkezet felújítás, tetőszerkezet, víz-, szennyvíz-, elektromos-, gáz hálózat felújítása (6901)</t>
  </si>
  <si>
    <t xml:space="preserve">Király utca 15. szám alatti műemléki épületben erkélylemezek dúc kiváltása, pincei elektromos hálózat csere (6901)</t>
  </si>
  <si>
    <t xml:space="preserve">Király utca 55. szám alatti műemléki épületben üvegtető csere, beázás megszüntetése (6901)</t>
  </si>
  <si>
    <t xml:space="preserve">Rendőrszállás felújítása </t>
  </si>
  <si>
    <t xml:space="preserve">Murányi utca 5. szám alatti épület felújítása (2012. évi)</t>
  </si>
  <si>
    <t xml:space="preserve">Tűzfalak rehabilitációja</t>
  </si>
  <si>
    <t xml:space="preserve">q</t>
  </si>
  <si>
    <t xml:space="preserve">Önkormányzati épületek felújítása összesen</t>
  </si>
  <si>
    <t xml:space="preserve">Egyéb önkormányzati épületek felújítása</t>
  </si>
  <si>
    <t xml:space="preserve">Hevesi Sándor tér 1. földszint 1. alatti helyiség orvosi rendelővé alakítása (6901) (2012. évi)</t>
  </si>
  <si>
    <t xml:space="preserve">Erzsébet körút 6. szám alatti Okmányiroda és a hivatal homlokzatának felújítása, nyílászárók cseréje (2012. évi) (6901)</t>
  </si>
  <si>
    <t xml:space="preserve">Wesselényi utca 17. szám alatti Közösségi Ház energetikai korszerűsítése (6901)</t>
  </si>
  <si>
    <t xml:space="preserve">Róth Miksa Emlékház és Gyűjtemény épület felújításának előkészítése (6901)</t>
  </si>
  <si>
    <t xml:space="preserve">Kazinczy utca 21. szám alatti hátsó épület 2. emelet felújítása (6901)</t>
  </si>
  <si>
    <t xml:space="preserve">Kazinczy utca 21. szám alatti hátsó épület pincerész felújítása (6901)</t>
  </si>
  <si>
    <t xml:space="preserve">Dohány utca 22-24. szám alatti galéria felújítása (6901)</t>
  </si>
  <si>
    <t xml:space="preserve">Damjanich utca 4. szám alatti ingatlan felújítása (2012. évi) (6901)</t>
  </si>
  <si>
    <t xml:space="preserve">Damjanich utca 4. szám alatti iroda felújítása (2012. évi) (6901)</t>
  </si>
  <si>
    <t xml:space="preserve">Nefelejcs utca 39. szám alatti épület felújítása</t>
  </si>
  <si>
    <t xml:space="preserve">Damjanich utca 4. szám alatti ingatlan felújítása (akadálymentesítés) (6901) </t>
  </si>
  <si>
    <t xml:space="preserve">Bethlen téri Színház homlokuatának felújítása (6901)</t>
  </si>
  <si>
    <t xml:space="preserve">r</t>
  </si>
  <si>
    <t xml:space="preserve">Egyéb önkormányzati épületek felújítása összesen </t>
  </si>
  <si>
    <t xml:space="preserve">Lakóház és egyéb épületfelújítások összesen (o+p+q+r)</t>
  </si>
  <si>
    <t xml:space="preserve">Parkfelújítás</t>
  </si>
  <si>
    <t xml:space="preserve">Madách tér felújítása (6901)</t>
  </si>
  <si>
    <t xml:space="preserve">Dob utca 4. szám alatti épület Károly körút felé néző tűzfal emlékműként való kialakítása, esetleges növényesítése (pályázat)  (6901)</t>
  </si>
  <si>
    <t xml:space="preserve">Almássy tér és a teret övező utcák (hallgatói pályázat, terveztetés, kivitelezés) (6901)</t>
  </si>
  <si>
    <t xml:space="preserve">Parkfelújítás összesen</t>
  </si>
  <si>
    <t xml:space="preserve">II.</t>
  </si>
  <si>
    <t xml:space="preserve">Önkormányzati felújítások összesen (6303)</t>
  </si>
  <si>
    <t xml:space="preserve">Intézményi költségvetést érintő felújítási kiadások</t>
  </si>
  <si>
    <t xml:space="preserve">Bischitz Johanna Integrált Humán Szolgáltató Központ</t>
  </si>
  <si>
    <t xml:space="preserve">Dob utcai bölcsőde kémény felújítása</t>
  </si>
  <si>
    <t xml:space="preserve">III.</t>
  </si>
  <si>
    <t xml:space="preserve">Intézményi felújítási kiadások összesen</t>
  </si>
  <si>
    <t xml:space="preserve">FELÚJÍTÁSI KIADÁSOK MINDÖSSZESEN (I+II+I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mm\-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true" showOutlineSymbols="true" defaultGridColor="true" view="pageBreakPreview" topLeftCell="A52" colorId="64" zoomScale="70" zoomScaleNormal="70" zoomScalePageLayoutView="70" workbookViewId="0">
      <selection pane="topLeft" activeCell="C83" activeCellId="0" sqref="C8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28"/>
    <col collapsed="false" customWidth="true" hidden="false" outlineLevel="0" max="3" min="3" style="3" width="109.28"/>
    <col collapsed="false" customWidth="true" hidden="false" outlineLevel="0" max="6" min="4" style="2" width="15.7"/>
    <col collapsed="false" customWidth="true" hidden="false" outlineLevel="0" max="7" min="7" style="4" width="9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B1" s="5"/>
      <c r="C1" s="5"/>
      <c r="D1" s="5"/>
      <c r="E1" s="5"/>
      <c r="F1" s="5"/>
    </row>
    <row r="2" customFormat="false" ht="18.75" hidden="false" customHeight="true" outlineLevel="0" collapsed="false">
      <c r="B2" s="6" t="s">
        <v>0</v>
      </c>
      <c r="C2" s="6"/>
      <c r="D2" s="6"/>
      <c r="E2" s="6"/>
      <c r="F2" s="6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6"/>
    </row>
    <row r="4" customFormat="false" ht="19.5" hidden="false" customHeight="false" outlineLevel="0" collapsed="false">
      <c r="A4" s="1" t="s">
        <v>2</v>
      </c>
      <c r="B4" s="7"/>
      <c r="C4" s="8"/>
      <c r="D4" s="9"/>
      <c r="E4" s="9"/>
      <c r="F4" s="10" t="s">
        <v>3</v>
      </c>
    </row>
    <row r="5" customFormat="false" ht="15.75" hidden="false" customHeight="true" outlineLevel="0" collapsed="false">
      <c r="B5" s="11" t="s">
        <v>4</v>
      </c>
      <c r="C5" s="12" t="s">
        <v>5</v>
      </c>
      <c r="D5" s="11" t="s">
        <v>6</v>
      </c>
      <c r="E5" s="13" t="s">
        <v>7</v>
      </c>
      <c r="F5" s="11" t="s">
        <v>8</v>
      </c>
    </row>
    <row r="6" customFormat="false" ht="18.75" hidden="false" customHeight="false" outlineLevel="0" collapsed="false">
      <c r="B6" s="11"/>
      <c r="C6" s="12"/>
      <c r="D6" s="11"/>
      <c r="E6" s="11"/>
      <c r="F6" s="11"/>
    </row>
    <row r="7" customFormat="false" ht="19.5" hidden="false" customHeight="true" outlineLevel="0" collapsed="false">
      <c r="B7" s="11"/>
      <c r="C7" s="12"/>
      <c r="D7" s="11"/>
      <c r="E7" s="11"/>
      <c r="F7" s="11"/>
    </row>
    <row r="8" customFormat="false" ht="20.25" hidden="false" customHeight="true" outlineLevel="0" collapsed="false">
      <c r="B8" s="11"/>
      <c r="C8" s="12"/>
      <c r="D8" s="11"/>
      <c r="E8" s="13"/>
      <c r="F8" s="11"/>
    </row>
    <row r="9" s="14" customFormat="true" ht="19.5" hidden="false" customHeight="false" outlineLevel="0" collapsed="false">
      <c r="B9" s="15" t="n">
        <v>1</v>
      </c>
      <c r="C9" s="16" t="n">
        <v>2</v>
      </c>
      <c r="D9" s="17" t="n">
        <v>3</v>
      </c>
      <c r="E9" s="17" t="n">
        <v>4</v>
      </c>
      <c r="F9" s="17" t="n">
        <v>5</v>
      </c>
      <c r="G9" s="18"/>
    </row>
    <row r="10" s="19" customFormat="true" ht="19.5" hidden="false" customHeight="false" outlineLevel="0" collapsed="false">
      <c r="B10" s="20" t="n">
        <v>6301</v>
      </c>
      <c r="C10" s="21" t="s">
        <v>9</v>
      </c>
      <c r="D10" s="22"/>
      <c r="E10" s="22"/>
      <c r="F10" s="22"/>
      <c r="G10" s="23"/>
      <c r="H10" s="23"/>
    </row>
    <row r="11" s="24" customFormat="true" ht="18.75" hidden="false" customHeight="false" outlineLevel="0" collapsed="false">
      <c r="B11" s="25"/>
      <c r="C11" s="26" t="s">
        <v>10</v>
      </c>
      <c r="D11" s="27"/>
      <c r="E11" s="27"/>
      <c r="F11" s="27"/>
      <c r="G11" s="18"/>
      <c r="H11" s="18"/>
    </row>
    <row r="12" s="24" customFormat="true" ht="18.75" hidden="false" customHeight="false" outlineLevel="0" collapsed="false">
      <c r="B12" s="28"/>
      <c r="C12" s="29" t="s">
        <v>11</v>
      </c>
      <c r="D12" s="30" t="n">
        <v>8700</v>
      </c>
      <c r="E12" s="30"/>
      <c r="F12" s="30" t="n">
        <f aca="false">SUM(D12:E12)</f>
        <v>8700</v>
      </c>
      <c r="H12" s="18"/>
    </row>
    <row r="13" s="24" customFormat="true" ht="18.75" hidden="false" customHeight="false" outlineLevel="0" collapsed="false">
      <c r="B13" s="28"/>
      <c r="C13" s="29" t="s">
        <v>12</v>
      </c>
      <c r="D13" s="30" t="n">
        <v>31</v>
      </c>
      <c r="E13" s="30"/>
      <c r="F13" s="30" t="n">
        <f aca="false">SUM(D13:E13)</f>
        <v>31</v>
      </c>
      <c r="H13" s="18"/>
    </row>
    <row r="14" s="24" customFormat="true" ht="18.75" hidden="false" customHeight="false" outlineLevel="0" collapsed="false">
      <c r="B14" s="28"/>
      <c r="C14" s="29" t="s">
        <v>13</v>
      </c>
      <c r="D14" s="30" t="n">
        <v>3000</v>
      </c>
      <c r="E14" s="30"/>
      <c r="F14" s="30" t="n">
        <f aca="false">SUM(D14:E14)</f>
        <v>3000</v>
      </c>
      <c r="H14" s="18"/>
    </row>
    <row r="15" s="24" customFormat="true" ht="37.5" hidden="false" customHeight="false" outlineLevel="0" collapsed="false">
      <c r="B15" s="28"/>
      <c r="C15" s="29" t="s">
        <v>14</v>
      </c>
      <c r="D15" s="30" t="n">
        <v>5000</v>
      </c>
      <c r="E15" s="30"/>
      <c r="F15" s="30" t="n">
        <f aca="false">SUM(D15:E15)</f>
        <v>5000</v>
      </c>
      <c r="H15" s="18"/>
    </row>
    <row r="16" s="24" customFormat="true" ht="18.75" hidden="false" customHeight="false" outlineLevel="0" collapsed="false">
      <c r="B16" s="28"/>
      <c r="C16" s="29" t="s">
        <v>15</v>
      </c>
      <c r="D16" s="30" t="n">
        <v>60000</v>
      </c>
      <c r="E16" s="30" t="n">
        <v>10000</v>
      </c>
      <c r="F16" s="30" t="n">
        <f aca="false">SUM(D16:E16)</f>
        <v>70000</v>
      </c>
      <c r="H16" s="18"/>
    </row>
    <row r="17" s="24" customFormat="true" ht="18.75" hidden="false" customHeight="false" outlineLevel="0" collapsed="false">
      <c r="B17" s="28"/>
      <c r="C17" s="29" t="s">
        <v>16</v>
      </c>
      <c r="D17" s="30" t="n">
        <v>20000</v>
      </c>
      <c r="E17" s="30"/>
      <c r="F17" s="30" t="n">
        <f aca="false">SUM(D17:E17)</f>
        <v>20000</v>
      </c>
      <c r="H17" s="18"/>
    </row>
    <row r="18" s="24" customFormat="true" ht="18.75" hidden="false" customHeight="false" outlineLevel="0" collapsed="false">
      <c r="B18" s="28"/>
      <c r="C18" s="29" t="s">
        <v>17</v>
      </c>
      <c r="D18" s="30" t="n">
        <v>15000</v>
      </c>
      <c r="E18" s="30"/>
      <c r="F18" s="30" t="n">
        <f aca="false">SUM(D18:E18)</f>
        <v>15000</v>
      </c>
      <c r="H18" s="18"/>
    </row>
    <row r="19" s="24" customFormat="true" ht="18.75" hidden="false" customHeight="false" outlineLevel="0" collapsed="false">
      <c r="B19" s="28"/>
      <c r="C19" s="29" t="s">
        <v>18</v>
      </c>
      <c r="D19" s="30" t="n">
        <v>85000</v>
      </c>
      <c r="E19" s="30"/>
      <c r="F19" s="30" t="n">
        <f aca="false">SUM(D19:E19)</f>
        <v>85000</v>
      </c>
    </row>
    <row r="20" s="24" customFormat="true" ht="18.75" hidden="false" customHeight="false" outlineLevel="0" collapsed="false">
      <c r="B20" s="28"/>
      <c r="C20" s="29" t="s">
        <v>19</v>
      </c>
      <c r="D20" s="30" t="n">
        <v>55000</v>
      </c>
      <c r="E20" s="30" t="n">
        <v>10000</v>
      </c>
      <c r="F20" s="30" t="n">
        <f aca="false">SUM(D20:E20)</f>
        <v>65000</v>
      </c>
    </row>
    <row r="21" s="24" customFormat="true" ht="18.75" hidden="false" customHeight="false" outlineLevel="0" collapsed="false">
      <c r="B21" s="28"/>
      <c r="C21" s="29" t="s">
        <v>20</v>
      </c>
      <c r="D21" s="30" t="n">
        <v>70000</v>
      </c>
      <c r="E21" s="30" t="n">
        <v>10000</v>
      </c>
      <c r="F21" s="30" t="n">
        <f aca="false">SUM(D21:E21)</f>
        <v>80000</v>
      </c>
    </row>
    <row r="22" s="24" customFormat="true" ht="18.75" hidden="false" customHeight="false" outlineLevel="0" collapsed="false">
      <c r="B22" s="28"/>
      <c r="C22" s="29" t="s">
        <v>21</v>
      </c>
      <c r="D22" s="30" t="n">
        <v>55000</v>
      </c>
      <c r="E22" s="30"/>
      <c r="F22" s="30" t="n">
        <f aca="false">SUM(D22:E22)</f>
        <v>55000</v>
      </c>
    </row>
    <row r="23" s="24" customFormat="true" ht="18.75" hidden="false" customHeight="false" outlineLevel="0" collapsed="false">
      <c r="B23" s="28"/>
      <c r="C23" s="29" t="s">
        <v>22</v>
      </c>
      <c r="D23" s="30" t="n">
        <v>40000</v>
      </c>
      <c r="E23" s="30"/>
      <c r="F23" s="30" t="n">
        <f aca="false">SUM(D23:E23)</f>
        <v>40000</v>
      </c>
    </row>
    <row r="24" s="24" customFormat="true" ht="18.75" hidden="false" customHeight="false" outlineLevel="0" collapsed="false">
      <c r="B24" s="28"/>
      <c r="C24" s="31" t="s">
        <v>23</v>
      </c>
      <c r="D24" s="30" t="n">
        <v>33</v>
      </c>
      <c r="E24" s="30"/>
      <c r="F24" s="30" t="n">
        <f aca="false">SUM(D24:E24)</f>
        <v>33</v>
      </c>
    </row>
    <row r="25" s="24" customFormat="true" ht="18.75" hidden="false" customHeight="false" outlineLevel="0" collapsed="false">
      <c r="B25" s="28"/>
      <c r="C25" s="29" t="s">
        <v>24</v>
      </c>
      <c r="D25" s="30" t="n">
        <v>90000</v>
      </c>
      <c r="E25" s="30"/>
      <c r="F25" s="30" t="n">
        <f aca="false">SUM(D25:E25)</f>
        <v>90000</v>
      </c>
      <c r="H25" s="18"/>
    </row>
    <row r="26" s="32" customFormat="true" ht="19.5" hidden="false" customHeight="false" outlineLevel="0" collapsed="false">
      <c r="B26" s="28"/>
      <c r="C26" s="29" t="s">
        <v>25</v>
      </c>
      <c r="D26" s="30" t="n">
        <v>60000</v>
      </c>
      <c r="E26" s="30"/>
      <c r="F26" s="30" t="n">
        <f aca="false">SUM(D26:E26)</f>
        <v>60000</v>
      </c>
    </row>
    <row r="27" s="33" customFormat="true" ht="19.5" hidden="false" customHeight="false" outlineLevel="0" collapsed="false">
      <c r="B27" s="34" t="s">
        <v>26</v>
      </c>
      <c r="C27" s="35" t="s">
        <v>27</v>
      </c>
      <c r="D27" s="36" t="n">
        <f aca="false">SUM(D12:D26)</f>
        <v>566764</v>
      </c>
      <c r="E27" s="37" t="n">
        <f aca="false">SUM(E12:E26)</f>
        <v>30000</v>
      </c>
      <c r="F27" s="37" t="n">
        <f aca="false">SUM(D27:E27)</f>
        <v>596764</v>
      </c>
      <c r="G27" s="23"/>
    </row>
    <row r="28" s="38" customFormat="true" ht="18.75" hidden="false" customHeight="false" outlineLevel="0" collapsed="false">
      <c r="B28" s="25"/>
      <c r="C28" s="26" t="s">
        <v>28</v>
      </c>
      <c r="D28" s="39"/>
      <c r="E28" s="40"/>
      <c r="F28" s="40"/>
      <c r="H28" s="41"/>
    </row>
    <row r="29" s="24" customFormat="true" ht="18.75" hidden="false" customHeight="false" outlineLevel="0" collapsed="false">
      <c r="B29" s="28"/>
      <c r="C29" s="31" t="s">
        <v>29</v>
      </c>
      <c r="D29" s="30" t="n">
        <v>668</v>
      </c>
      <c r="E29" s="30"/>
      <c r="F29" s="30" t="n">
        <f aca="false">SUM(D29:E29)</f>
        <v>668</v>
      </c>
      <c r="H29" s="18"/>
    </row>
    <row r="30" s="24" customFormat="true" ht="18.75" hidden="false" customHeight="false" outlineLevel="0" collapsed="false">
      <c r="B30" s="28"/>
      <c r="C30" s="42" t="s">
        <v>30</v>
      </c>
      <c r="D30" s="30" t="n">
        <v>44</v>
      </c>
      <c r="E30" s="30"/>
      <c r="F30" s="30" t="n">
        <f aca="false">SUM(D30:E30)</f>
        <v>44</v>
      </c>
      <c r="H30" s="18"/>
    </row>
    <row r="31" s="24" customFormat="true" ht="19.5" hidden="false" customHeight="false" outlineLevel="0" collapsed="false">
      <c r="B31" s="28"/>
      <c r="C31" s="43" t="s">
        <v>31</v>
      </c>
      <c r="D31" s="30" t="n">
        <v>120</v>
      </c>
      <c r="E31" s="30"/>
      <c r="F31" s="30" t="n">
        <f aca="false">SUM(D31:E31)</f>
        <v>120</v>
      </c>
      <c r="H31" s="18"/>
    </row>
    <row r="32" s="19" customFormat="true" ht="19.5" hidden="false" customHeight="false" outlineLevel="0" collapsed="false">
      <c r="B32" s="20" t="s">
        <v>32</v>
      </c>
      <c r="C32" s="44" t="s">
        <v>33</v>
      </c>
      <c r="D32" s="37" t="n">
        <f aca="false">SUM(D29:D31)</f>
        <v>832</v>
      </c>
      <c r="E32" s="37" t="n">
        <f aca="false">SUM(E29:E31)</f>
        <v>0</v>
      </c>
      <c r="F32" s="37" t="n">
        <f aca="false">SUM(D32:E32)</f>
        <v>832</v>
      </c>
      <c r="H32" s="23"/>
    </row>
    <row r="33" s="24" customFormat="true" ht="18.75" hidden="false" customHeight="false" outlineLevel="0" collapsed="false">
      <c r="B33" s="45"/>
      <c r="C33" s="46" t="s">
        <v>34</v>
      </c>
      <c r="D33" s="47"/>
      <c r="E33" s="30"/>
      <c r="F33" s="30"/>
      <c r="H33" s="18"/>
    </row>
    <row r="34" s="24" customFormat="true" ht="18.75" hidden="false" customHeight="false" outlineLevel="0" collapsed="false">
      <c r="B34" s="28"/>
      <c r="C34" s="43" t="s">
        <v>35</v>
      </c>
      <c r="D34" s="30" t="n">
        <v>3048</v>
      </c>
      <c r="E34" s="30"/>
      <c r="F34" s="30" t="n">
        <f aca="false">SUM(D34:E34)</f>
        <v>3048</v>
      </c>
      <c r="H34" s="18"/>
    </row>
    <row r="35" s="24" customFormat="true" ht="18.75" hidden="false" customHeight="false" outlineLevel="0" collapsed="false">
      <c r="B35" s="28"/>
      <c r="C35" s="43" t="s">
        <v>36</v>
      </c>
      <c r="D35" s="30" t="n">
        <v>5080</v>
      </c>
      <c r="E35" s="30"/>
      <c r="F35" s="30" t="n">
        <f aca="false">SUM(D35:E35)</f>
        <v>5080</v>
      </c>
      <c r="H35" s="18"/>
    </row>
    <row r="36" s="24" customFormat="true" ht="18.75" hidden="false" customHeight="false" outlineLevel="0" collapsed="false">
      <c r="B36" s="28"/>
      <c r="C36" s="43" t="s">
        <v>37</v>
      </c>
      <c r="D36" s="30" t="n">
        <v>3175</v>
      </c>
      <c r="E36" s="30"/>
      <c r="F36" s="30" t="n">
        <f aca="false">SUM(D36:E36)</f>
        <v>3175</v>
      </c>
      <c r="H36" s="18"/>
    </row>
    <row r="37" s="24" customFormat="true" ht="18.75" hidden="false" customHeight="false" outlineLevel="0" collapsed="false">
      <c r="B37" s="28"/>
      <c r="C37" s="43" t="s">
        <v>38</v>
      </c>
      <c r="D37" s="30" t="n">
        <v>4000</v>
      </c>
      <c r="E37" s="30"/>
      <c r="F37" s="30" t="n">
        <f aca="false">SUM(D37:E37)</f>
        <v>4000</v>
      </c>
      <c r="H37" s="18"/>
    </row>
    <row r="38" s="24" customFormat="true" ht="38.25" hidden="false" customHeight="false" outlineLevel="0" collapsed="false">
      <c r="B38" s="28"/>
      <c r="C38" s="43" t="s">
        <v>39</v>
      </c>
      <c r="D38" s="30" t="n">
        <v>10000</v>
      </c>
      <c r="E38" s="30" t="n">
        <v>65000</v>
      </c>
      <c r="F38" s="30" t="n">
        <f aca="false">SUM(D38:E38)</f>
        <v>75000</v>
      </c>
      <c r="H38" s="18"/>
    </row>
    <row r="39" s="19" customFormat="true" ht="19.5" hidden="false" customHeight="false" outlineLevel="0" collapsed="false">
      <c r="B39" s="48" t="s">
        <v>40</v>
      </c>
      <c r="C39" s="35" t="s">
        <v>41</v>
      </c>
      <c r="D39" s="37" t="n">
        <f aca="false">SUM(D34:D38)</f>
        <v>25303</v>
      </c>
      <c r="E39" s="37" t="n">
        <f aca="false">SUM(E34:E38)</f>
        <v>65000</v>
      </c>
      <c r="F39" s="37" t="n">
        <f aca="false">SUM(D39:E39)</f>
        <v>90303</v>
      </c>
      <c r="H39" s="23"/>
    </row>
    <row r="40" s="24" customFormat="true" ht="18.75" hidden="false" customHeight="false" outlineLevel="0" collapsed="false">
      <c r="B40" s="49"/>
      <c r="C40" s="50" t="s">
        <v>42</v>
      </c>
      <c r="D40" s="47"/>
      <c r="E40" s="47"/>
      <c r="F40" s="47"/>
      <c r="H40" s="18"/>
    </row>
    <row r="41" s="24" customFormat="true" ht="18.75" hidden="false" customHeight="false" outlineLevel="0" collapsed="false">
      <c r="B41" s="49"/>
      <c r="C41" s="43" t="s">
        <v>43</v>
      </c>
      <c r="D41" s="30" t="n">
        <v>51</v>
      </c>
      <c r="E41" s="30"/>
      <c r="F41" s="30" t="n">
        <f aca="false">SUM(D41:E41)</f>
        <v>51</v>
      </c>
      <c r="H41" s="18"/>
    </row>
    <row r="42" s="24" customFormat="true" ht="19.5" hidden="false" customHeight="false" outlineLevel="0" collapsed="false">
      <c r="B42" s="49"/>
      <c r="C42" s="43" t="s">
        <v>44</v>
      </c>
      <c r="D42" s="30"/>
      <c r="E42" s="30" t="n">
        <v>299</v>
      </c>
      <c r="F42" s="30" t="n">
        <f aca="false">SUM(D42:E42)</f>
        <v>299</v>
      </c>
      <c r="H42" s="18"/>
    </row>
    <row r="43" s="19" customFormat="true" ht="19.5" hidden="false" customHeight="false" outlineLevel="0" collapsed="false">
      <c r="B43" s="48" t="s">
        <v>45</v>
      </c>
      <c r="C43" s="35" t="s">
        <v>46</v>
      </c>
      <c r="D43" s="37" t="n">
        <f aca="false">SUM(D41:D42)</f>
        <v>51</v>
      </c>
      <c r="E43" s="37" t="n">
        <f aca="false">SUM(E41:E42)</f>
        <v>299</v>
      </c>
      <c r="F43" s="37" t="n">
        <f aca="false">SUM(D43:E43)</f>
        <v>350</v>
      </c>
    </row>
    <row r="44" s="24" customFormat="true" ht="18.75" hidden="false" customHeight="false" outlineLevel="0" collapsed="false">
      <c r="B44" s="49"/>
      <c r="C44" s="50" t="s">
        <v>47</v>
      </c>
      <c r="D44" s="47"/>
      <c r="E44" s="47"/>
      <c r="F44" s="47"/>
      <c r="H44" s="18"/>
    </row>
    <row r="45" s="24" customFormat="true" ht="18.75" hidden="false" customHeight="false" outlineLevel="0" collapsed="false">
      <c r="B45" s="49"/>
      <c r="C45" s="51" t="s">
        <v>48</v>
      </c>
      <c r="D45" s="30" t="n">
        <v>2500</v>
      </c>
      <c r="E45" s="30"/>
      <c r="F45" s="30" t="n">
        <f aca="false">SUM(D45:E45)</f>
        <v>2500</v>
      </c>
      <c r="H45" s="18"/>
    </row>
    <row r="46" s="24" customFormat="true" ht="19.5" hidden="false" customHeight="false" outlineLevel="0" collapsed="false">
      <c r="B46" s="49"/>
      <c r="C46" s="51" t="s">
        <v>49</v>
      </c>
      <c r="D46" s="30" t="n">
        <v>3500</v>
      </c>
      <c r="E46" s="30"/>
      <c r="F46" s="30" t="n">
        <f aca="false">SUM(D46:E46)</f>
        <v>3500</v>
      </c>
      <c r="H46" s="18"/>
    </row>
    <row r="47" s="19" customFormat="true" ht="19.5" hidden="false" customHeight="false" outlineLevel="0" collapsed="false">
      <c r="B47" s="48" t="s">
        <v>50</v>
      </c>
      <c r="C47" s="35" t="s">
        <v>51</v>
      </c>
      <c r="D47" s="37" t="n">
        <f aca="false">SUM(D45:D46)</f>
        <v>6000</v>
      </c>
      <c r="E47" s="37" t="n">
        <f aca="false">SUM(E45:E46)</f>
        <v>0</v>
      </c>
      <c r="F47" s="37" t="n">
        <f aca="false">SUM(D47:E47)</f>
        <v>6000</v>
      </c>
      <c r="H47" s="23"/>
    </row>
    <row r="48" s="24" customFormat="true" ht="18.75" hidden="false" customHeight="false" outlineLevel="0" collapsed="false">
      <c r="B48" s="49"/>
      <c r="C48" s="50" t="s">
        <v>52</v>
      </c>
      <c r="D48" s="30"/>
      <c r="E48" s="30"/>
      <c r="F48" s="30"/>
      <c r="H48" s="18"/>
    </row>
    <row r="49" s="24" customFormat="true" ht="18.75" hidden="false" customHeight="false" outlineLevel="0" collapsed="false">
      <c r="B49" s="49"/>
      <c r="C49" s="51" t="s">
        <v>53</v>
      </c>
      <c r="D49" s="30" t="n">
        <v>800</v>
      </c>
      <c r="E49" s="30"/>
      <c r="F49" s="30" t="n">
        <f aca="false">SUM(D49:E49)</f>
        <v>800</v>
      </c>
      <c r="H49" s="18"/>
    </row>
    <row r="50" s="24" customFormat="true" ht="18.75" hidden="false" customHeight="false" outlineLevel="0" collapsed="false">
      <c r="B50" s="49"/>
      <c r="C50" s="51" t="s">
        <v>54</v>
      </c>
      <c r="D50" s="30" t="n">
        <v>1100</v>
      </c>
      <c r="E50" s="30"/>
      <c r="F50" s="30" t="n">
        <f aca="false">SUM(D50:E50)</f>
        <v>1100</v>
      </c>
      <c r="H50" s="18"/>
    </row>
    <row r="51" s="24" customFormat="true" ht="18.75" hidden="false" customHeight="false" outlineLevel="0" collapsed="false">
      <c r="B51" s="49"/>
      <c r="C51" s="51" t="s">
        <v>55</v>
      </c>
      <c r="D51" s="30" t="n">
        <v>1500</v>
      </c>
      <c r="E51" s="30"/>
      <c r="F51" s="30" t="n">
        <f aca="false">SUM(D51:E51)</f>
        <v>1500</v>
      </c>
      <c r="H51" s="18"/>
    </row>
    <row r="52" s="24" customFormat="true" ht="18.75" hidden="false" customHeight="false" outlineLevel="0" collapsed="false">
      <c r="B52" s="49"/>
      <c r="C52" s="52" t="s">
        <v>56</v>
      </c>
      <c r="D52" s="30" t="n">
        <v>9000</v>
      </c>
      <c r="E52" s="30"/>
      <c r="F52" s="30" t="n">
        <f aca="false">SUM(D52:E52)</f>
        <v>9000</v>
      </c>
      <c r="H52" s="18"/>
    </row>
    <row r="53" s="24" customFormat="true" ht="18.75" hidden="false" customHeight="false" outlineLevel="0" collapsed="false">
      <c r="B53" s="49"/>
      <c r="C53" s="52" t="s">
        <v>57</v>
      </c>
      <c r="D53" s="30" t="n">
        <v>3000</v>
      </c>
      <c r="E53" s="30"/>
      <c r="F53" s="30" t="n">
        <f aca="false">SUM(D53:E53)</f>
        <v>3000</v>
      </c>
      <c r="H53" s="18"/>
    </row>
    <row r="54" s="24" customFormat="true" ht="18.75" hidden="false" customHeight="false" outlineLevel="0" collapsed="false">
      <c r="B54" s="49"/>
      <c r="C54" s="53" t="s">
        <v>58</v>
      </c>
      <c r="D54" s="30" t="n">
        <v>3500</v>
      </c>
      <c r="E54" s="30"/>
      <c r="F54" s="30" t="n">
        <f aca="false">SUM(D54:E54)</f>
        <v>3500</v>
      </c>
      <c r="H54" s="18"/>
    </row>
    <row r="55" s="24" customFormat="true" ht="19.5" hidden="false" customHeight="false" outlineLevel="0" collapsed="false">
      <c r="B55" s="49"/>
      <c r="C55" s="52" t="s">
        <v>59</v>
      </c>
      <c r="D55" s="30" t="n">
        <v>4000</v>
      </c>
      <c r="E55" s="30"/>
      <c r="F55" s="30" t="n">
        <f aca="false">SUM(D55:E55)</f>
        <v>4000</v>
      </c>
      <c r="H55" s="18"/>
    </row>
    <row r="56" s="19" customFormat="true" ht="19.5" hidden="false" customHeight="false" outlineLevel="0" collapsed="false">
      <c r="B56" s="48" t="s">
        <v>60</v>
      </c>
      <c r="C56" s="35" t="s">
        <v>61</v>
      </c>
      <c r="D56" s="37" t="n">
        <f aca="false">SUM(D49:D55)</f>
        <v>22900</v>
      </c>
      <c r="E56" s="37" t="n">
        <f aca="false">SUM(E49:E55)</f>
        <v>0</v>
      </c>
      <c r="F56" s="37" t="n">
        <f aca="false">SUM(D56:E56)</f>
        <v>22900</v>
      </c>
      <c r="H56" s="23"/>
    </row>
    <row r="57" s="24" customFormat="true" ht="18.75" hidden="false" customHeight="false" outlineLevel="0" collapsed="false">
      <c r="B57" s="49"/>
      <c r="C57" s="54" t="s">
        <v>62</v>
      </c>
      <c r="D57" s="30"/>
      <c r="E57" s="30"/>
      <c r="F57" s="30"/>
      <c r="H57" s="18"/>
    </row>
    <row r="58" s="24" customFormat="true" ht="19.5" hidden="false" customHeight="false" outlineLevel="0" collapsed="false">
      <c r="B58" s="49"/>
      <c r="C58" s="43" t="s">
        <v>63</v>
      </c>
      <c r="D58" s="30" t="n">
        <v>1270</v>
      </c>
      <c r="E58" s="30"/>
      <c r="F58" s="30" t="n">
        <f aca="false">SUM(D58:E58)</f>
        <v>1270</v>
      </c>
      <c r="H58" s="18"/>
    </row>
    <row r="59" s="19" customFormat="true" ht="19.5" hidden="false" customHeight="false" outlineLevel="0" collapsed="false">
      <c r="B59" s="48" t="s">
        <v>64</v>
      </c>
      <c r="C59" s="35" t="s">
        <v>65</v>
      </c>
      <c r="D59" s="37" t="n">
        <f aca="false">SUM(D58:D58)</f>
        <v>1270</v>
      </c>
      <c r="E59" s="37" t="n">
        <f aca="false">SUM(E58:E58)</f>
        <v>0</v>
      </c>
      <c r="F59" s="37" t="n">
        <f aca="false">SUM(D59:E59)</f>
        <v>1270</v>
      </c>
      <c r="H59" s="23"/>
    </row>
    <row r="60" s="24" customFormat="true" ht="18.75" hidden="false" customHeight="false" outlineLevel="0" collapsed="false">
      <c r="B60" s="49"/>
      <c r="C60" s="50" t="s">
        <v>66</v>
      </c>
      <c r="D60" s="47"/>
      <c r="E60" s="47"/>
      <c r="F60" s="47"/>
      <c r="H60" s="18"/>
    </row>
    <row r="61" s="24" customFormat="true" ht="19.5" hidden="false" customHeight="false" outlineLevel="0" collapsed="false">
      <c r="B61" s="49"/>
      <c r="C61" s="52" t="s">
        <v>59</v>
      </c>
      <c r="D61" s="30" t="n">
        <v>12100</v>
      </c>
      <c r="E61" s="30"/>
      <c r="F61" s="30" t="n">
        <f aca="false">SUM(D61:E61)</f>
        <v>12100</v>
      </c>
      <c r="H61" s="18"/>
    </row>
    <row r="62" s="19" customFormat="true" ht="19.5" hidden="false" customHeight="false" outlineLevel="0" collapsed="false">
      <c r="B62" s="48" t="s">
        <v>67</v>
      </c>
      <c r="C62" s="35" t="s">
        <v>68</v>
      </c>
      <c r="D62" s="37" t="n">
        <f aca="false">SUM(D61:D61)</f>
        <v>12100</v>
      </c>
      <c r="E62" s="37" t="n">
        <f aca="false">SUM(E61:E61)</f>
        <v>0</v>
      </c>
      <c r="F62" s="37" t="n">
        <f aca="false">SUM(D62:E62)</f>
        <v>12100</v>
      </c>
      <c r="H62" s="23"/>
    </row>
    <row r="63" s="55" customFormat="true" ht="18.75" hidden="false" customHeight="false" outlineLevel="0" collapsed="false">
      <c r="B63" s="49"/>
      <c r="C63" s="54" t="s">
        <v>69</v>
      </c>
      <c r="D63" s="56"/>
      <c r="E63" s="56"/>
      <c r="F63" s="30"/>
      <c r="H63" s="57"/>
    </row>
    <row r="64" s="24" customFormat="true" ht="18.75" hidden="false" customHeight="false" outlineLevel="0" collapsed="false">
      <c r="B64" s="49"/>
      <c r="C64" s="29" t="s">
        <v>70</v>
      </c>
      <c r="D64" s="30" t="n">
        <v>3000</v>
      </c>
      <c r="E64" s="30"/>
      <c r="F64" s="30" t="n">
        <f aca="false">SUM(D64:E64)</f>
        <v>3000</v>
      </c>
      <c r="H64" s="18"/>
    </row>
    <row r="65" s="24" customFormat="true" ht="18.75" hidden="false" customHeight="false" outlineLevel="0" collapsed="false">
      <c r="B65" s="49"/>
      <c r="C65" s="29" t="s">
        <v>71</v>
      </c>
      <c r="D65" s="30" t="n">
        <v>1500</v>
      </c>
      <c r="E65" s="30"/>
      <c r="F65" s="30" t="n">
        <f aca="false">SUM(D65:E65)</f>
        <v>1500</v>
      </c>
      <c r="H65" s="18"/>
    </row>
    <row r="66" s="24" customFormat="true" ht="19.5" hidden="false" customHeight="false" outlineLevel="0" collapsed="false">
      <c r="B66" s="49"/>
      <c r="C66" s="52" t="s">
        <v>59</v>
      </c>
      <c r="D66" s="30" t="n">
        <v>13900</v>
      </c>
      <c r="E66" s="30"/>
      <c r="F66" s="30" t="n">
        <f aca="false">SUM(D66:E66)</f>
        <v>13900</v>
      </c>
      <c r="H66" s="18"/>
    </row>
    <row r="67" s="19" customFormat="true" ht="19.5" hidden="false" customHeight="false" outlineLevel="0" collapsed="false">
      <c r="B67" s="48" t="s">
        <v>72</v>
      </c>
      <c r="C67" s="58" t="s">
        <v>73</v>
      </c>
      <c r="D67" s="37" t="n">
        <f aca="false">SUM(D64:D66)</f>
        <v>18400</v>
      </c>
      <c r="E67" s="37" t="n">
        <f aca="false">SUM(E64:E66)</f>
        <v>0</v>
      </c>
      <c r="F67" s="37" t="n">
        <f aca="false">SUM(D67:E67)</f>
        <v>18400</v>
      </c>
      <c r="H67" s="23"/>
    </row>
    <row r="68" s="24" customFormat="true" ht="18.75" hidden="false" customHeight="false" outlineLevel="0" collapsed="false">
      <c r="B68" s="49"/>
      <c r="C68" s="54" t="s">
        <v>74</v>
      </c>
      <c r="D68" s="30"/>
      <c r="E68" s="30"/>
      <c r="F68" s="30"/>
      <c r="H68" s="18"/>
    </row>
    <row r="69" s="24" customFormat="true" ht="19.5" hidden="false" customHeight="false" outlineLevel="0" collapsed="false">
      <c r="B69" s="49"/>
      <c r="C69" s="59" t="s">
        <v>75</v>
      </c>
      <c r="D69" s="30" t="n">
        <v>1143</v>
      </c>
      <c r="E69" s="30"/>
      <c r="F69" s="30" t="n">
        <f aca="false">SUM(D69:E69)</f>
        <v>1143</v>
      </c>
      <c r="H69" s="18"/>
    </row>
    <row r="70" s="19" customFormat="true" ht="19.5" hidden="false" customHeight="false" outlineLevel="0" collapsed="false">
      <c r="B70" s="48" t="s">
        <v>76</v>
      </c>
      <c r="C70" s="58" t="s">
        <v>77</v>
      </c>
      <c r="D70" s="37" t="n">
        <f aca="false">SUM(D69:D69)</f>
        <v>1143</v>
      </c>
      <c r="E70" s="37" t="n">
        <f aca="false">SUM(E69:E69)</f>
        <v>0</v>
      </c>
      <c r="F70" s="37" t="n">
        <f aca="false">SUM(D70:E70)</f>
        <v>1143</v>
      </c>
      <c r="H70" s="23"/>
    </row>
    <row r="71" s="24" customFormat="true" ht="18.75" hidden="false" customHeight="false" outlineLevel="0" collapsed="false">
      <c r="B71" s="49"/>
      <c r="C71" s="54" t="s">
        <v>78</v>
      </c>
      <c r="D71" s="47"/>
      <c r="E71" s="47"/>
      <c r="F71" s="47"/>
      <c r="H71" s="18"/>
    </row>
    <row r="72" s="24" customFormat="true" ht="19.5" hidden="false" customHeight="false" outlineLevel="0" collapsed="false">
      <c r="B72" s="49"/>
      <c r="C72" s="51" t="s">
        <v>79</v>
      </c>
      <c r="D72" s="30" t="n">
        <v>1500</v>
      </c>
      <c r="E72" s="30"/>
      <c r="F72" s="30" t="n">
        <f aca="false">SUM(D72:E72)</f>
        <v>1500</v>
      </c>
      <c r="H72" s="18"/>
    </row>
    <row r="73" s="19" customFormat="true" ht="19.5" hidden="false" customHeight="false" outlineLevel="0" collapsed="false">
      <c r="B73" s="60" t="s">
        <v>80</v>
      </c>
      <c r="C73" s="61" t="s">
        <v>81</v>
      </c>
      <c r="D73" s="37" t="n">
        <f aca="false">SUM(D72:D72)</f>
        <v>1500</v>
      </c>
      <c r="E73" s="37" t="n">
        <f aca="false">SUM(E72:E72)</f>
        <v>0</v>
      </c>
      <c r="F73" s="37" t="n">
        <f aca="false">SUM(D73:E73)</f>
        <v>1500</v>
      </c>
      <c r="H73" s="23"/>
    </row>
    <row r="74" s="62" customFormat="true" ht="19.5" hidden="false" customHeight="false" outlineLevel="0" collapsed="false">
      <c r="B74" s="60"/>
      <c r="C74" s="26" t="s">
        <v>82</v>
      </c>
      <c r="D74" s="63"/>
      <c r="E74" s="63"/>
      <c r="F74" s="63"/>
    </row>
    <row r="75" s="24" customFormat="true" ht="37.5" hidden="false" customHeight="false" outlineLevel="0" collapsed="false">
      <c r="B75" s="49"/>
      <c r="C75" s="31" t="s">
        <v>83</v>
      </c>
      <c r="D75" s="64" t="n">
        <v>7000</v>
      </c>
      <c r="E75" s="64" t="n">
        <f aca="false">-7000</f>
        <v>-7000</v>
      </c>
      <c r="F75" s="64" t="n">
        <f aca="false">SUM(D75:E75)</f>
        <v>0</v>
      </c>
      <c r="H75" s="18"/>
    </row>
    <row r="76" s="24" customFormat="true" ht="18.75" hidden="false" customHeight="false" outlineLevel="0" collapsed="false">
      <c r="B76" s="49"/>
      <c r="C76" s="31" t="s">
        <v>84</v>
      </c>
      <c r="D76" s="64" t="n">
        <v>9500</v>
      </c>
      <c r="E76" s="64" t="n">
        <f aca="false">-3033</f>
        <v>-3033</v>
      </c>
      <c r="F76" s="64" t="n">
        <f aca="false">SUM(D76:E76)</f>
        <v>6467</v>
      </c>
      <c r="H76" s="18"/>
    </row>
    <row r="77" s="24" customFormat="true" ht="18.75" hidden="false" customHeight="false" outlineLevel="0" collapsed="false">
      <c r="B77" s="49"/>
      <c r="C77" s="31" t="s">
        <v>85</v>
      </c>
      <c r="D77" s="64" t="n">
        <v>3500</v>
      </c>
      <c r="E77" s="64"/>
      <c r="F77" s="64" t="n">
        <f aca="false">SUM(D77:E77)</f>
        <v>3500</v>
      </c>
      <c r="H77" s="18"/>
    </row>
    <row r="78" s="24" customFormat="true" ht="19.5" hidden="false" customHeight="false" outlineLevel="0" collapsed="false">
      <c r="B78" s="49"/>
      <c r="C78" s="31" t="s">
        <v>86</v>
      </c>
      <c r="D78" s="64"/>
      <c r="E78" s="64" t="n">
        <v>10033</v>
      </c>
      <c r="F78" s="64" t="n">
        <f aca="false">SUM(D78:E78)</f>
        <v>10033</v>
      </c>
      <c r="H78" s="18"/>
    </row>
    <row r="79" s="19" customFormat="true" ht="19.5" hidden="false" customHeight="false" outlineLevel="0" collapsed="false">
      <c r="B79" s="60" t="s">
        <v>87</v>
      </c>
      <c r="C79" s="65" t="s">
        <v>88</v>
      </c>
      <c r="D79" s="66" t="n">
        <f aca="false">SUM(D75:D78)</f>
        <v>20000</v>
      </c>
      <c r="E79" s="66" t="n">
        <f aca="false">SUM(E75:E78)</f>
        <v>0</v>
      </c>
      <c r="F79" s="66" t="n">
        <f aca="false">SUM(D79:E79)</f>
        <v>20000</v>
      </c>
      <c r="H79" s="23"/>
    </row>
    <row r="80" s="19" customFormat="true" ht="19.5" hidden="false" customHeight="false" outlineLevel="0" collapsed="false">
      <c r="B80" s="48" t="s">
        <v>89</v>
      </c>
      <c r="C80" s="65" t="s">
        <v>90</v>
      </c>
      <c r="D80" s="66" t="n">
        <f aca="false">D27+D32+D39+D43+D47+D56+D59+D62+D67+D70+D73+D79</f>
        <v>676263</v>
      </c>
      <c r="E80" s="66" t="n">
        <f aca="false">E27+E32+E39+E43+E47+E56+E59+E62+E67+E70+E73+E79</f>
        <v>95299</v>
      </c>
      <c r="F80" s="66" t="n">
        <f aca="false">SUM(D80:E80)</f>
        <v>771562</v>
      </c>
    </row>
    <row r="81" s="24" customFormat="true" ht="18.75" hidden="false" customHeight="false" outlineLevel="0" collapsed="false">
      <c r="B81" s="67" t="s">
        <v>91</v>
      </c>
      <c r="C81" s="68" t="s">
        <v>92</v>
      </c>
      <c r="D81" s="69"/>
      <c r="E81" s="69"/>
      <c r="F81" s="64"/>
      <c r="H81" s="18"/>
    </row>
    <row r="82" s="24" customFormat="true" ht="18.75" hidden="false" customHeight="false" outlineLevel="0" collapsed="false">
      <c r="B82" s="67"/>
      <c r="C82" s="68" t="s">
        <v>93</v>
      </c>
      <c r="D82" s="30"/>
      <c r="E82" s="30"/>
      <c r="F82" s="30"/>
      <c r="H82" s="18"/>
    </row>
    <row r="83" s="24" customFormat="true" ht="18.75" hidden="false" customHeight="false" outlineLevel="0" collapsed="false">
      <c r="B83" s="49"/>
      <c r="C83" s="31" t="s">
        <v>94</v>
      </c>
      <c r="D83" s="30" t="n">
        <v>10000</v>
      </c>
      <c r="E83" s="30"/>
      <c r="F83" s="30" t="n">
        <f aca="false">SUM(D83:E83)</f>
        <v>10000</v>
      </c>
      <c r="H83" s="18"/>
    </row>
    <row r="84" s="24" customFormat="true" ht="18.75" hidden="false" customHeight="false" outlineLevel="0" collapsed="false">
      <c r="B84" s="49"/>
      <c r="C84" s="31" t="s">
        <v>95</v>
      </c>
      <c r="D84" s="30" t="n">
        <v>13000</v>
      </c>
      <c r="E84" s="30"/>
      <c r="F84" s="30" t="n">
        <f aca="false">SUM(D84:E84)</f>
        <v>13000</v>
      </c>
      <c r="H84" s="18"/>
    </row>
    <row r="85" s="24" customFormat="true" ht="18.75" hidden="false" customHeight="false" outlineLevel="0" collapsed="false">
      <c r="B85" s="49"/>
      <c r="C85" s="31" t="s">
        <v>96</v>
      </c>
      <c r="D85" s="30" t="n">
        <v>8000</v>
      </c>
      <c r="E85" s="30"/>
      <c r="F85" s="30" t="n">
        <f aca="false">SUM(D85:E85)</f>
        <v>8000</v>
      </c>
      <c r="H85" s="18"/>
    </row>
    <row r="86" s="24" customFormat="true" ht="18.75" hidden="false" customHeight="false" outlineLevel="0" collapsed="false">
      <c r="B86" s="49"/>
      <c r="C86" s="31" t="s">
        <v>97</v>
      </c>
      <c r="D86" s="30" t="n">
        <v>10000</v>
      </c>
      <c r="E86" s="30"/>
      <c r="F86" s="30" t="n">
        <f aca="false">SUM(D86:E86)</f>
        <v>10000</v>
      </c>
      <c r="H86" s="18"/>
    </row>
    <row r="87" s="24" customFormat="true" ht="18.75" hidden="false" customHeight="false" outlineLevel="0" collapsed="false">
      <c r="B87" s="49"/>
      <c r="C87" s="31" t="s">
        <v>98</v>
      </c>
      <c r="D87" s="30" t="n">
        <v>10000</v>
      </c>
      <c r="E87" s="30"/>
      <c r="F87" s="30" t="n">
        <f aca="false">SUM(D87:E87)</f>
        <v>10000</v>
      </c>
      <c r="H87" s="18"/>
    </row>
    <row r="88" s="24" customFormat="true" ht="18.75" hidden="false" customHeight="false" outlineLevel="0" collapsed="false">
      <c r="B88" s="49"/>
      <c r="C88" s="31" t="s">
        <v>99</v>
      </c>
      <c r="D88" s="30" t="n">
        <v>30000</v>
      </c>
      <c r="E88" s="30" t="n">
        <v>-30000</v>
      </c>
      <c r="F88" s="30" t="n">
        <f aca="false">SUM(D88:E88)</f>
        <v>0</v>
      </c>
      <c r="H88" s="18"/>
    </row>
    <row r="89" s="24" customFormat="true" ht="18.75" hidden="false" customHeight="false" outlineLevel="0" collapsed="false">
      <c r="B89" s="49"/>
      <c r="C89" s="31" t="s">
        <v>100</v>
      </c>
      <c r="D89" s="30" t="n">
        <v>7048</v>
      </c>
      <c r="E89" s="30"/>
      <c r="F89" s="30" t="n">
        <f aca="false">SUM(D89:E89)</f>
        <v>7048</v>
      </c>
      <c r="H89" s="18"/>
    </row>
    <row r="90" s="24" customFormat="true" ht="18.75" hidden="false" customHeight="false" outlineLevel="0" collapsed="false">
      <c r="B90" s="49"/>
      <c r="C90" s="31" t="s">
        <v>101</v>
      </c>
      <c r="D90" s="30" t="n">
        <v>9000</v>
      </c>
      <c r="E90" s="30"/>
      <c r="F90" s="30" t="n">
        <f aca="false">SUM(D90:E90)</f>
        <v>9000</v>
      </c>
      <c r="H90" s="18"/>
    </row>
    <row r="91" s="24" customFormat="true" ht="18.75" hidden="false" customHeight="false" outlineLevel="0" collapsed="false">
      <c r="B91" s="49"/>
      <c r="C91" s="31" t="s">
        <v>102</v>
      </c>
      <c r="D91" s="30" t="n">
        <v>10000</v>
      </c>
      <c r="E91" s="30"/>
      <c r="F91" s="30" t="n">
        <f aca="false">SUM(D91:E91)</f>
        <v>10000</v>
      </c>
      <c r="H91" s="18"/>
    </row>
    <row r="92" s="24" customFormat="true" ht="18.75" hidden="false" customHeight="false" outlineLevel="0" collapsed="false">
      <c r="B92" s="49"/>
      <c r="C92" s="31" t="s">
        <v>103</v>
      </c>
      <c r="D92" s="30" t="n">
        <v>5000</v>
      </c>
      <c r="E92" s="30"/>
      <c r="F92" s="30" t="n">
        <f aca="false">SUM(D92:E92)</f>
        <v>5000</v>
      </c>
      <c r="H92" s="18"/>
    </row>
    <row r="93" s="24" customFormat="true" ht="18.75" hidden="false" customHeight="false" outlineLevel="0" collapsed="false">
      <c r="B93" s="49"/>
      <c r="C93" s="31" t="s">
        <v>104</v>
      </c>
      <c r="D93" s="30" t="n">
        <v>5000</v>
      </c>
      <c r="E93" s="30"/>
      <c r="F93" s="30" t="n">
        <f aca="false">SUM(D93:E93)</f>
        <v>5000</v>
      </c>
      <c r="H93" s="18"/>
    </row>
    <row r="94" s="24" customFormat="true" ht="18.75" hidden="false" customHeight="false" outlineLevel="0" collapsed="false">
      <c r="B94" s="49"/>
      <c r="C94" s="31" t="s">
        <v>105</v>
      </c>
      <c r="D94" s="30" t="n">
        <v>11016</v>
      </c>
      <c r="E94" s="30" t="n">
        <v>60000</v>
      </c>
      <c r="F94" s="30" t="n">
        <f aca="false">SUM(D94:E94)</f>
        <v>71016</v>
      </c>
      <c r="H94" s="18"/>
    </row>
    <row r="95" s="24" customFormat="true" ht="19.5" hidden="false" customHeight="false" outlineLevel="0" collapsed="false">
      <c r="B95" s="49"/>
      <c r="C95" s="31" t="s">
        <v>106</v>
      </c>
      <c r="D95" s="30" t="n">
        <v>5000</v>
      </c>
      <c r="E95" s="30"/>
      <c r="F95" s="30" t="n">
        <f aca="false">SUM(D95:E95)</f>
        <v>5000</v>
      </c>
      <c r="H95" s="18"/>
    </row>
    <row r="96" s="21" customFormat="true" ht="19.5" hidden="false" customHeight="false" outlineLevel="0" collapsed="false">
      <c r="B96" s="48" t="s">
        <v>107</v>
      </c>
      <c r="C96" s="65" t="s">
        <v>108</v>
      </c>
      <c r="D96" s="37" t="n">
        <f aca="false">SUM(D83:D95)</f>
        <v>133064</v>
      </c>
      <c r="E96" s="37" t="n">
        <f aca="false">SUM(E83:E95)</f>
        <v>30000</v>
      </c>
      <c r="F96" s="37" t="n">
        <f aca="false">SUM(D96:E96)</f>
        <v>163064</v>
      </c>
    </row>
    <row r="97" s="24" customFormat="true" ht="18.75" hidden="false" customHeight="false" outlineLevel="0" collapsed="false">
      <c r="B97" s="67"/>
      <c r="C97" s="68" t="s">
        <v>109</v>
      </c>
      <c r="D97" s="30"/>
      <c r="E97" s="30"/>
      <c r="F97" s="30"/>
      <c r="H97" s="18"/>
    </row>
    <row r="98" s="24" customFormat="true" ht="18.75" hidden="false" customHeight="false" outlineLevel="0" collapsed="false">
      <c r="B98" s="49"/>
      <c r="C98" s="31" t="s">
        <v>110</v>
      </c>
      <c r="D98" s="30" t="n">
        <v>83820</v>
      </c>
      <c r="E98" s="30"/>
      <c r="F98" s="30" t="n">
        <f aca="false">SUM(D98:E98)</f>
        <v>83820</v>
      </c>
      <c r="H98" s="18"/>
    </row>
    <row r="99" s="24" customFormat="true" ht="18.75" hidden="false" customHeight="false" outlineLevel="0" collapsed="false">
      <c r="B99" s="49"/>
      <c r="C99" s="31" t="s">
        <v>111</v>
      </c>
      <c r="D99" s="30" t="n">
        <v>38100</v>
      </c>
      <c r="E99" s="30"/>
      <c r="F99" s="30" t="n">
        <f aca="false">SUM(D99:E99)</f>
        <v>38100</v>
      </c>
      <c r="H99" s="18"/>
    </row>
    <row r="100" s="24" customFormat="true" ht="18.75" hidden="false" customHeight="false" outlineLevel="0" collapsed="false">
      <c r="B100" s="49"/>
      <c r="C100" s="31" t="s">
        <v>112</v>
      </c>
      <c r="D100" s="30" t="n">
        <v>31496</v>
      </c>
      <c r="E100" s="30"/>
      <c r="F100" s="30" t="n">
        <f aca="false">SUM(D100:E100)</f>
        <v>31496</v>
      </c>
      <c r="H100" s="18"/>
    </row>
    <row r="101" s="24" customFormat="true" ht="18.75" hidden="false" customHeight="false" outlineLevel="0" collapsed="false">
      <c r="B101" s="49"/>
      <c r="C101" s="31" t="s">
        <v>113</v>
      </c>
      <c r="D101" s="30" t="n">
        <v>47032</v>
      </c>
      <c r="E101" s="30"/>
      <c r="F101" s="30" t="n">
        <f aca="false">SUM(D101:E101)</f>
        <v>47032</v>
      </c>
      <c r="H101" s="18"/>
    </row>
    <row r="102" s="24" customFormat="true" ht="18.75" hidden="false" customHeight="false" outlineLevel="0" collapsed="false">
      <c r="B102" s="49"/>
      <c r="C102" s="31" t="s">
        <v>114</v>
      </c>
      <c r="D102" s="30" t="n">
        <v>52197</v>
      </c>
      <c r="E102" s="30"/>
      <c r="F102" s="30" t="n">
        <f aca="false">SUM(D102:E102)</f>
        <v>52197</v>
      </c>
      <c r="H102" s="18"/>
    </row>
    <row r="103" s="24" customFormat="true" ht="18.75" hidden="false" customHeight="false" outlineLevel="0" collapsed="false">
      <c r="B103" s="49"/>
      <c r="C103" s="31" t="s">
        <v>115</v>
      </c>
      <c r="D103" s="30" t="n">
        <v>33000</v>
      </c>
      <c r="E103" s="30"/>
      <c r="F103" s="30" t="n">
        <f aca="false">SUM(D103:E103)</f>
        <v>33000</v>
      </c>
      <c r="H103" s="18"/>
    </row>
    <row r="104" s="24" customFormat="true" ht="18.75" hidden="false" customHeight="false" outlineLevel="0" collapsed="false">
      <c r="B104" s="49"/>
      <c r="C104" s="31" t="s">
        <v>116</v>
      </c>
      <c r="D104" s="30" t="n">
        <v>30000</v>
      </c>
      <c r="E104" s="30"/>
      <c r="F104" s="30" t="n">
        <f aca="false">SUM(D104:E104)</f>
        <v>30000</v>
      </c>
      <c r="H104" s="18"/>
    </row>
    <row r="105" s="24" customFormat="true" ht="18.75" hidden="false" customHeight="false" outlineLevel="0" collapsed="false">
      <c r="B105" s="49"/>
      <c r="C105" s="31" t="s">
        <v>117</v>
      </c>
      <c r="D105" s="30" t="n">
        <v>60232</v>
      </c>
      <c r="E105" s="30"/>
      <c r="F105" s="30" t="n">
        <f aca="false">SUM(D105:E105)</f>
        <v>60232</v>
      </c>
      <c r="H105" s="18"/>
    </row>
    <row r="106" s="24" customFormat="true" ht="18.75" hidden="false" customHeight="false" outlineLevel="0" collapsed="false">
      <c r="B106" s="49"/>
      <c r="C106" s="31" t="s">
        <v>118</v>
      </c>
      <c r="D106" s="30" t="n">
        <v>10795</v>
      </c>
      <c r="E106" s="30"/>
      <c r="F106" s="30" t="n">
        <f aca="false">SUM(D106:E106)</f>
        <v>10795</v>
      </c>
      <c r="H106" s="18"/>
    </row>
    <row r="107" s="24" customFormat="true" ht="18.75" hidden="false" customHeight="false" outlineLevel="0" collapsed="false">
      <c r="B107" s="49"/>
      <c r="C107" s="31" t="s">
        <v>119</v>
      </c>
      <c r="D107" s="30" t="n">
        <v>50800</v>
      </c>
      <c r="E107" s="30" t="n">
        <v>83162</v>
      </c>
      <c r="F107" s="30" t="n">
        <f aca="false">SUM(D107:E107)</f>
        <v>133962</v>
      </c>
      <c r="H107" s="18"/>
    </row>
    <row r="108" s="24" customFormat="true" ht="18.75" hidden="false" customHeight="false" outlineLevel="0" collapsed="false">
      <c r="B108" s="49"/>
      <c r="C108" s="31" t="s">
        <v>120</v>
      </c>
      <c r="D108" s="30"/>
      <c r="E108" s="30" t="n">
        <v>1360</v>
      </c>
      <c r="F108" s="30" t="n">
        <f aca="false">SUM(D108:E108)</f>
        <v>1360</v>
      </c>
      <c r="H108" s="18"/>
    </row>
    <row r="109" s="24" customFormat="true" ht="19.5" hidden="false" customHeight="false" outlineLevel="0" collapsed="false">
      <c r="B109" s="49"/>
      <c r="C109" s="31" t="s">
        <v>121</v>
      </c>
      <c r="D109" s="30" t="n">
        <v>88185</v>
      </c>
      <c r="E109" s="30"/>
      <c r="F109" s="30" t="n">
        <f aca="false">SUM(D109:E109)</f>
        <v>88185</v>
      </c>
      <c r="H109" s="18"/>
    </row>
    <row r="110" s="21" customFormat="true" ht="19.5" hidden="false" customHeight="false" outlineLevel="0" collapsed="false">
      <c r="B110" s="48" t="s">
        <v>122</v>
      </c>
      <c r="C110" s="65" t="s">
        <v>123</v>
      </c>
      <c r="D110" s="37" t="n">
        <f aca="false">SUM(D98:D109)</f>
        <v>525657</v>
      </c>
      <c r="E110" s="37" t="n">
        <f aca="false">SUM(E98:E109)</f>
        <v>84522</v>
      </c>
      <c r="F110" s="37" t="n">
        <f aca="false">SUM(D110:E110)</f>
        <v>610179</v>
      </c>
    </row>
    <row r="111" s="21" customFormat="true" ht="19.5" hidden="false" customHeight="false" outlineLevel="0" collapsed="false">
      <c r="B111" s="48"/>
      <c r="C111" s="65" t="s">
        <v>124</v>
      </c>
      <c r="D111" s="37" t="n">
        <f aca="false">D96+D110</f>
        <v>658721</v>
      </c>
      <c r="E111" s="37" t="n">
        <f aca="false">E96+E110</f>
        <v>114522</v>
      </c>
      <c r="F111" s="37" t="n">
        <f aca="false">SUM(D111:E111)</f>
        <v>773243</v>
      </c>
    </row>
    <row r="112" s="14" customFormat="true" ht="18.75" hidden="false" customHeight="false" outlineLevel="0" collapsed="false">
      <c r="B112" s="67"/>
      <c r="C112" s="70" t="s">
        <v>125</v>
      </c>
      <c r="D112" s="24"/>
      <c r="E112" s="24"/>
      <c r="F112" s="24"/>
      <c r="G112" s="18"/>
    </row>
    <row r="113" s="24" customFormat="true" ht="18.75" hidden="false" customHeight="false" outlineLevel="0" collapsed="false">
      <c r="B113" s="49"/>
      <c r="C113" s="68" t="s">
        <v>126</v>
      </c>
      <c r="D113" s="30"/>
      <c r="E113" s="30"/>
      <c r="F113" s="30"/>
      <c r="H113" s="18"/>
    </row>
    <row r="114" s="24" customFormat="true" ht="19.5" hidden="false" customHeight="false" outlineLevel="0" collapsed="false">
      <c r="B114" s="49"/>
      <c r="C114" s="31" t="s">
        <v>127</v>
      </c>
      <c r="D114" s="30" t="n">
        <v>45000</v>
      </c>
      <c r="E114" s="30"/>
      <c r="F114" s="30" t="n">
        <f aca="false">SUM(D114:E114)</f>
        <v>45000</v>
      </c>
      <c r="H114" s="18"/>
    </row>
    <row r="115" s="19" customFormat="true" ht="19.5" hidden="false" customHeight="false" outlineLevel="0" collapsed="false">
      <c r="B115" s="48" t="s">
        <v>128</v>
      </c>
      <c r="C115" s="65" t="s">
        <v>129</v>
      </c>
      <c r="D115" s="37" t="n">
        <f aca="false">SUM(D114)</f>
        <v>45000</v>
      </c>
      <c r="E115" s="37" t="n">
        <f aca="false">SUM(E114)</f>
        <v>0</v>
      </c>
      <c r="F115" s="37" t="n">
        <f aca="false">SUM(D115:E115)</f>
        <v>45000</v>
      </c>
    </row>
    <row r="116" s="14" customFormat="true" ht="18.75" hidden="false" customHeight="false" outlineLevel="0" collapsed="false">
      <c r="B116" s="49"/>
      <c r="C116" s="70" t="s">
        <v>130</v>
      </c>
      <c r="D116" s="24"/>
      <c r="E116" s="24"/>
      <c r="F116" s="24"/>
      <c r="G116" s="18"/>
    </row>
    <row r="117" s="14" customFormat="true" ht="18.75" hidden="false" customHeight="false" outlineLevel="0" collapsed="false">
      <c r="B117" s="49"/>
      <c r="C117" s="71" t="s">
        <v>131</v>
      </c>
      <c r="D117" s="30" t="n">
        <v>8600</v>
      </c>
      <c r="E117" s="30"/>
      <c r="F117" s="30" t="n">
        <f aca="false">SUM(D117:E117)</f>
        <v>8600</v>
      </c>
      <c r="G117" s="18"/>
    </row>
    <row r="118" s="14" customFormat="true" ht="18.75" hidden="false" customHeight="false" outlineLevel="0" collapsed="false">
      <c r="B118" s="49"/>
      <c r="C118" s="31" t="s">
        <v>132</v>
      </c>
      <c r="D118" s="30" t="n">
        <v>5800</v>
      </c>
      <c r="E118" s="30"/>
      <c r="F118" s="30" t="n">
        <f aca="false">SUM(D118:E118)</f>
        <v>5800</v>
      </c>
      <c r="G118" s="18"/>
    </row>
    <row r="119" s="14" customFormat="true" ht="18.75" hidden="false" customHeight="false" outlineLevel="0" collapsed="false">
      <c r="B119" s="49"/>
      <c r="C119" s="31" t="s">
        <v>133</v>
      </c>
      <c r="D119" s="30" t="n">
        <v>4900</v>
      </c>
      <c r="E119" s="30"/>
      <c r="F119" s="30" t="n">
        <f aca="false">SUM(D119:E119)</f>
        <v>4900</v>
      </c>
      <c r="G119" s="18"/>
    </row>
    <row r="120" s="14" customFormat="true" ht="18.75" hidden="false" customHeight="false" outlineLevel="0" collapsed="false">
      <c r="B120" s="49"/>
      <c r="C120" s="31" t="s">
        <v>134</v>
      </c>
      <c r="D120" s="30" t="n">
        <v>9100</v>
      </c>
      <c r="E120" s="30"/>
      <c r="F120" s="30" t="n">
        <f aca="false">SUM(D120:E120)</f>
        <v>9100</v>
      </c>
      <c r="G120" s="18"/>
    </row>
    <row r="121" s="14" customFormat="true" ht="18.75" hidden="false" customHeight="false" outlineLevel="0" collapsed="false">
      <c r="B121" s="49"/>
      <c r="C121" s="31" t="s">
        <v>135</v>
      </c>
      <c r="D121" s="30" t="n">
        <v>4500</v>
      </c>
      <c r="E121" s="30"/>
      <c r="F121" s="30" t="n">
        <f aca="false">SUM(D121:E121)</f>
        <v>4500</v>
      </c>
      <c r="G121" s="18"/>
    </row>
    <row r="122" s="14" customFormat="true" ht="18.75" hidden="false" customHeight="false" outlineLevel="0" collapsed="false">
      <c r="B122" s="49"/>
      <c r="C122" s="31" t="s">
        <v>136</v>
      </c>
      <c r="D122" s="30" t="n">
        <v>6000</v>
      </c>
      <c r="E122" s="30"/>
      <c r="F122" s="30" t="n">
        <f aca="false">SUM(D122:E122)</f>
        <v>6000</v>
      </c>
      <c r="G122" s="18"/>
    </row>
    <row r="123" s="14" customFormat="true" ht="18.75" hidden="false" customHeight="false" outlineLevel="0" collapsed="false">
      <c r="A123" s="72"/>
      <c r="B123" s="49"/>
      <c r="C123" s="31" t="s">
        <v>137</v>
      </c>
      <c r="D123" s="30" t="n">
        <v>12000</v>
      </c>
      <c r="E123" s="30"/>
      <c r="F123" s="30" t="n">
        <f aca="false">SUM(D123:E123)</f>
        <v>12000</v>
      </c>
      <c r="G123" s="18"/>
    </row>
    <row r="124" s="14" customFormat="true" ht="18.75" hidden="false" customHeight="false" outlineLevel="0" collapsed="false">
      <c r="B124" s="49"/>
      <c r="C124" s="31" t="s">
        <v>138</v>
      </c>
      <c r="D124" s="30" t="n">
        <v>6000</v>
      </c>
      <c r="E124" s="30"/>
      <c r="F124" s="30" t="n">
        <f aca="false">SUM(D124:E124)</f>
        <v>6000</v>
      </c>
      <c r="G124" s="18"/>
    </row>
    <row r="125" s="14" customFormat="true" ht="18.75" hidden="false" customHeight="false" outlineLevel="0" collapsed="false">
      <c r="B125" s="49"/>
      <c r="C125" s="31" t="s">
        <v>139</v>
      </c>
      <c r="D125" s="30" t="n">
        <v>12000</v>
      </c>
      <c r="E125" s="30"/>
      <c r="F125" s="30" t="n">
        <f aca="false">SUM(D125:E125)</f>
        <v>12000</v>
      </c>
      <c r="G125" s="18"/>
    </row>
    <row r="126" s="14" customFormat="true" ht="18.75" hidden="false" customHeight="false" outlineLevel="0" collapsed="false">
      <c r="B126" s="49"/>
      <c r="C126" s="31" t="s">
        <v>140</v>
      </c>
      <c r="D126" s="30" t="n">
        <v>2100</v>
      </c>
      <c r="E126" s="30"/>
      <c r="F126" s="30" t="n">
        <f aca="false">SUM(D126:E126)</f>
        <v>2100</v>
      </c>
      <c r="G126" s="18"/>
    </row>
    <row r="127" s="14" customFormat="true" ht="18.75" hidden="false" customHeight="false" outlineLevel="0" collapsed="false">
      <c r="B127" s="49"/>
      <c r="C127" s="71" t="s">
        <v>141</v>
      </c>
      <c r="D127" s="30" t="n">
        <v>4000</v>
      </c>
      <c r="E127" s="30"/>
      <c r="F127" s="30" t="n">
        <f aca="false">SUM(D127:E127)</f>
        <v>4000</v>
      </c>
      <c r="G127" s="18"/>
    </row>
    <row r="128" s="14" customFormat="true" ht="18.75" hidden="false" customHeight="false" outlineLevel="0" collapsed="false">
      <c r="B128" s="49"/>
      <c r="C128" s="71" t="s">
        <v>142</v>
      </c>
      <c r="D128" s="30" t="n">
        <v>10850</v>
      </c>
      <c r="E128" s="30"/>
      <c r="F128" s="30" t="n">
        <f aca="false">SUM(D128:E128)</f>
        <v>10850</v>
      </c>
      <c r="G128" s="18"/>
    </row>
    <row r="129" s="14" customFormat="true" ht="18.75" hidden="false" customHeight="false" outlineLevel="0" collapsed="false">
      <c r="B129" s="49"/>
      <c r="C129" s="31" t="s">
        <v>143</v>
      </c>
      <c r="D129" s="30" t="n">
        <v>30000</v>
      </c>
      <c r="E129" s="30"/>
      <c r="F129" s="30" t="n">
        <f aca="false">SUM(D129:E129)</f>
        <v>30000</v>
      </c>
      <c r="G129" s="18"/>
    </row>
    <row r="130" s="14" customFormat="true" ht="18.75" hidden="false" customHeight="false" outlineLevel="0" collapsed="false">
      <c r="B130" s="49"/>
      <c r="C130" s="31" t="s">
        <v>144</v>
      </c>
      <c r="D130" s="30" t="n">
        <v>5200</v>
      </c>
      <c r="E130" s="30"/>
      <c r="F130" s="30" t="n">
        <f aca="false">SUM(D130:E130)</f>
        <v>5200</v>
      </c>
      <c r="G130" s="18"/>
    </row>
    <row r="131" s="14" customFormat="true" ht="18.75" hidden="false" customHeight="false" outlineLevel="0" collapsed="false">
      <c r="B131" s="49"/>
      <c r="C131" s="31" t="s">
        <v>145</v>
      </c>
      <c r="D131" s="30" t="n">
        <v>3900</v>
      </c>
      <c r="E131" s="30"/>
      <c r="F131" s="30" t="n">
        <f aca="false">SUM(D131:E131)</f>
        <v>3900</v>
      </c>
      <c r="G131" s="18"/>
    </row>
    <row r="132" s="14" customFormat="true" ht="19.5" hidden="false" customHeight="false" outlineLevel="0" collapsed="false">
      <c r="B132" s="49"/>
      <c r="C132" s="31" t="s">
        <v>146</v>
      </c>
      <c r="D132" s="30" t="n">
        <v>6000</v>
      </c>
      <c r="E132" s="30"/>
      <c r="F132" s="30" t="n">
        <f aca="false">SUM(D132:E132)</f>
        <v>6000</v>
      </c>
      <c r="G132" s="73"/>
    </row>
    <row r="133" s="19" customFormat="true" ht="38.25" hidden="false" customHeight="false" outlineLevel="0" collapsed="false">
      <c r="B133" s="48" t="s">
        <v>147</v>
      </c>
      <c r="C133" s="65" t="s">
        <v>148</v>
      </c>
      <c r="D133" s="37" t="n">
        <f aca="false">SUM(D117:D132)</f>
        <v>130950</v>
      </c>
      <c r="E133" s="37" t="n">
        <f aca="false">SUM(E117:E132)</f>
        <v>0</v>
      </c>
      <c r="F133" s="37" t="n">
        <f aca="false">SUM(D133:E133)</f>
        <v>130950</v>
      </c>
      <c r="G133" s="74"/>
    </row>
    <row r="134" s="24" customFormat="true" ht="18.75" hidden="false" customHeight="false" outlineLevel="0" collapsed="false">
      <c r="B134" s="49"/>
      <c r="C134" s="68" t="s">
        <v>149</v>
      </c>
      <c r="D134" s="30"/>
      <c r="E134" s="30"/>
      <c r="F134" s="30"/>
      <c r="H134" s="18"/>
    </row>
    <row r="135" s="14" customFormat="true" ht="18.75" hidden="false" customHeight="false" outlineLevel="0" collapsed="false">
      <c r="B135" s="49"/>
      <c r="C135" s="31" t="s">
        <v>150</v>
      </c>
      <c r="D135" s="30" t="n">
        <v>4175</v>
      </c>
      <c r="E135" s="30"/>
      <c r="F135" s="30" t="n">
        <f aca="false">SUM(D135:E135)</f>
        <v>4175</v>
      </c>
      <c r="G135" s="18"/>
    </row>
    <row r="136" s="14" customFormat="true" ht="18.75" hidden="false" customHeight="false" outlineLevel="0" collapsed="false">
      <c r="B136" s="49"/>
      <c r="C136" s="31" t="s">
        <v>151</v>
      </c>
      <c r="D136" s="30" t="n">
        <v>1000</v>
      </c>
      <c r="E136" s="30"/>
      <c r="F136" s="30" t="n">
        <f aca="false">SUM(D136:E136)</f>
        <v>1000</v>
      </c>
      <c r="G136" s="18"/>
    </row>
    <row r="137" s="14" customFormat="true" ht="37.5" hidden="false" customHeight="false" outlineLevel="0" collapsed="false">
      <c r="B137" s="49"/>
      <c r="C137" s="31" t="s">
        <v>152</v>
      </c>
      <c r="D137" s="30" t="n">
        <v>5500</v>
      </c>
      <c r="E137" s="30"/>
      <c r="F137" s="30" t="n">
        <f aca="false">SUM(D137:E137)</f>
        <v>5500</v>
      </c>
      <c r="G137" s="18"/>
    </row>
    <row r="138" s="14" customFormat="true" ht="37.5" hidden="false" customHeight="false" outlineLevel="0" collapsed="false">
      <c r="B138" s="49"/>
      <c r="C138" s="31" t="s">
        <v>153</v>
      </c>
      <c r="D138" s="30" t="n">
        <v>9500</v>
      </c>
      <c r="E138" s="30"/>
      <c r="F138" s="30" t="n">
        <f aca="false">SUM(D138:E138)</f>
        <v>9500</v>
      </c>
      <c r="G138" s="18"/>
    </row>
    <row r="139" s="14" customFormat="true" ht="18.75" hidden="false" customHeight="false" outlineLevel="0" collapsed="false">
      <c r="B139" s="49"/>
      <c r="C139" s="31" t="s">
        <v>154</v>
      </c>
      <c r="D139" s="30" t="n">
        <v>15000</v>
      </c>
      <c r="E139" s="30"/>
      <c r="F139" s="30" t="n">
        <f aca="false">SUM(D139:E139)</f>
        <v>15000</v>
      </c>
      <c r="G139" s="18"/>
    </row>
    <row r="140" s="24" customFormat="true" ht="37.5" hidden="false" customHeight="false" outlineLevel="0" collapsed="false">
      <c r="B140" s="49"/>
      <c r="C140" s="31" t="s">
        <v>155</v>
      </c>
      <c r="D140" s="30" t="n">
        <v>14300</v>
      </c>
      <c r="E140" s="30"/>
      <c r="F140" s="30" t="n">
        <f aca="false">SUM(D140:E140)</f>
        <v>14300</v>
      </c>
      <c r="H140" s="18"/>
    </row>
    <row r="141" s="24" customFormat="true" ht="18.75" hidden="false" customHeight="false" outlineLevel="0" collapsed="false">
      <c r="B141" s="49"/>
      <c r="C141" s="31" t="s">
        <v>156</v>
      </c>
      <c r="D141" s="30" t="n">
        <v>3200</v>
      </c>
      <c r="E141" s="30"/>
      <c r="F141" s="30" t="n">
        <f aca="false">SUM(D141:E141)</f>
        <v>3200</v>
      </c>
      <c r="H141" s="18"/>
    </row>
    <row r="142" s="24" customFormat="true" ht="18.75" hidden="false" customHeight="false" outlineLevel="0" collapsed="false">
      <c r="B142" s="49"/>
      <c r="C142" s="31" t="s">
        <v>157</v>
      </c>
      <c r="D142" s="30" t="n">
        <v>2000</v>
      </c>
      <c r="E142" s="30"/>
      <c r="F142" s="30" t="n">
        <f aca="false">SUM(D142:E142)</f>
        <v>2000</v>
      </c>
      <c r="H142" s="18"/>
    </row>
    <row r="143" s="24" customFormat="true" ht="37.5" hidden="false" customHeight="false" outlineLevel="0" collapsed="false">
      <c r="B143" s="49"/>
      <c r="C143" s="31" t="s">
        <v>158</v>
      </c>
      <c r="D143" s="30" t="n">
        <v>50460</v>
      </c>
      <c r="E143" s="30"/>
      <c r="F143" s="30" t="n">
        <f aca="false">SUM(D143:E143)</f>
        <v>50460</v>
      </c>
      <c r="H143" s="18"/>
    </row>
    <row r="144" s="24" customFormat="true" ht="37.5" hidden="false" customHeight="false" outlineLevel="0" collapsed="false">
      <c r="B144" s="49"/>
      <c r="C144" s="31" t="s">
        <v>159</v>
      </c>
      <c r="D144" s="30" t="n">
        <v>7000</v>
      </c>
      <c r="E144" s="30"/>
      <c r="F144" s="30" t="n">
        <f aca="false">SUM(D144:E144)</f>
        <v>7000</v>
      </c>
      <c r="H144" s="18"/>
    </row>
    <row r="145" s="24" customFormat="true" ht="18.75" hidden="false" customHeight="false" outlineLevel="0" collapsed="false">
      <c r="B145" s="49"/>
      <c r="C145" s="31" t="s">
        <v>160</v>
      </c>
      <c r="D145" s="30" t="n">
        <v>5000</v>
      </c>
      <c r="E145" s="30"/>
      <c r="F145" s="30" t="n">
        <f aca="false">SUM(D145:E145)</f>
        <v>5000</v>
      </c>
      <c r="H145" s="18"/>
    </row>
    <row r="146" s="24" customFormat="true" ht="18.75" hidden="false" customHeight="false" outlineLevel="0" collapsed="false">
      <c r="B146" s="49"/>
      <c r="C146" s="31" t="s">
        <v>161</v>
      </c>
      <c r="D146" s="30" t="n">
        <v>29000</v>
      </c>
      <c r="E146" s="30"/>
      <c r="F146" s="30" t="n">
        <f aca="false">SUM(D146:E146)</f>
        <v>29000</v>
      </c>
      <c r="G146" s="64"/>
      <c r="H146" s="18"/>
    </row>
    <row r="147" s="24" customFormat="true" ht="18.75" hidden="false" customHeight="false" outlineLevel="0" collapsed="false">
      <c r="B147" s="49"/>
      <c r="C147" s="31" t="s">
        <v>162</v>
      </c>
      <c r="D147" s="30" t="n">
        <v>69342</v>
      </c>
      <c r="E147" s="30"/>
      <c r="F147" s="30" t="n">
        <f aca="false">SUM(D147:E147)</f>
        <v>69342</v>
      </c>
      <c r="G147" s="64"/>
      <c r="H147" s="18"/>
    </row>
    <row r="148" s="24" customFormat="true" ht="19.5" hidden="false" customHeight="false" outlineLevel="0" collapsed="false">
      <c r="B148" s="49"/>
      <c r="C148" s="31" t="s">
        <v>163</v>
      </c>
      <c r="D148" s="30" t="n">
        <v>12700</v>
      </c>
      <c r="E148" s="30"/>
      <c r="F148" s="30" t="n">
        <f aca="false">SUM(D148:E148)</f>
        <v>12700</v>
      </c>
      <c r="G148" s="64"/>
      <c r="H148" s="18"/>
    </row>
    <row r="149" s="19" customFormat="true" ht="19.5" hidden="false" customHeight="false" outlineLevel="0" collapsed="false">
      <c r="B149" s="48" t="s">
        <v>164</v>
      </c>
      <c r="C149" s="65" t="s">
        <v>165</v>
      </c>
      <c r="D149" s="37" t="n">
        <f aca="false">SUM(D135:D148)</f>
        <v>228177</v>
      </c>
      <c r="E149" s="37" t="n">
        <f aca="false">SUM(E135:E148)</f>
        <v>0</v>
      </c>
      <c r="F149" s="37" t="n">
        <f aca="false">SUM(D149:E149)</f>
        <v>228177</v>
      </c>
      <c r="G149" s="74"/>
    </row>
    <row r="150" s="24" customFormat="true" ht="18.75" hidden="false" customHeight="false" outlineLevel="0" collapsed="false">
      <c r="B150" s="49"/>
      <c r="C150" s="68" t="s">
        <v>166</v>
      </c>
      <c r="D150" s="30"/>
      <c r="E150" s="30"/>
      <c r="F150" s="30"/>
      <c r="H150" s="18"/>
    </row>
    <row r="151" s="24" customFormat="true" ht="18.75" hidden="false" customHeight="false" outlineLevel="0" collapsed="false">
      <c r="B151" s="49"/>
      <c r="C151" s="31" t="s">
        <v>167</v>
      </c>
      <c r="D151" s="30" t="n">
        <v>38112</v>
      </c>
      <c r="E151" s="30"/>
      <c r="F151" s="30" t="n">
        <f aca="false">SUM(D151:E151)</f>
        <v>38112</v>
      </c>
      <c r="H151" s="18"/>
    </row>
    <row r="152" s="24" customFormat="true" ht="37.5" hidden="false" customHeight="false" outlineLevel="0" collapsed="false">
      <c r="B152" s="49"/>
      <c r="C152" s="31" t="s">
        <v>168</v>
      </c>
      <c r="D152" s="30" t="n">
        <v>51</v>
      </c>
      <c r="E152" s="30"/>
      <c r="F152" s="30" t="n">
        <f aca="false">SUM(D152:E152)</f>
        <v>51</v>
      </c>
      <c r="H152" s="18"/>
    </row>
    <row r="153" s="24" customFormat="true" ht="18.75" hidden="false" customHeight="false" outlineLevel="0" collapsed="false">
      <c r="B153" s="49"/>
      <c r="C153" s="31" t="s">
        <v>169</v>
      </c>
      <c r="D153" s="30" t="n">
        <v>39700</v>
      </c>
      <c r="E153" s="30" t="n">
        <v>23700</v>
      </c>
      <c r="F153" s="30" t="n">
        <f aca="false">SUM(D153:E153)</f>
        <v>63400</v>
      </c>
      <c r="H153" s="18"/>
    </row>
    <row r="154" s="24" customFormat="true" ht="18.75" hidden="false" customHeight="false" outlineLevel="0" collapsed="false">
      <c r="B154" s="49"/>
      <c r="C154" s="31" t="s">
        <v>170</v>
      </c>
      <c r="D154" s="30" t="n">
        <v>10000</v>
      </c>
      <c r="E154" s="30"/>
      <c r="F154" s="30" t="n">
        <f aca="false">SUM(D154:E154)</f>
        <v>10000</v>
      </c>
      <c r="H154" s="18"/>
    </row>
    <row r="155" s="24" customFormat="true" ht="18.75" hidden="false" customHeight="false" outlineLevel="0" collapsed="false">
      <c r="B155" s="49"/>
      <c r="C155" s="31" t="s">
        <v>171</v>
      </c>
      <c r="D155" s="30" t="n">
        <v>75000</v>
      </c>
      <c r="E155" s="30"/>
      <c r="F155" s="30" t="n">
        <f aca="false">SUM(D155:E155)</f>
        <v>75000</v>
      </c>
      <c r="H155" s="18"/>
    </row>
    <row r="156" s="24" customFormat="true" ht="18.75" hidden="false" customHeight="false" outlineLevel="0" collapsed="false">
      <c r="B156" s="49"/>
      <c r="C156" s="31" t="s">
        <v>172</v>
      </c>
      <c r="D156" s="30" t="n">
        <v>20000</v>
      </c>
      <c r="E156" s="30" t="n">
        <v>40000</v>
      </c>
      <c r="F156" s="30" t="n">
        <f aca="false">SUM(D156:E156)</f>
        <v>60000</v>
      </c>
      <c r="H156" s="18"/>
    </row>
    <row r="157" s="24" customFormat="true" ht="18.75" hidden="false" customHeight="false" outlineLevel="0" collapsed="false">
      <c r="B157" s="49"/>
      <c r="C157" s="31" t="s">
        <v>173</v>
      </c>
      <c r="D157" s="30" t="n">
        <v>4000</v>
      </c>
      <c r="E157" s="30"/>
      <c r="F157" s="30" t="n">
        <f aca="false">SUM(D157:E157)</f>
        <v>4000</v>
      </c>
      <c r="H157" s="18"/>
    </row>
    <row r="158" s="24" customFormat="true" ht="18.75" hidden="false" customHeight="false" outlineLevel="0" collapsed="false">
      <c r="B158" s="49"/>
      <c r="C158" s="31" t="s">
        <v>174</v>
      </c>
      <c r="D158" s="30" t="n">
        <v>27</v>
      </c>
      <c r="E158" s="30"/>
      <c r="F158" s="30" t="n">
        <f aca="false">SUM(D158:E158)</f>
        <v>27</v>
      </c>
      <c r="H158" s="18"/>
    </row>
    <row r="159" s="24" customFormat="true" ht="18.75" hidden="false" customHeight="false" outlineLevel="0" collapsed="false">
      <c r="B159" s="49"/>
      <c r="C159" s="31" t="s">
        <v>175</v>
      </c>
      <c r="D159" s="30" t="n">
        <v>10000</v>
      </c>
      <c r="E159" s="30"/>
      <c r="F159" s="30" t="n">
        <f aca="false">SUM(D159:E159)</f>
        <v>10000</v>
      </c>
      <c r="H159" s="18"/>
    </row>
    <row r="160" s="24" customFormat="true" ht="18.75" hidden="false" customHeight="false" outlineLevel="0" collapsed="false">
      <c r="B160" s="49"/>
      <c r="C160" s="31" t="s">
        <v>176</v>
      </c>
      <c r="D160" s="30"/>
      <c r="E160" s="30" t="n">
        <v>2815</v>
      </c>
      <c r="F160" s="30" t="n">
        <f aca="false">SUM(D160:E160)</f>
        <v>2815</v>
      </c>
      <c r="H160" s="18"/>
    </row>
    <row r="161" s="24" customFormat="true" ht="18.75" hidden="false" customHeight="false" outlineLevel="0" collapsed="false">
      <c r="B161" s="49"/>
      <c r="C161" s="31" t="s">
        <v>177</v>
      </c>
      <c r="D161" s="30" t="n">
        <v>12000</v>
      </c>
      <c r="E161" s="30"/>
      <c r="F161" s="30" t="n">
        <f aca="false">SUM(D161:E161)</f>
        <v>12000</v>
      </c>
      <c r="H161" s="18"/>
    </row>
    <row r="162" s="24" customFormat="true" ht="19.5" hidden="false" customHeight="false" outlineLevel="0" collapsed="false">
      <c r="B162" s="49"/>
      <c r="C162" s="31" t="s">
        <v>178</v>
      </c>
      <c r="D162" s="30"/>
      <c r="E162" s="30" t="n">
        <v>17780</v>
      </c>
      <c r="F162" s="30" t="n">
        <f aca="false">SUM(D162:E162)</f>
        <v>17780</v>
      </c>
      <c r="H162" s="18"/>
    </row>
    <row r="163" s="19" customFormat="true" ht="19.5" hidden="false" customHeight="false" outlineLevel="0" collapsed="false">
      <c r="B163" s="48" t="s">
        <v>179</v>
      </c>
      <c r="C163" s="65" t="s">
        <v>180</v>
      </c>
      <c r="D163" s="37" t="n">
        <f aca="false">SUM(D151:D162)</f>
        <v>208890</v>
      </c>
      <c r="E163" s="37" t="n">
        <f aca="false">SUM(E151:E162)</f>
        <v>84295</v>
      </c>
      <c r="F163" s="37" t="n">
        <f aca="false">SUM(D163:E163)</f>
        <v>293185</v>
      </c>
    </row>
    <row r="164" s="19" customFormat="true" ht="19.5" hidden="false" customHeight="false" outlineLevel="0" collapsed="false">
      <c r="B164" s="48"/>
      <c r="C164" s="65" t="s">
        <v>181</v>
      </c>
      <c r="D164" s="37" t="n">
        <f aca="false">D115+D133+D149+D163</f>
        <v>613017</v>
      </c>
      <c r="E164" s="37" t="n">
        <f aca="false">E115+E133+E149+E163</f>
        <v>84295</v>
      </c>
      <c r="F164" s="37" t="n">
        <f aca="false">SUM(D164:E164)</f>
        <v>697312</v>
      </c>
    </row>
    <row r="165" s="24" customFormat="true" ht="18.75" hidden="false" customHeight="false" outlineLevel="0" collapsed="false">
      <c r="B165" s="67"/>
      <c r="C165" s="68" t="s">
        <v>182</v>
      </c>
      <c r="D165" s="30"/>
      <c r="E165" s="30"/>
      <c r="F165" s="30"/>
      <c r="H165" s="18"/>
    </row>
    <row r="166" s="24" customFormat="true" ht="18.75" hidden="false" customHeight="false" outlineLevel="0" collapsed="false">
      <c r="B166" s="49"/>
      <c r="C166" s="31" t="s">
        <v>183</v>
      </c>
      <c r="D166" s="30" t="n">
        <v>184000</v>
      </c>
      <c r="E166" s="30"/>
      <c r="F166" s="30" t="n">
        <f aca="false">SUM(D166:E166)</f>
        <v>184000</v>
      </c>
      <c r="H166" s="18"/>
    </row>
    <row r="167" s="24" customFormat="true" ht="37.5" hidden="false" customHeight="false" outlineLevel="0" collapsed="false">
      <c r="B167" s="49"/>
      <c r="C167" s="31" t="s">
        <v>184</v>
      </c>
      <c r="D167" s="30" t="n">
        <v>28000</v>
      </c>
      <c r="E167" s="30"/>
      <c r="F167" s="30" t="n">
        <f aca="false">SUM(D167:E167)</f>
        <v>28000</v>
      </c>
      <c r="H167" s="18"/>
    </row>
    <row r="168" s="24" customFormat="true" ht="19.5" hidden="false" customHeight="false" outlineLevel="0" collapsed="false">
      <c r="B168" s="49"/>
      <c r="C168" s="31" t="s">
        <v>185</v>
      </c>
      <c r="D168" s="30" t="n">
        <v>20000</v>
      </c>
      <c r="E168" s="30"/>
      <c r="F168" s="30" t="n">
        <f aca="false">SUM(D168:E168)</f>
        <v>20000</v>
      </c>
      <c r="H168" s="18"/>
    </row>
    <row r="169" s="19" customFormat="true" ht="19.5" hidden="false" customHeight="false" outlineLevel="0" collapsed="false">
      <c r="B169" s="48"/>
      <c r="C169" s="21" t="s">
        <v>186</v>
      </c>
      <c r="D169" s="66" t="n">
        <f aca="false">SUM(D166:D168)</f>
        <v>232000</v>
      </c>
      <c r="E169" s="37" t="n">
        <f aca="false">SUM(E166:E168)</f>
        <v>0</v>
      </c>
      <c r="F169" s="37" t="n">
        <f aca="false">SUM(D169:E169)</f>
        <v>232000</v>
      </c>
    </row>
    <row r="170" s="19" customFormat="true" ht="19.5" hidden="false" customHeight="false" outlineLevel="0" collapsed="false">
      <c r="B170" s="48" t="s">
        <v>187</v>
      </c>
      <c r="C170" s="21" t="s">
        <v>188</v>
      </c>
      <c r="D170" s="66" t="n">
        <f aca="false">D111+D164+D169</f>
        <v>1503738</v>
      </c>
      <c r="E170" s="66" t="n">
        <f aca="false">E111+E164+E169</f>
        <v>198817</v>
      </c>
      <c r="F170" s="66" t="n">
        <f aca="false">SUM(D170:E170)</f>
        <v>1702555</v>
      </c>
      <c r="H170" s="23"/>
    </row>
    <row r="171" s="24" customFormat="true" ht="18.75" hidden="false" customHeight="false" outlineLevel="0" collapsed="false">
      <c r="B171" s="67"/>
      <c r="C171" s="68" t="s">
        <v>189</v>
      </c>
      <c r="D171" s="30"/>
      <c r="E171" s="30"/>
      <c r="F171" s="30"/>
      <c r="H171" s="18"/>
    </row>
    <row r="172" s="24" customFormat="true" ht="18.75" hidden="false" customHeight="false" outlineLevel="0" collapsed="false">
      <c r="B172" s="49"/>
      <c r="C172" s="31" t="s">
        <v>190</v>
      </c>
      <c r="D172" s="30"/>
      <c r="E172" s="30"/>
      <c r="F172" s="30"/>
      <c r="H172" s="18"/>
    </row>
    <row r="173" s="24" customFormat="true" ht="19.5" hidden="false" customHeight="false" outlineLevel="0" collapsed="false">
      <c r="B173" s="49"/>
      <c r="C173" s="31" t="s">
        <v>191</v>
      </c>
      <c r="D173" s="30"/>
      <c r="E173" s="30" t="n">
        <v>4000</v>
      </c>
      <c r="F173" s="47" t="n">
        <f aca="false">SUM(D173:E173)</f>
        <v>4000</v>
      </c>
      <c r="H173" s="18"/>
    </row>
    <row r="174" s="19" customFormat="true" ht="19.5" hidden="false" customHeight="false" outlineLevel="0" collapsed="false">
      <c r="B174" s="48" t="s">
        <v>192</v>
      </c>
      <c r="C174" s="21" t="s">
        <v>193</v>
      </c>
      <c r="D174" s="66" t="n">
        <f aca="false">SUM(D171:D173)</f>
        <v>0</v>
      </c>
      <c r="E174" s="37" t="n">
        <f aca="false">SUM(E171:E173)</f>
        <v>4000</v>
      </c>
      <c r="F174" s="37" t="n">
        <f aca="false">SUM(F171:F173)</f>
        <v>4000</v>
      </c>
    </row>
    <row r="175" s="19" customFormat="true" ht="19.5" hidden="false" customHeight="false" outlineLevel="0" collapsed="false">
      <c r="B175" s="48"/>
      <c r="C175" s="35" t="s">
        <v>194</v>
      </c>
      <c r="D175" s="66" t="n">
        <f aca="false">D80+D170+D174</f>
        <v>2180001</v>
      </c>
      <c r="E175" s="66" t="n">
        <f aca="false">E80+E170+E174</f>
        <v>298116</v>
      </c>
      <c r="F175" s="66" t="n">
        <f aca="false">F80+F170+F174</f>
        <v>2478117</v>
      </c>
      <c r="H175" s="23"/>
    </row>
    <row r="176" s="75" customFormat="true" ht="19.5" hidden="false" customHeight="false" outlineLevel="0" collapsed="false">
      <c r="H176" s="76"/>
    </row>
  </sheetData>
  <mergeCells count="7">
    <mergeCell ref="B2:F2"/>
    <mergeCell ref="B3:F3"/>
    <mergeCell ref="B5:B8"/>
    <mergeCell ref="C5:C8"/>
    <mergeCell ref="D5:D8"/>
    <mergeCell ref="E5:E8"/>
    <mergeCell ref="F5:F8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15. számú melléklet a .../2013. (...) önkormányzati rendelethez
 a 4/2013. (II. 20.) rendelet 17. számú táblázat módosításához</oddHeader>
    <oddFooter/>
  </headerFooter>
  <rowBreaks count="2" manualBreakCount="2">
    <brk id="80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bó Sándor Roland</cp:lastModifiedBy>
  <cp:lastPrinted>2013-02-15T17:23:29Z</cp:lastPrinted>
  <dcterms:modified xsi:type="dcterms:W3CDTF">2013-04-26T09:0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