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2/a számú melléklet az előterjesztéshez</t>
  </si>
  <si>
    <t xml:space="preserve">Kimutatás Budapest Főváros VII. Kerület Erzsébetváros Önkormányzata hiteleiről, kötvénykibocsátásáról, az adósságszolgálatról</t>
  </si>
  <si>
    <t xml:space="preserve">ezer Ft</t>
  </si>
  <si>
    <t xml:space="preserve">Sorszám</t>
  </si>
  <si>
    <t xml:space="preserve">Hitel célja</t>
  </si>
  <si>
    <t xml:space="preserve">Szerződött összeg</t>
  </si>
  <si>
    <t xml:space="preserve">Szerződéskötés időpontja</t>
  </si>
  <si>
    <t xml:space="preserve">Tényleges hitelállomány 2012. december 31-én</t>
  </si>
  <si>
    <t xml:space="preserve">Esedékes törlesztőrészlet, kötvény beváltás 2013. évben</t>
  </si>
  <si>
    <t xml:space="preserve">Kötvény tőketörlesztéshez kapcsolódó árfolyamveszteség</t>
  </si>
  <si>
    <t xml:space="preserve">Esedékes kamat 2013. évben (működési)</t>
  </si>
  <si>
    <t xml:space="preserve">Esedékes kamat 2013. évben  (felhalmozási)</t>
  </si>
  <si>
    <t xml:space="preserve">2013. évi adósságszolgálat
(6+7+8+9)</t>
  </si>
  <si>
    <t xml:space="preserve">Madách Imre Gimnázium felújítása</t>
  </si>
  <si>
    <t xml:space="preserve">Értékesítési célú lakás/ bérlakás illetve egyéb nem lakás célú helyiségek építése (1 milliárd Ft hitelkeret)</t>
  </si>
  <si>
    <t xml:space="preserve">      - Jósika utca 22. szám alatti lakóház       
        felépítése (310.248 E Ft)</t>
  </si>
  <si>
    <t xml:space="preserve">       - Százház utca 10-18. szám alatti 
         lakóház és irodaépület (660.000 E Ft)</t>
  </si>
  <si>
    <t xml:space="preserve">Sikeres Magyarországért Önkormányzati Fejlesztési Hitelprogram keretében felvett hitelek</t>
  </si>
  <si>
    <r>
      <rPr>
        <b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- Általános beruházási célok (ÖKIF 2.)</t>
    </r>
  </si>
  <si>
    <t xml:space="preserve">       - Közoktatási célú beruházások (ÖKIF 3.)</t>
  </si>
  <si>
    <t xml:space="preserve">Értékesítés céljából lakásépítésre, telekkialakításra, bérlakás építésre igénybevett hitel</t>
  </si>
  <si>
    <t xml:space="preserve">         - Dob utca 23-27. szám alatti lakóház         </t>
  </si>
  <si>
    <t xml:space="preserve">           felépítése (607.300 E Ft)</t>
  </si>
  <si>
    <t xml:space="preserve">Összesen (1+…+4)</t>
  </si>
  <si>
    <t xml:space="preserve">Kötvénykibocsátás                                                            </t>
  </si>
  <si>
    <t xml:space="preserve">ÖKIF hitelek az Erzsébet Tervhez</t>
  </si>
  <si>
    <t xml:space="preserve">              - ÖKIF 2 Általános beruházási célok</t>
  </si>
  <si>
    <t xml:space="preserve">2009.07.03, módosítva           2011. 08. 10.</t>
  </si>
  <si>
    <t xml:space="preserve">              - ÖKIF 3 Közoktatási célú beruházások</t>
  </si>
  <si>
    <t xml:space="preserve">Összesen (=7)</t>
  </si>
  <si>
    <t xml:space="preserve">Erzsébet terv Fejlesztési célú Kötvénykibocsátás</t>
  </si>
  <si>
    <t xml:space="preserve">A</t>
  </si>
  <si>
    <t xml:space="preserve">Adósságszolgálat mindösszesen (5+6+8+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56"/>
    <col collapsed="false" customWidth="true" hidden="false" outlineLevel="0" max="3" min="3" style="0" width="18.28"/>
    <col collapsed="false" customWidth="true" hidden="false" outlineLevel="0" max="4" min="4" style="0" width="18.41"/>
    <col collapsed="false" customWidth="true" hidden="false" outlineLevel="0" max="5" min="5" style="0" width="19.85"/>
    <col collapsed="false" customWidth="true" hidden="false" outlineLevel="0" max="7" min="6" style="0" width="20.13"/>
    <col collapsed="false" customWidth="true" hidden="false" outlineLevel="0" max="8" min="8" style="0" width="18.7"/>
    <col collapsed="false" customWidth="true" hidden="false" outlineLevel="0" max="9" min="9" style="0" width="16.84"/>
    <col collapsed="false" customWidth="true" hidden="false" outlineLevel="0" max="10" min="10" style="0" width="18.28"/>
    <col collapsed="false" customWidth="true" hidden="false" outlineLevel="0" max="11" min="11" style="0" width="10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2</v>
      </c>
      <c r="I5" s="5"/>
      <c r="J5" s="5"/>
    </row>
    <row r="6" customFormat="false" ht="79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9" t="s">
        <v>12</v>
      </c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9.5" hidden="false" customHeight="true" outlineLevel="0" collapsed="false">
      <c r="A8" s="13" t="n">
        <v>1</v>
      </c>
      <c r="B8" s="14" t="s">
        <v>13</v>
      </c>
      <c r="C8" s="15" t="n">
        <v>623700</v>
      </c>
      <c r="D8" s="16" t="n">
        <v>38077</v>
      </c>
      <c r="E8" s="15" t="n">
        <v>300000</v>
      </c>
      <c r="F8" s="17" t="n">
        <v>50000</v>
      </c>
      <c r="G8" s="17"/>
      <c r="H8" s="17" t="n">
        <v>20291</v>
      </c>
      <c r="I8" s="18"/>
      <c r="J8" s="19" t="n">
        <f aca="false">F8+H8+G8+I8</f>
        <v>70291</v>
      </c>
    </row>
    <row r="9" customFormat="false" ht="48.75" hidden="false" customHeight="true" outlineLevel="0" collapsed="false">
      <c r="A9" s="20" t="n">
        <v>2</v>
      </c>
      <c r="B9" s="21" t="s">
        <v>14</v>
      </c>
      <c r="C9" s="22"/>
      <c r="D9" s="23"/>
      <c r="E9" s="22"/>
      <c r="F9" s="24"/>
      <c r="G9" s="24"/>
      <c r="H9" s="24"/>
      <c r="I9" s="25"/>
      <c r="J9" s="19" t="n">
        <f aca="false">F9+H9+G9+I9</f>
        <v>0</v>
      </c>
    </row>
    <row r="10" customFormat="false" ht="20.25" hidden="false" customHeight="true" outlineLevel="0" collapsed="false">
      <c r="A10" s="20"/>
      <c r="B10" s="26" t="s">
        <v>15</v>
      </c>
      <c r="C10" s="22" t="n">
        <v>209800</v>
      </c>
      <c r="D10" s="23" t="n">
        <v>38524</v>
      </c>
      <c r="E10" s="22" t="n">
        <v>0</v>
      </c>
      <c r="F10" s="24"/>
      <c r="G10" s="24"/>
      <c r="H10" s="24"/>
      <c r="I10" s="25"/>
      <c r="J10" s="19" t="n">
        <f aca="false">F10+H10+G10+I10</f>
        <v>0</v>
      </c>
    </row>
    <row r="11" s="31" customFormat="true" ht="17.25" hidden="false" customHeight="true" outlineLevel="0" collapsed="false">
      <c r="A11" s="20"/>
      <c r="B11" s="26"/>
      <c r="C11" s="27" t="n">
        <v>100448</v>
      </c>
      <c r="D11" s="28" t="n">
        <v>38524</v>
      </c>
      <c r="E11" s="27" t="n">
        <v>57643</v>
      </c>
      <c r="F11" s="29" t="n">
        <f aca="false">6697+6697</f>
        <v>13394</v>
      </c>
      <c r="G11" s="29"/>
      <c r="H11" s="29" t="n">
        <v>3158</v>
      </c>
      <c r="I11" s="30"/>
      <c r="J11" s="19" t="n">
        <f aca="false">F11+H11+G11+I11</f>
        <v>16552</v>
      </c>
    </row>
    <row r="12" customFormat="false" ht="20.25" hidden="false" customHeight="true" outlineLevel="0" collapsed="false">
      <c r="A12" s="20"/>
      <c r="B12" s="32" t="s">
        <v>16</v>
      </c>
      <c r="C12" s="22" t="n">
        <v>379830</v>
      </c>
      <c r="D12" s="23" t="n">
        <v>38698</v>
      </c>
      <c r="E12" s="22" t="n">
        <v>165850</v>
      </c>
      <c r="F12" s="24" t="n">
        <f aca="false">18428+18428</f>
        <v>36856</v>
      </c>
      <c r="G12" s="24"/>
      <c r="H12" s="24" t="n">
        <v>2945</v>
      </c>
      <c r="I12" s="25"/>
      <c r="J12" s="19" t="n">
        <f aca="false">F12+H12+G12+I12</f>
        <v>39801</v>
      </c>
    </row>
    <row r="13" customFormat="false" ht="19.5" hidden="false" customHeight="true" outlineLevel="0" collapsed="false">
      <c r="A13" s="20"/>
      <c r="B13" s="32"/>
      <c r="C13" s="33" t="n">
        <v>280170</v>
      </c>
      <c r="D13" s="34" t="n">
        <v>38698</v>
      </c>
      <c r="E13" s="33" t="n">
        <v>188920</v>
      </c>
      <c r="F13" s="35" t="n">
        <f aca="false">20991+20991</f>
        <v>41982</v>
      </c>
      <c r="G13" s="35"/>
      <c r="H13" s="35" t="n">
        <v>10408</v>
      </c>
      <c r="I13" s="36"/>
      <c r="J13" s="19" t="n">
        <f aca="false">F13+H13+G13+I13</f>
        <v>52390</v>
      </c>
    </row>
    <row r="14" s="39" customFormat="true" ht="33.75" hidden="false" customHeight="true" outlineLevel="0" collapsed="false">
      <c r="A14" s="37" t="n">
        <v>3</v>
      </c>
      <c r="B14" s="21" t="s">
        <v>17</v>
      </c>
      <c r="C14" s="22"/>
      <c r="D14" s="23"/>
      <c r="E14" s="22"/>
      <c r="F14" s="24"/>
      <c r="G14" s="24"/>
      <c r="H14" s="24"/>
      <c r="I14" s="25"/>
      <c r="J14" s="19" t="n">
        <f aca="false">F14+H14+G14+I14</f>
        <v>0</v>
      </c>
      <c r="K14" s="38"/>
    </row>
    <row r="15" customFormat="false" ht="19.5" hidden="false" customHeight="true" outlineLevel="0" collapsed="false">
      <c r="A15" s="37"/>
      <c r="B15" s="40" t="s">
        <v>18</v>
      </c>
      <c r="C15" s="22" t="n">
        <v>407700</v>
      </c>
      <c r="D15" s="23" t="n">
        <v>38926</v>
      </c>
      <c r="E15" s="22" t="n">
        <v>273493</v>
      </c>
      <c r="F15" s="24" t="n">
        <v>33302</v>
      </c>
      <c r="G15" s="24"/>
      <c r="H15" s="24" t="n">
        <v>4731</v>
      </c>
      <c r="I15" s="25"/>
      <c r="J15" s="19" t="n">
        <f aca="false">F15+H15+G15+I15</f>
        <v>38033</v>
      </c>
      <c r="K15" s="41"/>
    </row>
    <row r="16" s="31" customFormat="true" ht="21.75" hidden="false" customHeight="true" outlineLevel="0" collapsed="false">
      <c r="A16" s="37"/>
      <c r="B16" s="42" t="s">
        <v>19</v>
      </c>
      <c r="C16" s="22" t="n">
        <v>585000</v>
      </c>
      <c r="D16" s="43" t="n">
        <v>38926</v>
      </c>
      <c r="E16" s="22" t="n">
        <v>331288</v>
      </c>
      <c r="F16" s="24" t="n">
        <v>47755</v>
      </c>
      <c r="G16" s="24"/>
      <c r="H16" s="24" t="n">
        <v>5669</v>
      </c>
      <c r="I16" s="25"/>
      <c r="J16" s="19" t="n">
        <f aca="false">F16+H16+G16+I16</f>
        <v>53424</v>
      </c>
      <c r="K16" s="44"/>
    </row>
    <row r="17" s="44" customFormat="true" ht="37.5" hidden="false" customHeight="true" outlineLevel="0" collapsed="false">
      <c r="A17" s="45" t="n">
        <v>4</v>
      </c>
      <c r="B17" s="46" t="s">
        <v>20</v>
      </c>
      <c r="C17" s="22"/>
      <c r="D17" s="43"/>
      <c r="E17" s="22"/>
      <c r="F17" s="24"/>
      <c r="G17" s="24"/>
      <c r="H17" s="24"/>
      <c r="I17" s="25"/>
      <c r="J17" s="19" t="n">
        <f aca="false">F17+H17+G17+I17</f>
        <v>0</v>
      </c>
    </row>
    <row r="18" s="44" customFormat="true" ht="19.5" hidden="false" customHeight="true" outlineLevel="0" collapsed="false">
      <c r="A18" s="45"/>
      <c r="B18" s="47" t="s">
        <v>21</v>
      </c>
      <c r="C18" s="22" t="n">
        <v>378426</v>
      </c>
      <c r="D18" s="43" t="n">
        <v>38926</v>
      </c>
      <c r="E18" s="22" t="n">
        <v>321022</v>
      </c>
      <c r="F18" s="24" t="n">
        <f aca="false">36919+9229</f>
        <v>46148</v>
      </c>
      <c r="G18" s="24"/>
      <c r="H18" s="24" t="n">
        <v>6228</v>
      </c>
      <c r="I18" s="25"/>
      <c r="J18" s="19" t="n">
        <f aca="false">F18+H18+G18+I18</f>
        <v>52376</v>
      </c>
    </row>
    <row r="19" s="31" customFormat="true" ht="15.75" hidden="false" customHeight="true" outlineLevel="0" collapsed="false">
      <c r="A19" s="45"/>
      <c r="B19" s="48" t="s">
        <v>22</v>
      </c>
      <c r="C19" s="49" t="n">
        <v>228874</v>
      </c>
      <c r="D19" s="50" t="n">
        <v>38926</v>
      </c>
      <c r="E19" s="49" t="n">
        <v>194140</v>
      </c>
      <c r="F19" s="51" t="n">
        <f aca="false">22329+5582</f>
        <v>27911</v>
      </c>
      <c r="G19" s="51"/>
      <c r="H19" s="51" t="n">
        <v>10506</v>
      </c>
      <c r="I19" s="52"/>
      <c r="J19" s="53" t="n">
        <f aca="false">F19+H19+G19+I19</f>
        <v>38417</v>
      </c>
    </row>
    <row r="20" s="58" customFormat="true" ht="21.75" hidden="false" customHeight="true" outlineLevel="0" collapsed="false">
      <c r="A20" s="54" t="n">
        <v>5</v>
      </c>
      <c r="B20" s="55" t="s">
        <v>23</v>
      </c>
      <c r="C20" s="56" t="n">
        <f aca="false">SUM(C8:C19)</f>
        <v>3193948</v>
      </c>
      <c r="D20" s="56"/>
      <c r="E20" s="56" t="n">
        <f aca="false">SUM(E8:E19)</f>
        <v>1832356</v>
      </c>
      <c r="F20" s="56" t="n">
        <f aca="false">SUM(F8:F19)</f>
        <v>297348</v>
      </c>
      <c r="G20" s="56"/>
      <c r="H20" s="56" t="n">
        <f aca="false">SUM(H8:H19)</f>
        <v>63936</v>
      </c>
      <c r="I20" s="56"/>
      <c r="J20" s="57" t="n">
        <f aca="false">SUM(J8:J19)</f>
        <v>361284</v>
      </c>
      <c r="K20" s="58" t="n">
        <v>361284</v>
      </c>
    </row>
    <row r="21" s="65" customFormat="true" ht="22.5" hidden="false" customHeight="true" outlineLevel="0" collapsed="false">
      <c r="A21" s="59" t="n">
        <v>6</v>
      </c>
      <c r="B21" s="60" t="s">
        <v>24</v>
      </c>
      <c r="C21" s="61" t="n">
        <v>4000000</v>
      </c>
      <c r="D21" s="62" t="n">
        <v>39288</v>
      </c>
      <c r="E21" s="63" t="n">
        <v>5220994</v>
      </c>
      <c r="F21" s="63" t="n">
        <v>172822</v>
      </c>
      <c r="G21" s="63" t="n">
        <v>100360</v>
      </c>
      <c r="H21" s="61" t="n">
        <v>26559</v>
      </c>
      <c r="I21" s="61"/>
      <c r="J21" s="64" t="n">
        <f aca="false">F21+H21+G21+I21</f>
        <v>299741</v>
      </c>
      <c r="K21" s="58" t="n">
        <v>299741</v>
      </c>
    </row>
    <row r="22" customFormat="false" ht="19.5" hidden="false" customHeight="true" outlineLevel="0" collapsed="false">
      <c r="A22" s="66" t="n">
        <v>7</v>
      </c>
      <c r="B22" s="67" t="s">
        <v>25</v>
      </c>
      <c r="C22" s="68"/>
      <c r="D22" s="69"/>
      <c r="E22" s="68"/>
      <c r="F22" s="68"/>
      <c r="G22" s="68"/>
      <c r="H22" s="68"/>
      <c r="I22" s="70"/>
      <c r="J22" s="71" t="n">
        <f aca="false">F22+H22</f>
        <v>0</v>
      </c>
      <c r="K22" s="44"/>
    </row>
    <row r="23" customFormat="false" ht="47.25" hidden="false" customHeight="false" outlineLevel="0" collapsed="false">
      <c r="A23" s="72"/>
      <c r="B23" s="21" t="s">
        <v>26</v>
      </c>
      <c r="C23" s="27" t="n">
        <v>945866</v>
      </c>
      <c r="D23" s="73" t="s">
        <v>27</v>
      </c>
      <c r="E23" s="29" t="n">
        <v>914285</v>
      </c>
      <c r="F23" s="29" t="n">
        <f aca="false">54584+13646</f>
        <v>68230</v>
      </c>
      <c r="G23" s="29"/>
      <c r="H23" s="29" t="n">
        <f aca="false">29041-15114</f>
        <v>13927</v>
      </c>
      <c r="I23" s="30" t="n">
        <v>15114</v>
      </c>
      <c r="J23" s="19" t="n">
        <f aca="false">F23+H23+G23+I23</f>
        <v>97271</v>
      </c>
      <c r="K23" s="36" t="n">
        <v>97271</v>
      </c>
    </row>
    <row r="24" customFormat="false" ht="48" hidden="false" customHeight="false" outlineLevel="0" collapsed="false">
      <c r="A24" s="74"/>
      <c r="B24" s="75" t="s">
        <v>28</v>
      </c>
      <c r="C24" s="49" t="n">
        <v>1323079</v>
      </c>
      <c r="D24" s="76" t="s">
        <v>27</v>
      </c>
      <c r="E24" s="49" t="n">
        <v>1282024</v>
      </c>
      <c r="F24" s="49" t="n">
        <f aca="false">76540+19135</f>
        <v>95675</v>
      </c>
      <c r="G24" s="49"/>
      <c r="H24" s="49" t="n">
        <f aca="false">29616-1340</f>
        <v>28276</v>
      </c>
      <c r="I24" s="49" t="n">
        <v>1340</v>
      </c>
      <c r="J24" s="53" t="n">
        <f aca="false">F24+H24+G24+I24</f>
        <v>125291</v>
      </c>
      <c r="K24" s="36" t="n">
        <v>125291</v>
      </c>
    </row>
    <row r="25" customFormat="false" ht="30" hidden="false" customHeight="true" outlineLevel="0" collapsed="false">
      <c r="A25" s="77" t="n">
        <v>8</v>
      </c>
      <c r="B25" s="78" t="s">
        <v>29</v>
      </c>
      <c r="C25" s="79" t="n">
        <f aca="false">SUM(C23:C24)</f>
        <v>2268945</v>
      </c>
      <c r="D25" s="80"/>
      <c r="E25" s="79" t="n">
        <f aca="false">SUM(E23:E24)</f>
        <v>2196309</v>
      </c>
      <c r="F25" s="79" t="n">
        <f aca="false">SUM(F23:F24)</f>
        <v>163905</v>
      </c>
      <c r="G25" s="79"/>
      <c r="H25" s="79" t="n">
        <f aca="false">SUM(H23:H24)</f>
        <v>42203</v>
      </c>
      <c r="I25" s="56" t="n">
        <f aca="false">SUM(I23:I24)</f>
        <v>16454</v>
      </c>
      <c r="J25" s="57" t="n">
        <f aca="false">SUM(J23:J24)</f>
        <v>222562</v>
      </c>
      <c r="K25" s="44" t="n">
        <v>222562</v>
      </c>
    </row>
    <row r="26" customFormat="false" ht="22.5" hidden="false" customHeight="true" outlineLevel="0" collapsed="false">
      <c r="A26" s="6" t="n">
        <v>9</v>
      </c>
      <c r="B26" s="81" t="s">
        <v>30</v>
      </c>
      <c r="C26" s="82" t="n">
        <v>1850000</v>
      </c>
      <c r="D26" s="83" t="n">
        <v>40883</v>
      </c>
      <c r="E26" s="82" t="n">
        <v>1850000</v>
      </c>
      <c r="F26" s="79"/>
      <c r="G26" s="79"/>
      <c r="H26" s="84" t="n">
        <v>180981</v>
      </c>
      <c r="I26" s="85"/>
      <c r="J26" s="86" t="n">
        <f aca="false">F26+H26</f>
        <v>180981</v>
      </c>
      <c r="K26" s="44"/>
    </row>
    <row r="27" s="65" customFormat="true" ht="30" hidden="false" customHeight="true" outlineLevel="0" collapsed="false">
      <c r="A27" s="54" t="s">
        <v>31</v>
      </c>
      <c r="B27" s="87" t="s">
        <v>32</v>
      </c>
      <c r="C27" s="79" t="n">
        <f aca="false">C20+C21+C25+C26</f>
        <v>11312893</v>
      </c>
      <c r="D27" s="79"/>
      <c r="E27" s="79" t="n">
        <f aca="false">E20+E21+E25+E26</f>
        <v>11099659</v>
      </c>
      <c r="F27" s="79" t="n">
        <f aca="false">F20+F21+F25+F26</f>
        <v>634075</v>
      </c>
      <c r="G27" s="79" t="n">
        <f aca="false">SUM(G21)</f>
        <v>100360</v>
      </c>
      <c r="H27" s="79" t="n">
        <f aca="false">H20+H21+H25+H26</f>
        <v>313679</v>
      </c>
      <c r="I27" s="79" t="n">
        <f aca="false">SUM(I25)</f>
        <v>16454</v>
      </c>
      <c r="J27" s="79" t="n">
        <f aca="false">J20+J21+J25+J26</f>
        <v>1064568</v>
      </c>
      <c r="K27" s="65" t="n">
        <v>1064568</v>
      </c>
    </row>
    <row r="28" customFormat="false" ht="12.75" hidden="false" customHeight="false" outlineLevel="0" collapsed="false">
      <c r="C28" s="41"/>
    </row>
    <row r="29" customFormat="false" ht="12.75" hidden="false" customHeight="false" outlineLevel="0" collapsed="false">
      <c r="C29" s="41"/>
    </row>
    <row r="30" customFormat="false" ht="12.75" hidden="false" customHeight="false" outlineLevel="0" collapsed="false">
      <c r="C30" s="41"/>
    </row>
    <row r="32" customFormat="false" ht="12.75" hidden="false" customHeight="false" outlineLevel="0" collapsed="false">
      <c r="E32" s="41"/>
    </row>
    <row r="34" customFormat="false" ht="12.75" hidden="false" customHeight="false" outlineLevel="0" collapsed="false">
      <c r="H34" s="41" t="n">
        <f aca="false">H26+H21</f>
        <v>207540</v>
      </c>
      <c r="I34" s="41"/>
    </row>
    <row r="35" customFormat="false" ht="12.75" hidden="false" customHeight="false" outlineLevel="0" collapsed="false">
      <c r="H35" s="41" t="n">
        <f aca="false">H25+H20</f>
        <v>106139</v>
      </c>
      <c r="I35" s="41"/>
    </row>
    <row r="36" customFormat="false" ht="12.75" hidden="false" customHeight="false" outlineLevel="0" collapsed="false">
      <c r="E36" s="88"/>
    </row>
    <row r="38" customFormat="false" ht="12.75" hidden="false" customHeight="false" outlineLevel="0" collapsed="false">
      <c r="E38" s="89"/>
      <c r="F38" s="41"/>
      <c r="G38" s="41"/>
    </row>
    <row r="39" customFormat="false" ht="12.75" hidden="false" customHeight="false" outlineLevel="0" collapsed="false"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F43" s="41"/>
      <c r="G43" s="41"/>
    </row>
  </sheetData>
  <mergeCells count="7">
    <mergeCell ref="A2:J4"/>
    <mergeCell ref="H5:J5"/>
    <mergeCell ref="A9:A13"/>
    <mergeCell ref="B10:B11"/>
    <mergeCell ref="B12:B13"/>
    <mergeCell ref="A14:A16"/>
    <mergeCell ref="A17:A19"/>
  </mergeCells>
  <printOptions headings="false" gridLines="false" gridLinesSet="true" horizontalCentered="false" verticalCentered="false"/>
  <pageMargins left="0.75" right="0.75" top="1" bottom="0.86111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8:40:10Z</dcterms:created>
  <dc:creator>Simicska Tibor</dc:creator>
  <dc:description/>
  <dc:language>en-US</dc:language>
  <cp:lastModifiedBy>Tóth Etelka</cp:lastModifiedBy>
  <cp:lastPrinted>2013-02-13T10:28:57Z</cp:lastPrinted>
  <dcterms:modified xsi:type="dcterms:W3CDTF">2013-02-15T09:41:16Z</dcterms:modified>
  <cp:revision>0</cp:revision>
  <dc:subject/>
  <dc:title/>
</cp:coreProperties>
</file>