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a." sheetId="1" state="visible" r:id="rId2"/>
  </sheets>
  <definedNames>
    <definedName function="false" hidden="false" localSheetId="0" name="_xlnm.Print_Area" vbProcedure="false">'1.a.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Budapest Főváros VII. Kerület Erzsébetváros Önkormányzata </t>
  </si>
  <si>
    <t xml:space="preserve">2013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13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1.</t>
  </si>
  <si>
    <t xml:space="preserve">Egyéb közhatalmi bevételek</t>
  </si>
  <si>
    <t xml:space="preserve">2.</t>
  </si>
  <si>
    <t xml:space="preserve">Intézményi működési bevételek</t>
  </si>
  <si>
    <t xml:space="preserve">3.</t>
  </si>
  <si>
    <t xml:space="preserve">Működési célú pénzeszközátvétel államháztartáson kívülről</t>
  </si>
  <si>
    <t xml:space="preserve">4.</t>
  </si>
  <si>
    <t xml:space="preserve">Építményadó</t>
  </si>
  <si>
    <t xml:space="preserve">5.</t>
  </si>
  <si>
    <t xml:space="preserve">Telekadó</t>
  </si>
  <si>
    <t xml:space="preserve">6.</t>
  </si>
  <si>
    <t xml:space="preserve">Idegenforgalmi adó</t>
  </si>
  <si>
    <t xml:space="preserve">7.</t>
  </si>
  <si>
    <t xml:space="preserve">Iparűzési adó</t>
  </si>
  <si>
    <t xml:space="preserve">8.</t>
  </si>
  <si>
    <t xml:space="preserve">Gépjárműadó</t>
  </si>
  <si>
    <t xml:space="preserve">9.</t>
  </si>
  <si>
    <t xml:space="preserve">Önkormányzatok működési célú költségvetési támogatása</t>
  </si>
  <si>
    <t xml:space="preserve">10.</t>
  </si>
  <si>
    <t xml:space="preserve">Működési célú támogatásértékű bevétel</t>
  </si>
  <si>
    <t xml:space="preserve">11.</t>
  </si>
  <si>
    <t xml:space="preserve">Előző évi pénzmaradvány működési célú igénybevétele</t>
  </si>
  <si>
    <t xml:space="preserve">I./A</t>
  </si>
  <si>
    <t xml:space="preserve">Működési célú bevételek összesen:</t>
  </si>
  <si>
    <t xml:space="preserve">I./B</t>
  </si>
  <si>
    <t xml:space="preserve">Működési célú kiadások összesen:</t>
  </si>
  <si>
    <t xml:space="preserve">Működés ütemezési különbsége</t>
  </si>
  <si>
    <t xml:space="preserve">Tárgyi eszközök, immateriális javak értékesítése</t>
  </si>
  <si>
    <t xml:space="preserve">Önkormányzati lakások értékesítése</t>
  </si>
  <si>
    <t xml:space="preserve">Nem lakás célú helyiségek értékesítése</t>
  </si>
  <si>
    <t xml:space="preserve">Pénzügyi befektetések bevételei</t>
  </si>
  <si>
    <t xml:space="preserve">Felhalmozási célú támogatásértékű bevétel</t>
  </si>
  <si>
    <t xml:space="preserve">Előző évi pénzmaradvány felhalmozási célú igénybevétele</t>
  </si>
  <si>
    <t xml:space="preserve">Felhalmozási célú visszatérítendő támogatások, kölcsönök visszatérülése államháztartáson kívülről</t>
  </si>
  <si>
    <t xml:space="preserve">II./A</t>
  </si>
  <si>
    <t xml:space="preserve">Felhalmozási bevételek összesen:</t>
  </si>
  <si>
    <t xml:space="preserve">II./B</t>
  </si>
  <si>
    <t xml:space="preserve">Felhalmozási kiadások</t>
  </si>
  <si>
    <t xml:space="preserve">Felhalmozás ütemezési különbsége</t>
  </si>
  <si>
    <t xml:space="preserve">Finanszírozás tárgyhavi egyenlege</t>
  </si>
  <si>
    <t xml:space="preserve">Hosszú lejáratú hitelek felvétele</t>
  </si>
  <si>
    <t xml:space="preserve">Hosszú lejáratú hitelek törlesztése</t>
  </si>
  <si>
    <t xml:space="preserve">Befektetési célú belföldi értékpapírok beváltása</t>
  </si>
  <si>
    <t xml:space="preserve">Finanszírozás halmozott egyenle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1.99"/>
    <col collapsed="false" customWidth="true" hidden="false" outlineLevel="0" max="3" min="3" style="1" width="19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4" min="13" style="1" width="14.14"/>
    <col collapsed="false" customWidth="true" hidden="false" outlineLevel="0" max="15" min="15" style="1" width="13.85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I7" s="4"/>
      <c r="P7" s="4" t="s">
        <v>3</v>
      </c>
    </row>
    <row r="8" customFormat="false" ht="56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9" t="s">
        <v>8</v>
      </c>
      <c r="F8" s="8" t="s">
        <v>9</v>
      </c>
      <c r="G8" s="9" t="s">
        <v>10</v>
      </c>
      <c r="H8" s="8" t="s">
        <v>11</v>
      </c>
      <c r="I8" s="10" t="s">
        <v>12</v>
      </c>
      <c r="J8" s="9" t="s">
        <v>13</v>
      </c>
      <c r="K8" s="9" t="s">
        <v>14</v>
      </c>
      <c r="L8" s="8" t="s">
        <v>15</v>
      </c>
      <c r="M8" s="9" t="s">
        <v>16</v>
      </c>
      <c r="N8" s="8" t="s">
        <v>17</v>
      </c>
      <c r="O8" s="10" t="s">
        <v>18</v>
      </c>
      <c r="P8" s="11" t="s">
        <v>19</v>
      </c>
    </row>
    <row r="9" s="17" customFormat="true" ht="19.5" hidden="false" customHeight="false" outlineLevel="0" collapsed="false">
      <c r="A9" s="5"/>
      <c r="B9" s="6"/>
      <c r="C9" s="12" t="n">
        <v>1</v>
      </c>
      <c r="D9" s="13" t="n">
        <v>2</v>
      </c>
      <c r="E9" s="14" t="n">
        <v>3</v>
      </c>
      <c r="F9" s="13" t="n">
        <v>4</v>
      </c>
      <c r="G9" s="14" t="n">
        <v>5</v>
      </c>
      <c r="H9" s="13" t="n">
        <v>6</v>
      </c>
      <c r="I9" s="15" t="n">
        <v>7</v>
      </c>
      <c r="J9" s="14" t="n">
        <v>8</v>
      </c>
      <c r="K9" s="14" t="n">
        <v>9</v>
      </c>
      <c r="L9" s="13" t="n">
        <v>10</v>
      </c>
      <c r="M9" s="14" t="n">
        <v>11</v>
      </c>
      <c r="N9" s="13" t="n">
        <v>12</v>
      </c>
      <c r="O9" s="15" t="n">
        <v>13</v>
      </c>
      <c r="P9" s="16" t="n">
        <v>14</v>
      </c>
    </row>
    <row r="10" customFormat="false" ht="19.5" hidden="false" customHeight="true" outlineLevel="0" collapsed="false">
      <c r="A10" s="18" t="s">
        <v>20</v>
      </c>
      <c r="B10" s="19" t="s">
        <v>21</v>
      </c>
      <c r="C10" s="20" t="n">
        <v>85000</v>
      </c>
      <c r="D10" s="21" t="n">
        <v>7083</v>
      </c>
      <c r="E10" s="21" t="n">
        <v>7083</v>
      </c>
      <c r="F10" s="21" t="n">
        <v>7083</v>
      </c>
      <c r="G10" s="21" t="n">
        <v>7083</v>
      </c>
      <c r="H10" s="21" t="n">
        <v>7083</v>
      </c>
      <c r="I10" s="22" t="n">
        <v>7083</v>
      </c>
      <c r="J10" s="21" t="n">
        <v>7083</v>
      </c>
      <c r="K10" s="21" t="n">
        <v>7083</v>
      </c>
      <c r="L10" s="21" t="n">
        <v>7083</v>
      </c>
      <c r="M10" s="21" t="n">
        <v>7083</v>
      </c>
      <c r="N10" s="21" t="n">
        <v>7083</v>
      </c>
      <c r="O10" s="22" t="n">
        <v>7087</v>
      </c>
      <c r="P10" s="23" t="n">
        <f aca="false">SUM(D10:O10)</f>
        <v>85000</v>
      </c>
    </row>
    <row r="11" customFormat="false" ht="19.5" hidden="false" customHeight="true" outlineLevel="0" collapsed="false">
      <c r="A11" s="18" t="s">
        <v>22</v>
      </c>
      <c r="B11" s="19" t="s">
        <v>23</v>
      </c>
      <c r="C11" s="20" t="n">
        <v>2454390</v>
      </c>
      <c r="D11" s="24" t="n">
        <v>186184</v>
      </c>
      <c r="E11" s="24" t="n">
        <v>195688</v>
      </c>
      <c r="F11" s="24" t="n">
        <v>202881</v>
      </c>
      <c r="G11" s="24" t="n">
        <v>200281</v>
      </c>
      <c r="H11" s="24" t="n">
        <v>204587</v>
      </c>
      <c r="I11" s="25" t="n">
        <v>208981</v>
      </c>
      <c r="J11" s="24" t="n">
        <v>206181</v>
      </c>
      <c r="K11" s="24" t="n">
        <v>213882</v>
      </c>
      <c r="L11" s="24" t="n">
        <v>215681</v>
      </c>
      <c r="M11" s="24" t="n">
        <v>197585</v>
      </c>
      <c r="N11" s="24" t="n">
        <v>209386</v>
      </c>
      <c r="O11" s="25" t="n">
        <v>213073</v>
      </c>
      <c r="P11" s="26" t="n">
        <f aca="false">SUM(D11:O11)</f>
        <v>2454390</v>
      </c>
    </row>
    <row r="12" customFormat="false" ht="19.5" hidden="false" customHeight="true" outlineLevel="0" collapsed="false">
      <c r="A12" s="18" t="s">
        <v>24</v>
      </c>
      <c r="B12" s="27" t="s">
        <v>25</v>
      </c>
      <c r="C12" s="20" t="n">
        <v>35000</v>
      </c>
      <c r="D12" s="28" t="n">
        <v>3000</v>
      </c>
      <c r="E12" s="28" t="n">
        <v>2800</v>
      </c>
      <c r="F12" s="28" t="n">
        <v>3000</v>
      </c>
      <c r="G12" s="28" t="n">
        <v>2800</v>
      </c>
      <c r="H12" s="28" t="n">
        <v>3000</v>
      </c>
      <c r="I12" s="29" t="n">
        <v>2800</v>
      </c>
      <c r="J12" s="28" t="n">
        <v>3000</v>
      </c>
      <c r="K12" s="28" t="n">
        <v>2800</v>
      </c>
      <c r="L12" s="28" t="n">
        <v>3000</v>
      </c>
      <c r="M12" s="28" t="n">
        <v>2800</v>
      </c>
      <c r="N12" s="28" t="n">
        <v>3000</v>
      </c>
      <c r="O12" s="29" t="n">
        <v>3000</v>
      </c>
      <c r="P12" s="26" t="n">
        <f aca="false">SUM(D12:O12)</f>
        <v>35000</v>
      </c>
    </row>
    <row r="13" customFormat="false" ht="18.75" hidden="false" customHeight="false" outlineLevel="0" collapsed="false">
      <c r="A13" s="18" t="s">
        <v>26</v>
      </c>
      <c r="B13" s="27" t="s">
        <v>27</v>
      </c>
      <c r="C13" s="20" t="n">
        <v>1050000</v>
      </c>
      <c r="D13" s="24" t="n">
        <v>35000</v>
      </c>
      <c r="E13" s="24" t="n">
        <v>53532</v>
      </c>
      <c r="F13" s="24" t="n">
        <v>336543</v>
      </c>
      <c r="G13" s="24" t="n">
        <v>58585</v>
      </c>
      <c r="H13" s="24" t="n">
        <v>29338</v>
      </c>
      <c r="I13" s="25" t="n">
        <v>24498</v>
      </c>
      <c r="J13" s="24" t="n">
        <v>23558</v>
      </c>
      <c r="K13" s="24" t="n">
        <v>25773</v>
      </c>
      <c r="L13" s="24" t="n">
        <v>330845</v>
      </c>
      <c r="M13" s="24" t="n">
        <v>41140</v>
      </c>
      <c r="N13" s="24" t="n">
        <v>42854</v>
      </c>
      <c r="O13" s="25" t="n">
        <v>48334</v>
      </c>
      <c r="P13" s="26" t="n">
        <f aca="false">SUM(D13:O13)</f>
        <v>1050000</v>
      </c>
    </row>
    <row r="14" customFormat="false" ht="18.75" hidden="false" customHeight="false" outlineLevel="0" collapsed="false">
      <c r="A14" s="18" t="s">
        <v>28</v>
      </c>
      <c r="B14" s="30" t="s">
        <v>29</v>
      </c>
      <c r="C14" s="20" t="n">
        <v>60000</v>
      </c>
      <c r="D14" s="24" t="n">
        <v>1511</v>
      </c>
      <c r="E14" s="24" t="n">
        <v>1035</v>
      </c>
      <c r="F14" s="24" t="n">
        <v>25727</v>
      </c>
      <c r="G14" s="24" t="n">
        <v>1034</v>
      </c>
      <c r="H14" s="24" t="n">
        <v>1034</v>
      </c>
      <c r="I14" s="25" t="n">
        <v>1034</v>
      </c>
      <c r="J14" s="24" t="n">
        <v>1034</v>
      </c>
      <c r="K14" s="24" t="n">
        <v>1034</v>
      </c>
      <c r="L14" s="24" t="n">
        <v>23455</v>
      </c>
      <c r="M14" s="24" t="n">
        <v>1034</v>
      </c>
      <c r="N14" s="24" t="n">
        <v>1034</v>
      </c>
      <c r="O14" s="25" t="n">
        <v>1034</v>
      </c>
      <c r="P14" s="26" t="n">
        <f aca="false">SUM(D14:O14)</f>
        <v>60000</v>
      </c>
    </row>
    <row r="15" customFormat="false" ht="18.75" hidden="false" customHeight="false" outlineLevel="0" collapsed="false">
      <c r="A15" s="18" t="s">
        <v>30</v>
      </c>
      <c r="B15" s="30" t="s">
        <v>31</v>
      </c>
      <c r="C15" s="20" t="n">
        <v>300000</v>
      </c>
      <c r="D15" s="24" t="n">
        <v>14423</v>
      </c>
      <c r="E15" s="24" t="n">
        <v>27000</v>
      </c>
      <c r="F15" s="24" t="n">
        <v>27000</v>
      </c>
      <c r="G15" s="24" t="n">
        <v>27000</v>
      </c>
      <c r="H15" s="24" t="n">
        <v>29538</v>
      </c>
      <c r="I15" s="25" t="n">
        <v>28615</v>
      </c>
      <c r="J15" s="24" t="n">
        <v>29885</v>
      </c>
      <c r="K15" s="24" t="n">
        <v>27346</v>
      </c>
      <c r="L15" s="24" t="n">
        <v>30231</v>
      </c>
      <c r="M15" s="24" t="n">
        <v>27462</v>
      </c>
      <c r="N15" s="24" t="n">
        <v>15750</v>
      </c>
      <c r="O15" s="25" t="n">
        <v>15750</v>
      </c>
      <c r="P15" s="26" t="n">
        <f aca="false">SUM(D15:O15)</f>
        <v>300000</v>
      </c>
    </row>
    <row r="16" customFormat="false" ht="18.75" hidden="false" customHeight="false" outlineLevel="0" collapsed="false">
      <c r="A16" s="18" t="s">
        <v>32</v>
      </c>
      <c r="B16" s="30" t="s">
        <v>33</v>
      </c>
      <c r="C16" s="20" t="n">
        <v>3073747</v>
      </c>
      <c r="D16" s="28" t="n">
        <v>0</v>
      </c>
      <c r="E16" s="24" t="n">
        <v>11808</v>
      </c>
      <c r="F16" s="24" t="n">
        <v>11808</v>
      </c>
      <c r="G16" s="24" t="n">
        <v>1199597</v>
      </c>
      <c r="H16" s="24" t="n">
        <v>36269</v>
      </c>
      <c r="I16" s="25" t="n">
        <v>210867</v>
      </c>
      <c r="J16" s="24" t="n">
        <v>0</v>
      </c>
      <c r="K16" s="24" t="n">
        <v>15464</v>
      </c>
      <c r="L16" s="24" t="n">
        <v>14526</v>
      </c>
      <c r="M16" s="24" t="n">
        <v>1199597</v>
      </c>
      <c r="N16" s="24" t="n">
        <v>112931</v>
      </c>
      <c r="O16" s="25" t="n">
        <v>260880</v>
      </c>
      <c r="P16" s="26" t="n">
        <f aca="false">SUM(D16:O16)</f>
        <v>3073747</v>
      </c>
    </row>
    <row r="17" customFormat="false" ht="18.75" hidden="false" customHeight="false" outlineLevel="0" collapsed="false">
      <c r="A17" s="18" t="s">
        <v>34</v>
      </c>
      <c r="B17" s="30" t="s">
        <v>35</v>
      </c>
      <c r="C17" s="20" t="n">
        <v>100000</v>
      </c>
      <c r="D17" s="28" t="n">
        <v>3100</v>
      </c>
      <c r="E17" s="24" t="n">
        <v>3300</v>
      </c>
      <c r="F17" s="24" t="n">
        <v>32000</v>
      </c>
      <c r="G17" s="24" t="n">
        <v>3000</v>
      </c>
      <c r="H17" s="24" t="n">
        <v>3400</v>
      </c>
      <c r="I17" s="25" t="n">
        <v>3200</v>
      </c>
      <c r="J17" s="28" t="n">
        <v>3600</v>
      </c>
      <c r="K17" s="24" t="n">
        <v>3500</v>
      </c>
      <c r="L17" s="24" t="n">
        <v>33000</v>
      </c>
      <c r="M17" s="24" t="n">
        <v>4100</v>
      </c>
      <c r="N17" s="24" t="n">
        <v>3900</v>
      </c>
      <c r="O17" s="25" t="n">
        <v>3900</v>
      </c>
      <c r="P17" s="26" t="n">
        <f aca="false">SUM(D17:O17)</f>
        <v>100000</v>
      </c>
    </row>
    <row r="18" customFormat="false" ht="19.5" hidden="false" customHeight="true" outlineLevel="0" collapsed="false">
      <c r="A18" s="18" t="s">
        <v>36</v>
      </c>
      <c r="B18" s="27" t="s">
        <v>37</v>
      </c>
      <c r="C18" s="20" t="n">
        <v>1330874</v>
      </c>
      <c r="D18" s="24" t="n">
        <v>155937</v>
      </c>
      <c r="E18" s="24" t="n">
        <v>102900</v>
      </c>
      <c r="F18" s="24" t="n">
        <v>102900</v>
      </c>
      <c r="G18" s="24" t="n">
        <v>102900</v>
      </c>
      <c r="H18" s="24" t="n">
        <v>102900</v>
      </c>
      <c r="I18" s="25" t="n">
        <v>102900</v>
      </c>
      <c r="J18" s="24" t="n">
        <v>137437</v>
      </c>
      <c r="K18" s="24" t="n">
        <v>104600</v>
      </c>
      <c r="L18" s="24" t="n">
        <v>104600</v>
      </c>
      <c r="M18" s="24" t="n">
        <v>104600</v>
      </c>
      <c r="N18" s="24" t="n">
        <v>104600</v>
      </c>
      <c r="O18" s="25" t="n">
        <v>104600</v>
      </c>
      <c r="P18" s="26" t="n">
        <f aca="false">SUM(D18:O18)</f>
        <v>1330874</v>
      </c>
    </row>
    <row r="19" customFormat="false" ht="19.5" hidden="false" customHeight="true" outlineLevel="0" collapsed="false">
      <c r="A19" s="18" t="s">
        <v>38</v>
      </c>
      <c r="B19" s="27" t="s">
        <v>39</v>
      </c>
      <c r="C19" s="20" t="n">
        <v>239097</v>
      </c>
      <c r="D19" s="24" t="n">
        <v>19925</v>
      </c>
      <c r="E19" s="24" t="n">
        <v>19925</v>
      </c>
      <c r="F19" s="24" t="n">
        <v>19925</v>
      </c>
      <c r="G19" s="24" t="n">
        <v>19925</v>
      </c>
      <c r="H19" s="24" t="n">
        <v>19925</v>
      </c>
      <c r="I19" s="25" t="n">
        <v>19925</v>
      </c>
      <c r="J19" s="24" t="n">
        <v>19925</v>
      </c>
      <c r="K19" s="24" t="n">
        <v>19925</v>
      </c>
      <c r="L19" s="24" t="n">
        <v>19925</v>
      </c>
      <c r="M19" s="24" t="n">
        <v>19925</v>
      </c>
      <c r="N19" s="24" t="n">
        <v>19925</v>
      </c>
      <c r="O19" s="25" t="n">
        <v>19922</v>
      </c>
      <c r="P19" s="26" t="n">
        <f aca="false">SUM(D19:O19)</f>
        <v>239097</v>
      </c>
    </row>
    <row r="20" customFormat="false" ht="19.5" hidden="false" customHeight="true" outlineLevel="0" collapsed="false">
      <c r="A20" s="18" t="s">
        <v>40</v>
      </c>
      <c r="B20" s="27" t="s">
        <v>41</v>
      </c>
      <c r="C20" s="20" t="n">
        <v>104876</v>
      </c>
      <c r="D20" s="24"/>
      <c r="E20" s="24" t="n">
        <v>21200</v>
      </c>
      <c r="F20" s="24" t="n">
        <v>21200</v>
      </c>
      <c r="G20" s="24" t="n">
        <v>20550</v>
      </c>
      <c r="H20" s="24" t="n">
        <v>20100</v>
      </c>
      <c r="I20" s="25" t="n">
        <v>21826</v>
      </c>
      <c r="J20" s="24"/>
      <c r="K20" s="24"/>
      <c r="L20" s="24"/>
      <c r="M20" s="24"/>
      <c r="N20" s="24"/>
      <c r="O20" s="25"/>
      <c r="P20" s="26" t="n">
        <f aca="false">SUM(D20:O20)</f>
        <v>104876</v>
      </c>
    </row>
    <row r="21" customFormat="false" ht="18.75" hidden="false" customHeight="false" outlineLevel="0" collapsed="false">
      <c r="A21" s="18"/>
      <c r="B21" s="27"/>
      <c r="C21" s="20"/>
      <c r="D21" s="24"/>
      <c r="E21" s="24"/>
      <c r="F21" s="24"/>
      <c r="G21" s="24"/>
      <c r="H21" s="24"/>
      <c r="I21" s="25"/>
      <c r="J21" s="24"/>
      <c r="K21" s="24"/>
      <c r="L21" s="24"/>
      <c r="M21" s="24"/>
      <c r="N21" s="24"/>
      <c r="O21" s="25"/>
      <c r="P21" s="26"/>
    </row>
    <row r="22" customFormat="false" ht="18.75" hidden="false" customHeight="false" outlineLevel="0" collapsed="false">
      <c r="A22" s="31" t="s">
        <v>42</v>
      </c>
      <c r="B22" s="32" t="s">
        <v>43</v>
      </c>
      <c r="C22" s="33" t="n">
        <f aca="false">SUM(C10:C17,C18:C20)</f>
        <v>8832984</v>
      </c>
      <c r="D22" s="34" t="n">
        <f aca="false">SUM(D10:D20)</f>
        <v>426163</v>
      </c>
      <c r="E22" s="34" t="n">
        <f aca="false">SUM(E10:E20)</f>
        <v>446271</v>
      </c>
      <c r="F22" s="34" t="n">
        <f aca="false">SUM(F10:F20)</f>
        <v>790067</v>
      </c>
      <c r="G22" s="34" t="n">
        <f aca="false">SUM(G10:G20)</f>
        <v>1642755</v>
      </c>
      <c r="H22" s="34" t="n">
        <f aca="false">SUM(H10:H20)</f>
        <v>457174</v>
      </c>
      <c r="I22" s="35" t="n">
        <f aca="false">SUM(I10:I20)</f>
        <v>631729</v>
      </c>
      <c r="J22" s="34" t="n">
        <f aca="false">SUM(J10:J20)</f>
        <v>431703</v>
      </c>
      <c r="K22" s="34" t="n">
        <f aca="false">SUM(K10:K20)</f>
        <v>421407</v>
      </c>
      <c r="L22" s="34" t="n">
        <f aca="false">SUM(L10:L20)</f>
        <v>782346</v>
      </c>
      <c r="M22" s="34" t="n">
        <f aca="false">SUM(M10:M20)</f>
        <v>1605326</v>
      </c>
      <c r="N22" s="34" t="n">
        <f aca="false">SUM(N10:N20)</f>
        <v>520463</v>
      </c>
      <c r="O22" s="35" t="n">
        <f aca="false">SUM(O10:O20)</f>
        <v>677580</v>
      </c>
      <c r="P22" s="36" t="n">
        <f aca="false">SUM(D22:O22)</f>
        <v>8832984</v>
      </c>
    </row>
    <row r="23" customFormat="false" ht="18.75" hidden="false" customHeight="false" outlineLevel="0" collapsed="false">
      <c r="A23" s="31" t="s">
        <v>44</v>
      </c>
      <c r="B23" s="32" t="s">
        <v>45</v>
      </c>
      <c r="C23" s="37" t="n">
        <f aca="false">8717152</f>
        <v>8717152</v>
      </c>
      <c r="D23" s="38" t="n">
        <v>577700</v>
      </c>
      <c r="E23" s="38" t="n">
        <v>648200</v>
      </c>
      <c r="F23" s="38" t="n">
        <v>756640</v>
      </c>
      <c r="G23" s="38" t="n">
        <f aca="false">711000+49772</f>
        <v>760772</v>
      </c>
      <c r="H23" s="38" t="n">
        <v>802720</v>
      </c>
      <c r="I23" s="39" t="n">
        <v>738640</v>
      </c>
      <c r="J23" s="38" t="n">
        <v>507600</v>
      </c>
      <c r="K23" s="38" t="n">
        <v>559740</v>
      </c>
      <c r="L23" s="38" t="n">
        <v>727850</v>
      </c>
      <c r="M23" s="38" t="n">
        <f aca="false">757150+50588</f>
        <v>807738</v>
      </c>
      <c r="N23" s="38" t="n">
        <v>895500</v>
      </c>
      <c r="O23" s="40" t="n">
        <v>934052</v>
      </c>
      <c r="P23" s="26" t="n">
        <f aca="false">SUM(D23:O23)</f>
        <v>8717152</v>
      </c>
    </row>
    <row r="24" customFormat="false" ht="24.75" hidden="false" customHeight="true" outlineLevel="0" collapsed="false">
      <c r="A24" s="41"/>
      <c r="B24" s="42" t="s">
        <v>46</v>
      </c>
      <c r="C24" s="43" t="n">
        <f aca="false">C22-C23</f>
        <v>115832</v>
      </c>
      <c r="D24" s="44" t="n">
        <f aca="false">D22-D23</f>
        <v>-151537</v>
      </c>
      <c r="E24" s="44" t="n">
        <f aca="false">E22-E23</f>
        <v>-201929</v>
      </c>
      <c r="F24" s="44" t="n">
        <f aca="false">F22-F23</f>
        <v>33427</v>
      </c>
      <c r="G24" s="44" t="n">
        <f aca="false">G22-G23</f>
        <v>881983</v>
      </c>
      <c r="H24" s="44" t="n">
        <f aca="false">H22-H23</f>
        <v>-345546</v>
      </c>
      <c r="I24" s="45" t="n">
        <f aca="false">I22-I23</f>
        <v>-106911</v>
      </c>
      <c r="J24" s="44" t="n">
        <f aca="false">J22-J23</f>
        <v>-75897</v>
      </c>
      <c r="K24" s="44" t="n">
        <f aca="false">K22-K23</f>
        <v>-138333</v>
      </c>
      <c r="L24" s="44" t="n">
        <f aca="false">L22-L23</f>
        <v>54496</v>
      </c>
      <c r="M24" s="44" t="n">
        <f aca="false">M22-M23</f>
        <v>797588</v>
      </c>
      <c r="N24" s="44" t="n">
        <f aca="false">N22-N23</f>
        <v>-375037</v>
      </c>
      <c r="O24" s="45" t="n">
        <f aca="false">O22-O23</f>
        <v>-256472</v>
      </c>
      <c r="P24" s="46" t="n">
        <f aca="false">SUM(D24:O24)</f>
        <v>115832</v>
      </c>
    </row>
    <row r="25" customFormat="false" ht="19.5" hidden="false" customHeight="true" outlineLevel="0" collapsed="false">
      <c r="A25" s="18" t="s">
        <v>20</v>
      </c>
      <c r="B25" s="27" t="s">
        <v>47</v>
      </c>
      <c r="C25" s="20" t="n">
        <v>70650</v>
      </c>
      <c r="D25" s="47"/>
      <c r="E25" s="47"/>
      <c r="F25" s="47"/>
      <c r="G25" s="47"/>
      <c r="H25" s="47" t="n">
        <v>10250</v>
      </c>
      <c r="I25" s="48" t="n">
        <v>9600</v>
      </c>
      <c r="J25" s="47" t="n">
        <v>8600</v>
      </c>
      <c r="K25" s="47" t="n">
        <v>8350</v>
      </c>
      <c r="L25" s="47" t="n">
        <v>8450</v>
      </c>
      <c r="M25" s="47" t="n">
        <v>8550</v>
      </c>
      <c r="N25" s="47" t="n">
        <v>8600</v>
      </c>
      <c r="O25" s="48" t="n">
        <v>8250</v>
      </c>
      <c r="P25" s="49" t="n">
        <f aca="false">SUM(D25:O25)</f>
        <v>70650</v>
      </c>
    </row>
    <row r="26" customFormat="false" ht="19.5" hidden="false" customHeight="true" outlineLevel="0" collapsed="false">
      <c r="A26" s="18" t="s">
        <v>22</v>
      </c>
      <c r="B26" s="27" t="s">
        <v>48</v>
      </c>
      <c r="C26" s="20" t="n">
        <v>517259</v>
      </c>
      <c r="D26" s="24" t="n">
        <v>43105</v>
      </c>
      <c r="E26" s="24" t="n">
        <v>43105</v>
      </c>
      <c r="F26" s="24" t="n">
        <v>43105</v>
      </c>
      <c r="G26" s="24" t="n">
        <v>43105</v>
      </c>
      <c r="H26" s="24" t="n">
        <v>43105</v>
      </c>
      <c r="I26" s="25" t="n">
        <v>43105</v>
      </c>
      <c r="J26" s="24" t="n">
        <v>43105</v>
      </c>
      <c r="K26" s="24" t="n">
        <v>43105</v>
      </c>
      <c r="L26" s="24" t="n">
        <v>43105</v>
      </c>
      <c r="M26" s="24" t="n">
        <v>43105</v>
      </c>
      <c r="N26" s="24" t="n">
        <v>43105</v>
      </c>
      <c r="O26" s="25" t="n">
        <v>43104</v>
      </c>
      <c r="P26" s="26" t="n">
        <f aca="false">SUM(D26:O26)</f>
        <v>517259</v>
      </c>
    </row>
    <row r="27" customFormat="false" ht="19.5" hidden="false" customHeight="true" outlineLevel="0" collapsed="false">
      <c r="A27" s="18" t="s">
        <v>24</v>
      </c>
      <c r="B27" s="27" t="s">
        <v>49</v>
      </c>
      <c r="C27" s="20" t="n">
        <v>729350</v>
      </c>
      <c r="D27" s="24" t="n">
        <v>60780</v>
      </c>
      <c r="E27" s="24" t="n">
        <v>60780</v>
      </c>
      <c r="F27" s="24" t="n">
        <v>60780</v>
      </c>
      <c r="G27" s="24" t="n">
        <v>60780</v>
      </c>
      <c r="H27" s="24" t="n">
        <v>60780</v>
      </c>
      <c r="I27" s="25" t="n">
        <v>60780</v>
      </c>
      <c r="J27" s="24" t="n">
        <v>60780</v>
      </c>
      <c r="K27" s="24" t="n">
        <v>60780</v>
      </c>
      <c r="L27" s="24" t="n">
        <v>60780</v>
      </c>
      <c r="M27" s="24" t="n">
        <v>60780</v>
      </c>
      <c r="N27" s="24" t="n">
        <v>60780</v>
      </c>
      <c r="O27" s="25" t="n">
        <v>60770</v>
      </c>
      <c r="P27" s="26" t="n">
        <f aca="false">SUM(D27:O27)</f>
        <v>729350</v>
      </c>
    </row>
    <row r="28" customFormat="false" ht="19.5" hidden="false" customHeight="true" outlineLevel="0" collapsed="false">
      <c r="A28" s="18" t="s">
        <v>26</v>
      </c>
      <c r="B28" s="19" t="s">
        <v>50</v>
      </c>
      <c r="C28" s="20" t="n">
        <v>400000</v>
      </c>
      <c r="D28" s="20" t="n">
        <v>13600</v>
      </c>
      <c r="E28" s="20" t="n">
        <v>13600</v>
      </c>
      <c r="F28" s="20" t="n">
        <v>13600</v>
      </c>
      <c r="G28" s="20" t="n">
        <v>13600</v>
      </c>
      <c r="H28" s="20" t="n">
        <v>13600</v>
      </c>
      <c r="I28" s="50" t="n">
        <v>13600</v>
      </c>
      <c r="J28" s="24" t="n">
        <v>13600</v>
      </c>
      <c r="K28" s="20" t="n">
        <v>13600</v>
      </c>
      <c r="L28" s="20" t="n">
        <v>13600</v>
      </c>
      <c r="M28" s="20" t="n">
        <v>13600</v>
      </c>
      <c r="N28" s="20" t="n">
        <v>250000</v>
      </c>
      <c r="O28" s="50" t="n">
        <v>14000</v>
      </c>
      <c r="P28" s="26" t="n">
        <f aca="false">SUM(D28:O28)</f>
        <v>400000</v>
      </c>
    </row>
    <row r="29" customFormat="false" ht="19.5" hidden="false" customHeight="true" outlineLevel="0" collapsed="false">
      <c r="A29" s="18" t="s">
        <v>28</v>
      </c>
      <c r="B29" s="27" t="s">
        <v>51</v>
      </c>
      <c r="C29" s="20" t="n">
        <v>369090</v>
      </c>
      <c r="D29" s="20"/>
      <c r="E29" s="20"/>
      <c r="F29" s="20"/>
      <c r="G29" s="20"/>
      <c r="H29" s="20" t="n">
        <v>156300</v>
      </c>
      <c r="I29" s="50"/>
      <c r="J29" s="24"/>
      <c r="K29" s="20"/>
      <c r="L29" s="20" t="n">
        <v>82516</v>
      </c>
      <c r="M29" s="20"/>
      <c r="N29" s="20"/>
      <c r="O29" s="25" t="n">
        <v>130274</v>
      </c>
      <c r="P29" s="26" t="n">
        <f aca="false">SUM(D29:O29)</f>
        <v>369090</v>
      </c>
    </row>
    <row r="30" customFormat="false" ht="19.5" hidden="false" customHeight="true" outlineLevel="0" collapsed="false">
      <c r="A30" s="18" t="s">
        <v>30</v>
      </c>
      <c r="B30" s="27" t="s">
        <v>52</v>
      </c>
      <c r="C30" s="20" t="n">
        <v>5645124</v>
      </c>
      <c r="D30" s="24" t="n">
        <v>258094</v>
      </c>
      <c r="E30" s="24" t="n">
        <v>258094</v>
      </c>
      <c r="F30" s="24" t="n">
        <v>316090</v>
      </c>
      <c r="G30" s="24" t="n">
        <v>444600</v>
      </c>
      <c r="H30" s="24" t="n">
        <v>444600</v>
      </c>
      <c r="I30" s="25" t="n">
        <v>444600</v>
      </c>
      <c r="J30" s="24" t="n">
        <v>444600</v>
      </c>
      <c r="K30" s="24" t="n">
        <v>444600</v>
      </c>
      <c r="L30" s="24" t="n">
        <v>557100</v>
      </c>
      <c r="M30" s="24" t="n">
        <v>557100</v>
      </c>
      <c r="N30" s="24" t="n">
        <v>737800</v>
      </c>
      <c r="O30" s="25" t="n">
        <v>737846</v>
      </c>
      <c r="P30" s="26" t="n">
        <f aca="false">SUM(D30:O30)</f>
        <v>5645124</v>
      </c>
    </row>
    <row r="31" customFormat="false" ht="37.5" hidden="false" customHeight="false" outlineLevel="0" collapsed="false">
      <c r="A31" s="51" t="s">
        <v>32</v>
      </c>
      <c r="B31" s="19" t="s">
        <v>53</v>
      </c>
      <c r="C31" s="20" t="n">
        <v>72985</v>
      </c>
      <c r="D31" s="24" t="n">
        <v>6082</v>
      </c>
      <c r="E31" s="24" t="n">
        <v>6082</v>
      </c>
      <c r="F31" s="24" t="n">
        <v>6082</v>
      </c>
      <c r="G31" s="24" t="n">
        <v>6082</v>
      </c>
      <c r="H31" s="24" t="n">
        <v>6082</v>
      </c>
      <c r="I31" s="25" t="n">
        <v>6082</v>
      </c>
      <c r="J31" s="24" t="n">
        <v>6082</v>
      </c>
      <c r="K31" s="24" t="n">
        <v>6082</v>
      </c>
      <c r="L31" s="24" t="n">
        <v>6082</v>
      </c>
      <c r="M31" s="24" t="n">
        <v>6082</v>
      </c>
      <c r="N31" s="24" t="n">
        <v>6082</v>
      </c>
      <c r="O31" s="25" t="n">
        <v>6083</v>
      </c>
      <c r="P31" s="26" t="n">
        <f aca="false">SUM(D31:O31)</f>
        <v>72985</v>
      </c>
    </row>
    <row r="32" customFormat="false" ht="18.75" hidden="false" customHeight="false" outlineLevel="0" collapsed="false">
      <c r="A32" s="18"/>
      <c r="B32" s="19"/>
      <c r="C32" s="20"/>
      <c r="D32" s="24"/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5"/>
      <c r="P32" s="26"/>
    </row>
    <row r="33" customFormat="false" ht="18.75" hidden="false" customHeight="false" outlineLevel="0" collapsed="false">
      <c r="A33" s="31" t="s">
        <v>54</v>
      </c>
      <c r="B33" s="52" t="s">
        <v>55</v>
      </c>
      <c r="C33" s="37" t="n">
        <f aca="false">SUM(C25:C31)</f>
        <v>7804458</v>
      </c>
      <c r="D33" s="38" t="n">
        <f aca="false">SUM(D25:D31)</f>
        <v>381661</v>
      </c>
      <c r="E33" s="38" t="n">
        <f aca="false">SUM(E25:E31)</f>
        <v>381661</v>
      </c>
      <c r="F33" s="38" t="n">
        <f aca="false">SUM(F25:F31)</f>
        <v>439657</v>
      </c>
      <c r="G33" s="38" t="n">
        <f aca="false">SUM(G25:G31)</f>
        <v>568167</v>
      </c>
      <c r="H33" s="38" t="n">
        <f aca="false">SUM(H25:H31)</f>
        <v>734717</v>
      </c>
      <c r="I33" s="39" t="n">
        <f aca="false">SUM(I25:I31)</f>
        <v>577767</v>
      </c>
      <c r="J33" s="38" t="n">
        <f aca="false">SUM(J25:J31)</f>
        <v>576767</v>
      </c>
      <c r="K33" s="38" t="n">
        <f aca="false">SUM(K25:K31)</f>
        <v>576517</v>
      </c>
      <c r="L33" s="38" t="n">
        <f aca="false">SUM(L25:L31)</f>
        <v>771633</v>
      </c>
      <c r="M33" s="38" t="n">
        <f aca="false">SUM(M25:M31)</f>
        <v>689217</v>
      </c>
      <c r="N33" s="38" t="n">
        <f aca="false">SUM(N25:N31)</f>
        <v>1106367</v>
      </c>
      <c r="O33" s="39" t="n">
        <f aca="false">SUM(O25:O31)</f>
        <v>1000327</v>
      </c>
      <c r="P33" s="26" t="n">
        <f aca="false">SUM(D33:O33)</f>
        <v>7804458</v>
      </c>
    </row>
    <row r="34" customFormat="false" ht="18.75" hidden="false" customHeight="false" outlineLevel="0" collapsed="false">
      <c r="A34" s="31" t="s">
        <v>56</v>
      </c>
      <c r="B34" s="32" t="s">
        <v>57</v>
      </c>
      <c r="C34" s="37" t="n">
        <f aca="false">7228045+58170</f>
        <v>7286215</v>
      </c>
      <c r="D34" s="38" t="n">
        <f aca="false">105000+4840</f>
        <v>109840</v>
      </c>
      <c r="E34" s="38" t="n">
        <f aca="false">128000+4840</f>
        <v>132840</v>
      </c>
      <c r="F34" s="38" t="n">
        <f aca="false">263400+4840</f>
        <v>268240</v>
      </c>
      <c r="G34" s="38" t="n">
        <f aca="false">804700+4840</f>
        <v>809540</v>
      </c>
      <c r="H34" s="38" t="n">
        <f aca="false">832500+4840</f>
        <v>837340</v>
      </c>
      <c r="I34" s="39" t="n">
        <f aca="false">353400+4840</f>
        <v>358240</v>
      </c>
      <c r="J34" s="38" t="n">
        <f aca="false">379500+4840</f>
        <v>384340</v>
      </c>
      <c r="K34" s="38" t="n">
        <f aca="false">211800+4840</f>
        <v>216640</v>
      </c>
      <c r="L34" s="38" t="n">
        <f aca="false">240000+4840</f>
        <v>244840</v>
      </c>
      <c r="M34" s="38" t="n">
        <f aca="false">145000+4840</f>
        <v>149840</v>
      </c>
      <c r="N34" s="38" t="n">
        <f aca="false">164745+4840</f>
        <v>169585</v>
      </c>
      <c r="O34" s="40" t="n">
        <f aca="false">3600000+4930</f>
        <v>3604930</v>
      </c>
      <c r="P34" s="26" t="n">
        <f aca="false">SUM(D34:O34)</f>
        <v>7286215</v>
      </c>
    </row>
    <row r="35" customFormat="false" ht="18.75" hidden="false" customHeight="false" outlineLevel="0" collapsed="false">
      <c r="A35" s="53"/>
      <c r="B35" s="42" t="s">
        <v>58</v>
      </c>
      <c r="C35" s="43" t="n">
        <f aca="false">C33-C34</f>
        <v>518243</v>
      </c>
      <c r="D35" s="44" t="n">
        <f aca="false">D33-D34</f>
        <v>271821</v>
      </c>
      <c r="E35" s="44" t="n">
        <f aca="false">E33-E34</f>
        <v>248821</v>
      </c>
      <c r="F35" s="44" t="n">
        <f aca="false">F33-F34</f>
        <v>171417</v>
      </c>
      <c r="G35" s="44" t="n">
        <f aca="false">G33-G34</f>
        <v>-241373</v>
      </c>
      <c r="H35" s="44" t="n">
        <f aca="false">H33-H34</f>
        <v>-102623</v>
      </c>
      <c r="I35" s="45" t="n">
        <f aca="false">I33-I34</f>
        <v>219527</v>
      </c>
      <c r="J35" s="44" t="n">
        <f aca="false">J33-J34</f>
        <v>192427</v>
      </c>
      <c r="K35" s="44" t="n">
        <f aca="false">K33-K34</f>
        <v>359877</v>
      </c>
      <c r="L35" s="44" t="n">
        <f aca="false">L33-L34</f>
        <v>526793</v>
      </c>
      <c r="M35" s="44" t="n">
        <f aca="false">M33-M34</f>
        <v>539377</v>
      </c>
      <c r="N35" s="44" t="n">
        <f aca="false">N33-N34</f>
        <v>936782</v>
      </c>
      <c r="O35" s="45" t="n">
        <f aca="false">O33-O34</f>
        <v>-2604603</v>
      </c>
      <c r="P35" s="46" t="n">
        <f aca="false">SUM(D35:O35)</f>
        <v>518243</v>
      </c>
    </row>
    <row r="36" customFormat="false" ht="18.75" hidden="false" customHeight="false" outlineLevel="0" collapsed="false">
      <c r="A36" s="54"/>
      <c r="B36" s="55"/>
      <c r="C36" s="56"/>
      <c r="D36" s="57"/>
      <c r="E36" s="57"/>
      <c r="F36" s="57"/>
      <c r="G36" s="57"/>
      <c r="H36" s="57"/>
      <c r="I36" s="58"/>
      <c r="J36" s="59"/>
      <c r="K36" s="59"/>
      <c r="L36" s="59"/>
      <c r="M36" s="59"/>
      <c r="N36" s="59"/>
      <c r="O36" s="58"/>
      <c r="P36" s="49"/>
    </row>
    <row r="37" customFormat="false" ht="18.75" hidden="false" customHeight="false" outlineLevel="0" collapsed="false">
      <c r="A37" s="31"/>
      <c r="B37" s="55" t="s">
        <v>59</v>
      </c>
      <c r="C37" s="60"/>
      <c r="D37" s="37" t="n">
        <f aca="false">D24+D35</f>
        <v>120284</v>
      </c>
      <c r="E37" s="37" t="n">
        <f aca="false">E24+E35</f>
        <v>46892</v>
      </c>
      <c r="F37" s="37" t="n">
        <f aca="false">F24+F35</f>
        <v>204844</v>
      </c>
      <c r="G37" s="37" t="n">
        <f aca="false">G24+G35</f>
        <v>640610</v>
      </c>
      <c r="H37" s="37" t="n">
        <f aca="false">H24+H35</f>
        <v>-448169</v>
      </c>
      <c r="I37" s="61" t="n">
        <f aca="false">I24+I35</f>
        <v>112616</v>
      </c>
      <c r="J37" s="38" t="n">
        <f aca="false">J24+J35</f>
        <v>116530</v>
      </c>
      <c r="K37" s="38" t="n">
        <f aca="false">K24+K35</f>
        <v>221544</v>
      </c>
      <c r="L37" s="38" t="n">
        <f aca="false">L24+L35</f>
        <v>581289</v>
      </c>
      <c r="M37" s="38" t="n">
        <f aca="false">M24+M35</f>
        <v>1336965</v>
      </c>
      <c r="N37" s="38" t="n">
        <f aca="false">N24+N35</f>
        <v>561745</v>
      </c>
      <c r="O37" s="61" t="n">
        <f aca="false">O24+O35</f>
        <v>-2861075</v>
      </c>
      <c r="P37" s="26" t="n">
        <f aca="false">SUM(D37:O37)</f>
        <v>634075</v>
      </c>
    </row>
    <row r="38" customFormat="false" ht="18.75" hidden="false" customHeight="false" outlineLevel="0" collapsed="false">
      <c r="A38" s="31"/>
      <c r="B38" s="55" t="s">
        <v>60</v>
      </c>
      <c r="C38" s="62" t="n">
        <v>0</v>
      </c>
      <c r="D38" s="20"/>
      <c r="E38" s="20"/>
      <c r="F38" s="20"/>
      <c r="G38" s="20"/>
      <c r="H38" s="20"/>
      <c r="I38" s="50"/>
      <c r="J38" s="24"/>
      <c r="K38" s="24"/>
      <c r="L38" s="24"/>
      <c r="M38" s="24"/>
      <c r="N38" s="24"/>
      <c r="O38" s="50"/>
      <c r="P38" s="26" t="n">
        <f aca="false">SUM(D38:O38)</f>
        <v>0</v>
      </c>
    </row>
    <row r="39" customFormat="false" ht="18.75" hidden="false" customHeight="false" outlineLevel="0" collapsed="false">
      <c r="A39" s="31"/>
      <c r="B39" s="55" t="s">
        <v>61</v>
      </c>
      <c r="C39" s="62" t="n">
        <v>461253</v>
      </c>
      <c r="D39" s="20" t="n">
        <v>-93709</v>
      </c>
      <c r="E39" s="20"/>
      <c r="F39" s="20" t="n">
        <v>-67852</v>
      </c>
      <c r="G39" s="20"/>
      <c r="H39" s="20"/>
      <c r="I39" s="50" t="n">
        <v>-67852</v>
      </c>
      <c r="J39" s="24"/>
      <c r="K39" s="24"/>
      <c r="L39" s="24" t="n">
        <v>-67852</v>
      </c>
      <c r="M39" s="24"/>
      <c r="N39" s="24"/>
      <c r="O39" s="50" t="n">
        <v>-163988</v>
      </c>
      <c r="P39" s="26" t="n">
        <f aca="false">SUM(D39:O39)</f>
        <v>-461253</v>
      </c>
    </row>
    <row r="40" customFormat="false" ht="18.75" hidden="false" customHeight="false" outlineLevel="0" collapsed="false">
      <c r="A40" s="31"/>
      <c r="B40" s="55" t="s">
        <v>62</v>
      </c>
      <c r="C40" s="62" t="n">
        <v>172822</v>
      </c>
      <c r="D40" s="20"/>
      <c r="E40" s="20"/>
      <c r="F40" s="20"/>
      <c r="G40" s="20" t="n">
        <v>-85707</v>
      </c>
      <c r="H40" s="20"/>
      <c r="I40" s="50"/>
      <c r="J40" s="24"/>
      <c r="K40" s="24"/>
      <c r="L40" s="24"/>
      <c r="M40" s="24" t="n">
        <v>-87115</v>
      </c>
      <c r="N40" s="24"/>
      <c r="O40" s="50"/>
      <c r="P40" s="26" t="n">
        <f aca="false">SUM(D40:O40)</f>
        <v>-172822</v>
      </c>
    </row>
    <row r="41" customFormat="false" ht="19.5" hidden="false" customHeight="false" outlineLevel="0" collapsed="false">
      <c r="A41" s="63"/>
      <c r="B41" s="64" t="s">
        <v>63</v>
      </c>
      <c r="C41" s="65"/>
      <c r="D41" s="66" t="n">
        <f aca="false">+C41+D37+D38+D39</f>
        <v>26575</v>
      </c>
      <c r="E41" s="66" t="n">
        <f aca="false">+D41+E37+E38+E39</f>
        <v>73467</v>
      </c>
      <c r="F41" s="67" t="n">
        <f aca="false">+E41+F37+F38+F39</f>
        <v>210459</v>
      </c>
      <c r="G41" s="66" t="n">
        <f aca="false">+F41+G37+G38+G39+G40</f>
        <v>765362</v>
      </c>
      <c r="H41" s="67" t="n">
        <f aca="false">+G41+H37+H38+H39</f>
        <v>317193</v>
      </c>
      <c r="I41" s="68" t="n">
        <f aca="false">+H41+I37+I38+I39</f>
        <v>361957</v>
      </c>
      <c r="J41" s="67" t="n">
        <f aca="false">+I41+J37+J38+J39</f>
        <v>478487</v>
      </c>
      <c r="K41" s="67" t="n">
        <f aca="false">+J41+K37+K38+K39</f>
        <v>700031</v>
      </c>
      <c r="L41" s="67" t="n">
        <f aca="false">+K41+L37+L38+L39</f>
        <v>1213468</v>
      </c>
      <c r="M41" s="67" t="n">
        <f aca="false">+L41+M37+M38+M39+M40</f>
        <v>2463318</v>
      </c>
      <c r="N41" s="67" t="n">
        <f aca="false">+M41+N37+N38+N39</f>
        <v>3025063</v>
      </c>
      <c r="O41" s="68" t="n">
        <f aca="false">+N41+O37+O38+O39</f>
        <v>0</v>
      </c>
      <c r="P41" s="69" t="n">
        <f aca="false">SUM(P37:P40)</f>
        <v>0</v>
      </c>
    </row>
    <row r="43" customFormat="false" ht="18.75" hidden="false" customHeight="false" outlineLevel="0" collapsed="false">
      <c r="A43" s="70"/>
      <c r="B43" s="71"/>
      <c r="C43" s="72"/>
      <c r="D43" s="73"/>
      <c r="E43" s="73"/>
      <c r="F43" s="73"/>
      <c r="G43" s="73"/>
      <c r="H43" s="73"/>
      <c r="I43" s="73"/>
    </row>
    <row r="44" customFormat="false" ht="18.75" hidden="false" customHeight="false" outlineLevel="0" collapsed="false">
      <c r="A44" s="70"/>
      <c r="B44" s="71"/>
      <c r="C44" s="72"/>
      <c r="D44" s="73"/>
      <c r="E44" s="73"/>
      <c r="F44" s="73"/>
      <c r="G44" s="73"/>
      <c r="H44" s="73"/>
      <c r="I44" s="73"/>
    </row>
    <row r="45" customFormat="false" ht="18.75" hidden="false" customHeight="false" outlineLevel="0" collapsed="false">
      <c r="D45" s="74"/>
      <c r="E45" s="74"/>
      <c r="F45" s="74"/>
      <c r="G45" s="74"/>
      <c r="H45" s="74"/>
      <c r="I45" s="74"/>
    </row>
    <row r="46" customFormat="false" ht="18.75" hidden="false" customHeight="false" outlineLevel="0" collapsed="false">
      <c r="E46" s="74"/>
      <c r="F46" s="74"/>
      <c r="G46" s="74"/>
      <c r="H46" s="74"/>
      <c r="I46" s="74"/>
    </row>
    <row r="47" customFormat="false" ht="18.75" hidden="false" customHeight="false" outlineLevel="0" collapsed="false">
      <c r="D47" s="75"/>
      <c r="E47" s="72"/>
      <c r="F47" s="74"/>
      <c r="G47" s="74"/>
      <c r="H47" s="74"/>
      <c r="I47" s="74"/>
    </row>
    <row r="49" customFormat="false" ht="18.75" hidden="false" customHeight="false" outlineLevel="0" collapsed="false">
      <c r="C49" s="70"/>
      <c r="D49" s="71"/>
      <c r="E49" s="72"/>
      <c r="F49" s="73"/>
      <c r="G49" s="73"/>
      <c r="H49" s="73"/>
      <c r="I49" s="73"/>
    </row>
    <row r="50" customFormat="false" ht="18.75" hidden="false" customHeight="false" outlineLevel="0" collapsed="false">
      <c r="C50" s="70"/>
      <c r="D50" s="71"/>
      <c r="E50" s="72"/>
      <c r="F50" s="73"/>
      <c r="G50" s="73"/>
      <c r="H50" s="73"/>
      <c r="I50" s="73"/>
    </row>
    <row r="51" customFormat="false" ht="18.75" hidden="false" customHeight="false" outlineLevel="0" collapsed="false">
      <c r="F51" s="74"/>
      <c r="G51" s="74"/>
      <c r="H51" s="74"/>
      <c r="I51" s="74"/>
    </row>
    <row r="52" customFormat="false" ht="18.75" hidden="false" customHeight="false" outlineLevel="0" collapsed="false">
      <c r="G52" s="74"/>
      <c r="H52" s="74"/>
      <c r="I52" s="74"/>
    </row>
  </sheetData>
  <mergeCells count="7">
    <mergeCell ref="F1:I1"/>
    <mergeCell ref="G2:I2"/>
    <mergeCell ref="A4:P4"/>
    <mergeCell ref="A5:P5"/>
    <mergeCell ref="A6:P6"/>
    <mergeCell ref="A8:A9"/>
    <mergeCell ref="B8:B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1. számú táblázat a .../2013. (...) számú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Fitosné Zemanovics Zsuzsanna</cp:lastModifiedBy>
  <cp:lastPrinted>2013-02-15T14:20:24Z</cp:lastPrinted>
  <dcterms:modified xsi:type="dcterms:W3CDTF">2013-02-15T14:20:26Z</dcterms:modified>
  <cp:revision>0</cp:revision>
  <dc:subject/>
  <dc:title/>
</cp:coreProperties>
</file>