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B$1:$AU$70</definedName>
    <definedName function="false" hidden="false" localSheetId="0" name="_xlnm.Print_Titles" vbProcedure="false">'2013'!$B:$C,'201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ezer Ft</t>
  </si>
  <si>
    <t xml:space="preserve">Cím-szám </t>
  </si>
  <si>
    <t xml:space="preserve">Címrend</t>
  </si>
  <si>
    <t xml:space="preserve">Egyéb saját működési bevétel</t>
  </si>
  <si>
    <t xml:space="preserve">ÁFA bevételek, visszatérülések</t>
  </si>
  <si>
    <t xml:space="preserve">Működési célú kamat bevételek államháztartáson kivűlről</t>
  </si>
  <si>
    <t xml:space="preserve">Intézményi működési bevételek összesen</t>
  </si>
  <si>
    <t xml:space="preserve">Gépjárműadó</t>
  </si>
  <si>
    <t xml:space="preserve">Önkormányzatoknak átengedett közhatalmi bevételek összesen</t>
  </si>
  <si>
    <t xml:space="preserve">Építményadó</t>
  </si>
  <si>
    <t xml:space="preserve">Telekadó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</t>
  </si>
  <si>
    <t xml:space="preserve">Bírság bevételek </t>
  </si>
  <si>
    <t xml:space="preserve">Egyéb közhatalmi bevételek </t>
  </si>
  <si>
    <t xml:space="preserve">Közhatalmi bevételek mindöszesen</t>
  </si>
  <si>
    <t xml:space="preserve">Immateriális javak értékesítése</t>
  </si>
  <si>
    <t xml:space="preserve">Ingatlanok értékesítése</t>
  </si>
  <si>
    <t xml:space="preserve">ebből lakásértékesítés</t>
  </si>
  <si>
    <t xml:space="preserve">Tárgyi eszközök immateriális javak értékesítése összesen</t>
  </si>
  <si>
    <t xml:space="preserve">Osztalék és hozambevétel</t>
  </si>
  <si>
    <t xml:space="preserve">Felhalmozási kamatbevételek államháztartáson kívűlről</t>
  </si>
  <si>
    <t xml:space="preserve">Pénzügyi befektetések bevételei</t>
  </si>
  <si>
    <t xml:space="preserve">Felhalmozási bevételek összesen</t>
  </si>
  <si>
    <t xml:space="preserve">Önkormányzatok működési célú költségvetési támogatása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tól</t>
  </si>
  <si>
    <t xml:space="preserve">Működési célú támogatásértékű bevétel összesen</t>
  </si>
  <si>
    <t xml:space="preserve">Műkődési célú pénzeszköz átvétel államháztartáson kívűlről</t>
  </si>
  <si>
    <t xml:space="preserve">Működési célú pénzeszköz átvétel Európai Uniótól</t>
  </si>
  <si>
    <t xml:space="preserve">Működési célú átvett pénzeszközök összesen</t>
  </si>
  <si>
    <t xml:space="preserve">Felhalmozási célú támogatásértékű bevétel </t>
  </si>
  <si>
    <t xml:space="preserve">Felhalmozási célú pénzeszköz átadások államháztartáson kivűlről</t>
  </si>
  <si>
    <t xml:space="preserve">Felhalmozási célú visszatérítendő támogatások, kölcsönök visszatérülése államháztartáson kívűlről</t>
  </si>
  <si>
    <t xml:space="preserve">Felhalmozási célú átvett pénzeszköz összesen</t>
  </si>
  <si>
    <t xml:space="preserve">Előző év előirányzat maradványának, pénzmaradványának működési célú igénybevétele</t>
  </si>
  <si>
    <t xml:space="preserve">Előző év előirányzat maradványának, pénzmaradványának felhalmozási célú igénybevétele</t>
  </si>
  <si>
    <t xml:space="preserve">Maradvány igénybevétele összesen</t>
  </si>
  <si>
    <t xml:space="preserve">Költségvetési bevétek 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</t>
  </si>
  <si>
    <t xml:space="preserve">Finanszírozási bevételek</t>
  </si>
  <si>
    <t xml:space="preserve">Bevételek mindösszesen</t>
  </si>
  <si>
    <t xml:space="preserve">6=3+4+5</t>
  </si>
  <si>
    <t xml:space="preserve">8=7</t>
  </si>
  <si>
    <t xml:space="preserve">14=(9+…+13)</t>
  </si>
  <si>
    <t xml:space="preserve">17=(8+14+15+16)</t>
  </si>
  <si>
    <t xml:space="preserve">21=(18+19)</t>
  </si>
  <si>
    <t xml:space="preserve">24=22+23</t>
  </si>
  <si>
    <t xml:space="preserve">25=21+24</t>
  </si>
  <si>
    <t xml:space="preserve">30=27+28+29</t>
  </si>
  <si>
    <t xml:space="preserve">33=31+32</t>
  </si>
  <si>
    <t xml:space="preserve">37=35+36</t>
  </si>
  <si>
    <t xml:space="preserve">40=38+39</t>
  </si>
  <si>
    <t xml:space="preserve">41=6+17+25+26+30+33+34+37+40</t>
  </si>
  <si>
    <t xml:space="preserve">44=42+43</t>
  </si>
  <si>
    <t xml:space="preserve">45=44</t>
  </si>
  <si>
    <t xml:space="preserve">46=41+45</t>
  </si>
  <si>
    <t xml:space="preserve">Egyéb közhatalmi bevételek</t>
  </si>
  <si>
    <t xml:space="preserve">Eljárási bírság</t>
  </si>
  <si>
    <t xml:space="preserve">Építésügyi bírság</t>
  </si>
  <si>
    <t xml:space="preserve">Egyéb bírság</t>
  </si>
  <si>
    <t xml:space="preserve">Közlekedés igazgatás ügyintézéssel kapcsolatos bevételek</t>
  </si>
  <si>
    <t xml:space="preserve">Intézményi működési bevételek</t>
  </si>
  <si>
    <t xml:space="preserve">Továbbszámlázott telefondíj</t>
  </si>
  <si>
    <t xml:space="preserve">Továbbszámlázott költségek a Járási Hivatalnak</t>
  </si>
  <si>
    <t xml:space="preserve">I.</t>
  </si>
  <si>
    <t xml:space="preserve">Polgármesteri Hivatal mindösszesen (5100)</t>
  </si>
  <si>
    <t xml:space="preserve">Közterület szabálysértési bírság</t>
  </si>
  <si>
    <t xml:space="preserve">Közút nem közlekedési célú igénybevétele</t>
  </si>
  <si>
    <t xml:space="preserve">Parkolási engedélyek</t>
  </si>
  <si>
    <t xml:space="preserve">Ruzinai tábor bevétele</t>
  </si>
  <si>
    <t xml:space="preserve">Miskolctapolca üdülő bevétele</t>
  </si>
  <si>
    <t xml:space="preserve">Balatonmáriafürdő üdülő bevétele</t>
  </si>
  <si>
    <t xml:space="preserve">Önkormányzati bevételekkel összefüggő áfa visszaigénylés</t>
  </si>
  <si>
    <t xml:space="preserve">Közhatalmi bevételek</t>
  </si>
  <si>
    <t xml:space="preserve">Iparűzési adó</t>
  </si>
  <si>
    <t xml:space="preserve">Idegenforgalmi adó</t>
  </si>
  <si>
    <t xml:space="preserve">Önkormányzati bérlakások bevétele</t>
  </si>
  <si>
    <t xml:space="preserve">  Lakbér bevétel</t>
  </si>
  <si>
    <t xml:space="preserve">  Víz, csatornadíj bevétel</t>
  </si>
  <si>
    <t xml:space="preserve">  Szemétszállítás bevétele</t>
  </si>
  <si>
    <t xml:space="preserve">Helyiség bérleti díj</t>
  </si>
  <si>
    <t xml:space="preserve">  Bérleti díj beszedése</t>
  </si>
  <si>
    <t xml:space="preserve">  Bérleti díj (víz, csatorna) beszedése</t>
  </si>
  <si>
    <t xml:space="preserve">Üres telek használati díj</t>
  </si>
  <si>
    <t xml:space="preserve">Garay téri piaccal kapcsolatos bevételek</t>
  </si>
  <si>
    <t xml:space="preserve">Egyéb bérleti díjak</t>
  </si>
  <si>
    <t xml:space="preserve">Közterület használati díj</t>
  </si>
  <si>
    <t xml:space="preserve">Közterületi működési hozzájárulás</t>
  </si>
  <si>
    <t xml:space="preserve">Parkolóhely megváltási díj</t>
  </si>
  <si>
    <t xml:space="preserve">Parkolási bevétel</t>
  </si>
  <si>
    <t xml:space="preserve">Egyéb bevétel (házfelügyelői lakások bevétele, lakásbérlet, lakásrészlet, stb.)</t>
  </si>
  <si>
    <t xml:space="preserve">Felhalmozási bevételek</t>
  </si>
  <si>
    <t xml:space="preserve">Tárgyi eszközök, immateriális javak értékesítése</t>
  </si>
  <si>
    <t xml:space="preserve">Pénzügyi befektetések értékesítése</t>
  </si>
  <si>
    <t xml:space="preserve">Lakásértékesítés</t>
  </si>
  <si>
    <t xml:space="preserve">Nem lakáscélú helyiségek értékesítése</t>
  </si>
  <si>
    <t xml:space="preserve">Önkormányzatok működési célú költségvetési támogatása (üdülőhelyi feladatok)</t>
  </si>
  <si>
    <t xml:space="preserve">Működési és felhalmozási célú támogatásértékű bevételek</t>
  </si>
  <si>
    <t xml:space="preserve">Működési és felhalmozási célú átvett pénzeszközök</t>
  </si>
  <si>
    <t xml:space="preserve">Támogatási kölcsön visszatérülése államháztartáson kívülről</t>
  </si>
  <si>
    <t xml:space="preserve">Előző évi pénzmaradványának működési célú igénybevétele</t>
  </si>
  <si>
    <t xml:space="preserve">Előző évi pénzmaradványának felhalmozási célú igénybevétele</t>
  </si>
  <si>
    <t xml:space="preserve">Hitelfelvétel államháztartáson kívülről, kamatbevétel</t>
  </si>
  <si>
    <t xml:space="preserve">Pályázattal összefüggő működési bevételek</t>
  </si>
  <si>
    <t xml:space="preserve">Pályázattal összefüggő felhalmozási bevételek</t>
  </si>
  <si>
    <t xml:space="preserve">Önkormányzati bevételek összesen</t>
  </si>
  <si>
    <t xml:space="preserve">Pályázattal összefüggő bevételek összesen</t>
  </si>
  <si>
    <t xml:space="preserve">II.</t>
  </si>
  <si>
    <t xml:space="preserve">Önkormányzat bevételei mindösszesen (5403+5503+5703+5901+8000+9000)</t>
  </si>
  <si>
    <t xml:space="preserve">III.</t>
  </si>
  <si>
    <t xml:space="preserve">Önállóan működő és gazdálkodó, valamint önállóan működő költségvetési intézmények tervezett bevételei</t>
  </si>
  <si>
    <t xml:space="preserve">IV.</t>
  </si>
  <si>
    <t xml:space="preserve">Önkormányzati bevételek mindösszesen (I+II+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2"/>
  <sheetViews>
    <sheetView showFormulas="false" showGridLines="true" showRowColHeaders="true" showZeros="true" rightToLeft="false" tabSelected="true" showOutlineSymbols="true" defaultGridColor="true" view="pageBreakPreview" topLeftCell="Y14" colorId="64" zoomScale="55" zoomScaleNormal="75" zoomScalePageLayoutView="55" workbookViewId="0">
      <selection pane="topLeft" activeCell="AH58" activeCellId="0" sqref="AH5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3.56"/>
    <col collapsed="false" customWidth="true" hidden="false" outlineLevel="0" max="46" min="4" style="1" width="24.85"/>
    <col collapsed="false" customWidth="true" hidden="false" outlineLevel="0" max="47" min="47" style="1" width="27.14"/>
    <col collapsed="false" customWidth="true" hidden="false" outlineLevel="0" max="48" min="48" style="1" width="10.41"/>
    <col collapsed="false" customWidth="true" hidden="false" outlineLevel="0" max="49" min="49" style="1" width="9.99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B1" s="2"/>
    </row>
    <row r="2" customFormat="false" ht="18.75" hidden="false" customHeight="false" outlineLevel="0" collapsed="false">
      <c r="C2" s="3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8.75" hidden="false" customHeight="false" outlineLevel="0" collapsed="false"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2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s="4" customFormat="true" ht="19.5" hidden="false" customHeight="false" outlineLevel="0" collapsed="false">
      <c r="G5" s="4" t="s">
        <v>0</v>
      </c>
      <c r="K5" s="4" t="s">
        <v>0</v>
      </c>
      <c r="O5" s="4" t="s">
        <v>0</v>
      </c>
      <c r="S5" s="4" t="s">
        <v>0</v>
      </c>
      <c r="W5" s="4" t="s">
        <v>0</v>
      </c>
      <c r="AA5" s="4" t="s">
        <v>0</v>
      </c>
      <c r="AE5" s="4" t="s">
        <v>0</v>
      </c>
      <c r="AI5" s="4" t="s">
        <v>0</v>
      </c>
      <c r="AM5" s="4" t="s">
        <v>0</v>
      </c>
      <c r="AQ5" s="4" t="s">
        <v>0</v>
      </c>
      <c r="AU5" s="4" t="s">
        <v>0</v>
      </c>
    </row>
    <row r="6" customFormat="false" ht="16.5" hidden="false" customHeight="true" outlineLevel="0" collapsed="false">
      <c r="B6" s="5" t="s">
        <v>1</v>
      </c>
      <c r="C6" s="6" t="s">
        <v>2</v>
      </c>
      <c r="D6" s="7" t="s">
        <v>3</v>
      </c>
      <c r="E6" s="8" t="s">
        <v>4</v>
      </c>
      <c r="F6" s="8" t="s">
        <v>5</v>
      </c>
      <c r="G6" s="9" t="s">
        <v>6</v>
      </c>
      <c r="H6" s="7" t="s">
        <v>7</v>
      </c>
      <c r="I6" s="10" t="s">
        <v>8</v>
      </c>
      <c r="J6" s="8" t="s">
        <v>9</v>
      </c>
      <c r="K6" s="11" t="s">
        <v>10</v>
      </c>
      <c r="L6" s="7" t="s">
        <v>11</v>
      </c>
      <c r="M6" s="8" t="s">
        <v>12</v>
      </c>
      <c r="N6" s="12" t="s">
        <v>13</v>
      </c>
      <c r="O6" s="9" t="s">
        <v>14</v>
      </c>
      <c r="P6" s="13" t="s">
        <v>15</v>
      </c>
      <c r="Q6" s="9" t="s">
        <v>16</v>
      </c>
      <c r="R6" s="14" t="s">
        <v>17</v>
      </c>
      <c r="S6" s="15" t="s">
        <v>18</v>
      </c>
      <c r="T6" s="7" t="s">
        <v>19</v>
      </c>
      <c r="U6" s="8" t="s">
        <v>20</v>
      </c>
      <c r="V6" s="10" t="s">
        <v>21</v>
      </c>
      <c r="W6" s="15" t="s">
        <v>22</v>
      </c>
      <c r="X6" s="7" t="s">
        <v>23</v>
      </c>
      <c r="Y6" s="10" t="s">
        <v>24</v>
      </c>
      <c r="Z6" s="10" t="s">
        <v>25</v>
      </c>
      <c r="AA6" s="9" t="s">
        <v>26</v>
      </c>
      <c r="AB6" s="7" t="s">
        <v>27</v>
      </c>
      <c r="AC6" s="8" t="s">
        <v>28</v>
      </c>
      <c r="AD6" s="16" t="s">
        <v>29</v>
      </c>
      <c r="AE6" s="17" t="s">
        <v>30</v>
      </c>
      <c r="AF6" s="18" t="s">
        <v>31</v>
      </c>
      <c r="AG6" s="16" t="s">
        <v>32</v>
      </c>
      <c r="AH6" s="19" t="s">
        <v>33</v>
      </c>
      <c r="AI6" s="9" t="s">
        <v>34</v>
      </c>
      <c r="AJ6" s="13" t="s">
        <v>35</v>
      </c>
      <c r="AK6" s="10" t="s">
        <v>36</v>
      </c>
      <c r="AL6" s="10" t="s">
        <v>37</v>
      </c>
      <c r="AM6" s="15" t="s">
        <v>38</v>
      </c>
      <c r="AN6" s="7" t="s">
        <v>39</v>
      </c>
      <c r="AO6" s="10" t="s">
        <v>40</v>
      </c>
      <c r="AP6" s="10" t="s">
        <v>41</v>
      </c>
      <c r="AQ6" s="15" t="s">
        <v>42</v>
      </c>
      <c r="AR6" s="7" t="s">
        <v>43</v>
      </c>
      <c r="AS6" s="10" t="s">
        <v>44</v>
      </c>
      <c r="AT6" s="10" t="s">
        <v>45</v>
      </c>
      <c r="AU6" s="9" t="s">
        <v>46</v>
      </c>
    </row>
    <row r="7" customFormat="false" ht="15.75" hidden="false" customHeight="true" outlineLevel="0" collapsed="false">
      <c r="B7" s="5"/>
      <c r="C7" s="6" t="s">
        <v>2</v>
      </c>
      <c r="D7" s="7"/>
      <c r="E7" s="8"/>
      <c r="F7" s="8"/>
      <c r="G7" s="9"/>
      <c r="H7" s="7"/>
      <c r="I7" s="10"/>
      <c r="J7" s="8"/>
      <c r="K7" s="11"/>
      <c r="L7" s="7"/>
      <c r="M7" s="8"/>
      <c r="N7" s="12"/>
      <c r="O7" s="9"/>
      <c r="P7" s="13"/>
      <c r="Q7" s="9"/>
      <c r="R7" s="14"/>
      <c r="S7" s="15"/>
      <c r="T7" s="7"/>
      <c r="U7" s="8"/>
      <c r="V7" s="10"/>
      <c r="W7" s="15"/>
      <c r="X7" s="7"/>
      <c r="Y7" s="10"/>
      <c r="Z7" s="10"/>
      <c r="AA7" s="9"/>
      <c r="AB7" s="7"/>
      <c r="AC7" s="8"/>
      <c r="AD7" s="8"/>
      <c r="AE7" s="17"/>
      <c r="AF7" s="18"/>
      <c r="AG7" s="16"/>
      <c r="AH7" s="19"/>
      <c r="AI7" s="9"/>
      <c r="AJ7" s="13"/>
      <c r="AK7" s="10"/>
      <c r="AL7" s="10"/>
      <c r="AM7" s="15"/>
      <c r="AN7" s="7"/>
      <c r="AO7" s="10"/>
      <c r="AP7" s="10"/>
      <c r="AQ7" s="15"/>
      <c r="AR7" s="7"/>
      <c r="AS7" s="10"/>
      <c r="AT7" s="10"/>
      <c r="AU7" s="9"/>
    </row>
    <row r="8" customFormat="false" ht="67.5" hidden="false" customHeight="true" outlineLevel="0" collapsed="false">
      <c r="B8" s="5"/>
      <c r="C8" s="6"/>
      <c r="D8" s="7"/>
      <c r="E8" s="8"/>
      <c r="F8" s="8"/>
      <c r="G8" s="9"/>
      <c r="H8" s="7"/>
      <c r="I8" s="10"/>
      <c r="J8" s="8"/>
      <c r="K8" s="11"/>
      <c r="L8" s="7"/>
      <c r="M8" s="8"/>
      <c r="N8" s="12"/>
      <c r="O8" s="9"/>
      <c r="P8" s="13"/>
      <c r="Q8" s="9"/>
      <c r="R8" s="14"/>
      <c r="S8" s="15"/>
      <c r="T8" s="7"/>
      <c r="U8" s="8"/>
      <c r="V8" s="10"/>
      <c r="W8" s="15"/>
      <c r="X8" s="7"/>
      <c r="Y8" s="10"/>
      <c r="Z8" s="10"/>
      <c r="AA8" s="9"/>
      <c r="AB8" s="7"/>
      <c r="AC8" s="8"/>
      <c r="AD8" s="8"/>
      <c r="AE8" s="17"/>
      <c r="AF8" s="18"/>
      <c r="AG8" s="16"/>
      <c r="AH8" s="19"/>
      <c r="AI8" s="9"/>
      <c r="AJ8" s="13"/>
      <c r="AK8" s="10"/>
      <c r="AL8" s="10"/>
      <c r="AM8" s="15"/>
      <c r="AN8" s="7"/>
      <c r="AO8" s="10"/>
      <c r="AP8" s="10"/>
      <c r="AQ8" s="15"/>
      <c r="AR8" s="7"/>
      <c r="AS8" s="10"/>
      <c r="AT8" s="10"/>
      <c r="AU8" s="9"/>
    </row>
    <row r="9" customFormat="false" ht="35.25" hidden="false" customHeight="true" outlineLevel="0" collapsed="false">
      <c r="B9" s="5"/>
      <c r="C9" s="6"/>
      <c r="D9" s="7"/>
      <c r="E9" s="8"/>
      <c r="F9" s="8"/>
      <c r="G9" s="9"/>
      <c r="H9" s="7"/>
      <c r="I9" s="10"/>
      <c r="J9" s="8"/>
      <c r="K9" s="11"/>
      <c r="L9" s="7"/>
      <c r="M9" s="8"/>
      <c r="N9" s="12"/>
      <c r="O9" s="9"/>
      <c r="P9" s="13"/>
      <c r="Q9" s="9"/>
      <c r="R9" s="14"/>
      <c r="S9" s="15"/>
      <c r="T9" s="7"/>
      <c r="U9" s="8"/>
      <c r="V9" s="10"/>
      <c r="W9" s="15"/>
      <c r="X9" s="7"/>
      <c r="Y9" s="10"/>
      <c r="Z9" s="10"/>
      <c r="AA9" s="9"/>
      <c r="AB9" s="7"/>
      <c r="AC9" s="8"/>
      <c r="AD9" s="16"/>
      <c r="AE9" s="17"/>
      <c r="AF9" s="18"/>
      <c r="AG9" s="16"/>
      <c r="AH9" s="19"/>
      <c r="AI9" s="9"/>
      <c r="AJ9" s="13"/>
      <c r="AK9" s="10"/>
      <c r="AL9" s="10"/>
      <c r="AM9" s="15"/>
      <c r="AN9" s="7"/>
      <c r="AO9" s="10"/>
      <c r="AP9" s="10"/>
      <c r="AQ9" s="15"/>
      <c r="AR9" s="7"/>
      <c r="AS9" s="10"/>
      <c r="AT9" s="10"/>
      <c r="AU9" s="9"/>
    </row>
    <row r="10" s="20" customFormat="true" ht="38.25" hidden="false" customHeight="false" outlineLevel="0" collapsed="false">
      <c r="B10" s="21" t="n">
        <v>1</v>
      </c>
      <c r="C10" s="22" t="n">
        <v>2</v>
      </c>
      <c r="D10" s="23" t="n">
        <v>3</v>
      </c>
      <c r="E10" s="24" t="n">
        <v>4</v>
      </c>
      <c r="F10" s="24" t="n">
        <v>5</v>
      </c>
      <c r="G10" s="25" t="s">
        <v>47</v>
      </c>
      <c r="H10" s="26" t="n">
        <v>7</v>
      </c>
      <c r="I10" s="24" t="s">
        <v>48</v>
      </c>
      <c r="J10" s="24" t="n">
        <v>9</v>
      </c>
      <c r="K10" s="25" t="n">
        <v>10</v>
      </c>
      <c r="L10" s="23" t="n">
        <v>11</v>
      </c>
      <c r="M10" s="24" t="n">
        <v>12</v>
      </c>
      <c r="N10" s="27" t="n">
        <v>13</v>
      </c>
      <c r="O10" s="25" t="s">
        <v>49</v>
      </c>
      <c r="P10" s="23" t="n">
        <v>15</v>
      </c>
      <c r="Q10" s="22" t="n">
        <v>16</v>
      </c>
      <c r="R10" s="23" t="s">
        <v>50</v>
      </c>
      <c r="S10" s="25" t="n">
        <v>18</v>
      </c>
      <c r="T10" s="23" t="n">
        <v>19</v>
      </c>
      <c r="U10" s="28" t="n">
        <v>20</v>
      </c>
      <c r="V10" s="28" t="s">
        <v>51</v>
      </c>
      <c r="W10" s="29" t="n">
        <v>22</v>
      </c>
      <c r="X10" s="23" t="n">
        <v>23</v>
      </c>
      <c r="Y10" s="28" t="s">
        <v>52</v>
      </c>
      <c r="Z10" s="28" t="s">
        <v>53</v>
      </c>
      <c r="AA10" s="29" t="n">
        <v>26</v>
      </c>
      <c r="AB10" s="23" t="n">
        <v>27</v>
      </c>
      <c r="AC10" s="28" t="n">
        <v>28</v>
      </c>
      <c r="AD10" s="24" t="n">
        <v>29</v>
      </c>
      <c r="AE10" s="29" t="s">
        <v>54</v>
      </c>
      <c r="AF10" s="23" t="n">
        <v>31</v>
      </c>
      <c r="AG10" s="28" t="n">
        <v>32</v>
      </c>
      <c r="AH10" s="28" t="s">
        <v>55</v>
      </c>
      <c r="AI10" s="29" t="n">
        <v>34</v>
      </c>
      <c r="AJ10" s="23" t="n">
        <v>35</v>
      </c>
      <c r="AK10" s="28" t="n">
        <v>36</v>
      </c>
      <c r="AL10" s="28" t="s">
        <v>56</v>
      </c>
      <c r="AM10" s="25" t="n">
        <v>38</v>
      </c>
      <c r="AN10" s="23" t="n">
        <v>39</v>
      </c>
      <c r="AO10" s="28" t="s">
        <v>57</v>
      </c>
      <c r="AP10" s="30" t="s">
        <v>58</v>
      </c>
      <c r="AQ10" s="29" t="n">
        <v>42</v>
      </c>
      <c r="AR10" s="23" t="n">
        <v>43</v>
      </c>
      <c r="AS10" s="28" t="s">
        <v>59</v>
      </c>
      <c r="AT10" s="28" t="s">
        <v>60</v>
      </c>
      <c r="AU10" s="29" t="s">
        <v>61</v>
      </c>
    </row>
    <row r="11" customFormat="false" ht="16.5" hidden="false" customHeight="true" outlineLevel="0" collapsed="false">
      <c r="B11" s="31" t="s">
        <v>62</v>
      </c>
      <c r="C11" s="31"/>
      <c r="D11" s="32"/>
      <c r="E11" s="33"/>
      <c r="F11" s="33"/>
      <c r="G11" s="34"/>
      <c r="H11" s="35"/>
      <c r="I11" s="33"/>
      <c r="J11" s="36"/>
      <c r="K11" s="34"/>
      <c r="L11" s="35"/>
      <c r="M11" s="36"/>
      <c r="N11" s="33"/>
      <c r="O11" s="37"/>
      <c r="P11" s="35"/>
      <c r="Q11" s="38"/>
      <c r="R11" s="35"/>
      <c r="S11" s="34"/>
      <c r="T11" s="35"/>
      <c r="U11" s="38"/>
      <c r="V11" s="38"/>
      <c r="W11" s="37"/>
      <c r="X11" s="35"/>
      <c r="Y11" s="38"/>
      <c r="Z11" s="38"/>
      <c r="AA11" s="37"/>
      <c r="AB11" s="35"/>
      <c r="AC11" s="38"/>
      <c r="AD11" s="38"/>
      <c r="AE11" s="37"/>
      <c r="AF11" s="35"/>
      <c r="AG11" s="38"/>
      <c r="AH11" s="38"/>
      <c r="AI11" s="37"/>
      <c r="AJ11" s="35"/>
      <c r="AK11" s="38"/>
      <c r="AL11" s="38"/>
      <c r="AM11" s="34"/>
      <c r="AN11" s="35"/>
      <c r="AO11" s="38"/>
      <c r="AP11" s="38"/>
      <c r="AQ11" s="37"/>
      <c r="AR11" s="35"/>
      <c r="AS11" s="38"/>
      <c r="AT11" s="38"/>
      <c r="AU11" s="37"/>
    </row>
    <row r="12" s="39" customFormat="true" ht="18.75" hidden="false" customHeight="false" outlineLevel="0" collapsed="false">
      <c r="B12" s="40" t="n">
        <v>5101</v>
      </c>
      <c r="C12" s="39" t="s">
        <v>63</v>
      </c>
      <c r="D12" s="41"/>
      <c r="E12" s="42"/>
      <c r="F12" s="42"/>
      <c r="G12" s="43" t="n">
        <f aca="false">D12+E12+F12</f>
        <v>0</v>
      </c>
      <c r="H12" s="44"/>
      <c r="I12" s="42" t="n">
        <f aca="false">H12</f>
        <v>0</v>
      </c>
      <c r="J12" s="42"/>
      <c r="K12" s="43"/>
      <c r="L12" s="41"/>
      <c r="M12" s="42"/>
      <c r="N12" s="45"/>
      <c r="O12" s="43" t="n">
        <f aca="false">SUM(J12:N12)</f>
        <v>0</v>
      </c>
      <c r="P12" s="41"/>
      <c r="Q12" s="39" t="n">
        <v>5000</v>
      </c>
      <c r="R12" s="41" t="n">
        <f aca="false">I12+O12+P12+Q12</f>
        <v>5000</v>
      </c>
      <c r="S12" s="43"/>
      <c r="T12" s="41"/>
      <c r="U12" s="46"/>
      <c r="V12" s="46" t="n">
        <f aca="false">S12+T12</f>
        <v>0</v>
      </c>
      <c r="W12" s="47"/>
      <c r="X12" s="41"/>
      <c r="Y12" s="46" t="n">
        <f aca="false">SUM(W12:X12)</f>
        <v>0</v>
      </c>
      <c r="Z12" s="46" t="n">
        <f aca="false">V12+Y12</f>
        <v>0</v>
      </c>
      <c r="AA12" s="47"/>
      <c r="AB12" s="41"/>
      <c r="AC12" s="46"/>
      <c r="AD12" s="46"/>
      <c r="AE12" s="47" t="n">
        <f aca="false">SUM(AB12:AD12)</f>
        <v>0</v>
      </c>
      <c r="AF12" s="41"/>
      <c r="AG12" s="46"/>
      <c r="AH12" s="46" t="n">
        <f aca="false">SUM(AF12:AG12)</f>
        <v>0</v>
      </c>
      <c r="AI12" s="47"/>
      <c r="AJ12" s="41"/>
      <c r="AK12" s="46"/>
      <c r="AL12" s="46" t="n">
        <f aca="false">SUM(AJ12:AK12)</f>
        <v>0</v>
      </c>
      <c r="AM12" s="43"/>
      <c r="AN12" s="41"/>
      <c r="AO12" s="46" t="n">
        <f aca="false">SUM(AM12:AN12)</f>
        <v>0</v>
      </c>
      <c r="AP12" s="46" t="n">
        <f aca="false">G12+R12+Z12+AA12+AE12+AH12+AI12+AL12+AO12</f>
        <v>5000</v>
      </c>
      <c r="AQ12" s="47"/>
      <c r="AR12" s="41"/>
      <c r="AS12" s="46" t="n">
        <f aca="false">SUM(AQ12:AR12)</f>
        <v>0</v>
      </c>
      <c r="AT12" s="46" t="n">
        <f aca="false">AS12</f>
        <v>0</v>
      </c>
      <c r="AU12" s="47" t="n">
        <f aca="false">AP12+AT12</f>
        <v>5000</v>
      </c>
    </row>
    <row r="13" s="39" customFormat="true" ht="18.75" hidden="false" customHeight="false" outlineLevel="0" collapsed="false">
      <c r="B13" s="40" t="n">
        <v>5101</v>
      </c>
      <c r="C13" s="39" t="s">
        <v>64</v>
      </c>
      <c r="D13" s="41"/>
      <c r="E13" s="42"/>
      <c r="F13" s="42"/>
      <c r="G13" s="43" t="n">
        <f aca="false">D13+E13+F13</f>
        <v>0</v>
      </c>
      <c r="H13" s="41"/>
      <c r="I13" s="42" t="n">
        <f aca="false">H13</f>
        <v>0</v>
      </c>
      <c r="J13" s="42"/>
      <c r="K13" s="43"/>
      <c r="L13" s="41"/>
      <c r="M13" s="42"/>
      <c r="N13" s="45"/>
      <c r="O13" s="43" t="n">
        <f aca="false">SUM(J13:N13)</f>
        <v>0</v>
      </c>
      <c r="P13" s="41"/>
      <c r="R13" s="41" t="n">
        <f aca="false">I13+O13+P13+Q13</f>
        <v>0</v>
      </c>
      <c r="S13" s="43"/>
      <c r="T13" s="41"/>
      <c r="U13" s="46"/>
      <c r="V13" s="46" t="n">
        <f aca="false">S13+T13</f>
        <v>0</v>
      </c>
      <c r="W13" s="47"/>
      <c r="X13" s="41"/>
      <c r="Y13" s="46" t="n">
        <f aca="false">SUM(W13:X13)</f>
        <v>0</v>
      </c>
      <c r="Z13" s="46" t="n">
        <f aca="false">V13+Y13</f>
        <v>0</v>
      </c>
      <c r="AA13" s="47"/>
      <c r="AB13" s="41"/>
      <c r="AC13" s="46"/>
      <c r="AD13" s="46"/>
      <c r="AE13" s="47" t="n">
        <f aca="false">SUM(AB13:AD13)</f>
        <v>0</v>
      </c>
      <c r="AF13" s="41"/>
      <c r="AG13" s="46"/>
      <c r="AH13" s="46" t="n">
        <f aca="false">SUM(AF13:AG13)</f>
        <v>0</v>
      </c>
      <c r="AI13" s="47"/>
      <c r="AJ13" s="41"/>
      <c r="AK13" s="46"/>
      <c r="AL13" s="46" t="n">
        <f aca="false">SUM(AJ13:AK13)</f>
        <v>0</v>
      </c>
      <c r="AM13" s="43"/>
      <c r="AN13" s="41"/>
      <c r="AO13" s="46" t="n">
        <f aca="false">SUM(AM13:AN13)</f>
        <v>0</v>
      </c>
      <c r="AP13" s="46" t="n">
        <f aca="false">G13+R13+Z13+AA13+AE13+AH13+AI13+AL13+AO13</f>
        <v>0</v>
      </c>
      <c r="AQ13" s="47"/>
      <c r="AR13" s="41"/>
      <c r="AS13" s="46" t="n">
        <f aca="false">SUM(AQ13:AR13)</f>
        <v>0</v>
      </c>
      <c r="AT13" s="46" t="n">
        <f aca="false">AS13</f>
        <v>0</v>
      </c>
      <c r="AU13" s="47" t="n">
        <f aca="false">AP13+AT13</f>
        <v>0</v>
      </c>
    </row>
    <row r="14" s="48" customFormat="true" ht="18.75" hidden="false" customHeight="false" outlineLevel="0" collapsed="false">
      <c r="B14" s="49" t="n">
        <v>5101</v>
      </c>
      <c r="C14" s="48" t="s">
        <v>65</v>
      </c>
      <c r="D14" s="50"/>
      <c r="E14" s="51"/>
      <c r="F14" s="51"/>
      <c r="G14" s="52" t="n">
        <f aca="false">D14+E14+F14</f>
        <v>0</v>
      </c>
      <c r="H14" s="41"/>
      <c r="I14" s="51" t="n">
        <f aca="false">H14</f>
        <v>0</v>
      </c>
      <c r="J14" s="51"/>
      <c r="K14" s="52"/>
      <c r="L14" s="50"/>
      <c r="M14" s="51"/>
      <c r="N14" s="53"/>
      <c r="O14" s="52" t="n">
        <f aca="false">SUM(J14:N14)</f>
        <v>0</v>
      </c>
      <c r="P14" s="50"/>
      <c r="R14" s="50" t="n">
        <f aca="false">I14+O14+P14+Q14</f>
        <v>0</v>
      </c>
      <c r="S14" s="52"/>
      <c r="T14" s="50"/>
      <c r="U14" s="54"/>
      <c r="V14" s="54" t="n">
        <f aca="false">S14+T14</f>
        <v>0</v>
      </c>
      <c r="W14" s="55"/>
      <c r="X14" s="50"/>
      <c r="Y14" s="54" t="n">
        <f aca="false">SUM(W14:X14)</f>
        <v>0</v>
      </c>
      <c r="Z14" s="54" t="n">
        <f aca="false">V14+Y14</f>
        <v>0</v>
      </c>
      <c r="AA14" s="55"/>
      <c r="AB14" s="50"/>
      <c r="AC14" s="54"/>
      <c r="AD14" s="54"/>
      <c r="AE14" s="55" t="n">
        <f aca="false">SUM(AB14:AD14)</f>
        <v>0</v>
      </c>
      <c r="AF14" s="50"/>
      <c r="AG14" s="54"/>
      <c r="AH14" s="54" t="n">
        <f aca="false">SUM(AF14:AG14)</f>
        <v>0</v>
      </c>
      <c r="AI14" s="55"/>
      <c r="AJ14" s="50"/>
      <c r="AK14" s="54"/>
      <c r="AL14" s="54" t="n">
        <f aca="false">SUM(AJ14:AK14)</f>
        <v>0</v>
      </c>
      <c r="AM14" s="52"/>
      <c r="AN14" s="50"/>
      <c r="AO14" s="54" t="n">
        <f aca="false">SUM(AM14:AN14)</f>
        <v>0</v>
      </c>
      <c r="AP14" s="54" t="n">
        <f aca="false">G14+R14+Z14+AA14+AE14+AH14+AI14+AL14+AO14</f>
        <v>0</v>
      </c>
      <c r="AQ14" s="55"/>
      <c r="AR14" s="50"/>
      <c r="AS14" s="54" t="n">
        <f aca="false">SUM(AQ14:AR14)</f>
        <v>0</v>
      </c>
      <c r="AT14" s="54" t="n">
        <f aca="false">AS14</f>
        <v>0</v>
      </c>
      <c r="AU14" s="55" t="n">
        <f aca="false">AP14+AT14</f>
        <v>0</v>
      </c>
    </row>
    <row r="15" s="39" customFormat="true" ht="18.75" hidden="false" customHeight="false" outlineLevel="0" collapsed="false">
      <c r="B15" s="40" t="n">
        <v>5101</v>
      </c>
      <c r="C15" s="39" t="s">
        <v>66</v>
      </c>
      <c r="D15" s="41"/>
      <c r="E15" s="42"/>
      <c r="F15" s="42"/>
      <c r="G15" s="43" t="n">
        <f aca="false">D15+E15+F15</f>
        <v>0</v>
      </c>
      <c r="H15" s="50"/>
      <c r="I15" s="42" t="n">
        <f aca="false">H15</f>
        <v>0</v>
      </c>
      <c r="J15" s="42"/>
      <c r="K15" s="43"/>
      <c r="L15" s="41"/>
      <c r="M15" s="42"/>
      <c r="N15" s="45"/>
      <c r="O15" s="43" t="n">
        <f aca="false">SUM(J15:N15)</f>
        <v>0</v>
      </c>
      <c r="P15" s="41"/>
      <c r="R15" s="41" t="n">
        <f aca="false">I15+O15+P15+Q15</f>
        <v>0</v>
      </c>
      <c r="S15" s="43"/>
      <c r="T15" s="41"/>
      <c r="U15" s="46"/>
      <c r="V15" s="46" t="n">
        <f aca="false">S15+T15</f>
        <v>0</v>
      </c>
      <c r="W15" s="47"/>
      <c r="X15" s="41"/>
      <c r="Y15" s="46" t="n">
        <f aca="false">SUM(W15:X15)</f>
        <v>0</v>
      </c>
      <c r="Z15" s="46" t="n">
        <f aca="false">V15+Y15</f>
        <v>0</v>
      </c>
      <c r="AA15" s="47"/>
      <c r="AB15" s="41"/>
      <c r="AC15" s="46"/>
      <c r="AD15" s="46"/>
      <c r="AE15" s="47" t="n">
        <f aca="false">SUM(AB15:AD15)</f>
        <v>0</v>
      </c>
      <c r="AF15" s="41"/>
      <c r="AG15" s="46"/>
      <c r="AH15" s="46" t="n">
        <f aca="false">SUM(AF15:AG15)</f>
        <v>0</v>
      </c>
      <c r="AI15" s="47"/>
      <c r="AJ15" s="41"/>
      <c r="AK15" s="46"/>
      <c r="AL15" s="46" t="n">
        <f aca="false">SUM(AJ15:AK15)</f>
        <v>0</v>
      </c>
      <c r="AM15" s="43"/>
      <c r="AN15" s="41"/>
      <c r="AO15" s="46" t="n">
        <f aca="false">SUM(AM15:AN15)</f>
        <v>0</v>
      </c>
      <c r="AP15" s="46" t="n">
        <f aca="false">G15+R15+Z15+AA15+AE15+AH15+AI15+AL15+AO15</f>
        <v>0</v>
      </c>
      <c r="AQ15" s="47"/>
      <c r="AR15" s="41"/>
      <c r="AS15" s="46" t="n">
        <f aca="false">SUM(AQ15:AR15)</f>
        <v>0</v>
      </c>
      <c r="AT15" s="46" t="n">
        <f aca="false">AS15</f>
        <v>0</v>
      </c>
      <c r="AU15" s="47" t="n">
        <f aca="false">AP15+AT15</f>
        <v>0</v>
      </c>
    </row>
    <row r="16" customFormat="false" ht="16.5" hidden="false" customHeight="true" outlineLevel="0" collapsed="false">
      <c r="B16" s="56" t="s">
        <v>67</v>
      </c>
      <c r="C16" s="56"/>
      <c r="D16" s="57"/>
      <c r="E16" s="58"/>
      <c r="F16" s="58"/>
      <c r="G16" s="59"/>
      <c r="H16" s="60"/>
      <c r="I16" s="58"/>
      <c r="J16" s="58"/>
      <c r="K16" s="59"/>
      <c r="L16" s="32"/>
      <c r="M16" s="58"/>
      <c r="N16" s="58"/>
      <c r="O16" s="59"/>
      <c r="P16" s="60"/>
      <c r="Q16" s="58"/>
      <c r="R16" s="38"/>
      <c r="S16" s="34"/>
      <c r="T16" s="35"/>
      <c r="U16" s="38"/>
      <c r="V16" s="38"/>
      <c r="W16" s="37"/>
      <c r="X16" s="35"/>
      <c r="Y16" s="38"/>
      <c r="Z16" s="38"/>
      <c r="AA16" s="37"/>
      <c r="AB16" s="35"/>
      <c r="AC16" s="38"/>
      <c r="AD16" s="38"/>
      <c r="AE16" s="37"/>
      <c r="AF16" s="35"/>
      <c r="AG16" s="38"/>
      <c r="AH16" s="38"/>
      <c r="AI16" s="37"/>
      <c r="AJ16" s="35"/>
      <c r="AK16" s="38"/>
      <c r="AL16" s="38"/>
      <c r="AM16" s="34"/>
      <c r="AN16" s="35"/>
      <c r="AO16" s="38"/>
      <c r="AP16" s="38"/>
      <c r="AQ16" s="37"/>
      <c r="AR16" s="35"/>
      <c r="AS16" s="38"/>
      <c r="AT16" s="38"/>
      <c r="AU16" s="37"/>
    </row>
    <row r="17" customFormat="false" ht="18.75" hidden="false" customHeight="false" outlineLevel="0" collapsed="false">
      <c r="B17" s="49" t="n">
        <v>5101</v>
      </c>
      <c r="C17" s="48" t="s">
        <v>68</v>
      </c>
      <c r="D17" s="50" t="n">
        <v>787</v>
      </c>
      <c r="E17" s="51" t="n">
        <v>213</v>
      </c>
      <c r="F17" s="51"/>
      <c r="G17" s="52" t="n">
        <f aca="false">D17+E17+F17</f>
        <v>1000</v>
      </c>
      <c r="H17" s="44"/>
      <c r="I17" s="51" t="n">
        <f aca="false">H17</f>
        <v>0</v>
      </c>
      <c r="J17" s="51"/>
      <c r="K17" s="52"/>
      <c r="L17" s="50"/>
      <c r="M17" s="51"/>
      <c r="N17" s="53"/>
      <c r="O17" s="52" t="n">
        <f aca="false">SUM(J17:N17)</f>
        <v>0</v>
      </c>
      <c r="P17" s="50"/>
      <c r="Q17" s="48"/>
      <c r="R17" s="50" t="n">
        <f aca="false">I17+O17+P17+Q17</f>
        <v>0</v>
      </c>
      <c r="S17" s="52"/>
      <c r="T17" s="50"/>
      <c r="U17" s="54"/>
      <c r="V17" s="54" t="n">
        <f aca="false">S17+T17</f>
        <v>0</v>
      </c>
      <c r="W17" s="55"/>
      <c r="X17" s="50"/>
      <c r="Y17" s="54" t="n">
        <f aca="false">SUM(W17:X17)</f>
        <v>0</v>
      </c>
      <c r="Z17" s="54" t="n">
        <f aca="false">V17+Y17</f>
        <v>0</v>
      </c>
      <c r="AA17" s="55"/>
      <c r="AB17" s="50"/>
      <c r="AC17" s="54"/>
      <c r="AD17" s="54"/>
      <c r="AE17" s="55" t="n">
        <f aca="false">SUM(AB17:AD17)</f>
        <v>0</v>
      </c>
      <c r="AF17" s="50"/>
      <c r="AG17" s="54"/>
      <c r="AH17" s="54" t="n">
        <f aca="false">SUM(AF17:AG17)</f>
        <v>0</v>
      </c>
      <c r="AI17" s="55"/>
      <c r="AJ17" s="50"/>
      <c r="AK17" s="54"/>
      <c r="AL17" s="54" t="n">
        <f aca="false">SUM(AJ17:AK17)</f>
        <v>0</v>
      </c>
      <c r="AM17" s="52"/>
      <c r="AN17" s="50"/>
      <c r="AO17" s="54" t="n">
        <f aca="false">SUM(AM17:AN17)</f>
        <v>0</v>
      </c>
      <c r="AP17" s="54" t="n">
        <f aca="false">G17+R17+Z17+AA17+AE17+AH17+AI17+AL17+AO17</f>
        <v>1000</v>
      </c>
      <c r="AQ17" s="55"/>
      <c r="AR17" s="50"/>
      <c r="AS17" s="54" t="n">
        <f aca="false">SUM(AQ17:AR17)</f>
        <v>0</v>
      </c>
      <c r="AT17" s="54" t="n">
        <f aca="false">AS17</f>
        <v>0</v>
      </c>
      <c r="AU17" s="55" t="n">
        <f aca="false">AP17+AT17</f>
        <v>1000</v>
      </c>
    </row>
    <row r="18" customFormat="false" ht="19.5" hidden="false" customHeight="false" outlineLevel="0" collapsed="false">
      <c r="B18" s="49" t="n">
        <v>5101</v>
      </c>
      <c r="C18" s="48" t="s">
        <v>69</v>
      </c>
      <c r="D18" s="50" t="n">
        <v>14586</v>
      </c>
      <c r="E18" s="51" t="n">
        <v>3938</v>
      </c>
      <c r="F18" s="51"/>
      <c r="G18" s="52" t="n">
        <f aca="false">D18+E18+F18</f>
        <v>18524</v>
      </c>
      <c r="H18" s="61"/>
      <c r="I18" s="51" t="n">
        <f aca="false">H18</f>
        <v>0</v>
      </c>
      <c r="J18" s="51"/>
      <c r="K18" s="52"/>
      <c r="L18" s="50"/>
      <c r="M18" s="51"/>
      <c r="N18" s="53"/>
      <c r="O18" s="52" t="n">
        <f aca="false">SUM(J18:N18)</f>
        <v>0</v>
      </c>
      <c r="P18" s="50"/>
      <c r="Q18" s="48"/>
      <c r="R18" s="50" t="n">
        <f aca="false">I18+O18+P18+Q18</f>
        <v>0</v>
      </c>
      <c r="S18" s="52"/>
      <c r="T18" s="50"/>
      <c r="U18" s="54"/>
      <c r="V18" s="54" t="n">
        <f aca="false">S18+T18</f>
        <v>0</v>
      </c>
      <c r="W18" s="55"/>
      <c r="X18" s="50"/>
      <c r="Y18" s="54" t="n">
        <f aca="false">SUM(W18:X18)</f>
        <v>0</v>
      </c>
      <c r="Z18" s="54" t="n">
        <f aca="false">V18+Y18</f>
        <v>0</v>
      </c>
      <c r="AA18" s="55"/>
      <c r="AB18" s="50"/>
      <c r="AC18" s="54"/>
      <c r="AD18" s="54"/>
      <c r="AE18" s="55" t="n">
        <f aca="false">SUM(AB18:AD18)</f>
        <v>0</v>
      </c>
      <c r="AF18" s="50"/>
      <c r="AG18" s="54"/>
      <c r="AH18" s="54" t="n">
        <f aca="false">SUM(AF18:AG18)</f>
        <v>0</v>
      </c>
      <c r="AI18" s="55"/>
      <c r="AJ18" s="50"/>
      <c r="AK18" s="54"/>
      <c r="AL18" s="54" t="n">
        <f aca="false">SUM(AJ18:AK18)</f>
        <v>0</v>
      </c>
      <c r="AM18" s="52"/>
      <c r="AN18" s="50"/>
      <c r="AO18" s="54" t="n">
        <f aca="false">SUM(AM18:AN18)</f>
        <v>0</v>
      </c>
      <c r="AP18" s="54" t="n">
        <f aca="false">G18+R18+Z18+AA18+AE18+AH18+AI18+AL18+AO18</f>
        <v>18524</v>
      </c>
      <c r="AQ18" s="55"/>
      <c r="AR18" s="50"/>
      <c r="AS18" s="54" t="n">
        <f aca="false">SUM(AQ18:AR18)</f>
        <v>0</v>
      </c>
      <c r="AT18" s="54" t="n">
        <f aca="false">AS18</f>
        <v>0</v>
      </c>
      <c r="AU18" s="55" t="n">
        <f aca="false">AP18+AT18</f>
        <v>18524</v>
      </c>
    </row>
    <row r="19" s="62" customFormat="true" ht="19.5" hidden="false" customHeight="false" outlineLevel="0" collapsed="false">
      <c r="B19" s="63" t="s">
        <v>70</v>
      </c>
      <c r="C19" s="62" t="s">
        <v>71</v>
      </c>
      <c r="D19" s="64" t="n">
        <f aca="false">SUM(D12:D18)</f>
        <v>15373</v>
      </c>
      <c r="E19" s="65" t="n">
        <f aca="false">SUM(E12:E18)</f>
        <v>4151</v>
      </c>
      <c r="F19" s="65" t="n">
        <f aca="false">SUM(F12:F18)</f>
        <v>0</v>
      </c>
      <c r="G19" s="66" t="n">
        <f aca="false">D19+E19+F19</f>
        <v>19524</v>
      </c>
      <c r="H19" s="67" t="n">
        <f aca="false">SUM(H12:H18)</f>
        <v>0</v>
      </c>
      <c r="I19" s="65" t="n">
        <f aca="false">SUM(I12:I18)</f>
        <v>0</v>
      </c>
      <c r="J19" s="65" t="n">
        <f aca="false">SUM(J12:J18)</f>
        <v>0</v>
      </c>
      <c r="K19" s="66" t="n">
        <f aca="false">SUM(K12:K18)</f>
        <v>0</v>
      </c>
      <c r="L19" s="64" t="n">
        <f aca="false">SUM(L12:L18)</f>
        <v>0</v>
      </c>
      <c r="M19" s="65" t="n">
        <f aca="false">SUM(M12:M18)</f>
        <v>0</v>
      </c>
      <c r="N19" s="68" t="n">
        <f aca="false">SUM(N12:N18)</f>
        <v>0</v>
      </c>
      <c r="O19" s="66" t="n">
        <f aca="false">SUM(O12:O18)</f>
        <v>0</v>
      </c>
      <c r="P19" s="64" t="n">
        <f aca="false">SUM(P12:P18)</f>
        <v>0</v>
      </c>
      <c r="Q19" s="62" t="n">
        <f aca="false">SUM(Q12:Q18)</f>
        <v>5000</v>
      </c>
      <c r="R19" s="64" t="n">
        <f aca="false">SUM(R12:R18)</f>
        <v>5000</v>
      </c>
      <c r="S19" s="66" t="n">
        <f aca="false">SUM(S12:S18)</f>
        <v>0</v>
      </c>
      <c r="T19" s="64" t="n">
        <f aca="false">SUM(T12:T18)</f>
        <v>0</v>
      </c>
      <c r="U19" s="69" t="n">
        <f aca="false">SUM(U12:U18)</f>
        <v>0</v>
      </c>
      <c r="V19" s="69" t="n">
        <f aca="false">SUM(V12:V18)</f>
        <v>0</v>
      </c>
      <c r="W19" s="70" t="n">
        <f aca="false">SUM(W12:W18)</f>
        <v>0</v>
      </c>
      <c r="X19" s="64" t="n">
        <f aca="false">SUM(X12:X18)</f>
        <v>0</v>
      </c>
      <c r="Y19" s="69" t="n">
        <f aca="false">SUM(Y12:Y18)</f>
        <v>0</v>
      </c>
      <c r="Z19" s="69" t="n">
        <f aca="false">V19+Y19</f>
        <v>0</v>
      </c>
      <c r="AA19" s="70" t="n">
        <f aca="false">SUM(AA12:AA18)</f>
        <v>0</v>
      </c>
      <c r="AB19" s="64" t="n">
        <f aca="false">SUM(AB12:AB18)</f>
        <v>0</v>
      </c>
      <c r="AC19" s="69" t="n">
        <f aca="false">SUM(AC12:AC18)</f>
        <v>0</v>
      </c>
      <c r="AD19" s="69" t="n">
        <f aca="false">SUM(AD12:AD18)</f>
        <v>0</v>
      </c>
      <c r="AE19" s="70" t="n">
        <f aca="false">SUM(AB19:AD19)</f>
        <v>0</v>
      </c>
      <c r="AF19" s="64" t="n">
        <f aca="false">SUM(AF12:AF18)</f>
        <v>0</v>
      </c>
      <c r="AG19" s="69" t="n">
        <f aca="false">SUM(AG12:AG18)</f>
        <v>0</v>
      </c>
      <c r="AH19" s="69" t="n">
        <f aca="false">SUM(AH12:AH18)</f>
        <v>0</v>
      </c>
      <c r="AI19" s="70" t="n">
        <f aca="false">SUM(AI12:AI18)</f>
        <v>0</v>
      </c>
      <c r="AJ19" s="64" t="n">
        <f aca="false">SUM(AJ12:AJ18)</f>
        <v>0</v>
      </c>
      <c r="AK19" s="69" t="n">
        <f aca="false">SUM(AK12:AK18)</f>
        <v>0</v>
      </c>
      <c r="AL19" s="69" t="n">
        <f aca="false">SUM(AL12:AL18)</f>
        <v>0</v>
      </c>
      <c r="AM19" s="66" t="n">
        <f aca="false">SUM(AM12:AM18)</f>
        <v>0</v>
      </c>
      <c r="AN19" s="64" t="n">
        <f aca="false">SUM(AN12:AN18)</f>
        <v>0</v>
      </c>
      <c r="AO19" s="69" t="n">
        <f aca="false">SUM(AO12:AO18)</f>
        <v>0</v>
      </c>
      <c r="AP19" s="69" t="n">
        <f aca="false">G19+R19+Z19+AA19+AE19+AH19+AI19+AL19+AO19</f>
        <v>24524</v>
      </c>
      <c r="AQ19" s="70" t="n">
        <f aca="false">SUM(AQ12:AQ18)</f>
        <v>0</v>
      </c>
      <c r="AR19" s="64" t="n">
        <f aca="false">SUM(AR12:AR18)</f>
        <v>0</v>
      </c>
      <c r="AS19" s="69" t="n">
        <f aca="false">SUM(AS12:AS18)</f>
        <v>0</v>
      </c>
      <c r="AT19" s="69" t="n">
        <f aca="false">SUM(AT12:AT18)</f>
        <v>0</v>
      </c>
      <c r="AU19" s="70" t="n">
        <f aca="false">AP19+AT19</f>
        <v>24524</v>
      </c>
    </row>
    <row r="20" s="71" customFormat="true" ht="18.75" hidden="false" customHeight="false" outlineLevel="0" collapsed="false">
      <c r="B20" s="72"/>
      <c r="C20" s="73" t="s">
        <v>62</v>
      </c>
      <c r="D20" s="74"/>
      <c r="E20" s="75"/>
      <c r="F20" s="75"/>
      <c r="G20" s="76"/>
      <c r="H20" s="77"/>
      <c r="I20" s="75"/>
      <c r="J20" s="75"/>
      <c r="K20" s="76"/>
      <c r="L20" s="74"/>
      <c r="M20" s="75"/>
      <c r="N20" s="78"/>
      <c r="O20" s="76"/>
      <c r="P20" s="74"/>
      <c r="R20" s="74"/>
      <c r="S20" s="76"/>
      <c r="T20" s="74"/>
      <c r="U20" s="79"/>
      <c r="V20" s="79"/>
      <c r="W20" s="80"/>
      <c r="X20" s="74"/>
      <c r="Y20" s="79"/>
      <c r="Z20" s="79"/>
      <c r="AA20" s="80"/>
      <c r="AB20" s="74"/>
      <c r="AC20" s="79"/>
      <c r="AD20" s="79"/>
      <c r="AE20" s="80"/>
      <c r="AF20" s="74"/>
      <c r="AG20" s="79"/>
      <c r="AH20" s="79"/>
      <c r="AI20" s="80"/>
      <c r="AJ20" s="74"/>
      <c r="AK20" s="79"/>
      <c r="AL20" s="79"/>
      <c r="AM20" s="76"/>
      <c r="AN20" s="74"/>
      <c r="AO20" s="79"/>
      <c r="AP20" s="79"/>
      <c r="AQ20" s="80"/>
      <c r="AR20" s="74"/>
      <c r="AS20" s="79"/>
      <c r="AT20" s="79"/>
      <c r="AU20" s="80"/>
    </row>
    <row r="21" s="81" customFormat="true" ht="18.75" hidden="false" customHeight="false" outlineLevel="0" collapsed="false">
      <c r="B21" s="82" t="n">
        <v>5503</v>
      </c>
      <c r="C21" s="81" t="s">
        <v>72</v>
      </c>
      <c r="D21" s="61"/>
      <c r="E21" s="83"/>
      <c r="F21" s="83"/>
      <c r="G21" s="84" t="n">
        <f aca="false">D21+E21+F21</f>
        <v>0</v>
      </c>
      <c r="H21" s="85"/>
      <c r="I21" s="86" t="n">
        <f aca="false">H21</f>
        <v>0</v>
      </c>
      <c r="J21" s="83"/>
      <c r="K21" s="84"/>
      <c r="L21" s="61"/>
      <c r="M21" s="83"/>
      <c r="N21" s="87"/>
      <c r="O21" s="84" t="n">
        <f aca="false">SUM(J21:N21)</f>
        <v>0</v>
      </c>
      <c r="P21" s="61"/>
      <c r="Q21" s="81" t="n">
        <v>80000</v>
      </c>
      <c r="R21" s="61" t="n">
        <f aca="false">I21+O21+P21+Q21</f>
        <v>80000</v>
      </c>
      <c r="S21" s="84"/>
      <c r="T21" s="61"/>
      <c r="U21" s="88"/>
      <c r="V21" s="88" t="n">
        <f aca="false">S21+T21</f>
        <v>0</v>
      </c>
      <c r="W21" s="89"/>
      <c r="X21" s="61"/>
      <c r="Y21" s="88" t="n">
        <f aca="false">SUM(W21:X21)</f>
        <v>0</v>
      </c>
      <c r="Z21" s="88" t="n">
        <f aca="false">V21+Y21</f>
        <v>0</v>
      </c>
      <c r="AA21" s="89"/>
      <c r="AB21" s="61"/>
      <c r="AC21" s="88"/>
      <c r="AD21" s="88"/>
      <c r="AE21" s="89" t="n">
        <f aca="false">SUM(AB21:AD21)</f>
        <v>0</v>
      </c>
      <c r="AF21" s="61"/>
      <c r="AG21" s="88"/>
      <c r="AH21" s="88" t="n">
        <f aca="false">SUM(AF21:AG21)</f>
        <v>0</v>
      </c>
      <c r="AI21" s="89"/>
      <c r="AJ21" s="61"/>
      <c r="AK21" s="88"/>
      <c r="AL21" s="88" t="n">
        <f aca="false">SUM(AJ21:AK21)</f>
        <v>0</v>
      </c>
      <c r="AM21" s="84"/>
      <c r="AN21" s="61"/>
      <c r="AO21" s="88" t="n">
        <f aca="false">SUM(AM21:AN21)</f>
        <v>0</v>
      </c>
      <c r="AP21" s="88" t="n">
        <f aca="false">G21+R21+Z21+AA21+AE21+AH21+AI21+AL21+AO21</f>
        <v>80000</v>
      </c>
      <c r="AQ21" s="89"/>
      <c r="AR21" s="61"/>
      <c r="AS21" s="88" t="n">
        <f aca="false">SUM(AQ21:AR21)</f>
        <v>0</v>
      </c>
      <c r="AT21" s="88" t="n">
        <f aca="false">AS21</f>
        <v>0</v>
      </c>
      <c r="AU21" s="89" t="n">
        <f aca="false">AP21+AT21</f>
        <v>80000</v>
      </c>
    </row>
    <row r="22" s="90" customFormat="true" ht="18.75" hidden="false" customHeight="false" outlineLevel="0" collapsed="false">
      <c r="B22" s="40"/>
      <c r="C22" s="91" t="s">
        <v>67</v>
      </c>
      <c r="D22" s="41"/>
      <c r="E22" s="42"/>
      <c r="F22" s="42"/>
      <c r="G22" s="43"/>
      <c r="H22" s="41"/>
      <c r="I22" s="92"/>
      <c r="J22" s="42"/>
      <c r="K22" s="43"/>
      <c r="L22" s="41"/>
      <c r="M22" s="42"/>
      <c r="N22" s="45"/>
      <c r="O22" s="43"/>
      <c r="P22" s="41"/>
      <c r="Q22" s="39"/>
      <c r="R22" s="41"/>
      <c r="S22" s="43"/>
      <c r="T22" s="41"/>
      <c r="U22" s="46"/>
      <c r="V22" s="46"/>
      <c r="W22" s="47"/>
      <c r="X22" s="41"/>
      <c r="Y22" s="46"/>
      <c r="Z22" s="46"/>
      <c r="AA22" s="47"/>
      <c r="AB22" s="41"/>
      <c r="AC22" s="46"/>
      <c r="AD22" s="46"/>
      <c r="AE22" s="47"/>
      <c r="AF22" s="41"/>
      <c r="AG22" s="46"/>
      <c r="AH22" s="46"/>
      <c r="AI22" s="47"/>
      <c r="AJ22" s="41"/>
      <c r="AK22" s="46"/>
      <c r="AL22" s="46"/>
      <c r="AM22" s="43"/>
      <c r="AN22" s="41"/>
      <c r="AO22" s="46"/>
      <c r="AP22" s="46"/>
      <c r="AQ22" s="47"/>
      <c r="AR22" s="41"/>
      <c r="AS22" s="46"/>
      <c r="AT22" s="46"/>
      <c r="AU22" s="47"/>
    </row>
    <row r="23" s="48" customFormat="true" ht="18.75" hidden="false" customHeight="false" outlineLevel="0" collapsed="false">
      <c r="B23" s="49" t="n">
        <v>5503</v>
      </c>
      <c r="C23" s="48" t="s">
        <v>73</v>
      </c>
      <c r="D23" s="50" t="n">
        <v>2813</v>
      </c>
      <c r="E23" s="51"/>
      <c r="F23" s="51"/>
      <c r="G23" s="52" t="n">
        <f aca="false">D23+E23+F23</f>
        <v>2813</v>
      </c>
      <c r="H23" s="93"/>
      <c r="I23" s="92" t="n">
        <f aca="false">H23</f>
        <v>0</v>
      </c>
      <c r="J23" s="51"/>
      <c r="K23" s="52"/>
      <c r="L23" s="50"/>
      <c r="M23" s="51"/>
      <c r="N23" s="53"/>
      <c r="O23" s="52" t="n">
        <f aca="false">SUM(J23:N23)</f>
        <v>0</v>
      </c>
      <c r="P23" s="50"/>
      <c r="R23" s="50" t="n">
        <f aca="false">I23+O23+P23+Q23</f>
        <v>0</v>
      </c>
      <c r="S23" s="52"/>
      <c r="T23" s="50"/>
      <c r="U23" s="54"/>
      <c r="V23" s="54" t="n">
        <f aca="false">S23+T23</f>
        <v>0</v>
      </c>
      <c r="W23" s="55"/>
      <c r="X23" s="50"/>
      <c r="Y23" s="54" t="n">
        <f aca="false">SUM(W23:X23)</f>
        <v>0</v>
      </c>
      <c r="Z23" s="54" t="n">
        <f aca="false">V23+Y23</f>
        <v>0</v>
      </c>
      <c r="AA23" s="55"/>
      <c r="AB23" s="50"/>
      <c r="AC23" s="54"/>
      <c r="AD23" s="54"/>
      <c r="AE23" s="55" t="n">
        <f aca="false">SUM(AB23:AD23)</f>
        <v>0</v>
      </c>
      <c r="AF23" s="50"/>
      <c r="AG23" s="54"/>
      <c r="AH23" s="54" t="n">
        <f aca="false">SUM(AF23:AG23)</f>
        <v>0</v>
      </c>
      <c r="AI23" s="55"/>
      <c r="AJ23" s="50"/>
      <c r="AK23" s="54"/>
      <c r="AL23" s="54" t="n">
        <f aca="false">SUM(AJ23:AK23)</f>
        <v>0</v>
      </c>
      <c r="AM23" s="52"/>
      <c r="AN23" s="50"/>
      <c r="AO23" s="54" t="n">
        <f aca="false">SUM(AM23:AN23)</f>
        <v>0</v>
      </c>
      <c r="AP23" s="54" t="n">
        <f aca="false">G23+R23+Z23+AA23+AE23+AH23+AI23+AL23+AO23</f>
        <v>2813</v>
      </c>
      <c r="AQ23" s="55"/>
      <c r="AR23" s="50"/>
      <c r="AS23" s="54" t="n">
        <f aca="false">SUM(AQ23:AR23)</f>
        <v>0</v>
      </c>
      <c r="AT23" s="54" t="n">
        <f aca="false">AS23</f>
        <v>0</v>
      </c>
      <c r="AU23" s="55" t="n">
        <f aca="false">AP23+AT23</f>
        <v>2813</v>
      </c>
    </row>
    <row r="24" customFormat="false" ht="18.75" hidden="false" customHeight="false" outlineLevel="0" collapsed="false">
      <c r="B24" s="94" t="n">
        <v>5503</v>
      </c>
      <c r="C24" s="81" t="s">
        <v>74</v>
      </c>
      <c r="D24" s="61" t="n">
        <v>15748</v>
      </c>
      <c r="E24" s="83" t="n">
        <v>4252</v>
      </c>
      <c r="F24" s="83"/>
      <c r="G24" s="95" t="n">
        <f aca="false">D24+E24+F24</f>
        <v>20000</v>
      </c>
      <c r="H24" s="50"/>
      <c r="I24" s="92" t="n">
        <f aca="false">H24</f>
        <v>0</v>
      </c>
      <c r="J24" s="83"/>
      <c r="K24" s="84"/>
      <c r="L24" s="61"/>
      <c r="M24" s="83"/>
      <c r="N24" s="87"/>
      <c r="O24" s="84" t="n">
        <f aca="false">SUM(J24:N24)</f>
        <v>0</v>
      </c>
      <c r="P24" s="61"/>
      <c r="Q24" s="81"/>
      <c r="R24" s="61" t="n">
        <f aca="false">I24+O24+P24+Q24</f>
        <v>0</v>
      </c>
      <c r="S24" s="84"/>
      <c r="T24" s="61"/>
      <c r="U24" s="88"/>
      <c r="V24" s="88" t="n">
        <f aca="false">S24+T24</f>
        <v>0</v>
      </c>
      <c r="W24" s="89"/>
      <c r="X24" s="61"/>
      <c r="Y24" s="88" t="n">
        <f aca="false">SUM(W24:X24)</f>
        <v>0</v>
      </c>
      <c r="Z24" s="88" t="n">
        <f aca="false">V24+Y24</f>
        <v>0</v>
      </c>
      <c r="AA24" s="89" t="n">
        <f aca="false">SUM(T24:V24)</f>
        <v>0</v>
      </c>
      <c r="AB24" s="61"/>
      <c r="AC24" s="88"/>
      <c r="AD24" s="88"/>
      <c r="AE24" s="89" t="n">
        <f aca="false">SUM(AB24:AD24)</f>
        <v>0</v>
      </c>
      <c r="AF24" s="61"/>
      <c r="AG24" s="88"/>
      <c r="AH24" s="88" t="n">
        <f aca="false">SUM(AF24:AG24)</f>
        <v>0</v>
      </c>
      <c r="AI24" s="89"/>
      <c r="AJ24" s="61"/>
      <c r="AK24" s="88"/>
      <c r="AL24" s="88" t="n">
        <f aca="false">SUM(AJ24:AK24)</f>
        <v>0</v>
      </c>
      <c r="AM24" s="84"/>
      <c r="AN24" s="61"/>
      <c r="AO24" s="88" t="n">
        <f aca="false">SUM(AM24:AN24)</f>
        <v>0</v>
      </c>
      <c r="AP24" s="88" t="n">
        <f aca="false">G24+R24+Z24+AA24+AE24+AH24+AI24+AL24+AO24</f>
        <v>20000</v>
      </c>
      <c r="AQ24" s="89"/>
      <c r="AR24" s="61"/>
      <c r="AS24" s="88" t="n">
        <f aca="false">SUM(AQ24:AR24)</f>
        <v>0</v>
      </c>
      <c r="AT24" s="88" t="n">
        <f aca="false">AS24</f>
        <v>0</v>
      </c>
      <c r="AU24" s="89" t="n">
        <f aca="false">AP24+AT24</f>
        <v>20000</v>
      </c>
    </row>
    <row r="25" s="39" customFormat="true" ht="18.75" hidden="false" customHeight="false" outlineLevel="0" collapsed="false">
      <c r="B25" s="40" t="n">
        <v>5703</v>
      </c>
      <c r="C25" s="39" t="s">
        <v>75</v>
      </c>
      <c r="D25" s="41" t="n">
        <v>5000</v>
      </c>
      <c r="E25" s="42" t="n">
        <v>1416</v>
      </c>
      <c r="F25" s="42"/>
      <c r="G25" s="95" t="n">
        <f aca="false">D25+E25+F25</f>
        <v>6416</v>
      </c>
      <c r="H25" s="61"/>
      <c r="I25" s="92" t="n">
        <f aca="false">H25</f>
        <v>0</v>
      </c>
      <c r="J25" s="42"/>
      <c r="K25" s="43"/>
      <c r="L25" s="41"/>
      <c r="M25" s="42"/>
      <c r="N25" s="45"/>
      <c r="O25" s="43" t="n">
        <f aca="false">SUM(J25:N25)</f>
        <v>0</v>
      </c>
      <c r="P25" s="41"/>
      <c r="R25" s="41" t="n">
        <f aca="false">I25+O25+P25+Q25</f>
        <v>0</v>
      </c>
      <c r="S25" s="43"/>
      <c r="T25" s="41"/>
      <c r="U25" s="46"/>
      <c r="V25" s="46" t="n">
        <f aca="false">S25+T25</f>
        <v>0</v>
      </c>
      <c r="W25" s="47"/>
      <c r="X25" s="41"/>
      <c r="Y25" s="46" t="n">
        <f aca="false">SUM(W25:X25)</f>
        <v>0</v>
      </c>
      <c r="Z25" s="46" t="n">
        <f aca="false">V25+Y25</f>
        <v>0</v>
      </c>
      <c r="AA25" s="47"/>
      <c r="AB25" s="41"/>
      <c r="AC25" s="46"/>
      <c r="AD25" s="46"/>
      <c r="AE25" s="47" t="n">
        <f aca="false">SUM(AB25:AD25)</f>
        <v>0</v>
      </c>
      <c r="AF25" s="41"/>
      <c r="AG25" s="46"/>
      <c r="AH25" s="46" t="n">
        <f aca="false">SUM(AF25:AG25)</f>
        <v>0</v>
      </c>
      <c r="AI25" s="47"/>
      <c r="AJ25" s="41"/>
      <c r="AK25" s="46"/>
      <c r="AL25" s="46" t="n">
        <f aca="false">SUM(AJ25:AK25)</f>
        <v>0</v>
      </c>
      <c r="AM25" s="43"/>
      <c r="AN25" s="41"/>
      <c r="AO25" s="46" t="n">
        <f aca="false">SUM(AM25:AN25)</f>
        <v>0</v>
      </c>
      <c r="AP25" s="46" t="n">
        <f aca="false">G25+R25+Z25+AA25+AE25+AH25+AI25+AL25+AO25</f>
        <v>6416</v>
      </c>
      <c r="AQ25" s="47"/>
      <c r="AR25" s="41"/>
      <c r="AS25" s="46" t="n">
        <f aca="false">SUM(AQ25:AR25)</f>
        <v>0</v>
      </c>
      <c r="AT25" s="46" t="n">
        <f aca="false">AS25</f>
        <v>0</v>
      </c>
      <c r="AU25" s="47" t="n">
        <f aca="false">AP25+AT25</f>
        <v>6416</v>
      </c>
    </row>
    <row r="26" s="90" customFormat="true" ht="18.75" hidden="false" customHeight="false" outlineLevel="0" collapsed="false">
      <c r="B26" s="40" t="n">
        <v>5703</v>
      </c>
      <c r="C26" s="39" t="s">
        <v>76</v>
      </c>
      <c r="D26" s="41" t="n">
        <v>787</v>
      </c>
      <c r="E26" s="42" t="n">
        <v>213</v>
      </c>
      <c r="F26" s="42"/>
      <c r="G26" s="95" t="n">
        <f aca="false">D26+E26+F26</f>
        <v>1000</v>
      </c>
      <c r="H26" s="41"/>
      <c r="I26" s="92" t="n">
        <f aca="false">H26</f>
        <v>0</v>
      </c>
      <c r="J26" s="42"/>
      <c r="K26" s="43"/>
      <c r="L26" s="41"/>
      <c r="M26" s="42"/>
      <c r="N26" s="45"/>
      <c r="O26" s="43" t="n">
        <f aca="false">SUM(J26:N26)</f>
        <v>0</v>
      </c>
      <c r="P26" s="41"/>
      <c r="Q26" s="39"/>
      <c r="R26" s="41" t="n">
        <f aca="false">I26+O26+P26+Q26</f>
        <v>0</v>
      </c>
      <c r="S26" s="43"/>
      <c r="T26" s="41"/>
      <c r="U26" s="46"/>
      <c r="V26" s="46" t="n">
        <f aca="false">S26+T26</f>
        <v>0</v>
      </c>
      <c r="W26" s="47"/>
      <c r="X26" s="41"/>
      <c r="Y26" s="46" t="n">
        <f aca="false">SUM(W26:X26)</f>
        <v>0</v>
      </c>
      <c r="Z26" s="46" t="n">
        <f aca="false">V26+Y26</f>
        <v>0</v>
      </c>
      <c r="AA26" s="47"/>
      <c r="AB26" s="41"/>
      <c r="AC26" s="46"/>
      <c r="AD26" s="46"/>
      <c r="AE26" s="47" t="n">
        <f aca="false">SUM(AB26:AD26)</f>
        <v>0</v>
      </c>
      <c r="AF26" s="41"/>
      <c r="AG26" s="46"/>
      <c r="AH26" s="46" t="n">
        <f aca="false">SUM(AF26:AG26)</f>
        <v>0</v>
      </c>
      <c r="AI26" s="47"/>
      <c r="AJ26" s="41"/>
      <c r="AK26" s="46"/>
      <c r="AL26" s="46" t="n">
        <f aca="false">SUM(AJ26:AK26)</f>
        <v>0</v>
      </c>
      <c r="AM26" s="43"/>
      <c r="AN26" s="41"/>
      <c r="AO26" s="46" t="n">
        <f aca="false">SUM(AM26:AN26)</f>
        <v>0</v>
      </c>
      <c r="AP26" s="46" t="n">
        <f aca="false">G26+R26+Z26+AA26+AE26+AH26+AI26+AL26+AO26</f>
        <v>1000</v>
      </c>
      <c r="AQ26" s="47"/>
      <c r="AR26" s="41"/>
      <c r="AS26" s="46" t="n">
        <f aca="false">SUM(AQ26:AR26)</f>
        <v>0</v>
      </c>
      <c r="AT26" s="46" t="n">
        <f aca="false">AS26</f>
        <v>0</v>
      </c>
      <c r="AU26" s="47" t="n">
        <f aca="false">AP26+AT26</f>
        <v>1000</v>
      </c>
    </row>
    <row r="27" customFormat="false" ht="18.75" hidden="false" customHeight="false" outlineLevel="0" collapsed="false">
      <c r="B27" s="49" t="n">
        <v>5703</v>
      </c>
      <c r="C27" s="39" t="s">
        <v>77</v>
      </c>
      <c r="D27" s="41" t="n">
        <v>1500</v>
      </c>
      <c r="E27" s="42" t="n">
        <v>405</v>
      </c>
      <c r="F27" s="42"/>
      <c r="G27" s="95" t="n">
        <f aca="false">D27+E27+F27</f>
        <v>1905</v>
      </c>
      <c r="H27" s="41"/>
      <c r="I27" s="92" t="n">
        <f aca="false">H27</f>
        <v>0</v>
      </c>
      <c r="J27" s="42"/>
      <c r="K27" s="43"/>
      <c r="L27" s="41"/>
      <c r="M27" s="42"/>
      <c r="N27" s="45"/>
      <c r="O27" s="43" t="n">
        <f aca="false">SUM(J27:N27)</f>
        <v>0</v>
      </c>
      <c r="P27" s="41"/>
      <c r="Q27" s="39"/>
      <c r="R27" s="41" t="n">
        <f aca="false">I27+O27+P27+Q27</f>
        <v>0</v>
      </c>
      <c r="S27" s="43"/>
      <c r="T27" s="41"/>
      <c r="U27" s="46"/>
      <c r="V27" s="46" t="n">
        <f aca="false">S27+T27</f>
        <v>0</v>
      </c>
      <c r="W27" s="47"/>
      <c r="X27" s="41"/>
      <c r="Y27" s="46" t="n">
        <f aca="false">SUM(W27:X27)</f>
        <v>0</v>
      </c>
      <c r="Z27" s="46" t="n">
        <f aca="false">V27+Y27</f>
        <v>0</v>
      </c>
      <c r="AA27" s="47"/>
      <c r="AB27" s="41"/>
      <c r="AC27" s="46"/>
      <c r="AD27" s="46"/>
      <c r="AE27" s="47" t="n">
        <f aca="false">SUM(AB27:AD27)</f>
        <v>0</v>
      </c>
      <c r="AF27" s="41"/>
      <c r="AG27" s="46"/>
      <c r="AH27" s="46" t="n">
        <f aca="false">SUM(AF27:AG27)</f>
        <v>0</v>
      </c>
      <c r="AI27" s="47"/>
      <c r="AJ27" s="41"/>
      <c r="AK27" s="46"/>
      <c r="AL27" s="46" t="n">
        <f aca="false">SUM(AJ27:AK27)</f>
        <v>0</v>
      </c>
      <c r="AM27" s="43"/>
      <c r="AN27" s="41"/>
      <c r="AO27" s="46" t="n">
        <f aca="false">SUM(AM27:AN27)</f>
        <v>0</v>
      </c>
      <c r="AP27" s="46" t="n">
        <f aca="false">G27+R27+Z27+AA27+AE27+AH27+AI27+AL27+AO27</f>
        <v>1905</v>
      </c>
      <c r="AQ27" s="47"/>
      <c r="AR27" s="41"/>
      <c r="AS27" s="46" t="n">
        <f aca="false">SUM(AQ27:AR27)</f>
        <v>0</v>
      </c>
      <c r="AT27" s="46" t="n">
        <f aca="false">AS27</f>
        <v>0</v>
      </c>
      <c r="AU27" s="47" t="n">
        <f aca="false">AP27+AT27</f>
        <v>1905</v>
      </c>
    </row>
    <row r="28" customFormat="false" ht="18.75" hidden="false" customHeight="false" outlineLevel="0" collapsed="false">
      <c r="B28" s="49" t="n">
        <v>5901</v>
      </c>
      <c r="C28" s="39" t="s">
        <v>78</v>
      </c>
      <c r="D28" s="41"/>
      <c r="E28" s="42" t="n">
        <v>180107</v>
      </c>
      <c r="F28" s="42"/>
      <c r="G28" s="96" t="n">
        <f aca="false">D28+E28+F28</f>
        <v>180107</v>
      </c>
      <c r="H28" s="41"/>
      <c r="I28" s="92" t="n">
        <f aca="false">H28</f>
        <v>0</v>
      </c>
      <c r="J28" s="42"/>
      <c r="K28" s="43"/>
      <c r="L28" s="41"/>
      <c r="M28" s="42"/>
      <c r="N28" s="45"/>
      <c r="O28" s="43" t="n">
        <f aca="false">SUM(J28:N28)</f>
        <v>0</v>
      </c>
      <c r="P28" s="41"/>
      <c r="Q28" s="39"/>
      <c r="R28" s="41" t="n">
        <f aca="false">I28+O28+P28+Q28</f>
        <v>0</v>
      </c>
      <c r="S28" s="43"/>
      <c r="T28" s="41"/>
      <c r="U28" s="46"/>
      <c r="V28" s="46" t="n">
        <f aca="false">S28+T28</f>
        <v>0</v>
      </c>
      <c r="W28" s="47"/>
      <c r="X28" s="41"/>
      <c r="Y28" s="46" t="n">
        <f aca="false">SUM(W28:X28)</f>
        <v>0</v>
      </c>
      <c r="Z28" s="46" t="n">
        <f aca="false">V28+Y28</f>
        <v>0</v>
      </c>
      <c r="AA28" s="47"/>
      <c r="AB28" s="41"/>
      <c r="AC28" s="46"/>
      <c r="AD28" s="46"/>
      <c r="AE28" s="47" t="n">
        <f aca="false">SUM(AB28:AD28)</f>
        <v>0</v>
      </c>
      <c r="AF28" s="41"/>
      <c r="AG28" s="46"/>
      <c r="AH28" s="46" t="n">
        <f aca="false">SUM(AF28:AG28)</f>
        <v>0</v>
      </c>
      <c r="AI28" s="47"/>
      <c r="AJ28" s="41"/>
      <c r="AK28" s="46"/>
      <c r="AL28" s="46" t="n">
        <f aca="false">SUM(AJ28:AK28)</f>
        <v>0</v>
      </c>
      <c r="AM28" s="43"/>
      <c r="AN28" s="41"/>
      <c r="AO28" s="46" t="n">
        <f aca="false">SUM(AM28:AN28)</f>
        <v>0</v>
      </c>
      <c r="AP28" s="46" t="n">
        <f aca="false">G28+R28+Z28+AA28+AE28+AH28+AI28+AL28+AO28</f>
        <v>180107</v>
      </c>
      <c r="AQ28" s="47"/>
      <c r="AR28" s="41"/>
      <c r="AS28" s="46" t="n">
        <f aca="false">SUM(AQ28:AR28)</f>
        <v>0</v>
      </c>
      <c r="AT28" s="46" t="n">
        <f aca="false">AS28</f>
        <v>0</v>
      </c>
      <c r="AU28" s="47" t="n">
        <f aca="false">AP28+AT28</f>
        <v>180107</v>
      </c>
    </row>
    <row r="29" customFormat="false" ht="18.75" hidden="false" customHeight="false" outlineLevel="0" collapsed="false">
      <c r="B29" s="97" t="s">
        <v>79</v>
      </c>
      <c r="C29" s="97"/>
      <c r="D29" s="98"/>
      <c r="E29" s="99"/>
      <c r="F29" s="99"/>
      <c r="G29" s="100"/>
      <c r="H29" s="41"/>
      <c r="I29" s="92"/>
      <c r="J29" s="99"/>
      <c r="K29" s="100"/>
      <c r="L29" s="98"/>
      <c r="M29" s="99"/>
      <c r="N29" s="101"/>
      <c r="O29" s="100"/>
      <c r="P29" s="98"/>
      <c r="Q29" s="102"/>
      <c r="R29" s="61"/>
      <c r="S29" s="84"/>
      <c r="T29" s="61"/>
      <c r="U29" s="88"/>
      <c r="V29" s="88"/>
      <c r="W29" s="89"/>
      <c r="X29" s="61"/>
      <c r="Y29" s="88"/>
      <c r="Z29" s="88"/>
      <c r="AA29" s="89"/>
      <c r="AB29" s="61"/>
      <c r="AC29" s="88"/>
      <c r="AD29" s="88"/>
      <c r="AE29" s="89"/>
      <c r="AF29" s="61"/>
      <c r="AG29" s="88"/>
      <c r="AH29" s="88"/>
      <c r="AI29" s="89"/>
      <c r="AJ29" s="61"/>
      <c r="AK29" s="88"/>
      <c r="AL29" s="88"/>
      <c r="AM29" s="84"/>
      <c r="AN29" s="61"/>
      <c r="AO29" s="88"/>
      <c r="AP29" s="88"/>
      <c r="AQ29" s="89"/>
      <c r="AR29" s="61"/>
      <c r="AS29" s="88"/>
      <c r="AT29" s="88"/>
      <c r="AU29" s="89"/>
    </row>
    <row r="30" s="39" customFormat="true" ht="18.75" hidden="false" customHeight="false" outlineLevel="0" collapsed="false">
      <c r="B30" s="40" t="n">
        <v>8202</v>
      </c>
      <c r="C30" s="39" t="s">
        <v>9</v>
      </c>
      <c r="D30" s="41"/>
      <c r="E30" s="42"/>
      <c r="F30" s="42"/>
      <c r="G30" s="43" t="n">
        <f aca="false">D30+E30+F30</f>
        <v>0</v>
      </c>
      <c r="H30" s="98"/>
      <c r="I30" s="92" t="n">
        <f aca="false">H30</f>
        <v>0</v>
      </c>
      <c r="J30" s="42" t="n">
        <v>1050000</v>
      </c>
      <c r="K30" s="43"/>
      <c r="L30" s="41"/>
      <c r="M30" s="42"/>
      <c r="N30" s="45"/>
      <c r="O30" s="43" t="n">
        <f aca="false">SUM(J30:N30)</f>
        <v>1050000</v>
      </c>
      <c r="P30" s="41"/>
      <c r="R30" s="41" t="n">
        <f aca="false">I30+O30+P30+Q30</f>
        <v>1050000</v>
      </c>
      <c r="S30" s="43"/>
      <c r="T30" s="41"/>
      <c r="U30" s="46"/>
      <c r="V30" s="46" t="n">
        <f aca="false">S30+T30</f>
        <v>0</v>
      </c>
      <c r="W30" s="47"/>
      <c r="X30" s="41"/>
      <c r="Y30" s="46" t="n">
        <f aca="false">SUM(W30:X30)</f>
        <v>0</v>
      </c>
      <c r="Z30" s="46" t="n">
        <f aca="false">V30+Y30</f>
        <v>0</v>
      </c>
      <c r="AA30" s="47"/>
      <c r="AB30" s="41"/>
      <c r="AC30" s="46"/>
      <c r="AD30" s="46"/>
      <c r="AE30" s="47" t="n">
        <f aca="false">SUM(AB30:AD30)</f>
        <v>0</v>
      </c>
      <c r="AF30" s="41"/>
      <c r="AG30" s="46"/>
      <c r="AH30" s="46" t="n">
        <f aca="false">SUM(AF30:AG30)</f>
        <v>0</v>
      </c>
      <c r="AI30" s="47"/>
      <c r="AJ30" s="41"/>
      <c r="AK30" s="46"/>
      <c r="AL30" s="46" t="n">
        <f aca="false">SUM(AJ30:AK30)</f>
        <v>0</v>
      </c>
      <c r="AM30" s="43"/>
      <c r="AN30" s="41"/>
      <c r="AO30" s="46" t="n">
        <f aca="false">SUM(AM30:AN30)</f>
        <v>0</v>
      </c>
      <c r="AP30" s="46" t="n">
        <f aca="false">G30+R30+Z30+AA30+AE30+AH30+AI30+AL30+AO30</f>
        <v>1050000</v>
      </c>
      <c r="AQ30" s="47"/>
      <c r="AR30" s="41"/>
      <c r="AS30" s="46" t="n">
        <f aca="false">SUM(AQ30:AR30)</f>
        <v>0</v>
      </c>
      <c r="AT30" s="46" t="n">
        <f aca="false">AS30</f>
        <v>0</v>
      </c>
      <c r="AU30" s="47" t="n">
        <f aca="false">AP30+AT30</f>
        <v>1050000</v>
      </c>
    </row>
    <row r="31" s="39" customFormat="true" ht="18.75" hidden="false" customHeight="false" outlineLevel="0" collapsed="false">
      <c r="B31" s="40" t="n">
        <v>8202</v>
      </c>
      <c r="C31" s="39" t="s">
        <v>10</v>
      </c>
      <c r="D31" s="41"/>
      <c r="E31" s="42"/>
      <c r="F31" s="42"/>
      <c r="G31" s="43" t="n">
        <f aca="false">D31+E31+F31</f>
        <v>0</v>
      </c>
      <c r="H31" s="41"/>
      <c r="I31" s="92" t="n">
        <f aca="false">H31</f>
        <v>0</v>
      </c>
      <c r="J31" s="42"/>
      <c r="K31" s="43" t="n">
        <v>60000</v>
      </c>
      <c r="L31" s="41"/>
      <c r="M31" s="42"/>
      <c r="N31" s="45"/>
      <c r="O31" s="43" t="n">
        <f aca="false">SUM(J31:N31)</f>
        <v>60000</v>
      </c>
      <c r="P31" s="41"/>
      <c r="R31" s="41" t="n">
        <f aca="false">I31+O31+P31+Q31</f>
        <v>60000</v>
      </c>
      <c r="S31" s="43"/>
      <c r="T31" s="41"/>
      <c r="U31" s="46"/>
      <c r="V31" s="46" t="n">
        <f aca="false">S31+T31</f>
        <v>0</v>
      </c>
      <c r="W31" s="47"/>
      <c r="X31" s="41"/>
      <c r="Y31" s="46" t="n">
        <f aca="false">SUM(W31:X31)</f>
        <v>0</v>
      </c>
      <c r="Z31" s="46" t="n">
        <f aca="false">V31+Y31</f>
        <v>0</v>
      </c>
      <c r="AA31" s="47"/>
      <c r="AB31" s="41"/>
      <c r="AC31" s="46"/>
      <c r="AD31" s="46"/>
      <c r="AE31" s="47" t="n">
        <f aca="false">SUM(AB31:AD31)</f>
        <v>0</v>
      </c>
      <c r="AF31" s="41"/>
      <c r="AG31" s="46"/>
      <c r="AH31" s="46" t="n">
        <f aca="false">SUM(AF31:AG31)</f>
        <v>0</v>
      </c>
      <c r="AI31" s="47"/>
      <c r="AJ31" s="41"/>
      <c r="AK31" s="46"/>
      <c r="AL31" s="46" t="n">
        <f aca="false">SUM(AJ31:AK31)</f>
        <v>0</v>
      </c>
      <c r="AM31" s="43"/>
      <c r="AN31" s="41"/>
      <c r="AO31" s="46" t="n">
        <f aca="false">SUM(AM31:AN31)</f>
        <v>0</v>
      </c>
      <c r="AP31" s="46" t="n">
        <f aca="false">G31+R31+Z31+AA31+AE31+AH31+AI31+AL31+AO31</f>
        <v>60000</v>
      </c>
      <c r="AQ31" s="47"/>
      <c r="AR31" s="41"/>
      <c r="AS31" s="46" t="n">
        <f aca="false">SUM(AQ31:AR31)</f>
        <v>0</v>
      </c>
      <c r="AT31" s="46" t="n">
        <f aca="false">AS31</f>
        <v>0</v>
      </c>
      <c r="AU31" s="47" t="n">
        <f aca="false">AP31+AT31</f>
        <v>60000</v>
      </c>
    </row>
    <row r="32" s="39" customFormat="true" ht="18.75" hidden="false" customHeight="false" outlineLevel="0" collapsed="false">
      <c r="B32" s="40" t="n">
        <v>8202</v>
      </c>
      <c r="C32" s="39" t="s">
        <v>80</v>
      </c>
      <c r="D32" s="41"/>
      <c r="E32" s="42"/>
      <c r="F32" s="42"/>
      <c r="G32" s="43" t="n">
        <f aca="false">D32+E32+F32</f>
        <v>0</v>
      </c>
      <c r="H32" s="41"/>
      <c r="I32" s="92" t="n">
        <f aca="false">H32</f>
        <v>0</v>
      </c>
      <c r="J32" s="42"/>
      <c r="K32" s="43"/>
      <c r="L32" s="41"/>
      <c r="M32" s="42" t="n">
        <v>3073747</v>
      </c>
      <c r="N32" s="45"/>
      <c r="O32" s="43" t="n">
        <f aca="false">SUM(J32:N32)</f>
        <v>3073747</v>
      </c>
      <c r="P32" s="41"/>
      <c r="R32" s="41" t="n">
        <f aca="false">I32+O32+P32+Q32</f>
        <v>3073747</v>
      </c>
      <c r="S32" s="43"/>
      <c r="T32" s="41"/>
      <c r="U32" s="46"/>
      <c r="V32" s="46" t="n">
        <f aca="false">S32+T32</f>
        <v>0</v>
      </c>
      <c r="W32" s="47"/>
      <c r="X32" s="41"/>
      <c r="Y32" s="46" t="n">
        <f aca="false">SUM(W32:X32)</f>
        <v>0</v>
      </c>
      <c r="Z32" s="46" t="n">
        <f aca="false">V32+Y32</f>
        <v>0</v>
      </c>
      <c r="AA32" s="47"/>
      <c r="AB32" s="41"/>
      <c r="AC32" s="46"/>
      <c r="AD32" s="46"/>
      <c r="AE32" s="47" t="n">
        <f aca="false">SUM(AB32:AD32)</f>
        <v>0</v>
      </c>
      <c r="AF32" s="41"/>
      <c r="AG32" s="46"/>
      <c r="AH32" s="46" t="n">
        <f aca="false">SUM(AF32:AG32)</f>
        <v>0</v>
      </c>
      <c r="AI32" s="47"/>
      <c r="AJ32" s="41"/>
      <c r="AK32" s="46"/>
      <c r="AL32" s="46" t="n">
        <f aca="false">SUM(AJ32:AK32)</f>
        <v>0</v>
      </c>
      <c r="AM32" s="43"/>
      <c r="AN32" s="41"/>
      <c r="AO32" s="46" t="n">
        <f aca="false">SUM(AM32:AN32)</f>
        <v>0</v>
      </c>
      <c r="AP32" s="46" t="n">
        <f aca="false">G32+R32+Z32+AA32+AE32+AH32+AI32+AL32+AO32</f>
        <v>3073747</v>
      </c>
      <c r="AQ32" s="47"/>
      <c r="AR32" s="41"/>
      <c r="AS32" s="46" t="n">
        <f aca="false">SUM(AQ32:AR32)</f>
        <v>0</v>
      </c>
      <c r="AT32" s="46" t="n">
        <f aca="false">AS32</f>
        <v>0</v>
      </c>
      <c r="AU32" s="47" t="n">
        <f aca="false">AP32+AT32</f>
        <v>3073747</v>
      </c>
    </row>
    <row r="33" s="39" customFormat="true" ht="18.75" hidden="false" customHeight="false" outlineLevel="0" collapsed="false">
      <c r="B33" s="40" t="n">
        <v>8202</v>
      </c>
      <c r="C33" s="39" t="s">
        <v>81</v>
      </c>
      <c r="D33" s="41"/>
      <c r="E33" s="42"/>
      <c r="F33" s="42"/>
      <c r="G33" s="43" t="n">
        <f aca="false">D33+E33+F33</f>
        <v>0</v>
      </c>
      <c r="H33" s="41"/>
      <c r="I33" s="92" t="n">
        <f aca="false">H33</f>
        <v>0</v>
      </c>
      <c r="J33" s="42"/>
      <c r="K33" s="43"/>
      <c r="L33" s="41" t="n">
        <v>300000</v>
      </c>
      <c r="M33" s="42"/>
      <c r="N33" s="45"/>
      <c r="O33" s="43" t="n">
        <f aca="false">SUM(J33:N33)</f>
        <v>300000</v>
      </c>
      <c r="P33" s="41"/>
      <c r="R33" s="41" t="n">
        <f aca="false">I33+O33+P33+Q33</f>
        <v>300000</v>
      </c>
      <c r="S33" s="43"/>
      <c r="T33" s="41"/>
      <c r="U33" s="46"/>
      <c r="V33" s="46" t="n">
        <f aca="false">S33+T33</f>
        <v>0</v>
      </c>
      <c r="W33" s="47"/>
      <c r="X33" s="41"/>
      <c r="Y33" s="46" t="n">
        <f aca="false">SUM(W33:X33)</f>
        <v>0</v>
      </c>
      <c r="Z33" s="46" t="n">
        <f aca="false">V33+Y33</f>
        <v>0</v>
      </c>
      <c r="AA33" s="47"/>
      <c r="AB33" s="41"/>
      <c r="AC33" s="46"/>
      <c r="AD33" s="46"/>
      <c r="AE33" s="47" t="n">
        <f aca="false">SUM(AB33:AD33)</f>
        <v>0</v>
      </c>
      <c r="AF33" s="41"/>
      <c r="AG33" s="46"/>
      <c r="AH33" s="46" t="n">
        <f aca="false">SUM(AF33:AG33)</f>
        <v>0</v>
      </c>
      <c r="AI33" s="47"/>
      <c r="AJ33" s="41"/>
      <c r="AK33" s="46"/>
      <c r="AL33" s="46" t="n">
        <f aca="false">SUM(AJ33:AK33)</f>
        <v>0</v>
      </c>
      <c r="AM33" s="43"/>
      <c r="AN33" s="41"/>
      <c r="AO33" s="46" t="n">
        <f aca="false">SUM(AM33:AN33)</f>
        <v>0</v>
      </c>
      <c r="AP33" s="46" t="n">
        <f aca="false">G33+R33+Z33+AA33+AE33+AH33+AI33+AL33+AO33</f>
        <v>300000</v>
      </c>
      <c r="AQ33" s="47"/>
      <c r="AR33" s="41"/>
      <c r="AS33" s="46" t="n">
        <f aca="false">SUM(AQ33:AR33)</f>
        <v>0</v>
      </c>
      <c r="AT33" s="46" t="n">
        <f aca="false">AS33</f>
        <v>0</v>
      </c>
      <c r="AU33" s="47" t="n">
        <f aca="false">AP33+AT33</f>
        <v>300000</v>
      </c>
    </row>
    <row r="34" s="39" customFormat="true" ht="18.75" hidden="false" customHeight="false" outlineLevel="0" collapsed="false">
      <c r="B34" s="40" t="n">
        <v>8201</v>
      </c>
      <c r="C34" s="39" t="s">
        <v>7</v>
      </c>
      <c r="D34" s="41"/>
      <c r="E34" s="42"/>
      <c r="F34" s="42"/>
      <c r="G34" s="43" t="n">
        <f aca="false">D34+E34+F34</f>
        <v>0</v>
      </c>
      <c r="H34" s="103" t="n">
        <v>100000</v>
      </c>
      <c r="I34" s="92" t="n">
        <f aca="false">H34</f>
        <v>100000</v>
      </c>
      <c r="J34" s="42"/>
      <c r="K34" s="43"/>
      <c r="L34" s="41"/>
      <c r="M34" s="42"/>
      <c r="N34" s="45"/>
      <c r="O34" s="43" t="n">
        <f aca="false">SUM(J34:N34)</f>
        <v>0</v>
      </c>
      <c r="P34" s="41"/>
      <c r="R34" s="41" t="n">
        <f aca="false">I34+O34+P34+Q34</f>
        <v>100000</v>
      </c>
      <c r="S34" s="43"/>
      <c r="T34" s="41"/>
      <c r="U34" s="46"/>
      <c r="V34" s="46" t="n">
        <f aca="false">S34+T34</f>
        <v>0</v>
      </c>
      <c r="W34" s="47"/>
      <c r="X34" s="41"/>
      <c r="Y34" s="46" t="n">
        <f aca="false">SUM(W34:X34)</f>
        <v>0</v>
      </c>
      <c r="Z34" s="46" t="n">
        <f aca="false">V34+Y34</f>
        <v>0</v>
      </c>
      <c r="AA34" s="47"/>
      <c r="AB34" s="41"/>
      <c r="AC34" s="46"/>
      <c r="AD34" s="46"/>
      <c r="AE34" s="47" t="n">
        <f aca="false">SUM(AB34:AD34)</f>
        <v>0</v>
      </c>
      <c r="AF34" s="41"/>
      <c r="AG34" s="46"/>
      <c r="AH34" s="46" t="n">
        <f aca="false">SUM(AF34:AG34)</f>
        <v>0</v>
      </c>
      <c r="AI34" s="47"/>
      <c r="AJ34" s="41"/>
      <c r="AK34" s="46"/>
      <c r="AL34" s="46" t="n">
        <f aca="false">SUM(AJ34:AK34)</f>
        <v>0</v>
      </c>
      <c r="AM34" s="43"/>
      <c r="AN34" s="41"/>
      <c r="AO34" s="46" t="n">
        <f aca="false">SUM(AM34:AN34)</f>
        <v>0</v>
      </c>
      <c r="AP34" s="46" t="n">
        <f aca="false">G34+R34+Z34+AA34+AE34+AH34+AI34+AL34+AO34</f>
        <v>100000</v>
      </c>
      <c r="AQ34" s="47"/>
      <c r="AR34" s="41"/>
      <c r="AS34" s="46" t="n">
        <f aca="false">SUM(AQ34:AR34)</f>
        <v>0</v>
      </c>
      <c r="AT34" s="46" t="n">
        <f aca="false">AS34</f>
        <v>0</v>
      </c>
      <c r="AU34" s="47" t="n">
        <f aca="false">AP34+AT34</f>
        <v>100000</v>
      </c>
    </row>
    <row r="35" s="39" customFormat="true" ht="18.75" hidden="false" customHeight="false" outlineLevel="0" collapsed="false">
      <c r="B35" s="56" t="s">
        <v>67</v>
      </c>
      <c r="C35" s="56"/>
      <c r="D35" s="104"/>
      <c r="E35" s="105"/>
      <c r="F35" s="105"/>
      <c r="G35" s="106"/>
      <c r="H35" s="41"/>
      <c r="I35" s="105"/>
      <c r="J35" s="105"/>
      <c r="K35" s="106"/>
      <c r="L35" s="104"/>
      <c r="M35" s="105"/>
      <c r="N35" s="107"/>
      <c r="O35" s="106"/>
      <c r="P35" s="104"/>
      <c r="Q35" s="91"/>
      <c r="R35" s="41"/>
      <c r="S35" s="43"/>
      <c r="T35" s="41"/>
      <c r="U35" s="46"/>
      <c r="V35" s="46"/>
      <c r="W35" s="47"/>
      <c r="X35" s="41"/>
      <c r="Y35" s="46"/>
      <c r="Z35" s="46"/>
      <c r="AA35" s="47"/>
      <c r="AB35" s="41"/>
      <c r="AC35" s="46"/>
      <c r="AD35" s="46"/>
      <c r="AE35" s="47"/>
      <c r="AF35" s="41"/>
      <c r="AG35" s="46"/>
      <c r="AH35" s="46"/>
      <c r="AI35" s="47"/>
      <c r="AJ35" s="41"/>
      <c r="AK35" s="46"/>
      <c r="AL35" s="46"/>
      <c r="AM35" s="43"/>
      <c r="AN35" s="41"/>
      <c r="AO35" s="46"/>
      <c r="AP35" s="46"/>
      <c r="AQ35" s="47"/>
      <c r="AR35" s="41"/>
      <c r="AS35" s="46"/>
      <c r="AT35" s="46"/>
      <c r="AU35" s="47"/>
    </row>
    <row r="36" s="90" customFormat="true" ht="18.75" hidden="false" customHeight="false" outlineLevel="0" collapsed="false">
      <c r="B36" s="94" t="n">
        <v>8203</v>
      </c>
      <c r="C36" s="90" t="s">
        <v>82</v>
      </c>
      <c r="D36" s="85"/>
      <c r="E36" s="108"/>
      <c r="F36" s="108"/>
      <c r="G36" s="109"/>
      <c r="H36" s="85"/>
      <c r="I36" s="108"/>
      <c r="J36" s="108"/>
      <c r="K36" s="109"/>
      <c r="L36" s="85"/>
      <c r="M36" s="108"/>
      <c r="N36" s="110"/>
      <c r="O36" s="109"/>
      <c r="P36" s="85"/>
      <c r="R36" s="85"/>
      <c r="S36" s="109"/>
      <c r="T36" s="85"/>
      <c r="U36" s="111"/>
      <c r="V36" s="111" t="n">
        <f aca="false">S36+T36</f>
        <v>0</v>
      </c>
      <c r="W36" s="112"/>
      <c r="X36" s="85"/>
      <c r="Y36" s="111" t="n">
        <f aca="false">SUM(W36:X36)</f>
        <v>0</v>
      </c>
      <c r="Z36" s="111" t="n">
        <f aca="false">V36+Y36</f>
        <v>0</v>
      </c>
      <c r="AA36" s="112"/>
      <c r="AB36" s="85"/>
      <c r="AC36" s="111"/>
      <c r="AD36" s="111"/>
      <c r="AE36" s="112"/>
      <c r="AF36" s="85"/>
      <c r="AG36" s="111"/>
      <c r="AH36" s="111" t="n">
        <f aca="false">SUM(AF36:AG36)</f>
        <v>0</v>
      </c>
      <c r="AI36" s="112"/>
      <c r="AJ36" s="85"/>
      <c r="AK36" s="111"/>
      <c r="AL36" s="111" t="n">
        <f aca="false">SUM(AJ36:AK36)</f>
        <v>0</v>
      </c>
      <c r="AM36" s="109"/>
      <c r="AN36" s="85"/>
      <c r="AO36" s="111" t="n">
        <f aca="false">SUM(AM36:AN36)</f>
        <v>0</v>
      </c>
      <c r="AP36" s="111" t="n">
        <f aca="false">G36+R36+Z36+AA36+AE36+AH36+AI36+AL36+AO36</f>
        <v>0</v>
      </c>
      <c r="AQ36" s="112"/>
      <c r="AR36" s="85"/>
      <c r="AS36" s="111" t="n">
        <f aca="false">SUM(AQ36:AR36)</f>
        <v>0</v>
      </c>
      <c r="AT36" s="111" t="n">
        <f aca="false">AS36</f>
        <v>0</v>
      </c>
      <c r="AU36" s="112" t="n">
        <f aca="false">AP36+AT36</f>
        <v>0</v>
      </c>
    </row>
    <row r="37" s="81" customFormat="true" ht="18.75" hidden="false" customHeight="false" outlineLevel="0" collapsed="false">
      <c r="B37" s="82"/>
      <c r="C37" s="81" t="s">
        <v>83</v>
      </c>
      <c r="D37" s="61" t="n">
        <v>444000</v>
      </c>
      <c r="E37" s="83" t="n">
        <v>119880</v>
      </c>
      <c r="F37" s="83"/>
      <c r="G37" s="84" t="n">
        <f aca="false">D37+E37+F37</f>
        <v>563880</v>
      </c>
      <c r="H37" s="61"/>
      <c r="I37" s="83" t="n">
        <f aca="false">H37</f>
        <v>0</v>
      </c>
      <c r="J37" s="83"/>
      <c r="K37" s="84"/>
      <c r="L37" s="61"/>
      <c r="M37" s="83"/>
      <c r="N37" s="87"/>
      <c r="O37" s="84" t="n">
        <f aca="false">SUM(J37:N37)</f>
        <v>0</v>
      </c>
      <c r="P37" s="61"/>
      <c r="R37" s="61" t="n">
        <f aca="false">I37+O37+P37+Q37</f>
        <v>0</v>
      </c>
      <c r="S37" s="84"/>
      <c r="T37" s="61"/>
      <c r="U37" s="88"/>
      <c r="V37" s="88" t="n">
        <f aca="false">S37+T37</f>
        <v>0</v>
      </c>
      <c r="W37" s="89"/>
      <c r="X37" s="61"/>
      <c r="Y37" s="88" t="n">
        <f aca="false">SUM(W37:X37)</f>
        <v>0</v>
      </c>
      <c r="Z37" s="88" t="n">
        <f aca="false">V37+Y37</f>
        <v>0</v>
      </c>
      <c r="AA37" s="89"/>
      <c r="AB37" s="61"/>
      <c r="AC37" s="88"/>
      <c r="AD37" s="88"/>
      <c r="AE37" s="89" t="n">
        <f aca="false">SUM(AB37:AD37)</f>
        <v>0</v>
      </c>
      <c r="AF37" s="61"/>
      <c r="AG37" s="88"/>
      <c r="AH37" s="88" t="n">
        <f aca="false">SUM(AF37:AG37)</f>
        <v>0</v>
      </c>
      <c r="AI37" s="89"/>
      <c r="AJ37" s="61"/>
      <c r="AK37" s="88"/>
      <c r="AL37" s="88" t="n">
        <f aca="false">SUM(AJ37:AK37)</f>
        <v>0</v>
      </c>
      <c r="AM37" s="84"/>
      <c r="AN37" s="61"/>
      <c r="AO37" s="88" t="n">
        <f aca="false">SUM(AM37:AN37)</f>
        <v>0</v>
      </c>
      <c r="AP37" s="88" t="n">
        <f aca="false">G37+R37+Z37+AA37+AE37+AH37+AI37+AL37+AO37</f>
        <v>563880</v>
      </c>
      <c r="AQ37" s="89"/>
      <c r="AR37" s="61"/>
      <c r="AS37" s="88" t="n">
        <f aca="false">SUM(AQ37:AR37)</f>
        <v>0</v>
      </c>
      <c r="AT37" s="88" t="n">
        <f aca="false">AS37</f>
        <v>0</v>
      </c>
      <c r="AU37" s="89" t="n">
        <f aca="false">AP37+AT37</f>
        <v>563880</v>
      </c>
    </row>
    <row r="38" customFormat="false" ht="18.75" hidden="false" customHeight="false" outlineLevel="0" collapsed="false">
      <c r="B38" s="82"/>
      <c r="C38" s="113" t="s">
        <v>84</v>
      </c>
      <c r="D38" s="61" t="n">
        <v>90000</v>
      </c>
      <c r="E38" s="86" t="n">
        <v>24300</v>
      </c>
      <c r="F38" s="114"/>
      <c r="G38" s="115" t="n">
        <f aca="false">D38+E38+F38</f>
        <v>114300</v>
      </c>
      <c r="H38" s="116"/>
      <c r="I38" s="86" t="n">
        <f aca="false">H38</f>
        <v>0</v>
      </c>
      <c r="J38" s="114"/>
      <c r="K38" s="117"/>
      <c r="L38" s="116"/>
      <c r="M38" s="114"/>
      <c r="N38" s="118"/>
      <c r="O38" s="115" t="n">
        <f aca="false">SUM(J38:N38)</f>
        <v>0</v>
      </c>
      <c r="P38" s="116"/>
      <c r="Q38" s="113"/>
      <c r="R38" s="61" t="n">
        <f aca="false">I38+O38+P38+Q38</f>
        <v>0</v>
      </c>
      <c r="S38" s="84"/>
      <c r="T38" s="61"/>
      <c r="U38" s="88"/>
      <c r="V38" s="88" t="n">
        <f aca="false">S38+T38</f>
        <v>0</v>
      </c>
      <c r="W38" s="89"/>
      <c r="X38" s="61"/>
      <c r="Y38" s="88" t="n">
        <f aca="false">SUM(W38:X38)</f>
        <v>0</v>
      </c>
      <c r="Z38" s="88" t="n">
        <f aca="false">V38+Y38</f>
        <v>0</v>
      </c>
      <c r="AA38" s="89"/>
      <c r="AB38" s="61"/>
      <c r="AC38" s="88"/>
      <c r="AD38" s="88"/>
      <c r="AE38" s="89" t="n">
        <f aca="false">SUM(AB38:AD38)</f>
        <v>0</v>
      </c>
      <c r="AF38" s="61"/>
      <c r="AG38" s="88"/>
      <c r="AH38" s="88" t="n">
        <f aca="false">SUM(AF38:AG38)</f>
        <v>0</v>
      </c>
      <c r="AI38" s="89"/>
      <c r="AJ38" s="61"/>
      <c r="AK38" s="88"/>
      <c r="AL38" s="88" t="n">
        <f aca="false">SUM(AJ38:AK38)</f>
        <v>0</v>
      </c>
      <c r="AM38" s="84"/>
      <c r="AN38" s="61"/>
      <c r="AO38" s="88" t="n">
        <f aca="false">SUM(AM38:AN38)</f>
        <v>0</v>
      </c>
      <c r="AP38" s="88" t="n">
        <f aca="false">G38+R38+Z38+AA38+AE38+AH38+AI38+AL38+AO38</f>
        <v>114300</v>
      </c>
      <c r="AQ38" s="89"/>
      <c r="AR38" s="61"/>
      <c r="AS38" s="88" t="n">
        <f aca="false">SUM(AQ38:AR38)</f>
        <v>0</v>
      </c>
      <c r="AT38" s="88" t="n">
        <f aca="false">AS38</f>
        <v>0</v>
      </c>
      <c r="AU38" s="89" t="n">
        <f aca="false">AP38+AT38</f>
        <v>114300</v>
      </c>
    </row>
    <row r="39" customFormat="false" ht="18.75" hidden="false" customHeight="false" outlineLevel="0" collapsed="false">
      <c r="B39" s="82"/>
      <c r="C39" s="81" t="s">
        <v>85</v>
      </c>
      <c r="D39" s="50" t="n">
        <v>48000</v>
      </c>
      <c r="E39" s="83" t="n">
        <v>12960</v>
      </c>
      <c r="F39" s="83"/>
      <c r="G39" s="84" t="n">
        <f aca="false">D39+E39+F39</f>
        <v>60960</v>
      </c>
      <c r="H39" s="61"/>
      <c r="I39" s="83" t="n">
        <f aca="false">H39</f>
        <v>0</v>
      </c>
      <c r="J39" s="83"/>
      <c r="K39" s="84"/>
      <c r="L39" s="61"/>
      <c r="M39" s="83"/>
      <c r="N39" s="87"/>
      <c r="O39" s="84" t="n">
        <f aca="false">SUM(J39:N39)</f>
        <v>0</v>
      </c>
      <c r="P39" s="61"/>
      <c r="Q39" s="81"/>
      <c r="R39" s="61" t="n">
        <f aca="false">I39+O39+P39+Q39</f>
        <v>0</v>
      </c>
      <c r="S39" s="84"/>
      <c r="T39" s="61"/>
      <c r="U39" s="88"/>
      <c r="V39" s="88" t="n">
        <f aca="false">S39+T39</f>
        <v>0</v>
      </c>
      <c r="W39" s="89"/>
      <c r="X39" s="61"/>
      <c r="Y39" s="88" t="n">
        <f aca="false">SUM(W39:X39)</f>
        <v>0</v>
      </c>
      <c r="Z39" s="88" t="n">
        <f aca="false">V39+Y39</f>
        <v>0</v>
      </c>
      <c r="AA39" s="89"/>
      <c r="AB39" s="61"/>
      <c r="AC39" s="88"/>
      <c r="AD39" s="88"/>
      <c r="AE39" s="89" t="n">
        <f aca="false">SUM(AB39:AD39)</f>
        <v>0</v>
      </c>
      <c r="AF39" s="61"/>
      <c r="AG39" s="88"/>
      <c r="AH39" s="88" t="n">
        <f aca="false">SUM(AF39:AG39)</f>
        <v>0</v>
      </c>
      <c r="AI39" s="89"/>
      <c r="AJ39" s="61"/>
      <c r="AK39" s="88"/>
      <c r="AL39" s="88" t="n">
        <f aca="false">SUM(AJ39:AK39)</f>
        <v>0</v>
      </c>
      <c r="AM39" s="84"/>
      <c r="AN39" s="61"/>
      <c r="AO39" s="88" t="n">
        <f aca="false">SUM(AM39:AN39)</f>
        <v>0</v>
      </c>
      <c r="AP39" s="88" t="n">
        <f aca="false">G39+R39+Z39+AA39+AE39+AH39+AI39+AL39+AO39</f>
        <v>60960</v>
      </c>
      <c r="AQ39" s="89"/>
      <c r="AR39" s="61"/>
      <c r="AS39" s="88" t="n">
        <f aca="false">SUM(AQ39:AR39)</f>
        <v>0</v>
      </c>
      <c r="AT39" s="88" t="n">
        <f aca="false">AS39</f>
        <v>0</v>
      </c>
      <c r="AU39" s="89" t="n">
        <f aca="false">AP39+AT39</f>
        <v>60960</v>
      </c>
    </row>
    <row r="40" s="90" customFormat="true" ht="18.75" hidden="false" customHeight="false" outlineLevel="0" collapsed="false">
      <c r="B40" s="94" t="n">
        <v>8203</v>
      </c>
      <c r="C40" s="90" t="s">
        <v>86</v>
      </c>
      <c r="D40" s="61"/>
      <c r="E40" s="108"/>
      <c r="F40" s="108"/>
      <c r="G40" s="109"/>
      <c r="H40" s="85"/>
      <c r="I40" s="108" t="n">
        <f aca="false">H40</f>
        <v>0</v>
      </c>
      <c r="J40" s="108"/>
      <c r="K40" s="109"/>
      <c r="L40" s="85"/>
      <c r="M40" s="108"/>
      <c r="N40" s="110"/>
      <c r="O40" s="109" t="n">
        <f aca="false">SUM(J40:N40)</f>
        <v>0</v>
      </c>
      <c r="P40" s="85"/>
      <c r="R40" s="85" t="n">
        <f aca="false">I40+O40+P40+Q40</f>
        <v>0</v>
      </c>
      <c r="S40" s="109"/>
      <c r="T40" s="85"/>
      <c r="U40" s="111"/>
      <c r="V40" s="111" t="n">
        <f aca="false">S40+T40</f>
        <v>0</v>
      </c>
      <c r="W40" s="112"/>
      <c r="X40" s="85"/>
      <c r="Y40" s="111" t="n">
        <f aca="false">SUM(W40:X40)</f>
        <v>0</v>
      </c>
      <c r="Z40" s="111" t="n">
        <f aca="false">V40+Y40</f>
        <v>0</v>
      </c>
      <c r="AA40" s="112"/>
      <c r="AB40" s="85"/>
      <c r="AC40" s="111"/>
      <c r="AD40" s="111"/>
      <c r="AE40" s="112" t="n">
        <f aca="false">SUM(AB40:AD40)</f>
        <v>0</v>
      </c>
      <c r="AF40" s="85"/>
      <c r="AG40" s="111"/>
      <c r="AH40" s="111" t="n">
        <f aca="false">SUM(AF40:AG40)</f>
        <v>0</v>
      </c>
      <c r="AI40" s="112"/>
      <c r="AJ40" s="85"/>
      <c r="AK40" s="111"/>
      <c r="AL40" s="111" t="n">
        <f aca="false">SUM(AJ40:AK40)</f>
        <v>0</v>
      </c>
      <c r="AM40" s="109"/>
      <c r="AN40" s="85"/>
      <c r="AO40" s="111" t="n">
        <f aca="false">SUM(AM40:AN40)</f>
        <v>0</v>
      </c>
      <c r="AP40" s="111" t="n">
        <f aca="false">G40+R40+Z40+AA40+AE40+AH40+AI40+AL40+AO40</f>
        <v>0</v>
      </c>
      <c r="AQ40" s="112"/>
      <c r="AR40" s="85"/>
      <c r="AS40" s="111" t="n">
        <f aca="false">SUM(AQ40:AR40)</f>
        <v>0</v>
      </c>
      <c r="AT40" s="111" t="n">
        <f aca="false">AS40</f>
        <v>0</v>
      </c>
      <c r="AU40" s="112" t="n">
        <f aca="false">AP40+AT40</f>
        <v>0</v>
      </c>
    </row>
    <row r="41" s="81" customFormat="true" ht="18.75" hidden="false" customHeight="false" outlineLevel="0" collapsed="false">
      <c r="B41" s="82"/>
      <c r="C41" s="113" t="s">
        <v>87</v>
      </c>
      <c r="D41" s="61" t="n">
        <v>510000</v>
      </c>
      <c r="E41" s="86" t="n">
        <v>137700</v>
      </c>
      <c r="F41" s="114"/>
      <c r="G41" s="115" t="n">
        <f aca="false">D41+E41+F41</f>
        <v>647700</v>
      </c>
      <c r="H41" s="116"/>
      <c r="I41" s="86" t="n">
        <f aca="false">H41</f>
        <v>0</v>
      </c>
      <c r="J41" s="114"/>
      <c r="K41" s="117"/>
      <c r="L41" s="116"/>
      <c r="M41" s="114"/>
      <c r="N41" s="118"/>
      <c r="O41" s="115" t="n">
        <f aca="false">SUM(J41:N41)</f>
        <v>0</v>
      </c>
      <c r="P41" s="116"/>
      <c r="Q41" s="113"/>
      <c r="R41" s="61" t="n">
        <f aca="false">I41+O41+P41+Q41</f>
        <v>0</v>
      </c>
      <c r="S41" s="84"/>
      <c r="T41" s="61"/>
      <c r="U41" s="88"/>
      <c r="V41" s="88" t="n">
        <f aca="false">S41+T41</f>
        <v>0</v>
      </c>
      <c r="W41" s="89"/>
      <c r="X41" s="61"/>
      <c r="Y41" s="88" t="n">
        <f aca="false">SUM(W41:X41)</f>
        <v>0</v>
      </c>
      <c r="Z41" s="88" t="n">
        <f aca="false">V41+Y41</f>
        <v>0</v>
      </c>
      <c r="AA41" s="89"/>
      <c r="AB41" s="61"/>
      <c r="AC41" s="88"/>
      <c r="AD41" s="88"/>
      <c r="AE41" s="89" t="n">
        <f aca="false">SUM(AB41:AD41)</f>
        <v>0</v>
      </c>
      <c r="AF41" s="61"/>
      <c r="AG41" s="88"/>
      <c r="AH41" s="88" t="n">
        <f aca="false">SUM(AF41:AG41)</f>
        <v>0</v>
      </c>
      <c r="AI41" s="89"/>
      <c r="AJ41" s="61"/>
      <c r="AK41" s="88"/>
      <c r="AL41" s="88" t="n">
        <f aca="false">SUM(AJ41:AK41)</f>
        <v>0</v>
      </c>
      <c r="AM41" s="84"/>
      <c r="AN41" s="61"/>
      <c r="AO41" s="88" t="n">
        <f aca="false">SUM(AM41:AN41)</f>
        <v>0</v>
      </c>
      <c r="AP41" s="88" t="n">
        <f aca="false">G41+R41+Z41+AA41+AE41+AH41+AI41+AL41+AO41</f>
        <v>647700</v>
      </c>
      <c r="AQ41" s="89"/>
      <c r="AR41" s="61"/>
      <c r="AS41" s="88" t="n">
        <f aca="false">SUM(AQ41:AR41)</f>
        <v>0</v>
      </c>
      <c r="AT41" s="88" t="n">
        <f aca="false">AS41</f>
        <v>0</v>
      </c>
      <c r="AU41" s="89" t="n">
        <f aca="false">AP41+AT41</f>
        <v>647700</v>
      </c>
    </row>
    <row r="42" s="48" customFormat="true" ht="18.75" hidden="false" customHeight="false" outlineLevel="0" collapsed="false">
      <c r="B42" s="49"/>
      <c r="C42" s="48" t="s">
        <v>88</v>
      </c>
      <c r="D42" s="61" t="n">
        <v>12000</v>
      </c>
      <c r="E42" s="51" t="n">
        <v>3240</v>
      </c>
      <c r="F42" s="51"/>
      <c r="G42" s="52" t="n">
        <f aca="false">D42+E42+F42</f>
        <v>15240</v>
      </c>
      <c r="H42" s="50"/>
      <c r="I42" s="51" t="n">
        <f aca="false">H42</f>
        <v>0</v>
      </c>
      <c r="J42" s="51"/>
      <c r="K42" s="52"/>
      <c r="L42" s="50"/>
      <c r="M42" s="51"/>
      <c r="N42" s="53"/>
      <c r="O42" s="52" t="n">
        <f aca="false">SUM(J42:N42)</f>
        <v>0</v>
      </c>
      <c r="P42" s="50"/>
      <c r="R42" s="50" t="n">
        <f aca="false">I42+O42+P42+Q42</f>
        <v>0</v>
      </c>
      <c r="S42" s="52"/>
      <c r="T42" s="50"/>
      <c r="U42" s="54"/>
      <c r="V42" s="54" t="n">
        <f aca="false">S42+T42</f>
        <v>0</v>
      </c>
      <c r="W42" s="55"/>
      <c r="X42" s="50"/>
      <c r="Y42" s="54" t="n">
        <f aca="false">SUM(W42:X42)</f>
        <v>0</v>
      </c>
      <c r="Z42" s="54" t="n">
        <f aca="false">V42+Y42</f>
        <v>0</v>
      </c>
      <c r="AA42" s="55"/>
      <c r="AB42" s="50"/>
      <c r="AC42" s="54"/>
      <c r="AD42" s="54"/>
      <c r="AE42" s="55" t="n">
        <f aca="false">SUM(AB42:AD42)</f>
        <v>0</v>
      </c>
      <c r="AF42" s="50"/>
      <c r="AG42" s="54"/>
      <c r="AH42" s="54" t="n">
        <f aca="false">SUM(AF42:AG42)</f>
        <v>0</v>
      </c>
      <c r="AI42" s="55"/>
      <c r="AJ42" s="50"/>
      <c r="AK42" s="54"/>
      <c r="AL42" s="54" t="n">
        <f aca="false">SUM(AJ42:AK42)</f>
        <v>0</v>
      </c>
      <c r="AM42" s="52"/>
      <c r="AN42" s="50"/>
      <c r="AO42" s="54" t="n">
        <f aca="false">SUM(AM42:AN42)</f>
        <v>0</v>
      </c>
      <c r="AP42" s="54" t="n">
        <f aca="false">G42+R42+Z42+AA42+AE42+AH42+AI42+AL42+AO42</f>
        <v>15240</v>
      </c>
      <c r="AQ42" s="55"/>
      <c r="AR42" s="50"/>
      <c r="AS42" s="54" t="n">
        <f aca="false">SUM(AQ42:AR42)</f>
        <v>0</v>
      </c>
      <c r="AT42" s="54" t="n">
        <f aca="false">AS42</f>
        <v>0</v>
      </c>
      <c r="AU42" s="55" t="n">
        <f aca="false">AP42+AT42</f>
        <v>15240</v>
      </c>
    </row>
    <row r="43" s="39" customFormat="true" ht="18.75" hidden="false" customHeight="false" outlineLevel="0" collapsed="false">
      <c r="B43" s="40" t="n">
        <v>8203</v>
      </c>
      <c r="C43" s="119" t="s">
        <v>89</v>
      </c>
      <c r="D43" s="120"/>
      <c r="E43" s="121"/>
      <c r="F43" s="121"/>
      <c r="G43" s="122" t="n">
        <f aca="false">D43+E43+F43</f>
        <v>0</v>
      </c>
      <c r="H43" s="85"/>
      <c r="I43" s="121" t="n">
        <f aca="false">H43</f>
        <v>0</v>
      </c>
      <c r="J43" s="121"/>
      <c r="K43" s="122"/>
      <c r="L43" s="120"/>
      <c r="M43" s="121"/>
      <c r="N43" s="123"/>
      <c r="O43" s="122" t="n">
        <f aca="false">SUM(J43:N43)</f>
        <v>0</v>
      </c>
      <c r="P43" s="120"/>
      <c r="Q43" s="119"/>
      <c r="R43" s="41" t="n">
        <f aca="false">I43+O43+P43+Q43</f>
        <v>0</v>
      </c>
      <c r="S43" s="43"/>
      <c r="T43" s="41"/>
      <c r="U43" s="46"/>
      <c r="V43" s="46" t="n">
        <f aca="false">S43+T43</f>
        <v>0</v>
      </c>
      <c r="W43" s="47"/>
      <c r="X43" s="41"/>
      <c r="Y43" s="46" t="n">
        <f aca="false">SUM(W43:X43)</f>
        <v>0</v>
      </c>
      <c r="Z43" s="46" t="n">
        <f aca="false">V43+Y43</f>
        <v>0</v>
      </c>
      <c r="AA43" s="47"/>
      <c r="AB43" s="41"/>
      <c r="AC43" s="46"/>
      <c r="AD43" s="46"/>
      <c r="AE43" s="47" t="n">
        <f aca="false">SUM(AB43:AD43)</f>
        <v>0</v>
      </c>
      <c r="AF43" s="41"/>
      <c r="AG43" s="46"/>
      <c r="AH43" s="46" t="n">
        <f aca="false">SUM(AF43:AG43)</f>
        <v>0</v>
      </c>
      <c r="AI43" s="47"/>
      <c r="AJ43" s="41"/>
      <c r="AK43" s="46"/>
      <c r="AL43" s="46" t="n">
        <f aca="false">SUM(AJ43:AK43)</f>
        <v>0</v>
      </c>
      <c r="AM43" s="43"/>
      <c r="AN43" s="41"/>
      <c r="AO43" s="46" t="n">
        <f aca="false">SUM(AM43:AN43)</f>
        <v>0</v>
      </c>
      <c r="AP43" s="46" t="n">
        <f aca="false">G43+R43+Z43+AA43+AE43+AH43+AI43+AL43+AO43</f>
        <v>0</v>
      </c>
      <c r="AQ43" s="47"/>
      <c r="AR43" s="41"/>
      <c r="AS43" s="46" t="n">
        <f aca="false">SUM(AQ43:AR43)</f>
        <v>0</v>
      </c>
      <c r="AT43" s="46" t="n">
        <f aca="false">AS43</f>
        <v>0</v>
      </c>
      <c r="AU43" s="47" t="n">
        <f aca="false">AP43+AT43</f>
        <v>0</v>
      </c>
    </row>
    <row r="44" s="39" customFormat="true" ht="18.75" hidden="false" customHeight="false" outlineLevel="0" collapsed="false">
      <c r="B44" s="40" t="n">
        <v>5403</v>
      </c>
      <c r="C44" s="39" t="s">
        <v>90</v>
      </c>
      <c r="D44" s="124" t="n">
        <v>21246</v>
      </c>
      <c r="E44" s="42" t="n">
        <v>5737</v>
      </c>
      <c r="F44" s="42"/>
      <c r="G44" s="43" t="n">
        <f aca="false">D44+E44+F44</f>
        <v>26983</v>
      </c>
      <c r="H44" s="120"/>
      <c r="I44" s="42" t="n">
        <f aca="false">H44</f>
        <v>0</v>
      </c>
      <c r="J44" s="42"/>
      <c r="K44" s="43"/>
      <c r="L44" s="41"/>
      <c r="M44" s="42"/>
      <c r="N44" s="45"/>
      <c r="O44" s="43" t="n">
        <f aca="false">SUM(J44:N44)</f>
        <v>0</v>
      </c>
      <c r="P44" s="41"/>
      <c r="R44" s="41" t="n">
        <f aca="false">I44+O44+P44+Q44</f>
        <v>0</v>
      </c>
      <c r="S44" s="43"/>
      <c r="T44" s="41"/>
      <c r="U44" s="46"/>
      <c r="V44" s="46" t="n">
        <f aca="false">S44+T44</f>
        <v>0</v>
      </c>
      <c r="W44" s="47"/>
      <c r="X44" s="41"/>
      <c r="Y44" s="46" t="n">
        <f aca="false">SUM(W44:X44)</f>
        <v>0</v>
      </c>
      <c r="Z44" s="46" t="n">
        <f aca="false">V44+Y44</f>
        <v>0</v>
      </c>
      <c r="AA44" s="47"/>
      <c r="AB44" s="41"/>
      <c r="AC44" s="46"/>
      <c r="AD44" s="46"/>
      <c r="AE44" s="47" t="n">
        <f aca="false">SUM(AB44:AD44)</f>
        <v>0</v>
      </c>
      <c r="AF44" s="41"/>
      <c r="AG44" s="46"/>
      <c r="AH44" s="46" t="n">
        <f aca="false">SUM(AF44:AG44)</f>
        <v>0</v>
      </c>
      <c r="AI44" s="47"/>
      <c r="AJ44" s="41"/>
      <c r="AK44" s="46"/>
      <c r="AL44" s="46" t="n">
        <f aca="false">SUM(AJ44:AK44)</f>
        <v>0</v>
      </c>
      <c r="AM44" s="43"/>
      <c r="AN44" s="41"/>
      <c r="AO44" s="46" t="n">
        <f aca="false">SUM(AM44:AN44)</f>
        <v>0</v>
      </c>
      <c r="AP44" s="46" t="n">
        <f aca="false">G44+R44+Z44+AA44+AE44+AH44+AI44+AL44+AO44</f>
        <v>26983</v>
      </c>
      <c r="AQ44" s="47"/>
      <c r="AR44" s="41"/>
      <c r="AS44" s="46" t="n">
        <f aca="false">SUM(AQ44:AR44)</f>
        <v>0</v>
      </c>
      <c r="AT44" s="46" t="n">
        <f aca="false">AS44</f>
        <v>0</v>
      </c>
      <c r="AU44" s="47" t="n">
        <f aca="false">AP44+AT44</f>
        <v>26983</v>
      </c>
    </row>
    <row r="45" s="39" customFormat="true" ht="18.75" hidden="false" customHeight="false" outlineLevel="0" collapsed="false">
      <c r="B45" s="40" t="n">
        <v>8203</v>
      </c>
      <c r="C45" s="119" t="s">
        <v>91</v>
      </c>
      <c r="D45" s="124" t="n">
        <v>28160</v>
      </c>
      <c r="E45" s="121" t="n">
        <v>7603</v>
      </c>
      <c r="F45" s="121"/>
      <c r="G45" s="122" t="n">
        <f aca="false">D45+E45+F45</f>
        <v>35763</v>
      </c>
      <c r="H45" s="41"/>
      <c r="I45" s="121" t="n">
        <f aca="false">H45</f>
        <v>0</v>
      </c>
      <c r="J45" s="121"/>
      <c r="K45" s="122"/>
      <c r="L45" s="120"/>
      <c r="M45" s="121"/>
      <c r="N45" s="123"/>
      <c r="O45" s="122" t="n">
        <f aca="false">SUM(J45:N45)</f>
        <v>0</v>
      </c>
      <c r="P45" s="120"/>
      <c r="Q45" s="119"/>
      <c r="R45" s="41" t="n">
        <f aca="false">I45+O45+P45+Q45</f>
        <v>0</v>
      </c>
      <c r="S45" s="43"/>
      <c r="T45" s="41"/>
      <c r="U45" s="46"/>
      <c r="V45" s="46" t="n">
        <f aca="false">S45+T45</f>
        <v>0</v>
      </c>
      <c r="W45" s="47"/>
      <c r="X45" s="41"/>
      <c r="Y45" s="46" t="n">
        <f aca="false">SUM(W45:X45)</f>
        <v>0</v>
      </c>
      <c r="Z45" s="46" t="n">
        <f aca="false">V45+Y45</f>
        <v>0</v>
      </c>
      <c r="AA45" s="47"/>
      <c r="AB45" s="41"/>
      <c r="AC45" s="46"/>
      <c r="AD45" s="46"/>
      <c r="AE45" s="47" t="n">
        <f aca="false">SUM(AB45:AD45)</f>
        <v>0</v>
      </c>
      <c r="AF45" s="41"/>
      <c r="AG45" s="46"/>
      <c r="AH45" s="46" t="n">
        <f aca="false">SUM(AF45:AG45)</f>
        <v>0</v>
      </c>
      <c r="AI45" s="47"/>
      <c r="AJ45" s="41"/>
      <c r="AK45" s="46"/>
      <c r="AL45" s="46" t="n">
        <f aca="false">SUM(AJ45:AK45)</f>
        <v>0</v>
      </c>
      <c r="AM45" s="43"/>
      <c r="AN45" s="41"/>
      <c r="AO45" s="46" t="n">
        <f aca="false">SUM(AM45:AN45)</f>
        <v>0</v>
      </c>
      <c r="AP45" s="46" t="n">
        <f aca="false">G45+R45+Z45+AA45+AE45+AH45+AI45+AL45+AO45</f>
        <v>35763</v>
      </c>
      <c r="AQ45" s="47"/>
      <c r="AR45" s="41"/>
      <c r="AS45" s="46" t="n">
        <f aca="false">SUM(AQ45:AR45)</f>
        <v>0</v>
      </c>
      <c r="AT45" s="46" t="n">
        <f aca="false">AS45</f>
        <v>0</v>
      </c>
      <c r="AU45" s="47" t="n">
        <f aca="false">AP45+AT45</f>
        <v>35763</v>
      </c>
    </row>
    <row r="46" s="39" customFormat="true" ht="18.75" hidden="false" customHeight="false" outlineLevel="0" collapsed="false">
      <c r="B46" s="40" t="n">
        <v>8203</v>
      </c>
      <c r="C46" s="119" t="s">
        <v>92</v>
      </c>
      <c r="D46" s="124" t="n">
        <v>40000</v>
      </c>
      <c r="E46" s="121" t="n">
        <v>10800</v>
      </c>
      <c r="F46" s="121"/>
      <c r="G46" s="122" t="n">
        <f aca="false">D46+E46+F46</f>
        <v>50800</v>
      </c>
      <c r="H46" s="120"/>
      <c r="I46" s="121" t="n">
        <f aca="false">H46</f>
        <v>0</v>
      </c>
      <c r="J46" s="121"/>
      <c r="K46" s="122"/>
      <c r="L46" s="120"/>
      <c r="M46" s="121"/>
      <c r="N46" s="123"/>
      <c r="O46" s="122" t="n">
        <f aca="false">SUM(J46:N46)</f>
        <v>0</v>
      </c>
      <c r="P46" s="120"/>
      <c r="Q46" s="119"/>
      <c r="R46" s="41" t="n">
        <f aca="false">I46+O46+P46+Q46</f>
        <v>0</v>
      </c>
      <c r="S46" s="43"/>
      <c r="T46" s="41"/>
      <c r="U46" s="46"/>
      <c r="V46" s="46" t="n">
        <f aca="false">S46+T46</f>
        <v>0</v>
      </c>
      <c r="W46" s="47"/>
      <c r="X46" s="41"/>
      <c r="Y46" s="46" t="n">
        <f aca="false">SUM(W46:X46)</f>
        <v>0</v>
      </c>
      <c r="Z46" s="46" t="n">
        <f aca="false">V46+Y46</f>
        <v>0</v>
      </c>
      <c r="AA46" s="47"/>
      <c r="AB46" s="41"/>
      <c r="AC46" s="46"/>
      <c r="AD46" s="46"/>
      <c r="AE46" s="47" t="n">
        <f aca="false">SUM(AB46:AD46)</f>
        <v>0</v>
      </c>
      <c r="AF46" s="41"/>
      <c r="AG46" s="46"/>
      <c r="AH46" s="46" t="n">
        <f aca="false">SUM(AF46:AG46)</f>
        <v>0</v>
      </c>
      <c r="AI46" s="47"/>
      <c r="AJ46" s="41"/>
      <c r="AK46" s="46"/>
      <c r="AL46" s="46" t="n">
        <f aca="false">SUM(AJ46:AK46)</f>
        <v>0</v>
      </c>
      <c r="AM46" s="43"/>
      <c r="AN46" s="41"/>
      <c r="AO46" s="46" t="n">
        <f aca="false">SUM(AM46:AN46)</f>
        <v>0</v>
      </c>
      <c r="AP46" s="46" t="n">
        <f aca="false">G46+R46+Z46+AA46+AE46+AH46+AI46+AL46+AO46</f>
        <v>50800</v>
      </c>
      <c r="AQ46" s="47"/>
      <c r="AR46" s="41"/>
      <c r="AS46" s="46" t="n">
        <f aca="false">SUM(AQ46:AR46)</f>
        <v>0</v>
      </c>
      <c r="AT46" s="46" t="n">
        <f aca="false">AS46</f>
        <v>0</v>
      </c>
      <c r="AU46" s="47" t="n">
        <f aca="false">AP46+AT46</f>
        <v>50800</v>
      </c>
    </row>
    <row r="47" s="39" customFormat="true" ht="18.75" hidden="false" customHeight="false" outlineLevel="0" collapsed="false">
      <c r="B47" s="40" t="n">
        <v>8204</v>
      </c>
      <c r="C47" s="119" t="s">
        <v>93</v>
      </c>
      <c r="D47" s="124"/>
      <c r="E47" s="121"/>
      <c r="F47" s="121"/>
      <c r="G47" s="122"/>
      <c r="H47" s="120"/>
      <c r="I47" s="121" t="n">
        <f aca="false">H47</f>
        <v>0</v>
      </c>
      <c r="J47" s="121"/>
      <c r="K47" s="122"/>
      <c r="L47" s="120"/>
      <c r="M47" s="121"/>
      <c r="N47" s="123"/>
      <c r="O47" s="122" t="n">
        <f aca="false">SUM(J47:N47)</f>
        <v>0</v>
      </c>
      <c r="P47" s="120"/>
      <c r="Q47" s="119"/>
      <c r="R47" s="41" t="n">
        <f aca="false">I47+O47+P47+Q47</f>
        <v>0</v>
      </c>
      <c r="S47" s="43"/>
      <c r="T47" s="41"/>
      <c r="U47" s="46"/>
      <c r="V47" s="46" t="n">
        <f aca="false">S47+T47</f>
        <v>0</v>
      </c>
      <c r="W47" s="47"/>
      <c r="X47" s="41"/>
      <c r="Y47" s="46" t="n">
        <f aca="false">SUM(W47:X47)</f>
        <v>0</v>
      </c>
      <c r="Z47" s="46" t="n">
        <f aca="false">V47+Y47</f>
        <v>0</v>
      </c>
      <c r="AA47" s="47"/>
      <c r="AB47" s="41"/>
      <c r="AC47" s="46"/>
      <c r="AD47" s="46"/>
      <c r="AE47" s="47"/>
      <c r="AF47" s="41" t="n">
        <v>35000</v>
      </c>
      <c r="AG47" s="46"/>
      <c r="AH47" s="46" t="n">
        <f aca="false">SUM(AF47:AG47)</f>
        <v>35000</v>
      </c>
      <c r="AI47" s="47"/>
      <c r="AJ47" s="41"/>
      <c r="AK47" s="46"/>
      <c r="AL47" s="46" t="n">
        <f aca="false">SUM(AJ47:AK47)</f>
        <v>0</v>
      </c>
      <c r="AM47" s="43"/>
      <c r="AN47" s="41"/>
      <c r="AO47" s="46" t="n">
        <f aca="false">SUM(AM47:AN47)</f>
        <v>0</v>
      </c>
      <c r="AP47" s="46" t="n">
        <f aca="false">G47+R47+Z47+AA47+AE47+AH47+AI47+AL47+AO47</f>
        <v>35000</v>
      </c>
      <c r="AQ47" s="47"/>
      <c r="AR47" s="41"/>
      <c r="AS47" s="46"/>
      <c r="AT47" s="46"/>
      <c r="AU47" s="47" t="n">
        <f aca="false">AP47+AT47</f>
        <v>35000</v>
      </c>
    </row>
    <row r="48" s="39" customFormat="true" ht="18.75" hidden="false" customHeight="false" outlineLevel="0" collapsed="false">
      <c r="B48" s="40" t="n">
        <v>8203</v>
      </c>
      <c r="C48" s="119" t="s">
        <v>94</v>
      </c>
      <c r="D48" s="124" t="n">
        <v>1500</v>
      </c>
      <c r="E48" s="121" t="n">
        <v>405</v>
      </c>
      <c r="F48" s="121"/>
      <c r="G48" s="122" t="n">
        <f aca="false">D48+E48+F48</f>
        <v>1905</v>
      </c>
      <c r="H48" s="120"/>
      <c r="I48" s="121" t="n">
        <f aca="false">H48</f>
        <v>0</v>
      </c>
      <c r="J48" s="121"/>
      <c r="K48" s="122"/>
      <c r="L48" s="120"/>
      <c r="M48" s="121"/>
      <c r="N48" s="123"/>
      <c r="O48" s="122" t="n">
        <f aca="false">SUM(J48:N48)</f>
        <v>0</v>
      </c>
      <c r="P48" s="120"/>
      <c r="Q48" s="119"/>
      <c r="R48" s="41" t="n">
        <f aca="false">I48+O48+P48+Q48</f>
        <v>0</v>
      </c>
      <c r="S48" s="43"/>
      <c r="T48" s="41"/>
      <c r="U48" s="46"/>
      <c r="V48" s="46" t="n">
        <f aca="false">S48+T48</f>
        <v>0</v>
      </c>
      <c r="W48" s="47"/>
      <c r="X48" s="41"/>
      <c r="Y48" s="46" t="n">
        <f aca="false">SUM(W48:X48)</f>
        <v>0</v>
      </c>
      <c r="Z48" s="46" t="n">
        <f aca="false">V48+Y48</f>
        <v>0</v>
      </c>
      <c r="AA48" s="47"/>
      <c r="AB48" s="41"/>
      <c r="AC48" s="46"/>
      <c r="AD48" s="46"/>
      <c r="AE48" s="47" t="n">
        <f aca="false">SUM(AB48:AD48)</f>
        <v>0</v>
      </c>
      <c r="AF48" s="41"/>
      <c r="AG48" s="46"/>
      <c r="AH48" s="46" t="n">
        <f aca="false">SUM(AF48:AG48)</f>
        <v>0</v>
      </c>
      <c r="AI48" s="47"/>
      <c r="AJ48" s="41"/>
      <c r="AK48" s="46"/>
      <c r="AL48" s="46" t="n">
        <f aca="false">SUM(AJ48:AK48)</f>
        <v>0</v>
      </c>
      <c r="AM48" s="43"/>
      <c r="AN48" s="41"/>
      <c r="AO48" s="46" t="n">
        <f aca="false">SUM(AM48:AN48)</f>
        <v>0</v>
      </c>
      <c r="AP48" s="46" t="n">
        <f aca="false">G48+R48+Z48+AA48+AE48+AH48+AI48+AL48+AO48</f>
        <v>1905</v>
      </c>
      <c r="AQ48" s="47"/>
      <c r="AR48" s="41"/>
      <c r="AS48" s="46" t="n">
        <f aca="false">SUM(AQ48:AR48)</f>
        <v>0</v>
      </c>
      <c r="AT48" s="46" t="n">
        <f aca="false">AS48</f>
        <v>0</v>
      </c>
      <c r="AU48" s="47" t="n">
        <f aca="false">AP48+AT48</f>
        <v>1905</v>
      </c>
    </row>
    <row r="49" s="39" customFormat="true" ht="18.75" hidden="false" customHeight="false" outlineLevel="0" collapsed="false">
      <c r="B49" s="40" t="n">
        <v>8203</v>
      </c>
      <c r="C49" s="119" t="s">
        <v>95</v>
      </c>
      <c r="D49" s="124" t="n">
        <v>220472</v>
      </c>
      <c r="E49" s="121" t="n">
        <v>59528</v>
      </c>
      <c r="F49" s="121"/>
      <c r="G49" s="122" t="n">
        <f aca="false">D49+E49+F49</f>
        <v>280000</v>
      </c>
      <c r="H49" s="120"/>
      <c r="I49" s="121" t="n">
        <f aca="false">H49</f>
        <v>0</v>
      </c>
      <c r="J49" s="121"/>
      <c r="K49" s="122"/>
      <c r="L49" s="120"/>
      <c r="M49" s="121"/>
      <c r="N49" s="123"/>
      <c r="O49" s="122" t="n">
        <f aca="false">SUM(J49:N49)</f>
        <v>0</v>
      </c>
      <c r="P49" s="120"/>
      <c r="Q49" s="119"/>
      <c r="R49" s="41" t="n">
        <f aca="false">I49+O49+P49+Q49</f>
        <v>0</v>
      </c>
      <c r="S49" s="43"/>
      <c r="T49" s="41"/>
      <c r="U49" s="46"/>
      <c r="V49" s="46" t="n">
        <f aca="false">S49+T49</f>
        <v>0</v>
      </c>
      <c r="W49" s="47"/>
      <c r="X49" s="41"/>
      <c r="Y49" s="46" t="n">
        <f aca="false">SUM(W49:X49)</f>
        <v>0</v>
      </c>
      <c r="Z49" s="46" t="n">
        <f aca="false">V49+Y49</f>
        <v>0</v>
      </c>
      <c r="AA49" s="47"/>
      <c r="AB49" s="41"/>
      <c r="AC49" s="46"/>
      <c r="AD49" s="46"/>
      <c r="AE49" s="47" t="n">
        <f aca="false">SUM(AB49:AD49)</f>
        <v>0</v>
      </c>
      <c r="AF49" s="41"/>
      <c r="AG49" s="46"/>
      <c r="AH49" s="46" t="n">
        <f aca="false">SUM(AF49:AG49)</f>
        <v>0</v>
      </c>
      <c r="AI49" s="47"/>
      <c r="AJ49" s="41"/>
      <c r="AK49" s="46"/>
      <c r="AL49" s="46" t="n">
        <f aca="false">SUM(AJ49:AK49)</f>
        <v>0</v>
      </c>
      <c r="AM49" s="43"/>
      <c r="AN49" s="41"/>
      <c r="AO49" s="46" t="n">
        <f aca="false">SUM(AM49:AN49)</f>
        <v>0</v>
      </c>
      <c r="AP49" s="46" t="n">
        <f aca="false">G49+R49+Z49+AA49+AE49+AH49+AI49+AL49+AO49</f>
        <v>280000</v>
      </c>
      <c r="AQ49" s="47"/>
      <c r="AR49" s="41"/>
      <c r="AS49" s="46" t="n">
        <f aca="false">SUM(AQ49:AR49)</f>
        <v>0</v>
      </c>
      <c r="AT49" s="46" t="n">
        <f aca="false">AS49</f>
        <v>0</v>
      </c>
      <c r="AU49" s="47" t="n">
        <f aca="false">AP49+AT49</f>
        <v>280000</v>
      </c>
    </row>
    <row r="50" s="39" customFormat="true" ht="37.5" hidden="false" customHeight="false" outlineLevel="0" collapsed="false">
      <c r="B50" s="40" t="n">
        <v>8203</v>
      </c>
      <c r="C50" s="119" t="s">
        <v>96</v>
      </c>
      <c r="D50" s="124" t="n">
        <v>1784</v>
      </c>
      <c r="E50" s="121"/>
      <c r="F50" s="121"/>
      <c r="G50" s="122" t="n">
        <f aca="false">D50+E50+F50</f>
        <v>1784</v>
      </c>
      <c r="H50" s="120"/>
      <c r="I50" s="121" t="n">
        <f aca="false">H50</f>
        <v>0</v>
      </c>
      <c r="J50" s="121"/>
      <c r="K50" s="122"/>
      <c r="L50" s="120"/>
      <c r="M50" s="121"/>
      <c r="N50" s="123"/>
      <c r="O50" s="122" t="n">
        <f aca="false">SUM(J50:N50)</f>
        <v>0</v>
      </c>
      <c r="P50" s="120"/>
      <c r="Q50" s="119"/>
      <c r="R50" s="41" t="n">
        <f aca="false">I50+O50+P50+Q50</f>
        <v>0</v>
      </c>
      <c r="S50" s="43"/>
      <c r="T50" s="41"/>
      <c r="U50" s="46"/>
      <c r="V50" s="46" t="n">
        <f aca="false">S50+T50</f>
        <v>0</v>
      </c>
      <c r="W50" s="47"/>
      <c r="X50" s="41"/>
      <c r="Y50" s="46" t="n">
        <f aca="false">SUM(W50:X50)</f>
        <v>0</v>
      </c>
      <c r="Z50" s="46" t="n">
        <f aca="false">V50+Y50</f>
        <v>0</v>
      </c>
      <c r="AA50" s="47"/>
      <c r="AB50" s="41"/>
      <c r="AC50" s="46"/>
      <c r="AD50" s="46"/>
      <c r="AE50" s="47" t="n">
        <f aca="false">SUM(AB50:AD50)</f>
        <v>0</v>
      </c>
      <c r="AF50" s="41"/>
      <c r="AG50" s="46"/>
      <c r="AH50" s="46" t="n">
        <f aca="false">SUM(AF50:AG50)</f>
        <v>0</v>
      </c>
      <c r="AI50" s="47"/>
      <c r="AJ50" s="41"/>
      <c r="AK50" s="46"/>
      <c r="AL50" s="46" t="n">
        <f aca="false">SUM(AJ50:AK50)</f>
        <v>0</v>
      </c>
      <c r="AM50" s="43"/>
      <c r="AN50" s="41"/>
      <c r="AO50" s="46" t="n">
        <f aca="false">SUM(AM50:AN50)</f>
        <v>0</v>
      </c>
      <c r="AP50" s="46" t="n">
        <f aca="false">G50+R50+Z50+AA50+AE50+AH50+AI50+AL50+AO50</f>
        <v>1784</v>
      </c>
      <c r="AQ50" s="47"/>
      <c r="AR50" s="41"/>
      <c r="AS50" s="46" t="n">
        <f aca="false">SUM(AQ50:AR50)</f>
        <v>0</v>
      </c>
      <c r="AT50" s="46" t="n">
        <f aca="false">AS50</f>
        <v>0</v>
      </c>
      <c r="AU50" s="47" t="n">
        <f aca="false">AP50+AT50</f>
        <v>1784</v>
      </c>
    </row>
    <row r="51" s="39" customFormat="true" ht="18.75" hidden="false" customHeight="false" outlineLevel="0" collapsed="false">
      <c r="B51" s="56" t="s">
        <v>97</v>
      </c>
      <c r="C51" s="56"/>
      <c r="D51" s="104"/>
      <c r="E51" s="105"/>
      <c r="F51" s="105"/>
      <c r="G51" s="106"/>
      <c r="H51" s="120"/>
      <c r="I51" s="125"/>
      <c r="J51" s="105"/>
      <c r="K51" s="106"/>
      <c r="L51" s="104"/>
      <c r="M51" s="105"/>
      <c r="N51" s="107"/>
      <c r="O51" s="106"/>
      <c r="P51" s="104"/>
      <c r="Q51" s="91"/>
      <c r="R51" s="41"/>
      <c r="S51" s="43"/>
      <c r="T51" s="41"/>
      <c r="U51" s="46"/>
      <c r="V51" s="46"/>
      <c r="W51" s="47"/>
      <c r="X51" s="41"/>
      <c r="Y51" s="46"/>
      <c r="Z51" s="46"/>
      <c r="AA51" s="47"/>
      <c r="AB51" s="41"/>
      <c r="AC51" s="46"/>
      <c r="AD51" s="46"/>
      <c r="AE51" s="47"/>
      <c r="AF51" s="41"/>
      <c r="AG51" s="46"/>
      <c r="AH51" s="46"/>
      <c r="AI51" s="47"/>
      <c r="AJ51" s="41"/>
      <c r="AK51" s="46"/>
      <c r="AL51" s="46"/>
      <c r="AM51" s="43"/>
      <c r="AN51" s="41"/>
      <c r="AO51" s="46"/>
      <c r="AP51" s="46"/>
      <c r="AQ51" s="47"/>
      <c r="AR51" s="41"/>
      <c r="AS51" s="46"/>
      <c r="AT51" s="46"/>
      <c r="AU51" s="47"/>
    </row>
    <row r="52" s="39" customFormat="true" ht="18.75" hidden="false" customHeight="false" outlineLevel="0" collapsed="false">
      <c r="B52" s="40" t="n">
        <v>8102</v>
      </c>
      <c r="C52" s="39" t="s">
        <v>98</v>
      </c>
      <c r="D52" s="41"/>
      <c r="E52" s="42"/>
      <c r="F52" s="42"/>
      <c r="G52" s="43" t="n">
        <f aca="false">D52+E52+F52</f>
        <v>0</v>
      </c>
      <c r="H52" s="104"/>
      <c r="I52" s="42" t="n">
        <f aca="false">H52</f>
        <v>0</v>
      </c>
      <c r="J52" s="42"/>
      <c r="K52" s="43"/>
      <c r="L52" s="41"/>
      <c r="M52" s="42"/>
      <c r="N52" s="45"/>
      <c r="O52" s="43" t="n">
        <f aca="false">SUM(J52:N52)</f>
        <v>0</v>
      </c>
      <c r="P52" s="41"/>
      <c r="R52" s="41" t="n">
        <f aca="false">I52+O52+P52+Q52</f>
        <v>0</v>
      </c>
      <c r="S52" s="43"/>
      <c r="T52" s="41" t="n">
        <v>70650</v>
      </c>
      <c r="U52" s="46"/>
      <c r="V52" s="46" t="n">
        <f aca="false">S52+T52</f>
        <v>70650</v>
      </c>
      <c r="W52" s="47"/>
      <c r="X52" s="41"/>
      <c r="Y52" s="46" t="n">
        <f aca="false">SUM(W52:X52)</f>
        <v>0</v>
      </c>
      <c r="Z52" s="46" t="n">
        <f aca="false">V52+Y52</f>
        <v>70650</v>
      </c>
      <c r="AA52" s="47"/>
      <c r="AB52" s="41"/>
      <c r="AC52" s="46"/>
      <c r="AD52" s="46"/>
      <c r="AE52" s="47" t="n">
        <f aca="false">SUM(AB52:AD52)</f>
        <v>0</v>
      </c>
      <c r="AF52" s="41"/>
      <c r="AG52" s="46"/>
      <c r="AH52" s="46" t="n">
        <f aca="false">SUM(AF52:AG52)</f>
        <v>0</v>
      </c>
      <c r="AI52" s="47"/>
      <c r="AJ52" s="41"/>
      <c r="AK52" s="46"/>
      <c r="AL52" s="46" t="n">
        <f aca="false">SUM(AJ52:AK52)</f>
        <v>0</v>
      </c>
      <c r="AM52" s="43"/>
      <c r="AN52" s="41"/>
      <c r="AO52" s="46" t="n">
        <f aca="false">SUM(AM52:AN52)</f>
        <v>0</v>
      </c>
      <c r="AP52" s="46" t="n">
        <f aca="false">G52+R52+Z52+AA52+AE52+AH52+AI52+AL52+AO52</f>
        <v>70650</v>
      </c>
      <c r="AQ52" s="47"/>
      <c r="AR52" s="41"/>
      <c r="AS52" s="46" t="n">
        <f aca="false">SUM(AQ52:AR52)</f>
        <v>0</v>
      </c>
      <c r="AT52" s="46" t="n">
        <f aca="false">AS52</f>
        <v>0</v>
      </c>
      <c r="AU52" s="47" t="n">
        <f aca="false">AP52+AT52</f>
        <v>70650</v>
      </c>
    </row>
    <row r="53" s="39" customFormat="true" ht="18.75" hidden="false" customHeight="false" outlineLevel="0" collapsed="false">
      <c r="B53" s="40" t="n">
        <v>8102</v>
      </c>
      <c r="C53" s="39" t="s">
        <v>99</v>
      </c>
      <c r="D53" s="41"/>
      <c r="E53" s="42"/>
      <c r="F53" s="42"/>
      <c r="G53" s="43" t="n">
        <f aca="false">D53+E53+F53</f>
        <v>0</v>
      </c>
      <c r="H53" s="41"/>
      <c r="I53" s="42" t="n">
        <f aca="false">H53</f>
        <v>0</v>
      </c>
      <c r="J53" s="42"/>
      <c r="K53" s="43"/>
      <c r="L53" s="41"/>
      <c r="M53" s="42"/>
      <c r="N53" s="45"/>
      <c r="O53" s="43" t="n">
        <f aca="false">SUM(J53:N53)</f>
        <v>0</v>
      </c>
      <c r="P53" s="41"/>
      <c r="R53" s="41" t="n">
        <f aca="false">I53+O53+P53+Q53</f>
        <v>0</v>
      </c>
      <c r="S53" s="43"/>
      <c r="T53" s="41"/>
      <c r="U53" s="46"/>
      <c r="V53" s="46" t="n">
        <f aca="false">S53+T53</f>
        <v>0</v>
      </c>
      <c r="W53" s="47"/>
      <c r="X53" s="41"/>
      <c r="Y53" s="46" t="n">
        <f aca="false">SUM(W53:X53)</f>
        <v>0</v>
      </c>
      <c r="Z53" s="46" t="n">
        <f aca="false">V53+Y53</f>
        <v>0</v>
      </c>
      <c r="AA53" s="47"/>
      <c r="AB53" s="41"/>
      <c r="AC53" s="46"/>
      <c r="AD53" s="46"/>
      <c r="AE53" s="47" t="n">
        <f aca="false">SUM(AB53:AD53)</f>
        <v>0</v>
      </c>
      <c r="AF53" s="41"/>
      <c r="AG53" s="46"/>
      <c r="AH53" s="46" t="n">
        <f aca="false">SUM(AF53:AG53)</f>
        <v>0</v>
      </c>
      <c r="AI53" s="47"/>
      <c r="AJ53" s="41"/>
      <c r="AK53" s="46"/>
      <c r="AL53" s="46" t="n">
        <f aca="false">SUM(AJ53:AK53)</f>
        <v>0</v>
      </c>
      <c r="AM53" s="43"/>
      <c r="AN53" s="41"/>
      <c r="AO53" s="46" t="n">
        <f aca="false">SUM(AM53:AN53)</f>
        <v>0</v>
      </c>
      <c r="AP53" s="46" t="n">
        <f aca="false">G53+R53+Z53+AA53+AE53+AH53+AI53+AL53+AO53</f>
        <v>0</v>
      </c>
      <c r="AQ53" s="47"/>
      <c r="AR53" s="41"/>
      <c r="AS53" s="46" t="n">
        <f aca="false">SUM(AQ53:AR53)</f>
        <v>0</v>
      </c>
      <c r="AT53" s="46" t="n">
        <f aca="false">AS53</f>
        <v>0</v>
      </c>
      <c r="AU53" s="47" t="n">
        <f aca="false">AP53+AT53</f>
        <v>0</v>
      </c>
    </row>
    <row r="54" s="39" customFormat="true" ht="18.75" hidden="false" customHeight="false" outlineLevel="0" collapsed="false">
      <c r="B54" s="40" t="n">
        <v>8102</v>
      </c>
      <c r="C54" s="39" t="s">
        <v>100</v>
      </c>
      <c r="D54" s="41"/>
      <c r="E54" s="42"/>
      <c r="F54" s="42"/>
      <c r="G54" s="43" t="n">
        <f aca="false">D54+E54+F54</f>
        <v>0</v>
      </c>
      <c r="H54" s="41"/>
      <c r="I54" s="42" t="n">
        <f aca="false">H54</f>
        <v>0</v>
      </c>
      <c r="J54" s="42"/>
      <c r="K54" s="43"/>
      <c r="L54" s="41"/>
      <c r="M54" s="42"/>
      <c r="N54" s="45"/>
      <c r="O54" s="43" t="n">
        <f aca="false">SUM(J54:N54)</f>
        <v>0</v>
      </c>
      <c r="P54" s="41"/>
      <c r="R54" s="41" t="n">
        <f aca="false">I54+O54+P54+Q54</f>
        <v>0</v>
      </c>
      <c r="S54" s="43"/>
      <c r="T54" s="41" t="n">
        <f aca="false">518106-847</f>
        <v>517259</v>
      </c>
      <c r="U54" s="46" t="n">
        <f aca="false">518106-847</f>
        <v>517259</v>
      </c>
      <c r="V54" s="46" t="n">
        <f aca="false">S54+T54</f>
        <v>517259</v>
      </c>
      <c r="W54" s="47"/>
      <c r="X54" s="41"/>
      <c r="Y54" s="46" t="n">
        <f aca="false">SUM(W54:X54)</f>
        <v>0</v>
      </c>
      <c r="Z54" s="46" t="n">
        <f aca="false">V54+Y54</f>
        <v>517259</v>
      </c>
      <c r="AA54" s="47"/>
      <c r="AB54" s="41"/>
      <c r="AC54" s="46"/>
      <c r="AD54" s="46"/>
      <c r="AE54" s="47" t="n">
        <f aca="false">SUM(AB54:AD54)</f>
        <v>0</v>
      </c>
      <c r="AF54" s="41"/>
      <c r="AG54" s="46"/>
      <c r="AH54" s="46" t="n">
        <f aca="false">SUM(AF54:AG54)</f>
        <v>0</v>
      </c>
      <c r="AI54" s="47"/>
      <c r="AJ54" s="41"/>
      <c r="AK54" s="46"/>
      <c r="AL54" s="46" t="n">
        <f aca="false">SUM(AJ54:AK54)</f>
        <v>0</v>
      </c>
      <c r="AM54" s="43"/>
      <c r="AN54" s="41"/>
      <c r="AO54" s="46" t="n">
        <f aca="false">SUM(AM54:AN54)</f>
        <v>0</v>
      </c>
      <c r="AP54" s="46" t="n">
        <f aca="false">G54+R54+Z54+AA54+AE54+AH54+AI54+AL54+AO54</f>
        <v>517259</v>
      </c>
      <c r="AQ54" s="47"/>
      <c r="AR54" s="41"/>
      <c r="AS54" s="46" t="n">
        <f aca="false">SUM(AQ54:AR54)</f>
        <v>0</v>
      </c>
      <c r="AT54" s="46" t="n">
        <f aca="false">AS54</f>
        <v>0</v>
      </c>
      <c r="AU54" s="47" t="n">
        <f aca="false">AP54+AT54</f>
        <v>517259</v>
      </c>
    </row>
    <row r="55" s="39" customFormat="true" ht="18.75" hidden="false" customHeight="false" outlineLevel="0" collapsed="false">
      <c r="B55" s="40" t="n">
        <v>8102</v>
      </c>
      <c r="C55" s="39" t="s">
        <v>101</v>
      </c>
      <c r="D55" s="41"/>
      <c r="E55" s="42"/>
      <c r="F55" s="42"/>
      <c r="G55" s="43" t="n">
        <f aca="false">D55+E55+F55</f>
        <v>0</v>
      </c>
      <c r="H55" s="41"/>
      <c r="I55" s="42" t="n">
        <f aca="false">H55</f>
        <v>0</v>
      </c>
      <c r="J55" s="42"/>
      <c r="K55" s="43"/>
      <c r="L55" s="41"/>
      <c r="M55" s="42"/>
      <c r="N55" s="45"/>
      <c r="O55" s="43" t="n">
        <f aca="false">SUM(J55:N55)</f>
        <v>0</v>
      </c>
      <c r="P55" s="41"/>
      <c r="R55" s="41" t="n">
        <f aca="false">I55+O55+P55+Q55</f>
        <v>0</v>
      </c>
      <c r="S55" s="43"/>
      <c r="T55" s="41" t="n">
        <v>729350</v>
      </c>
      <c r="U55" s="46"/>
      <c r="V55" s="46" t="n">
        <f aca="false">S55+T55</f>
        <v>729350</v>
      </c>
      <c r="W55" s="47"/>
      <c r="X55" s="41"/>
      <c r="Y55" s="46" t="n">
        <f aca="false">SUM(W55:X55)</f>
        <v>0</v>
      </c>
      <c r="Z55" s="46" t="n">
        <f aca="false">V55+Y55</f>
        <v>729350</v>
      </c>
      <c r="AA55" s="47"/>
      <c r="AB55" s="41"/>
      <c r="AC55" s="46"/>
      <c r="AD55" s="46"/>
      <c r="AE55" s="47" t="n">
        <f aca="false">SUM(AB55:AD55)</f>
        <v>0</v>
      </c>
      <c r="AF55" s="41"/>
      <c r="AG55" s="46"/>
      <c r="AH55" s="46" t="n">
        <f aca="false">SUM(AF55:AG55)</f>
        <v>0</v>
      </c>
      <c r="AI55" s="47"/>
      <c r="AJ55" s="41"/>
      <c r="AK55" s="46"/>
      <c r="AL55" s="46" t="n">
        <f aca="false">SUM(AJ55:AK55)</f>
        <v>0</v>
      </c>
      <c r="AM55" s="43"/>
      <c r="AN55" s="41"/>
      <c r="AO55" s="46" t="n">
        <f aca="false">SUM(AM55:AN55)</f>
        <v>0</v>
      </c>
      <c r="AP55" s="46" t="n">
        <f aca="false">G55+R55+Z55+AA55+AE55+AH55+AI55+AL55+AO55</f>
        <v>729350</v>
      </c>
      <c r="AQ55" s="47"/>
      <c r="AR55" s="41"/>
      <c r="AS55" s="46" t="n">
        <f aca="false">SUM(AQ55:AR55)</f>
        <v>0</v>
      </c>
      <c r="AT55" s="46" t="n">
        <f aca="false">AS55</f>
        <v>0</v>
      </c>
      <c r="AU55" s="47" t="n">
        <f aca="false">AP55+AT55</f>
        <v>729350</v>
      </c>
    </row>
    <row r="56" s="119" customFormat="true" ht="37.5" hidden="false" customHeight="false" outlineLevel="0" collapsed="false">
      <c r="B56" s="126" t="n">
        <v>8103</v>
      </c>
      <c r="C56" s="119" t="s">
        <v>26</v>
      </c>
      <c r="D56" s="120"/>
      <c r="E56" s="121"/>
      <c r="F56" s="121"/>
      <c r="G56" s="122" t="n">
        <f aca="false">D56+E56+F56</f>
        <v>0</v>
      </c>
      <c r="H56" s="120"/>
      <c r="I56" s="121" t="n">
        <f aca="false">H56</f>
        <v>0</v>
      </c>
      <c r="J56" s="121"/>
      <c r="K56" s="122"/>
      <c r="L56" s="120"/>
      <c r="M56" s="121"/>
      <c r="N56" s="123"/>
      <c r="O56" s="122" t="n">
        <f aca="false">SUM(J56:N56)</f>
        <v>0</v>
      </c>
      <c r="P56" s="120"/>
      <c r="R56" s="120" t="n">
        <f aca="false">I56+O56+P56+Q56</f>
        <v>0</v>
      </c>
      <c r="S56" s="122"/>
      <c r="T56" s="120"/>
      <c r="U56" s="127"/>
      <c r="V56" s="127" t="n">
        <f aca="false">S56+T56</f>
        <v>0</v>
      </c>
      <c r="W56" s="128"/>
      <c r="X56" s="120"/>
      <c r="Y56" s="127" t="n">
        <f aca="false">SUM(W56:X56)</f>
        <v>0</v>
      </c>
      <c r="Z56" s="127" t="n">
        <f aca="false">V56+Y56</f>
        <v>0</v>
      </c>
      <c r="AA56" s="128" t="n">
        <v>1330874</v>
      </c>
      <c r="AB56" s="120"/>
      <c r="AC56" s="127"/>
      <c r="AD56" s="127"/>
      <c r="AE56" s="128" t="n">
        <f aca="false">SUM(AB56:AD56)</f>
        <v>0</v>
      </c>
      <c r="AF56" s="120"/>
      <c r="AG56" s="127"/>
      <c r="AH56" s="127" t="n">
        <f aca="false">SUM(AF56:AG56)</f>
        <v>0</v>
      </c>
      <c r="AI56" s="128"/>
      <c r="AJ56" s="120"/>
      <c r="AK56" s="127"/>
      <c r="AL56" s="127" t="n">
        <f aca="false">SUM(AJ56:AK56)</f>
        <v>0</v>
      </c>
      <c r="AM56" s="122"/>
      <c r="AN56" s="120"/>
      <c r="AO56" s="127" t="n">
        <f aca="false">SUM(AM56:AN56)</f>
        <v>0</v>
      </c>
      <c r="AP56" s="127" t="n">
        <f aca="false">G56+R56+Z56+AA56+AE56+AH56+AI56+AL56+AO56</f>
        <v>1330874</v>
      </c>
      <c r="AQ56" s="128"/>
      <c r="AR56" s="120"/>
      <c r="AS56" s="127" t="n">
        <f aca="false">SUM(AQ56:AR56)</f>
        <v>0</v>
      </c>
      <c r="AT56" s="127" t="n">
        <f aca="false">AS56</f>
        <v>0</v>
      </c>
      <c r="AU56" s="128" t="n">
        <f aca="false">AP56+AT56</f>
        <v>1330874</v>
      </c>
    </row>
    <row r="57" s="119" customFormat="true" ht="37.5" hidden="false" customHeight="false" outlineLevel="0" collapsed="false">
      <c r="B57" s="126" t="n">
        <v>8103</v>
      </c>
      <c r="C57" s="119" t="s">
        <v>102</v>
      </c>
      <c r="D57" s="120"/>
      <c r="E57" s="121"/>
      <c r="F57" s="121"/>
      <c r="G57" s="122" t="n">
        <f aca="false">D57+E57+F57</f>
        <v>0</v>
      </c>
      <c r="H57" s="120"/>
      <c r="I57" s="121" t="n">
        <f aca="false">H57</f>
        <v>0</v>
      </c>
      <c r="J57" s="121"/>
      <c r="K57" s="122"/>
      <c r="L57" s="120"/>
      <c r="M57" s="121"/>
      <c r="N57" s="123"/>
      <c r="O57" s="122" t="n">
        <f aca="false">SUM(J57:N57)</f>
        <v>0</v>
      </c>
      <c r="P57" s="120"/>
      <c r="R57" s="120" t="n">
        <f aca="false">I57+O57+P57+Q57</f>
        <v>0</v>
      </c>
      <c r="S57" s="122"/>
      <c r="T57" s="120"/>
      <c r="U57" s="127"/>
      <c r="V57" s="127" t="n">
        <f aca="false">S57+T57</f>
        <v>0</v>
      </c>
      <c r="W57" s="128"/>
      <c r="X57" s="120"/>
      <c r="Y57" s="127" t="n">
        <f aca="false">SUM(W57:X57)</f>
        <v>0</v>
      </c>
      <c r="Z57" s="127" t="n">
        <f aca="false">V57+Y57</f>
        <v>0</v>
      </c>
      <c r="AA57" s="128"/>
      <c r="AB57" s="120"/>
      <c r="AC57" s="127"/>
      <c r="AD57" s="127"/>
      <c r="AE57" s="128" t="n">
        <f aca="false">SUM(AB57:AD57)</f>
        <v>0</v>
      </c>
      <c r="AF57" s="120"/>
      <c r="AG57" s="127"/>
      <c r="AH57" s="127" t="n">
        <f aca="false">SUM(AF57:AG57)</f>
        <v>0</v>
      </c>
      <c r="AI57" s="128"/>
      <c r="AJ57" s="120"/>
      <c r="AK57" s="127"/>
      <c r="AL57" s="127" t="n">
        <f aca="false">SUM(AJ57:AK57)</f>
        <v>0</v>
      </c>
      <c r="AM57" s="122"/>
      <c r="AN57" s="120"/>
      <c r="AO57" s="127" t="n">
        <f aca="false">SUM(AM57:AN57)</f>
        <v>0</v>
      </c>
      <c r="AP57" s="127" t="n">
        <f aca="false">G57+R57+Z57+AA57+AE57+AH57+AI57+AL57+AO57</f>
        <v>0</v>
      </c>
      <c r="AQ57" s="128"/>
      <c r="AR57" s="120"/>
      <c r="AS57" s="127" t="n">
        <f aca="false">SUM(AQ57:AR57)</f>
        <v>0</v>
      </c>
      <c r="AT57" s="127" t="n">
        <f aca="false">AS57</f>
        <v>0</v>
      </c>
      <c r="AU57" s="128" t="n">
        <f aca="false">AP57+AT57</f>
        <v>0</v>
      </c>
    </row>
    <row r="58" s="39" customFormat="true" ht="18.75" hidden="false" customHeight="false" outlineLevel="0" collapsed="false">
      <c r="B58" s="40" t="n">
        <v>8104</v>
      </c>
      <c r="C58" s="39" t="s">
        <v>103</v>
      </c>
      <c r="D58" s="41"/>
      <c r="E58" s="42"/>
      <c r="F58" s="42"/>
      <c r="G58" s="43" t="n">
        <f aca="false">D58+E58+F58</f>
        <v>0</v>
      </c>
      <c r="H58" s="41"/>
      <c r="I58" s="42" t="n">
        <f aca="false">H58</f>
        <v>0</v>
      </c>
      <c r="J58" s="42"/>
      <c r="K58" s="43"/>
      <c r="L58" s="41"/>
      <c r="M58" s="42"/>
      <c r="N58" s="45"/>
      <c r="O58" s="43" t="n">
        <f aca="false">SUM(J58:N58)</f>
        <v>0</v>
      </c>
      <c r="P58" s="41"/>
      <c r="R58" s="41" t="n">
        <f aca="false">I58+O58+P58+Q58</f>
        <v>0</v>
      </c>
      <c r="S58" s="43"/>
      <c r="T58" s="41"/>
      <c r="U58" s="46"/>
      <c r="V58" s="46" t="n">
        <f aca="false">S58+T58</f>
        <v>0</v>
      </c>
      <c r="W58" s="47"/>
      <c r="X58" s="41"/>
      <c r="Y58" s="46" t="n">
        <f aca="false">SUM(W58:X58)</f>
        <v>0</v>
      </c>
      <c r="Z58" s="46" t="n">
        <f aca="false">V58+Y58</f>
        <v>0</v>
      </c>
      <c r="AA58" s="47"/>
      <c r="AB58" s="41" t="n">
        <v>5040</v>
      </c>
      <c r="AC58" s="46"/>
      <c r="AD58" s="46"/>
      <c r="AE58" s="47" t="n">
        <f aca="false">SUM(AB58:AD58)</f>
        <v>5040</v>
      </c>
      <c r="AF58" s="41"/>
      <c r="AG58" s="46"/>
      <c r="AH58" s="46" t="n">
        <f aca="false">SUM(AF58:AG58)</f>
        <v>0</v>
      </c>
      <c r="AI58" s="47"/>
      <c r="AJ58" s="41"/>
      <c r="AK58" s="46"/>
      <c r="AL58" s="46" t="n">
        <f aca="false">SUM(AJ58:AK58)</f>
        <v>0</v>
      </c>
      <c r="AM58" s="43"/>
      <c r="AN58" s="41"/>
      <c r="AO58" s="46" t="n">
        <f aca="false">SUM(AM58:AN58)</f>
        <v>0</v>
      </c>
      <c r="AP58" s="46" t="n">
        <f aca="false">G58+R58+Z58+AA58+AE58+AH58+AI58+AL58+AO58</f>
        <v>5040</v>
      </c>
      <c r="AQ58" s="47"/>
      <c r="AR58" s="41"/>
      <c r="AS58" s="46" t="n">
        <f aca="false">SUM(AQ58:AR58)</f>
        <v>0</v>
      </c>
      <c r="AT58" s="46" t="n">
        <f aca="false">AS58</f>
        <v>0</v>
      </c>
      <c r="AU58" s="47" t="n">
        <f aca="false">AP58+AT58</f>
        <v>5040</v>
      </c>
    </row>
    <row r="59" s="39" customFormat="true" ht="18.75" hidden="false" customHeight="false" outlineLevel="0" collapsed="false">
      <c r="B59" s="40" t="n">
        <v>8105</v>
      </c>
      <c r="C59" s="39" t="s">
        <v>104</v>
      </c>
      <c r="D59" s="41"/>
      <c r="E59" s="42"/>
      <c r="F59" s="42"/>
      <c r="G59" s="43" t="n">
        <f aca="false">D59+E59+F59</f>
        <v>0</v>
      </c>
      <c r="H59" s="41"/>
      <c r="I59" s="42" t="n">
        <f aca="false">H59</f>
        <v>0</v>
      </c>
      <c r="J59" s="42"/>
      <c r="K59" s="43"/>
      <c r="L59" s="41"/>
      <c r="M59" s="42"/>
      <c r="N59" s="45"/>
      <c r="O59" s="43" t="n">
        <f aca="false">SUM(J59:N59)</f>
        <v>0</v>
      </c>
      <c r="P59" s="41"/>
      <c r="R59" s="41" t="n">
        <f aca="false">I59+O59+P59+Q59</f>
        <v>0</v>
      </c>
      <c r="S59" s="43"/>
      <c r="T59" s="41"/>
      <c r="U59" s="46"/>
      <c r="V59" s="46" t="n">
        <f aca="false">S59+T59</f>
        <v>0</v>
      </c>
      <c r="W59" s="47"/>
      <c r="X59" s="41"/>
      <c r="Y59" s="46" t="n">
        <f aca="false">SUM(W59:X59)</f>
        <v>0</v>
      </c>
      <c r="Z59" s="46" t="n">
        <f aca="false">V59+Y59</f>
        <v>0</v>
      </c>
      <c r="AA59" s="47"/>
      <c r="AB59" s="41"/>
      <c r="AC59" s="46"/>
      <c r="AD59" s="46"/>
      <c r="AE59" s="47" t="n">
        <f aca="false">SUM(AB59:AD59)</f>
        <v>0</v>
      </c>
      <c r="AF59" s="41"/>
      <c r="AG59" s="46"/>
      <c r="AH59" s="46" t="n">
        <f aca="false">SUM(AF59:AG59)</f>
        <v>0</v>
      </c>
      <c r="AI59" s="47"/>
      <c r="AJ59" s="41"/>
      <c r="AK59" s="46"/>
      <c r="AL59" s="46" t="n">
        <f aca="false">SUM(AJ59:AK59)</f>
        <v>0</v>
      </c>
      <c r="AM59" s="43"/>
      <c r="AN59" s="41"/>
      <c r="AO59" s="46" t="n">
        <f aca="false">SUM(AM59:AN59)</f>
        <v>0</v>
      </c>
      <c r="AP59" s="46" t="n">
        <f aca="false">G59+R59+Z59+AA59+AE59+AH59+AI59+AL59+AO59</f>
        <v>0</v>
      </c>
      <c r="AQ59" s="47"/>
      <c r="AR59" s="41"/>
      <c r="AS59" s="46" t="n">
        <f aca="false">SUM(AQ59:AR59)</f>
        <v>0</v>
      </c>
      <c r="AT59" s="46" t="n">
        <f aca="false">AS59</f>
        <v>0</v>
      </c>
      <c r="AU59" s="47" t="n">
        <f aca="false">AP59+AT59</f>
        <v>0</v>
      </c>
    </row>
    <row r="60" s="39" customFormat="true" ht="18.75" hidden="false" customHeight="false" outlineLevel="0" collapsed="false">
      <c r="B60" s="40" t="n">
        <v>8107</v>
      </c>
      <c r="C60" s="39" t="s">
        <v>105</v>
      </c>
      <c r="D60" s="41"/>
      <c r="E60" s="42"/>
      <c r="F60" s="42"/>
      <c r="G60" s="43" t="n">
        <f aca="false">D60+E60+F60</f>
        <v>0</v>
      </c>
      <c r="H60" s="41"/>
      <c r="I60" s="42" t="n">
        <f aca="false">H60</f>
        <v>0</v>
      </c>
      <c r="J60" s="42"/>
      <c r="K60" s="43"/>
      <c r="L60" s="41"/>
      <c r="M60" s="42"/>
      <c r="N60" s="45"/>
      <c r="O60" s="43" t="n">
        <f aca="false">SUM(J60:N60)</f>
        <v>0</v>
      </c>
      <c r="P60" s="41"/>
      <c r="R60" s="41" t="n">
        <f aca="false">I60+O60+P60+Q60</f>
        <v>0</v>
      </c>
      <c r="S60" s="43"/>
      <c r="T60" s="41"/>
      <c r="U60" s="46"/>
      <c r="V60" s="46" t="n">
        <f aca="false">S60+T60</f>
        <v>0</v>
      </c>
      <c r="W60" s="47"/>
      <c r="X60" s="41"/>
      <c r="Y60" s="46" t="n">
        <f aca="false">SUM(W60:X60)</f>
        <v>0</v>
      </c>
      <c r="Z60" s="46" t="n">
        <f aca="false">V60+Y60</f>
        <v>0</v>
      </c>
      <c r="AA60" s="47"/>
      <c r="AB60" s="41"/>
      <c r="AC60" s="46"/>
      <c r="AD60" s="46"/>
      <c r="AE60" s="47" t="n">
        <f aca="false">SUM(AB60:AD60)</f>
        <v>0</v>
      </c>
      <c r="AF60" s="41"/>
      <c r="AG60" s="46"/>
      <c r="AH60" s="46" t="n">
        <f aca="false">SUM(AF60:AG60)</f>
        <v>0</v>
      </c>
      <c r="AI60" s="47"/>
      <c r="AJ60" s="41"/>
      <c r="AK60" s="46" t="n">
        <v>72985</v>
      </c>
      <c r="AL60" s="46" t="n">
        <f aca="false">SUM(AJ60:AK60)</f>
        <v>72985</v>
      </c>
      <c r="AM60" s="43"/>
      <c r="AN60" s="41"/>
      <c r="AO60" s="46" t="n">
        <f aca="false">SUM(AM60:AN60)</f>
        <v>0</v>
      </c>
      <c r="AP60" s="46" t="n">
        <f aca="false">G60+R60+Z60+AA60+AE60+AH60+AI60+AL60+AO60</f>
        <v>72985</v>
      </c>
      <c r="AQ60" s="47"/>
      <c r="AR60" s="41"/>
      <c r="AS60" s="46" t="n">
        <f aca="false">SUM(AQ60:AR60)</f>
        <v>0</v>
      </c>
      <c r="AT60" s="46" t="n">
        <f aca="false">AS60</f>
        <v>0</v>
      </c>
      <c r="AU60" s="47" t="n">
        <f aca="false">AP60+AT60</f>
        <v>72985</v>
      </c>
    </row>
    <row r="61" s="81" customFormat="true" ht="18.75" hidden="false" customHeight="false" outlineLevel="0" collapsed="false">
      <c r="B61" s="40" t="n">
        <v>8108</v>
      </c>
      <c r="C61" s="39" t="s">
        <v>106</v>
      </c>
      <c r="D61" s="41"/>
      <c r="E61" s="42"/>
      <c r="F61" s="42"/>
      <c r="G61" s="43" t="n">
        <f aca="false">D61+E61+F61</f>
        <v>0</v>
      </c>
      <c r="H61" s="41"/>
      <c r="I61" s="42" t="n">
        <f aca="false">H61</f>
        <v>0</v>
      </c>
      <c r="J61" s="42"/>
      <c r="K61" s="43"/>
      <c r="L61" s="41"/>
      <c r="M61" s="42"/>
      <c r="N61" s="45"/>
      <c r="O61" s="43" t="n">
        <f aca="false">SUM(J61:N61)</f>
        <v>0</v>
      </c>
      <c r="P61" s="41"/>
      <c r="Q61" s="39"/>
      <c r="R61" s="41" t="n">
        <f aca="false">I61+O61+P61+Q61</f>
        <v>0</v>
      </c>
      <c r="S61" s="43"/>
      <c r="T61" s="41"/>
      <c r="U61" s="46"/>
      <c r="V61" s="46" t="n">
        <f aca="false">S61+T61</f>
        <v>0</v>
      </c>
      <c r="W61" s="47"/>
      <c r="X61" s="41"/>
      <c r="Y61" s="46" t="n">
        <f aca="false">SUM(W61:X61)</f>
        <v>0</v>
      </c>
      <c r="Z61" s="46" t="n">
        <f aca="false">V61+Y61</f>
        <v>0</v>
      </c>
      <c r="AA61" s="47"/>
      <c r="AB61" s="41"/>
      <c r="AC61" s="46"/>
      <c r="AD61" s="46"/>
      <c r="AE61" s="47" t="n">
        <f aca="false">SUM(AB61:AD61)</f>
        <v>0</v>
      </c>
      <c r="AF61" s="41"/>
      <c r="AG61" s="46"/>
      <c r="AH61" s="46" t="n">
        <f aca="false">SUM(AF61:AG61)</f>
        <v>0</v>
      </c>
      <c r="AI61" s="47"/>
      <c r="AJ61" s="41"/>
      <c r="AK61" s="46"/>
      <c r="AL61" s="46" t="n">
        <f aca="false">SUM(AJ61:AK61)</f>
        <v>0</v>
      </c>
      <c r="AM61" s="43" t="n">
        <f aca="false">250000-145124</f>
        <v>104876</v>
      </c>
      <c r="AN61" s="41"/>
      <c r="AO61" s="46" t="n">
        <f aca="false">SUM(AM61:AN61)</f>
        <v>104876</v>
      </c>
      <c r="AP61" s="46" t="n">
        <f aca="false">G61+R61+Z61+AA61+AE61+AH61+AI61+AL61+AO61</f>
        <v>104876</v>
      </c>
      <c r="AQ61" s="47"/>
      <c r="AR61" s="41"/>
      <c r="AS61" s="46" t="n">
        <f aca="false">SUM(AQ61:AR61)</f>
        <v>0</v>
      </c>
      <c r="AT61" s="46" t="n">
        <f aca="false">AS61</f>
        <v>0</v>
      </c>
      <c r="AU61" s="47" t="n">
        <f aca="false">AP61+AT61</f>
        <v>104876</v>
      </c>
    </row>
    <row r="62" s="81" customFormat="true" ht="18.75" hidden="false" customHeight="false" outlineLevel="0" collapsed="false">
      <c r="B62" s="40" t="n">
        <v>8108</v>
      </c>
      <c r="C62" s="39" t="s">
        <v>107</v>
      </c>
      <c r="D62" s="41"/>
      <c r="E62" s="42"/>
      <c r="F62" s="42"/>
      <c r="G62" s="43" t="n">
        <f aca="false">D62+E62+F62</f>
        <v>0</v>
      </c>
      <c r="H62" s="41"/>
      <c r="I62" s="42" t="n">
        <f aca="false">H62</f>
        <v>0</v>
      </c>
      <c r="J62" s="42"/>
      <c r="K62" s="43"/>
      <c r="L62" s="41"/>
      <c r="M62" s="42"/>
      <c r="N62" s="45"/>
      <c r="O62" s="43" t="n">
        <f aca="false">SUM(J62:N62)</f>
        <v>0</v>
      </c>
      <c r="P62" s="41"/>
      <c r="Q62" s="39"/>
      <c r="R62" s="41" t="n">
        <f aca="false">I62+O62+P62+Q62</f>
        <v>0</v>
      </c>
      <c r="S62" s="43"/>
      <c r="T62" s="41"/>
      <c r="U62" s="46"/>
      <c r="V62" s="46" t="n">
        <f aca="false">S62+T62</f>
        <v>0</v>
      </c>
      <c r="W62" s="47"/>
      <c r="X62" s="41"/>
      <c r="Y62" s="46" t="n">
        <f aca="false">SUM(W62:X62)</f>
        <v>0</v>
      </c>
      <c r="Z62" s="46" t="n">
        <f aca="false">V62+Y62</f>
        <v>0</v>
      </c>
      <c r="AA62" s="47"/>
      <c r="AB62" s="41"/>
      <c r="AC62" s="46"/>
      <c r="AD62" s="46"/>
      <c r="AE62" s="47" t="n">
        <f aca="false">SUM(AB62:AD62)</f>
        <v>0</v>
      </c>
      <c r="AF62" s="41"/>
      <c r="AG62" s="46"/>
      <c r="AH62" s="46" t="n">
        <f aca="false">SUM(AF62:AG62)</f>
        <v>0</v>
      </c>
      <c r="AI62" s="47"/>
      <c r="AJ62" s="41"/>
      <c r="AK62" s="46"/>
      <c r="AL62" s="46" t="n">
        <f aca="false">SUM(AJ62:AK62)</f>
        <v>0</v>
      </c>
      <c r="AM62" s="43"/>
      <c r="AN62" s="41" t="n">
        <f aca="false">5500000+145124</f>
        <v>5645124</v>
      </c>
      <c r="AO62" s="46" t="n">
        <f aca="false">SUM(AM62:AN62)</f>
        <v>5645124</v>
      </c>
      <c r="AP62" s="46" t="n">
        <f aca="false">G62+R62+Z62+AA62+AE62+AH62+AI62+AL62+AO62</f>
        <v>5645124</v>
      </c>
      <c r="AQ62" s="47"/>
      <c r="AR62" s="41"/>
      <c r="AS62" s="46" t="n">
        <f aca="false">SUM(AQ62:AR62)</f>
        <v>0</v>
      </c>
      <c r="AT62" s="46" t="n">
        <f aca="false">AS62</f>
        <v>0</v>
      </c>
      <c r="AU62" s="47" t="n">
        <f aca="false">AP62+AT62</f>
        <v>5645124</v>
      </c>
    </row>
    <row r="63" s="48" customFormat="true" ht="18.75" hidden="false" customHeight="false" outlineLevel="0" collapsed="false">
      <c r="B63" s="49" t="n">
        <v>8109</v>
      </c>
      <c r="C63" s="48" t="s">
        <v>108</v>
      </c>
      <c r="D63" s="50"/>
      <c r="E63" s="51"/>
      <c r="F63" s="51" t="n">
        <v>50000</v>
      </c>
      <c r="G63" s="52" t="n">
        <f aca="false">D63+E63+F63</f>
        <v>50000</v>
      </c>
      <c r="H63" s="41"/>
      <c r="I63" s="51" t="n">
        <f aca="false">H63</f>
        <v>0</v>
      </c>
      <c r="J63" s="51"/>
      <c r="K63" s="52"/>
      <c r="L63" s="50"/>
      <c r="M63" s="51"/>
      <c r="N63" s="53"/>
      <c r="O63" s="52" t="n">
        <f aca="false">SUM(J63:N63)</f>
        <v>0</v>
      </c>
      <c r="P63" s="50"/>
      <c r="R63" s="50" t="n">
        <f aca="false">I63+O63+P63+Q63</f>
        <v>0</v>
      </c>
      <c r="S63" s="52"/>
      <c r="T63" s="50"/>
      <c r="U63" s="54"/>
      <c r="V63" s="54" t="n">
        <f aca="false">S63+T63</f>
        <v>0</v>
      </c>
      <c r="W63" s="55"/>
      <c r="X63" s="50" t="n">
        <v>400000</v>
      </c>
      <c r="Y63" s="54" t="n">
        <f aca="false">SUM(W63:X63)</f>
        <v>400000</v>
      </c>
      <c r="Z63" s="54" t="n">
        <f aca="false">V63+Y63</f>
        <v>400000</v>
      </c>
      <c r="AA63" s="55"/>
      <c r="AB63" s="50"/>
      <c r="AC63" s="54"/>
      <c r="AD63" s="54"/>
      <c r="AE63" s="55" t="n">
        <f aca="false">SUM(AB63:AD63)</f>
        <v>0</v>
      </c>
      <c r="AF63" s="50"/>
      <c r="AG63" s="54"/>
      <c r="AH63" s="54" t="n">
        <f aca="false">SUM(AF63:AG63)</f>
        <v>0</v>
      </c>
      <c r="AI63" s="55"/>
      <c r="AJ63" s="50"/>
      <c r="AK63" s="54"/>
      <c r="AL63" s="54" t="n">
        <f aca="false">SUM(AJ63:AK63)</f>
        <v>0</v>
      </c>
      <c r="AM63" s="52"/>
      <c r="AN63" s="50"/>
      <c r="AO63" s="54" t="n">
        <f aca="false">SUM(AM63:AN63)</f>
        <v>0</v>
      </c>
      <c r="AP63" s="54" t="n">
        <f aca="false">G63+R63+Z63+AA63+AE63+AH63+AI63+AL63+AO63</f>
        <v>450000</v>
      </c>
      <c r="AQ63" s="55"/>
      <c r="AR63" s="50"/>
      <c r="AS63" s="54" t="n">
        <f aca="false">SUM(AQ63:AR63)</f>
        <v>0</v>
      </c>
      <c r="AT63" s="54" t="n">
        <f aca="false">AS63</f>
        <v>0</v>
      </c>
      <c r="AU63" s="55" t="n">
        <f aca="false">AP63+AT63</f>
        <v>450000</v>
      </c>
    </row>
    <row r="64" s="81" customFormat="true" ht="18.75" hidden="false" customHeight="false" outlineLevel="0" collapsed="false">
      <c r="B64" s="82" t="n">
        <v>9000</v>
      </c>
      <c r="C64" s="119" t="s">
        <v>109</v>
      </c>
      <c r="D64" s="129"/>
      <c r="E64" s="130"/>
      <c r="F64" s="130"/>
      <c r="G64" s="131" t="n">
        <f aca="false">D64+E64+F64</f>
        <v>0</v>
      </c>
      <c r="H64" s="50"/>
      <c r="I64" s="130" t="n">
        <f aca="false">H64</f>
        <v>0</v>
      </c>
      <c r="J64" s="130"/>
      <c r="K64" s="131"/>
      <c r="L64" s="129"/>
      <c r="M64" s="130"/>
      <c r="N64" s="132"/>
      <c r="O64" s="131" t="n">
        <f aca="false">SUM(J64:N64)</f>
        <v>0</v>
      </c>
      <c r="P64" s="129"/>
      <c r="Q64" s="133"/>
      <c r="R64" s="61" t="n">
        <f aca="false">I64+O64+P64+Q64</f>
        <v>0</v>
      </c>
      <c r="S64" s="84"/>
      <c r="T64" s="61"/>
      <c r="U64" s="88"/>
      <c r="V64" s="88" t="n">
        <f aca="false">S64+T64</f>
        <v>0</v>
      </c>
      <c r="W64" s="89"/>
      <c r="X64" s="61"/>
      <c r="Y64" s="88" t="n">
        <f aca="false">SUM(W64:X64)</f>
        <v>0</v>
      </c>
      <c r="Z64" s="88" t="n">
        <f aca="false">V64+Y64</f>
        <v>0</v>
      </c>
      <c r="AA64" s="89"/>
      <c r="AB64" s="61" t="n">
        <f aca="false">85751-11599-1715-1392+7803</f>
        <v>78848</v>
      </c>
      <c r="AC64" s="88"/>
      <c r="AD64" s="88"/>
      <c r="AE64" s="89" t="n">
        <f aca="false">SUM(AB64:AD64)</f>
        <v>78848</v>
      </c>
      <c r="AF64" s="61"/>
      <c r="AG64" s="88"/>
      <c r="AH64" s="88" t="n">
        <f aca="false">SUM(AF64:AG64)</f>
        <v>0</v>
      </c>
      <c r="AI64" s="89"/>
      <c r="AJ64" s="61"/>
      <c r="AK64" s="88"/>
      <c r="AL64" s="88" t="n">
        <f aca="false">SUM(AJ64:AK64)</f>
        <v>0</v>
      </c>
      <c r="AM64" s="84"/>
      <c r="AN64" s="61"/>
      <c r="AO64" s="88" t="n">
        <f aca="false">SUM(AM64:AN64)</f>
        <v>0</v>
      </c>
      <c r="AP64" s="88" t="n">
        <f aca="false">G64+R64+Z64+AA64+AE64+AH64+AI64+AL64+AO64</f>
        <v>78848</v>
      </c>
      <c r="AQ64" s="89"/>
      <c r="AR64" s="61"/>
      <c r="AS64" s="88" t="n">
        <f aca="false">SUM(AQ64:AR64)</f>
        <v>0</v>
      </c>
      <c r="AT64" s="88" t="n">
        <f aca="false">AS64</f>
        <v>0</v>
      </c>
      <c r="AU64" s="89" t="n">
        <f aca="false">AP64+AT64</f>
        <v>78848</v>
      </c>
    </row>
    <row r="65" s="39" customFormat="true" ht="19.5" hidden="false" customHeight="false" outlineLevel="0" collapsed="false">
      <c r="B65" s="40" t="n">
        <v>9000</v>
      </c>
      <c r="C65" s="119" t="s">
        <v>110</v>
      </c>
      <c r="D65" s="120"/>
      <c r="E65" s="121"/>
      <c r="F65" s="121"/>
      <c r="G65" s="122" t="n">
        <f aca="false">D65+E65+F65</f>
        <v>0</v>
      </c>
      <c r="H65" s="129"/>
      <c r="I65" s="121" t="n">
        <f aca="false">H65</f>
        <v>0</v>
      </c>
      <c r="J65" s="121"/>
      <c r="K65" s="122"/>
      <c r="L65" s="120"/>
      <c r="M65" s="121"/>
      <c r="N65" s="123"/>
      <c r="O65" s="122" t="n">
        <f aca="false">SUM(J65:N65)</f>
        <v>0</v>
      </c>
      <c r="P65" s="120"/>
      <c r="Q65" s="119"/>
      <c r="R65" s="41" t="n">
        <f aca="false">I65+O65+P65+Q65</f>
        <v>0</v>
      </c>
      <c r="S65" s="43"/>
      <c r="T65" s="41"/>
      <c r="U65" s="46"/>
      <c r="V65" s="46" t="n">
        <f aca="false">S65+T65</f>
        <v>0</v>
      </c>
      <c r="W65" s="47"/>
      <c r="X65" s="41"/>
      <c r="Y65" s="46" t="n">
        <f aca="false">SUM(W65:X65)</f>
        <v>0</v>
      </c>
      <c r="Z65" s="46" t="n">
        <f aca="false">V65+Y65</f>
        <v>0</v>
      </c>
      <c r="AA65" s="47"/>
      <c r="AB65" s="41"/>
      <c r="AC65" s="46"/>
      <c r="AD65" s="46"/>
      <c r="AE65" s="47" t="n">
        <f aca="false">SUM(AB65:AD65)</f>
        <v>0</v>
      </c>
      <c r="AF65" s="41"/>
      <c r="AG65" s="46"/>
      <c r="AH65" s="46" t="n">
        <f aca="false">SUM(AF65:AG65)</f>
        <v>0</v>
      </c>
      <c r="AI65" s="47" t="n">
        <f aca="false">376024-1370-19088+13524</f>
        <v>369090</v>
      </c>
      <c r="AJ65" s="41"/>
      <c r="AK65" s="46"/>
      <c r="AL65" s="46" t="n">
        <f aca="false">SUM(AJ65:AK65)</f>
        <v>0</v>
      </c>
      <c r="AM65" s="43"/>
      <c r="AN65" s="41"/>
      <c r="AO65" s="46" t="n">
        <f aca="false">SUM(AM65:AN65)</f>
        <v>0</v>
      </c>
      <c r="AP65" s="46" t="n">
        <f aca="false">G65+R65+Z65+AA65+AE65+AH65+AI65+AL65+AO65</f>
        <v>369090</v>
      </c>
      <c r="AQ65" s="47"/>
      <c r="AR65" s="41"/>
      <c r="AS65" s="46" t="n">
        <f aca="false">SUM(AQ65:AR65)</f>
        <v>0</v>
      </c>
      <c r="AT65" s="46" t="n">
        <f aca="false">AS65</f>
        <v>0</v>
      </c>
      <c r="AU65" s="47" t="n">
        <f aca="false">AP65+AT65</f>
        <v>369090</v>
      </c>
    </row>
    <row r="66" s="140" customFormat="true" ht="20.1" hidden="false" customHeight="true" outlineLevel="0" collapsed="false">
      <c r="A66" s="134"/>
      <c r="B66" s="63" t="n">
        <v>8000</v>
      </c>
      <c r="C66" s="135" t="s">
        <v>111</v>
      </c>
      <c r="D66" s="136" t="n">
        <f aca="false">SUM(D30:D43,D45:D63)</f>
        <v>1395916</v>
      </c>
      <c r="E66" s="137" t="n">
        <f aca="false">SUM(E30:E43,E45:E63)</f>
        <v>376416</v>
      </c>
      <c r="F66" s="137" t="n">
        <f aca="false">SUM(F30:F43,F45:F63)</f>
        <v>50000</v>
      </c>
      <c r="G66" s="138" t="n">
        <f aca="false">D66+E66+F66</f>
        <v>1822332</v>
      </c>
      <c r="H66" s="136" t="n">
        <f aca="false">SUM(H30:H43,H45:H63)</f>
        <v>100000</v>
      </c>
      <c r="I66" s="137" t="n">
        <f aca="false">SUM(I30:I43,I45:I63)</f>
        <v>100000</v>
      </c>
      <c r="J66" s="137" t="n">
        <f aca="false">SUM(J30:J43,J45:J63)</f>
        <v>1050000</v>
      </c>
      <c r="K66" s="138" t="n">
        <f aca="false">SUM(K30:K43,K45:K63)</f>
        <v>60000</v>
      </c>
      <c r="L66" s="136" t="n">
        <f aca="false">SUM(L30:L43,L45:L63)</f>
        <v>300000</v>
      </c>
      <c r="M66" s="137" t="n">
        <f aca="false">SUM(M30:M43,M45:M63)</f>
        <v>3073747</v>
      </c>
      <c r="N66" s="139" t="n">
        <f aca="false">SUM(N30:N43,N45:N63)</f>
        <v>0</v>
      </c>
      <c r="O66" s="138" t="n">
        <f aca="false">SUM(O30:O43,O45:O63)</f>
        <v>4483747</v>
      </c>
      <c r="P66" s="136" t="n">
        <f aca="false">SUM(P30:P43,P45:P63)</f>
        <v>0</v>
      </c>
      <c r="Q66" s="135" t="n">
        <f aca="false">SUM(Q30:Q43,Q45:Q63)</f>
        <v>0</v>
      </c>
      <c r="R66" s="64" t="n">
        <f aca="false">SUM(R30:R43,R45:R63)</f>
        <v>4583747</v>
      </c>
      <c r="S66" s="66" t="n">
        <f aca="false">SUM(S30:S43,S45:S63)</f>
        <v>0</v>
      </c>
      <c r="T66" s="64" t="n">
        <f aca="false">SUM(T30:T43,T45:T63)</f>
        <v>1317259</v>
      </c>
      <c r="U66" s="69" t="n">
        <f aca="false">SUM(U30:U43,U45:U63)</f>
        <v>517259</v>
      </c>
      <c r="V66" s="69" t="n">
        <f aca="false">SUM(V30:V43,V45:V63)</f>
        <v>1317259</v>
      </c>
      <c r="W66" s="70" t="n">
        <f aca="false">SUM(W30:W43,W45:W63)</f>
        <v>0</v>
      </c>
      <c r="X66" s="64" t="n">
        <f aca="false">SUM(X30:X43,X45:X63)</f>
        <v>400000</v>
      </c>
      <c r="Y66" s="69" t="n">
        <f aca="false">SUM(Y30:Y43,Y45:Y63)</f>
        <v>400000</v>
      </c>
      <c r="Z66" s="69" t="n">
        <f aca="false">SUM(Z30:Z43,Z45:Z63)</f>
        <v>1717259</v>
      </c>
      <c r="AA66" s="70" t="n">
        <f aca="false">SUM(AA30:AA43,AA45:AA63)</f>
        <v>1330874</v>
      </c>
      <c r="AB66" s="64" t="n">
        <f aca="false">SUM(AB30:AB43,AB45:AB63)</f>
        <v>5040</v>
      </c>
      <c r="AC66" s="69" t="n">
        <f aca="false">SUM(AC30:AC43,AC45:AC63)</f>
        <v>0</v>
      </c>
      <c r="AD66" s="69" t="n">
        <f aca="false">SUM(AD30:AD43,AD45:AD63)</f>
        <v>0</v>
      </c>
      <c r="AE66" s="70" t="n">
        <f aca="false">SUM(AE30:AE43,AE45:AE63)</f>
        <v>5040</v>
      </c>
      <c r="AF66" s="64" t="n">
        <f aca="false">SUM(AF30:AF43,AF45:AF63)</f>
        <v>35000</v>
      </c>
      <c r="AG66" s="69" t="n">
        <f aca="false">SUM(AG30:AG43,AG45:AG63)</f>
        <v>0</v>
      </c>
      <c r="AH66" s="69" t="n">
        <f aca="false">SUM(AH30:AH43,AH45:AH63)</f>
        <v>35000</v>
      </c>
      <c r="AI66" s="70" t="n">
        <f aca="false">SUM(AI30:AI43,AI45:AI63)</f>
        <v>0</v>
      </c>
      <c r="AJ66" s="64" t="n">
        <f aca="false">SUM(AJ30:AJ43,AJ45:AJ63)</f>
        <v>0</v>
      </c>
      <c r="AK66" s="69" t="n">
        <f aca="false">SUM(AK30:AK43,AK45:AK63)</f>
        <v>72985</v>
      </c>
      <c r="AL66" s="69" t="n">
        <f aca="false">SUM(AL30:AL43,AL45:AL63)</f>
        <v>72985</v>
      </c>
      <c r="AM66" s="66" t="n">
        <f aca="false">SUM(AM30:AM43,AM45:AM63)</f>
        <v>104876</v>
      </c>
      <c r="AN66" s="64" t="n">
        <f aca="false">SUM(AN30:AN43,AN45:AN63)</f>
        <v>5645124</v>
      </c>
      <c r="AO66" s="69" t="n">
        <f aca="false">SUM(AO30:AO43,AO45:AO63)</f>
        <v>5750000</v>
      </c>
      <c r="AP66" s="69" t="n">
        <f aca="false">SUM(AP30:AP43,AP45:AP63)</f>
        <v>15317237</v>
      </c>
      <c r="AQ66" s="70" t="n">
        <f aca="false">SUM(AQ30:AQ43,AQ45:AQ63)</f>
        <v>0</v>
      </c>
      <c r="AR66" s="64" t="n">
        <f aca="false">SUM(AR30:AR43,AR45:AR63)</f>
        <v>0</v>
      </c>
      <c r="AS66" s="69" t="n">
        <f aca="false">SUM(AS30:AS43,AS45:AS63)</f>
        <v>0</v>
      </c>
      <c r="AT66" s="69" t="n">
        <f aca="false">SUM(AT30:AT43,AT45:AT63)</f>
        <v>0</v>
      </c>
      <c r="AU66" s="70" t="n">
        <f aca="false">AP66+AT66</f>
        <v>15317237</v>
      </c>
    </row>
    <row r="67" s="134" customFormat="true" ht="20.1" hidden="false" customHeight="true" outlineLevel="0" collapsed="false">
      <c r="B67" s="63" t="n">
        <v>9000</v>
      </c>
      <c r="C67" s="135" t="s">
        <v>112</v>
      </c>
      <c r="D67" s="136" t="n">
        <f aca="false">D64+D65</f>
        <v>0</v>
      </c>
      <c r="E67" s="137" t="n">
        <f aca="false">E64+E65</f>
        <v>0</v>
      </c>
      <c r="F67" s="137" t="n">
        <f aca="false">F64+F65</f>
        <v>0</v>
      </c>
      <c r="G67" s="138" t="n">
        <f aca="false">D67+E67+F67</f>
        <v>0</v>
      </c>
      <c r="H67" s="136" t="n">
        <f aca="false">H64+H65</f>
        <v>0</v>
      </c>
      <c r="I67" s="137" t="n">
        <f aca="false">I64+I65</f>
        <v>0</v>
      </c>
      <c r="J67" s="137" t="n">
        <f aca="false">J64+J65</f>
        <v>0</v>
      </c>
      <c r="K67" s="138" t="n">
        <f aca="false">K64+K65</f>
        <v>0</v>
      </c>
      <c r="L67" s="136" t="n">
        <f aca="false">L64+L65</f>
        <v>0</v>
      </c>
      <c r="M67" s="137" t="n">
        <f aca="false">M64+M65</f>
        <v>0</v>
      </c>
      <c r="N67" s="139" t="n">
        <f aca="false">N64+N65</f>
        <v>0</v>
      </c>
      <c r="O67" s="138" t="n">
        <f aca="false">O64+O65</f>
        <v>0</v>
      </c>
      <c r="P67" s="136" t="n">
        <f aca="false">P64+P65</f>
        <v>0</v>
      </c>
      <c r="Q67" s="135" t="n">
        <f aca="false">Q64+Q65</f>
        <v>0</v>
      </c>
      <c r="R67" s="64" t="n">
        <f aca="false">R64+R65</f>
        <v>0</v>
      </c>
      <c r="S67" s="66" t="n">
        <f aca="false">S64+S65</f>
        <v>0</v>
      </c>
      <c r="T67" s="64" t="n">
        <f aca="false">T64+T65</f>
        <v>0</v>
      </c>
      <c r="U67" s="69" t="n">
        <f aca="false">U64+U65</f>
        <v>0</v>
      </c>
      <c r="V67" s="69" t="n">
        <f aca="false">V64+V65</f>
        <v>0</v>
      </c>
      <c r="W67" s="70" t="n">
        <f aca="false">W64+W65</f>
        <v>0</v>
      </c>
      <c r="X67" s="64" t="n">
        <f aca="false">X64+X65</f>
        <v>0</v>
      </c>
      <c r="Y67" s="69" t="n">
        <f aca="false">Y64+Y65</f>
        <v>0</v>
      </c>
      <c r="Z67" s="69" t="n">
        <f aca="false">Z64+Z65</f>
        <v>0</v>
      </c>
      <c r="AA67" s="70" t="n">
        <f aca="false">AA64+AA65</f>
        <v>0</v>
      </c>
      <c r="AB67" s="64" t="n">
        <f aca="false">AB64+AB65</f>
        <v>78848</v>
      </c>
      <c r="AC67" s="69" t="n">
        <f aca="false">AC64+AC65</f>
        <v>0</v>
      </c>
      <c r="AD67" s="69" t="n">
        <f aca="false">AD64+AD65</f>
        <v>0</v>
      </c>
      <c r="AE67" s="70" t="n">
        <f aca="false">AE64+AE65</f>
        <v>78848</v>
      </c>
      <c r="AF67" s="64" t="n">
        <f aca="false">AF64+AF65</f>
        <v>0</v>
      </c>
      <c r="AG67" s="69" t="n">
        <f aca="false">AG64+AG65</f>
        <v>0</v>
      </c>
      <c r="AH67" s="69" t="n">
        <f aca="false">AH64+AH65</f>
        <v>0</v>
      </c>
      <c r="AI67" s="70" t="n">
        <f aca="false">AI64+AI65</f>
        <v>369090</v>
      </c>
      <c r="AJ67" s="64" t="n">
        <f aca="false">AJ64+AJ65</f>
        <v>0</v>
      </c>
      <c r="AK67" s="69" t="n">
        <f aca="false">AK64+AK65</f>
        <v>0</v>
      </c>
      <c r="AL67" s="69" t="n">
        <f aca="false">AL64+AL65</f>
        <v>0</v>
      </c>
      <c r="AM67" s="66" t="n">
        <f aca="false">AM64+AM65</f>
        <v>0</v>
      </c>
      <c r="AN67" s="64" t="n">
        <f aca="false">AN64+AN65</f>
        <v>0</v>
      </c>
      <c r="AO67" s="69" t="n">
        <f aca="false">AO64+AO65</f>
        <v>0</v>
      </c>
      <c r="AP67" s="69" t="n">
        <f aca="false">AP64+AP65</f>
        <v>447938</v>
      </c>
      <c r="AQ67" s="70" t="n">
        <f aca="false">AQ64+AQ65</f>
        <v>0</v>
      </c>
      <c r="AR67" s="64" t="n">
        <f aca="false">AR64+AR65</f>
        <v>0</v>
      </c>
      <c r="AS67" s="69" t="n">
        <f aca="false">AS64+AS65</f>
        <v>0</v>
      </c>
      <c r="AT67" s="69" t="n">
        <f aca="false">AT64+AT65</f>
        <v>0</v>
      </c>
      <c r="AU67" s="70" t="n">
        <f aca="false">AP67+AT67</f>
        <v>447938</v>
      </c>
    </row>
    <row r="68" s="141" customFormat="true" ht="38.25" hidden="false" customHeight="false" outlineLevel="0" collapsed="false">
      <c r="B68" s="142" t="s">
        <v>113</v>
      </c>
      <c r="C68" s="135" t="s">
        <v>114</v>
      </c>
      <c r="D68" s="136" t="n">
        <f aca="false">D44+D21+D23+D24+D25+D26+D27++D28+D66+D67</f>
        <v>1443010</v>
      </c>
      <c r="E68" s="137" t="n">
        <f aca="false">E44+E21+E23+E24+E25+E26+E27++E28+E66+E67</f>
        <v>568546</v>
      </c>
      <c r="F68" s="137" t="n">
        <f aca="false">F44+F21+F23+F24+F25+F26+F27++F28+F66+F67</f>
        <v>50000</v>
      </c>
      <c r="G68" s="138" t="n">
        <f aca="false">G44+G21+G23+G24+G25+G26+G27++G28+G66+G67</f>
        <v>2061556</v>
      </c>
      <c r="H68" s="136" t="n">
        <f aca="false">H44+H21+H23+H24+H25+H26+H27++H28+H66+H67</f>
        <v>100000</v>
      </c>
      <c r="I68" s="137" t="n">
        <f aca="false">I44+I21+I23+I24+I25+I26+I27++I28+I66+I67</f>
        <v>100000</v>
      </c>
      <c r="J68" s="137" t="n">
        <f aca="false">J44+J21+J23+J24+J25+J26+J27++J28+J66+J67</f>
        <v>1050000</v>
      </c>
      <c r="K68" s="138" t="n">
        <f aca="false">K44+K21+K23+K24+K25+K26+K27++K28+K66+K67</f>
        <v>60000</v>
      </c>
      <c r="L68" s="136" t="n">
        <f aca="false">L44+L21+L23+L24+L25+L26+L27++L28+L66+L67</f>
        <v>300000</v>
      </c>
      <c r="M68" s="137" t="n">
        <f aca="false">M44+M21+M23+M24+M25+M26+M27++M28+M66+M67</f>
        <v>3073747</v>
      </c>
      <c r="N68" s="139" t="n">
        <f aca="false">N44+N21+N23+N24+N25+N26+N27++N28+N66+N67</f>
        <v>0</v>
      </c>
      <c r="O68" s="138" t="n">
        <f aca="false">O44+O21+O23+O24+O25+O26+O27++O28+O66+O67</f>
        <v>4483747</v>
      </c>
      <c r="P68" s="136" t="n">
        <f aca="false">P44+P21+P23+P24+P25+P26+P27++P28+P66+P67</f>
        <v>0</v>
      </c>
      <c r="Q68" s="135" t="n">
        <f aca="false">Q44+Q21+Q23+Q24+Q25+Q26+Q27++Q28+Q66+Q67</f>
        <v>80000</v>
      </c>
      <c r="R68" s="64" t="n">
        <f aca="false">R44+R21+R23+R24+R25+R26+R27++R28+R66+R67</f>
        <v>4663747</v>
      </c>
      <c r="S68" s="66" t="n">
        <f aca="false">S44+S21+S23+S24+S25+S26+S27++S28+S66+S67</f>
        <v>0</v>
      </c>
      <c r="T68" s="64" t="n">
        <f aca="false">T44+T21+T23+T24+T25+T26+T27++T28+T66+T67</f>
        <v>1317259</v>
      </c>
      <c r="U68" s="69" t="n">
        <f aca="false">U44+U21+U23+U24+U25+U26+U27++U28+U66+U67</f>
        <v>517259</v>
      </c>
      <c r="V68" s="69" t="n">
        <f aca="false">V44+V21+V23+V24+V25+V26+V27++V28+V66+V67</f>
        <v>1317259</v>
      </c>
      <c r="W68" s="70" t="n">
        <f aca="false">W44+W21+W23+W24+W25+W26+W27++W28+W66+W67</f>
        <v>0</v>
      </c>
      <c r="X68" s="64" t="n">
        <f aca="false">X44+X21+X23+X24+X25+X26+X27++X28+X66+X67</f>
        <v>400000</v>
      </c>
      <c r="Y68" s="69" t="n">
        <f aca="false">Y44+Y21+Y23+Y24+Y25+Y26+Y27++Y28+Y66+Y67</f>
        <v>400000</v>
      </c>
      <c r="Z68" s="69" t="n">
        <f aca="false">Z44+Z21+Z23+Z24+Z25+Z26+Z27++Z28+Z66+Z67</f>
        <v>1717259</v>
      </c>
      <c r="AA68" s="70" t="n">
        <f aca="false">AA44+AA21+AA23+AA24+AA25+AA26+AA27++AA28+AA66+AA67</f>
        <v>1330874</v>
      </c>
      <c r="AB68" s="64" t="n">
        <f aca="false">AB44+AB21+AB23+AB24+AB25+AB26+AB27++AB28+AB66+AB67</f>
        <v>83888</v>
      </c>
      <c r="AC68" s="69" t="n">
        <f aca="false">AC44+AC21+AC23+AC24+AC25+AC26+AC27++AC28+AC66+AC67</f>
        <v>0</v>
      </c>
      <c r="AD68" s="69" t="n">
        <f aca="false">AD44+AD21+AD23+AD24+AD25+AD26+AD27++AD28+AD66+AD67</f>
        <v>0</v>
      </c>
      <c r="AE68" s="70" t="n">
        <f aca="false">AE44+AE21+AE23+AE24+AE25+AE26+AE27++AE28+AE66+AE67</f>
        <v>83888</v>
      </c>
      <c r="AF68" s="64" t="n">
        <f aca="false">AF44+AF21+AF23+AF24+AF25+AF26+AF27++AF28+AF66+AF67</f>
        <v>35000</v>
      </c>
      <c r="AG68" s="69" t="n">
        <f aca="false">AG44+AG21+AG23+AG24+AG25+AG26+AG27++AG28+AG66+AG67</f>
        <v>0</v>
      </c>
      <c r="AH68" s="69" t="n">
        <f aca="false">AH44+AH21+AH23+AH24+AH25+AH26+AH27++AH28+AH66+AH67</f>
        <v>35000</v>
      </c>
      <c r="AI68" s="70" t="n">
        <f aca="false">AI44+AI21+AI23+AI24+AI25+AI26+AI27++AI28+AI66+AI67</f>
        <v>369090</v>
      </c>
      <c r="AJ68" s="64" t="n">
        <f aca="false">AJ44+AJ21+AJ23+AJ24+AJ25+AJ26+AJ27++AJ28+AJ66+AJ67</f>
        <v>0</v>
      </c>
      <c r="AK68" s="69" t="n">
        <f aca="false">AK44+AK21+AK23+AK24+AK25+AK26+AK27++AK28+AK66+AK67</f>
        <v>72985</v>
      </c>
      <c r="AL68" s="69" t="n">
        <f aca="false">AL44+AL21+AL23+AL24+AL25+AL26+AL27++AL28+AL66+AL67</f>
        <v>72985</v>
      </c>
      <c r="AM68" s="66" t="n">
        <f aca="false">AM44+AM21+AM23+AM24+AM25+AM26+AM27++AM28+AM66+AM67</f>
        <v>104876</v>
      </c>
      <c r="AN68" s="64" t="n">
        <f aca="false">AN44+AN21+AN23+AN24+AN25+AN26+AN27++AN28+AN66+AN67</f>
        <v>5645124</v>
      </c>
      <c r="AO68" s="69" t="n">
        <f aca="false">AO44+AO21+AO23+AO24+AO25+AO26+AO27++AO28+AO66+AO67</f>
        <v>5750000</v>
      </c>
      <c r="AP68" s="69" t="n">
        <f aca="false">AP44+AP21+AP23+AP24+AP25+AP26+AP27++AP28+AP66+AP67</f>
        <v>16084399</v>
      </c>
      <c r="AQ68" s="70" t="n">
        <f aca="false">AQ44+AQ21+AQ23+AQ24+AQ25+AQ26+AQ27++AQ28+AQ66+AQ67</f>
        <v>0</v>
      </c>
      <c r="AR68" s="64" t="n">
        <f aca="false">AR44+AR21+AR23+AR24+AR25+AR26+AR27++AR28+AR66+AR67</f>
        <v>0</v>
      </c>
      <c r="AS68" s="69" t="n">
        <f aca="false">AS44+AS21+AS23+AS24+AS25+AS26+AS27++AS28+AS66+AS67</f>
        <v>0</v>
      </c>
      <c r="AT68" s="69" t="n">
        <f aca="false">AT44+AT21+AT23+AT24+AT25+AT26+AT27++AT28+AT66+AT67</f>
        <v>0</v>
      </c>
      <c r="AU68" s="70" t="n">
        <f aca="false">AU44+AU21+AU23+AU24+AU25+AU26+AU27++AU28+AU66+AU67</f>
        <v>16084399</v>
      </c>
    </row>
    <row r="69" s="143" customFormat="true" ht="57" hidden="false" customHeight="false" outlineLevel="0" collapsed="false">
      <c r="B69" s="144" t="s">
        <v>115</v>
      </c>
      <c r="C69" s="145" t="s">
        <v>116</v>
      </c>
      <c r="D69" s="146" t="n">
        <f aca="false">314005</f>
        <v>314005</v>
      </c>
      <c r="E69" s="147" t="n">
        <v>59248</v>
      </c>
      <c r="F69" s="147" t="n">
        <v>57</v>
      </c>
      <c r="G69" s="148" t="n">
        <f aca="false">D69+E69+F69</f>
        <v>373310</v>
      </c>
      <c r="H69" s="136"/>
      <c r="I69" s="147"/>
      <c r="J69" s="147"/>
      <c r="K69" s="148"/>
      <c r="L69" s="146"/>
      <c r="M69" s="147"/>
      <c r="N69" s="149"/>
      <c r="O69" s="148"/>
      <c r="P69" s="146"/>
      <c r="Q69" s="150"/>
      <c r="R69" s="151"/>
      <c r="S69" s="152"/>
      <c r="T69" s="151"/>
      <c r="U69" s="153"/>
      <c r="V69" s="153"/>
      <c r="W69" s="154"/>
      <c r="X69" s="151"/>
      <c r="Y69" s="153"/>
      <c r="Z69" s="153"/>
      <c r="AA69" s="154"/>
      <c r="AB69" s="151" t="n">
        <v>155209</v>
      </c>
      <c r="AC69" s="153"/>
      <c r="AD69" s="153"/>
      <c r="AE69" s="154" t="n">
        <f aca="false">SUM(AB69:AD69)</f>
        <v>155209</v>
      </c>
      <c r="AF69" s="151"/>
      <c r="AG69" s="153"/>
      <c r="AH69" s="153"/>
      <c r="AI69" s="154"/>
      <c r="AJ69" s="151"/>
      <c r="AK69" s="153"/>
      <c r="AL69" s="153"/>
      <c r="AM69" s="152"/>
      <c r="AN69" s="151"/>
      <c r="AO69" s="153"/>
      <c r="AP69" s="153" t="n">
        <f aca="false">G69+R69+AA69+AE69+AH69+AI69+AJ69+AL69+AO69</f>
        <v>528519</v>
      </c>
      <c r="AQ69" s="154"/>
      <c r="AR69" s="151"/>
      <c r="AS69" s="153"/>
      <c r="AT69" s="153"/>
      <c r="AU69" s="154" t="n">
        <f aca="false">AP69+AT69</f>
        <v>528519</v>
      </c>
    </row>
    <row r="70" s="155" customFormat="true" ht="20.1" hidden="false" customHeight="true" outlineLevel="0" collapsed="false">
      <c r="B70" s="142" t="s">
        <v>117</v>
      </c>
      <c r="C70" s="145" t="s">
        <v>118</v>
      </c>
      <c r="D70" s="156" t="n">
        <f aca="false">D19+D68+D69</f>
        <v>1772388</v>
      </c>
      <c r="E70" s="157" t="n">
        <f aca="false">E19+E68+E69</f>
        <v>631945</v>
      </c>
      <c r="F70" s="157" t="n">
        <f aca="false">F19+F68+F69</f>
        <v>50057</v>
      </c>
      <c r="G70" s="138" t="n">
        <f aca="false">D70+E70+F70</f>
        <v>2454390</v>
      </c>
      <c r="H70" s="136" t="n">
        <f aca="false">H19+H68+H69</f>
        <v>100000</v>
      </c>
      <c r="I70" s="157" t="n">
        <f aca="false">I19+I68+I69</f>
        <v>100000</v>
      </c>
      <c r="J70" s="157" t="n">
        <f aca="false">J19+J68+J69</f>
        <v>1050000</v>
      </c>
      <c r="K70" s="158" t="n">
        <f aca="false">K19+K68+K69</f>
        <v>60000</v>
      </c>
      <c r="L70" s="156" t="n">
        <f aca="false">L19+L68+L69</f>
        <v>300000</v>
      </c>
      <c r="M70" s="157" t="n">
        <f aca="false">M19+M68+M69</f>
        <v>3073747</v>
      </c>
      <c r="N70" s="159" t="n">
        <f aca="false">N19+N68+N69</f>
        <v>0</v>
      </c>
      <c r="O70" s="158" t="n">
        <f aca="false">O19+O68+O69</f>
        <v>4483747</v>
      </c>
      <c r="P70" s="156" t="n">
        <f aca="false">P19+P68+P69</f>
        <v>0</v>
      </c>
      <c r="Q70" s="145" t="n">
        <f aca="false">Q19+Q68+Q69</f>
        <v>85000</v>
      </c>
      <c r="R70" s="160" t="n">
        <f aca="false">R19+R68+R69</f>
        <v>4668747</v>
      </c>
      <c r="S70" s="161" t="n">
        <f aca="false">S19+S68+S69</f>
        <v>0</v>
      </c>
      <c r="T70" s="160" t="n">
        <f aca="false">T19+T68+T69</f>
        <v>1317259</v>
      </c>
      <c r="U70" s="162" t="n">
        <f aca="false">U19+U68+U69</f>
        <v>517259</v>
      </c>
      <c r="V70" s="162" t="n">
        <f aca="false">V19+V68+V69</f>
        <v>1317259</v>
      </c>
      <c r="W70" s="163" t="n">
        <f aca="false">W19+W68+W69</f>
        <v>0</v>
      </c>
      <c r="X70" s="160" t="n">
        <f aca="false">X19+X68+X69</f>
        <v>400000</v>
      </c>
      <c r="Y70" s="162" t="n">
        <f aca="false">Y19+Y68+Y69</f>
        <v>400000</v>
      </c>
      <c r="Z70" s="162" t="n">
        <f aca="false">Z19+Z68+Z69</f>
        <v>1717259</v>
      </c>
      <c r="AA70" s="163" t="n">
        <f aca="false">AA19+AA68+AA69</f>
        <v>1330874</v>
      </c>
      <c r="AB70" s="160" t="n">
        <f aca="false">AB19+AB68+AB69</f>
        <v>239097</v>
      </c>
      <c r="AC70" s="162" t="n">
        <f aca="false">AC19+AC68+AC69</f>
        <v>0</v>
      </c>
      <c r="AD70" s="162" t="n">
        <f aca="false">AD19+AD68+AD69</f>
        <v>0</v>
      </c>
      <c r="AE70" s="163" t="n">
        <f aca="false">AE19+AE68+AE69</f>
        <v>239097</v>
      </c>
      <c r="AF70" s="160" t="n">
        <f aca="false">AF19+AF68+AF69</f>
        <v>35000</v>
      </c>
      <c r="AG70" s="162" t="n">
        <f aca="false">AG19+AG68+AG69</f>
        <v>0</v>
      </c>
      <c r="AH70" s="162" t="n">
        <f aca="false">AH19+AH68+AH69</f>
        <v>35000</v>
      </c>
      <c r="AI70" s="163" t="n">
        <f aca="false">AI19+AI68+AI69</f>
        <v>369090</v>
      </c>
      <c r="AJ70" s="160" t="n">
        <f aca="false">AJ19+AJ68+AJ69</f>
        <v>0</v>
      </c>
      <c r="AK70" s="162" t="n">
        <f aca="false">AK19+AK68+AK69</f>
        <v>72985</v>
      </c>
      <c r="AL70" s="162" t="n">
        <f aca="false">AL19+AL68+AL69</f>
        <v>72985</v>
      </c>
      <c r="AM70" s="161" t="n">
        <f aca="false">AM19+AM68+AM69</f>
        <v>104876</v>
      </c>
      <c r="AN70" s="160" t="n">
        <f aca="false">AN19+AN68+AN69</f>
        <v>5645124</v>
      </c>
      <c r="AO70" s="162" t="n">
        <f aca="false">AO19+AO68+AO69</f>
        <v>5750000</v>
      </c>
      <c r="AP70" s="162" t="n">
        <f aca="false">AP19+AP68+AP69</f>
        <v>16637442</v>
      </c>
      <c r="AQ70" s="163" t="n">
        <v>3631606</v>
      </c>
      <c r="AR70" s="160" t="n">
        <v>25929</v>
      </c>
      <c r="AS70" s="162" t="n">
        <f aca="false">SUM(AQ70:AR70)</f>
        <v>3657535</v>
      </c>
      <c r="AT70" s="162" t="n">
        <f aca="false">AS70</f>
        <v>3657535</v>
      </c>
      <c r="AU70" s="163" t="n">
        <f aca="false">AP70+AT70</f>
        <v>20294977</v>
      </c>
    </row>
    <row r="72" customFormat="false" ht="18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</row>
  </sheetData>
  <mergeCells count="51"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B11:C11"/>
    <mergeCell ref="B16:C16"/>
    <mergeCell ref="B29:C29"/>
    <mergeCell ref="B35:C35"/>
    <mergeCell ref="B51:C51"/>
  </mergeCells>
  <printOptions headings="false" gridLines="false" gridLinesSet="true" horizontalCentered="true" verticalCentered="true"/>
  <pageMargins left="0.433333333333333" right="0.196527777777778" top="0.7875" bottom="0.196527777777778" header="0.7875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VII. Kerület Erzsébetváros Önkormányzata
 2013. évi tervezett bevételi előirányzatainak részletezése&amp;R1. számú melléklet &amp;P. oldal az előterjesztéshez</oddHeader>
    <oddFooter/>
  </headerFooter>
  <colBreaks count="10" manualBreakCount="10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  <brk id="35" man="true" max="65535" min="0"/>
    <brk id="39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1:40:03Z</dcterms:created>
  <dc:creator>Varga Sándorné</dc:creator>
  <dc:description/>
  <dc:language>en-US</dc:language>
  <cp:lastModifiedBy>Tóth Etelka</cp:lastModifiedBy>
  <cp:lastPrinted>2013-02-15T15:49:28Z</cp:lastPrinted>
  <dcterms:modified xsi:type="dcterms:W3CDTF">2013-02-15T20:34:31Z</dcterms:modified>
  <cp:revision>0</cp:revision>
  <dc:subject/>
  <dc:title/>
</cp:coreProperties>
</file>