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1:$H$110</definedName>
    <definedName function="false" hidden="false" localSheetId="0" name="_xlnm.Print_Titles" vbProcedure="false">'bevételi tábla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Budapest Főváros VII. Kerület Erzsébetváros Önkormányzata</t>
  </si>
  <si>
    <t xml:space="preserve">2013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11. évi teljesítés</t>
  </si>
  <si>
    <t xml:space="preserve">2012. évi</t>
  </si>
  <si>
    <t xml:space="preserve">2013. évi tervezett előirányzat</t>
  </si>
  <si>
    <t xml:space="preserve">Megoszlás
%-a</t>
  </si>
  <si>
    <t xml:space="preserve">eredeti előirányzat</t>
  </si>
  <si>
    <t xml:space="preserve">várható teljesítés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Áfa-bevételek, -visszatérülések</t>
  </si>
  <si>
    <t xml:space="preserve">Működési célú hozam- és kamatbevételek</t>
  </si>
  <si>
    <t xml:space="preserve">Működési célú kamatbevételek államháztartáson kívülről</t>
  </si>
  <si>
    <t xml:space="preserve">Intézményi működési bevételek összesen (1+2+3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Helyi adók</t>
  </si>
  <si>
    <t xml:space="preserve">Pótlékok, bírságok</t>
  </si>
  <si>
    <t xml:space="preserve">Személyi jövedelemadó helyben maradó része</t>
  </si>
  <si>
    <t xml:space="preserve">Gépjármű adó</t>
  </si>
  <si>
    <t xml:space="preserve">Átengedett központi adók</t>
  </si>
  <si>
    <t xml:space="preserve">Önkormányzatoknak átengedett közhatalmi bevételek összesen (=5)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Egyéb sajátos bevételek</t>
  </si>
  <si>
    <t xml:space="preserve">Önkormányzatok sajátos működési bevételei</t>
  </si>
  <si>
    <t xml:space="preserve">Tárgyi eszközök, immateriális javak értékesítése </t>
  </si>
  <si>
    <t xml:space="preserve">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34)</t>
  </si>
  <si>
    <t xml:space="preserve">Önkormányzati lakások értékesítése</t>
  </si>
  <si>
    <t xml:space="preserve">Nem lakáscélú helyiségek értékesítése</t>
  </si>
  <si>
    <t xml:space="preserve">Önkormányzatok sajátos felhalmozási és tőke bevételei</t>
  </si>
  <si>
    <t xml:space="preserve">Pénzügyi befektetések bevételei </t>
  </si>
  <si>
    <t xml:space="preserve">Felhalmozási célú pénzeszközátvétel államháztartáson kívülről</t>
  </si>
  <si>
    <t xml:space="preserve">Felhalmozási és tőke jellegű bevételek</t>
  </si>
  <si>
    <t xml:space="preserve">Működési költségvetés támogatása</t>
  </si>
  <si>
    <t xml:space="preserve">Intézményi felhalmozási kiadások támogatása</t>
  </si>
  <si>
    <t xml:space="preserve">Irányító szervtől kapott támogatás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Önkormányzatok költségvetési támogatása</t>
  </si>
  <si>
    <t xml:space="preserve">Önkormányzatok működési célú költségvetési támogatása összesen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Támogatásértékű működési bevétel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Európai Uniótól</t>
  </si>
  <si>
    <t xml:space="preserve">Működési célú átvett pénzeszközök összesen (29+30)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3+34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Támogatások, támogatásértékű bevételek, kiegészítések összesen  </t>
  </si>
  <si>
    <t xml:space="preserve">Támogatási kölcsönök visszatérülése, igénybevétele államháztartáson kívülről</t>
  </si>
  <si>
    <t xml:space="preserve">Tárgyévi költségvetési bevételek összesen</t>
  </si>
  <si>
    <t xml:space="preserve">Duplázódás miatti korrekció: költségvetési szerveknek folyósított támogatás</t>
  </si>
  <si>
    <t xml:space="preserve">Tárgyévi folyó bevételek összesen</t>
  </si>
  <si>
    <t xml:space="preserve">35/a</t>
  </si>
  <si>
    <t xml:space="preserve">Folyó költségvetési bevételek összesen (4+15+23+24+28+31+32+35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6+37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Előző évek előirányzat-maradványának, pénzmaradványának igénybevétele összesen = Pénzforgalom nélküli bevételek</t>
  </si>
  <si>
    <t xml:space="preserve">Költségvetési bevételek (4+15+23+24+28+31+32+35+38)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 (40+41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Finanszírozási célú pénzügyi műveletek bevételei</t>
  </si>
  <si>
    <t xml:space="preserve">Finanszírozási bevételek (=42)</t>
  </si>
  <si>
    <t xml:space="preserve">Bevételek összesen (39+4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C33" activeCellId="0" sqref="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2" width="86.14"/>
    <col collapsed="false" customWidth="true" hidden="false" outlineLevel="0" max="8" min="4" style="2" width="16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D1" s="3"/>
      <c r="E1" s="3"/>
      <c r="F1" s="3"/>
      <c r="G1" s="3"/>
      <c r="H1" s="3"/>
    </row>
    <row r="3" customFormat="false" ht="18.7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9.5" hidden="false" customHeight="false" outlineLevel="0" collapsed="false">
      <c r="B5" s="5"/>
      <c r="C5" s="5"/>
      <c r="D5" s="3"/>
      <c r="E5" s="3"/>
      <c r="F5" s="3"/>
      <c r="G5" s="3" t="s">
        <v>2</v>
      </c>
      <c r="H5" s="3"/>
    </row>
    <row r="6" customFormat="false" ht="19.5" hidden="false" customHeight="true" outlineLevel="0" collapsed="false">
      <c r="B6" s="6" t="s">
        <v>3</v>
      </c>
      <c r="C6" s="7" t="s">
        <v>4</v>
      </c>
      <c r="D6" s="7" t="s">
        <v>5</v>
      </c>
      <c r="E6" s="8" t="s">
        <v>6</v>
      </c>
      <c r="F6" s="8"/>
      <c r="G6" s="9" t="s">
        <v>7</v>
      </c>
      <c r="H6" s="10" t="s">
        <v>8</v>
      </c>
    </row>
    <row r="7" customFormat="false" ht="18.75" hidden="false" customHeight="true" outlineLevel="0" collapsed="false">
      <c r="B7" s="6"/>
      <c r="C7" s="7"/>
      <c r="D7" s="7"/>
      <c r="E7" s="11" t="s">
        <v>9</v>
      </c>
      <c r="F7" s="12" t="s">
        <v>10</v>
      </c>
      <c r="G7" s="9"/>
      <c r="H7" s="10"/>
    </row>
    <row r="8" customFormat="false" ht="18.75" hidden="false" customHeight="false" outlineLevel="0" collapsed="false">
      <c r="B8" s="6"/>
      <c r="C8" s="7"/>
      <c r="D8" s="7"/>
      <c r="E8" s="11"/>
      <c r="F8" s="12"/>
      <c r="G8" s="9"/>
      <c r="H8" s="10"/>
    </row>
    <row r="9" customFormat="false" ht="19.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5" t="n">
        <v>7</v>
      </c>
    </row>
    <row r="10" s="21" customFormat="true" ht="18.75" hidden="false" customHeight="false" outlineLevel="0" collapsed="false">
      <c r="A10" s="16"/>
      <c r="B10" s="17"/>
      <c r="C10" s="18" t="s">
        <v>11</v>
      </c>
      <c r="D10" s="19" t="n">
        <v>145388</v>
      </c>
      <c r="E10" s="19" t="n">
        <v>141000</v>
      </c>
      <c r="F10" s="19" t="n">
        <v>80933</v>
      </c>
      <c r="G10" s="19"/>
      <c r="H10" s="20" t="n">
        <f aca="false">G10/$G$110*100</f>
        <v>0</v>
      </c>
    </row>
    <row r="11" customFormat="false" ht="18.75" hidden="false" customHeight="false" outlineLevel="0" collapsed="false">
      <c r="B11" s="22" t="n">
        <v>1</v>
      </c>
      <c r="C11" s="23" t="s">
        <v>12</v>
      </c>
      <c r="D11" s="24" t="n">
        <v>404785</v>
      </c>
      <c r="E11" s="24" t="n">
        <v>356685</v>
      </c>
      <c r="F11" s="24" t="n">
        <v>380054</v>
      </c>
      <c r="G11" s="24" t="n">
        <f aca="false">1772388</f>
        <v>1772388</v>
      </c>
      <c r="H11" s="25" t="n">
        <f aca="false">G11/$G$110*100</f>
        <v>8.73313628293346</v>
      </c>
    </row>
    <row r="12" s="21" customFormat="true" ht="18.75" hidden="false" customHeight="false" outlineLevel="0" collapsed="false">
      <c r="A12" s="16"/>
      <c r="B12" s="26"/>
      <c r="C12" s="18" t="s">
        <v>13</v>
      </c>
      <c r="D12" s="27" t="n">
        <v>702816</v>
      </c>
      <c r="E12" s="27" t="n">
        <v>586532</v>
      </c>
      <c r="F12" s="27" t="n">
        <v>785317</v>
      </c>
      <c r="G12" s="27"/>
      <c r="H12" s="28" t="n">
        <f aca="false">G12/$G$110*100</f>
        <v>0</v>
      </c>
    </row>
    <row r="13" customFormat="false" ht="18.75" hidden="false" customHeight="false" outlineLevel="0" collapsed="false">
      <c r="B13" s="29" t="n">
        <v>2</v>
      </c>
      <c r="C13" s="23" t="s">
        <v>14</v>
      </c>
      <c r="D13" s="30"/>
      <c r="E13" s="30"/>
      <c r="F13" s="30"/>
      <c r="G13" s="30" t="n">
        <v>631945</v>
      </c>
      <c r="H13" s="31" t="n">
        <f aca="false">G13/$G$110*100</f>
        <v>3.11380003042132</v>
      </c>
    </row>
    <row r="14" s="33" customFormat="true" ht="18.75" hidden="false" customHeight="false" outlineLevel="0" collapsed="false">
      <c r="A14" s="32"/>
      <c r="B14" s="26"/>
      <c r="C14" s="18" t="s">
        <v>15</v>
      </c>
      <c r="D14" s="27" t="n">
        <v>94147</v>
      </c>
      <c r="E14" s="27" t="n">
        <v>180025</v>
      </c>
      <c r="F14" s="27" t="n">
        <v>235788</v>
      </c>
      <c r="G14" s="27"/>
      <c r="H14" s="28" t="n">
        <f aca="false">G14/$G$110*100</f>
        <v>0</v>
      </c>
    </row>
    <row r="15" s="5" customFormat="true" ht="19.5" hidden="false" customHeight="false" outlineLevel="0" collapsed="false">
      <c r="A15" s="34"/>
      <c r="B15" s="35" t="n">
        <v>3</v>
      </c>
      <c r="C15" s="36" t="s">
        <v>16</v>
      </c>
      <c r="D15" s="37"/>
      <c r="E15" s="37"/>
      <c r="F15" s="37"/>
      <c r="G15" s="38" t="n">
        <v>50057</v>
      </c>
      <c r="H15" s="39" t="n">
        <f aca="false">G15/$G$110*100</f>
        <v>0.246647236900047</v>
      </c>
    </row>
    <row r="16" customFormat="false" ht="19.5" hidden="false" customHeight="false" outlineLevel="0" collapsed="false">
      <c r="B16" s="40" t="n">
        <v>4</v>
      </c>
      <c r="C16" s="41" t="s">
        <v>17</v>
      </c>
      <c r="D16" s="42" t="n">
        <f aca="false">SUM(D11:D14)</f>
        <v>1201748</v>
      </c>
      <c r="E16" s="42" t="n">
        <f aca="false">SUM(E11:E14)</f>
        <v>1123242</v>
      </c>
      <c r="F16" s="42" t="n">
        <f aca="false">SUM(F11:F14)</f>
        <v>1401159</v>
      </c>
      <c r="G16" s="43" t="n">
        <f aca="false">G11+G13+G15</f>
        <v>2454390</v>
      </c>
      <c r="H16" s="44" t="n">
        <f aca="false">G16/$G$110*100</f>
        <v>12.0935835502548</v>
      </c>
    </row>
    <row r="17" s="33" customFormat="true" ht="18.75" hidden="false" customHeight="false" outlineLevel="0" collapsed="false">
      <c r="A17" s="32"/>
      <c r="B17" s="17"/>
      <c r="C17" s="18" t="s">
        <v>18</v>
      </c>
      <c r="D17" s="19" t="n">
        <v>3051</v>
      </c>
      <c r="E17" s="19"/>
      <c r="F17" s="19" t="n">
        <v>4024</v>
      </c>
      <c r="G17" s="19"/>
      <c r="H17" s="20" t="n">
        <f aca="false">G17/$G$110*100</f>
        <v>0</v>
      </c>
    </row>
    <row r="18" s="21" customFormat="true" ht="18.75" hidden="false" customHeight="false" outlineLevel="0" collapsed="false">
      <c r="A18" s="16"/>
      <c r="B18" s="17"/>
      <c r="C18" s="18" t="s">
        <v>19</v>
      </c>
      <c r="D18" s="19" t="n">
        <v>830489</v>
      </c>
      <c r="E18" s="19" t="n">
        <v>975000</v>
      </c>
      <c r="F18" s="19" t="n">
        <v>1169348</v>
      </c>
      <c r="G18" s="19"/>
      <c r="H18" s="20" t="n">
        <f aca="false">G18/$G$110*100</f>
        <v>0</v>
      </c>
    </row>
    <row r="19" s="21" customFormat="true" ht="18.75" hidden="false" customHeight="false" outlineLevel="0" collapsed="false">
      <c r="A19" s="16"/>
      <c r="B19" s="17"/>
      <c r="C19" s="18" t="s">
        <v>20</v>
      </c>
      <c r="D19" s="27" t="n">
        <v>143310</v>
      </c>
      <c r="E19" s="27" t="n">
        <v>80000</v>
      </c>
      <c r="F19" s="27" t="n">
        <v>89038</v>
      </c>
      <c r="G19" s="27"/>
      <c r="H19" s="28" t="n">
        <f aca="false">G19/$G$110*100</f>
        <v>0</v>
      </c>
    </row>
    <row r="20" s="21" customFormat="true" ht="18.75" hidden="false" customHeight="false" outlineLevel="0" collapsed="false">
      <c r="A20" s="16"/>
      <c r="B20" s="17"/>
      <c r="C20" s="18" t="s">
        <v>21</v>
      </c>
      <c r="D20" s="27" t="n">
        <v>202674</v>
      </c>
      <c r="E20" s="27" t="n">
        <v>260000</v>
      </c>
      <c r="F20" s="27" t="n">
        <v>338589</v>
      </c>
      <c r="G20" s="27"/>
      <c r="H20" s="28" t="n">
        <f aca="false">G20/$G$110*100</f>
        <v>0</v>
      </c>
    </row>
    <row r="21" s="21" customFormat="true" ht="18.75" hidden="false" customHeight="false" outlineLevel="0" collapsed="false">
      <c r="A21" s="16"/>
      <c r="B21" s="45"/>
      <c r="C21" s="46" t="s">
        <v>22</v>
      </c>
      <c r="D21" s="47" t="n">
        <v>3308232</v>
      </c>
      <c r="E21" s="47" t="n">
        <v>3279765</v>
      </c>
      <c r="F21" s="47" t="n">
        <v>3237272</v>
      </c>
      <c r="G21" s="47"/>
      <c r="H21" s="48" t="n">
        <f aca="false">G21/$G$110*100</f>
        <v>0</v>
      </c>
    </row>
    <row r="22" s="51" customFormat="true" ht="18.75" hidden="false" customHeight="false" outlineLevel="0" collapsed="false">
      <c r="A22" s="49"/>
      <c r="B22" s="26"/>
      <c r="C22" s="50" t="s">
        <v>23</v>
      </c>
      <c r="D22" s="27" t="n">
        <f aca="false">SUM(D18:D21)</f>
        <v>4484705</v>
      </c>
      <c r="E22" s="27" t="n">
        <f aca="false">SUM(E18:E21)</f>
        <v>4594765</v>
      </c>
      <c r="F22" s="27" t="n">
        <f aca="false">SUM(F18:F21)</f>
        <v>4834247</v>
      </c>
      <c r="G22" s="27"/>
      <c r="H22" s="28" t="n">
        <f aca="false">G22/$G$110*100</f>
        <v>0</v>
      </c>
    </row>
    <row r="23" s="51" customFormat="true" ht="18.75" hidden="false" customHeight="false" outlineLevel="0" collapsed="false">
      <c r="A23" s="49"/>
      <c r="B23" s="26"/>
      <c r="C23" s="52" t="s">
        <v>24</v>
      </c>
      <c r="D23" s="27" t="n">
        <v>41194</v>
      </c>
      <c r="E23" s="27"/>
      <c r="F23" s="27" t="n">
        <f aca="false">12412+15398+2823+3841+22</f>
        <v>34496</v>
      </c>
      <c r="G23" s="27"/>
      <c r="H23" s="28" t="n">
        <f aca="false">G23/$G$110*100</f>
        <v>0</v>
      </c>
    </row>
    <row r="24" s="33" customFormat="true" ht="18.75" hidden="false" customHeight="false" outlineLevel="0" collapsed="false">
      <c r="A24" s="32"/>
      <c r="B24" s="17"/>
      <c r="C24" s="18" t="s">
        <v>25</v>
      </c>
      <c r="D24" s="19" t="n">
        <v>258670</v>
      </c>
      <c r="E24" s="19" t="n">
        <v>218714</v>
      </c>
      <c r="F24" s="19" t="n">
        <v>189514</v>
      </c>
      <c r="G24" s="19"/>
      <c r="H24" s="20" t="n">
        <f aca="false">G24/$G$110*100</f>
        <v>0</v>
      </c>
    </row>
    <row r="25" customFormat="false" ht="18.75" hidden="false" customHeight="false" outlineLevel="0" collapsed="false">
      <c r="B25" s="53" t="n">
        <v>5</v>
      </c>
      <c r="C25" s="54" t="s">
        <v>26</v>
      </c>
      <c r="D25" s="55" t="n">
        <v>278081</v>
      </c>
      <c r="E25" s="55" t="n">
        <v>250000</v>
      </c>
      <c r="F25" s="55" t="n">
        <v>278534</v>
      </c>
      <c r="G25" s="56" t="n">
        <v>100000</v>
      </c>
      <c r="H25" s="57" t="n">
        <f aca="false">G25/$G$110*100</f>
        <v>0.492732758455454</v>
      </c>
    </row>
    <row r="26" s="60" customFormat="true" ht="19.5" hidden="false" customHeight="false" outlineLevel="0" collapsed="false">
      <c r="A26" s="58"/>
      <c r="B26" s="45"/>
      <c r="C26" s="59" t="s">
        <v>27</v>
      </c>
      <c r="D26" s="47" t="n">
        <f aca="false">SUM(D24:D25)</f>
        <v>536751</v>
      </c>
      <c r="E26" s="47" t="n">
        <f aca="false">SUM(E24:E25)</f>
        <v>468714</v>
      </c>
      <c r="F26" s="47" t="n">
        <f aca="false">SUM(F24:F25)</f>
        <v>468048</v>
      </c>
      <c r="G26" s="47"/>
      <c r="H26" s="48" t="n">
        <f aca="false">G26/$G$110*100</f>
        <v>0</v>
      </c>
    </row>
    <row r="27" s="62" customFormat="true" ht="19.5" hidden="false" customHeight="false" outlineLevel="0" collapsed="false">
      <c r="A27" s="61"/>
      <c r="B27" s="40" t="n">
        <v>6</v>
      </c>
      <c r="C27" s="41" t="s">
        <v>28</v>
      </c>
      <c r="D27" s="42"/>
      <c r="E27" s="42"/>
      <c r="F27" s="42"/>
      <c r="G27" s="43" t="n">
        <f aca="false">G25</f>
        <v>100000</v>
      </c>
      <c r="H27" s="44" t="n">
        <f aca="false">G27/$G$110*100</f>
        <v>0.492732758455454</v>
      </c>
    </row>
    <row r="28" s="66" customFormat="true" ht="18.75" hidden="false" customHeight="false" outlineLevel="0" collapsed="false">
      <c r="A28" s="63"/>
      <c r="B28" s="22" t="n">
        <v>7</v>
      </c>
      <c r="C28" s="64" t="s">
        <v>19</v>
      </c>
      <c r="D28" s="24"/>
      <c r="E28" s="24"/>
      <c r="F28" s="24"/>
      <c r="G28" s="65" t="n">
        <v>1050000</v>
      </c>
      <c r="H28" s="25" t="n">
        <f aca="false">G28/$G$110*100</f>
        <v>5.17369396378227</v>
      </c>
    </row>
    <row r="29" s="66" customFormat="true" ht="18.75" hidden="false" customHeight="false" outlineLevel="0" collapsed="false">
      <c r="A29" s="63"/>
      <c r="B29" s="22" t="n">
        <v>8</v>
      </c>
      <c r="C29" s="64" t="s">
        <v>20</v>
      </c>
      <c r="D29" s="24"/>
      <c r="E29" s="24"/>
      <c r="F29" s="24"/>
      <c r="G29" s="65" t="n">
        <v>60000</v>
      </c>
      <c r="H29" s="25" t="n">
        <f aca="false">G29/$G$110*100</f>
        <v>0.295639655073273</v>
      </c>
    </row>
    <row r="30" s="66" customFormat="true" ht="18.75" hidden="false" customHeight="false" outlineLevel="0" collapsed="false">
      <c r="A30" s="63"/>
      <c r="B30" s="22" t="n">
        <v>9</v>
      </c>
      <c r="C30" s="64" t="s">
        <v>29</v>
      </c>
      <c r="D30" s="24"/>
      <c r="E30" s="24"/>
      <c r="F30" s="24"/>
      <c r="G30" s="65" t="n">
        <v>300000</v>
      </c>
      <c r="H30" s="25" t="n">
        <f aca="false">G30/$G$110*100</f>
        <v>1.47819827536636</v>
      </c>
    </row>
    <row r="31" s="66" customFormat="true" ht="18.75" hidden="false" customHeight="false" outlineLevel="0" collapsed="false">
      <c r="A31" s="63"/>
      <c r="B31" s="22" t="n">
        <v>10</v>
      </c>
      <c r="C31" s="64" t="s">
        <v>30</v>
      </c>
      <c r="D31" s="24"/>
      <c r="E31" s="24"/>
      <c r="F31" s="24"/>
      <c r="G31" s="65" t="n">
        <v>3073747</v>
      </c>
      <c r="H31" s="25" t="n">
        <f aca="false">G31/$G$110*100</f>
        <v>15.1453583810418</v>
      </c>
    </row>
    <row r="32" s="5" customFormat="true" ht="19.5" hidden="false" customHeight="false" outlineLevel="0" collapsed="false">
      <c r="A32" s="34"/>
      <c r="B32" s="35" t="n">
        <v>11</v>
      </c>
      <c r="C32" s="67" t="s">
        <v>31</v>
      </c>
      <c r="D32" s="37"/>
      <c r="E32" s="37"/>
      <c r="F32" s="37"/>
      <c r="G32" s="38" t="n">
        <v>0</v>
      </c>
      <c r="H32" s="39" t="n">
        <f aca="false">G32/$G$110*100</f>
        <v>0</v>
      </c>
    </row>
    <row r="33" s="62" customFormat="true" ht="19.5" hidden="false" customHeight="false" outlineLevel="0" collapsed="false">
      <c r="A33" s="61"/>
      <c r="B33" s="40" t="n">
        <v>12</v>
      </c>
      <c r="C33" s="41" t="s">
        <v>32</v>
      </c>
      <c r="D33" s="42"/>
      <c r="E33" s="42"/>
      <c r="F33" s="42"/>
      <c r="G33" s="43" t="n">
        <f aca="false">SUM(G28:G32)</f>
        <v>4483747</v>
      </c>
      <c r="H33" s="44" t="n">
        <f aca="false">G33/$G$110*100</f>
        <v>22.0928902752637</v>
      </c>
    </row>
    <row r="34" s="62" customFormat="true" ht="19.5" hidden="false" customHeight="false" outlineLevel="0" collapsed="false">
      <c r="A34" s="61"/>
      <c r="B34" s="40" t="n">
        <v>13</v>
      </c>
      <c r="C34" s="41" t="s">
        <v>33</v>
      </c>
      <c r="D34" s="42"/>
      <c r="E34" s="42"/>
      <c r="F34" s="42"/>
      <c r="G34" s="43" t="n">
        <v>0</v>
      </c>
      <c r="H34" s="44" t="n">
        <f aca="false">G34/$G$110*100</f>
        <v>0</v>
      </c>
    </row>
    <row r="35" s="62" customFormat="true" ht="19.5" hidden="false" customHeight="false" outlineLevel="0" collapsed="false">
      <c r="A35" s="61"/>
      <c r="B35" s="40" t="n">
        <v>14</v>
      </c>
      <c r="C35" s="41" t="s">
        <v>34</v>
      </c>
      <c r="D35" s="42"/>
      <c r="E35" s="42"/>
      <c r="F35" s="42"/>
      <c r="G35" s="43" t="n">
        <v>85000</v>
      </c>
      <c r="H35" s="44" t="n">
        <f aca="false">G35/$G$110*100</f>
        <v>0.418822844687136</v>
      </c>
    </row>
    <row r="36" s="62" customFormat="true" ht="19.5" hidden="false" customHeight="false" outlineLevel="0" collapsed="false">
      <c r="A36" s="61"/>
      <c r="B36" s="40" t="n">
        <v>15</v>
      </c>
      <c r="C36" s="41" t="s">
        <v>35</v>
      </c>
      <c r="D36" s="42"/>
      <c r="E36" s="42"/>
      <c r="F36" s="42"/>
      <c r="G36" s="43" t="n">
        <f aca="false">G27+G33+G34+G35</f>
        <v>4668747</v>
      </c>
      <c r="H36" s="44" t="n">
        <f aca="false">G36/$G$110*100</f>
        <v>23.0044458784063</v>
      </c>
    </row>
    <row r="37" s="21" customFormat="true" ht="18.75" hidden="false" customHeight="false" outlineLevel="0" collapsed="false">
      <c r="A37" s="16"/>
      <c r="B37" s="17"/>
      <c r="C37" s="18" t="s">
        <v>36</v>
      </c>
      <c r="D37" s="68" t="n">
        <v>396656</v>
      </c>
      <c r="E37" s="19" t="n">
        <f aca="false">393600+92400+48000</f>
        <v>534000</v>
      </c>
      <c r="F37" s="19" t="n">
        <f aca="false">395675+80542+44146</f>
        <v>520363</v>
      </c>
      <c r="G37" s="19"/>
      <c r="H37" s="20" t="n">
        <f aca="false">G37/$G$110*100</f>
        <v>0</v>
      </c>
    </row>
    <row r="38" s="21" customFormat="true" ht="18.75" hidden="false" customHeight="false" outlineLevel="0" collapsed="false">
      <c r="A38" s="16"/>
      <c r="B38" s="45"/>
      <c r="C38" s="50" t="s">
        <v>37</v>
      </c>
      <c r="D38" s="69" t="n">
        <v>530867</v>
      </c>
      <c r="E38" s="27" t="n">
        <f aca="false">616110+12000</f>
        <v>628110</v>
      </c>
      <c r="F38" s="27" t="n">
        <v>462194</v>
      </c>
      <c r="G38" s="27"/>
      <c r="H38" s="28" t="n">
        <f aca="false">G38/$G$110*100</f>
        <v>0</v>
      </c>
    </row>
    <row r="39" s="21" customFormat="true" ht="18.75" hidden="false" customHeight="false" outlineLevel="0" collapsed="false">
      <c r="A39" s="16"/>
      <c r="B39" s="45"/>
      <c r="C39" s="18" t="s">
        <v>38</v>
      </c>
      <c r="D39" s="68" t="n">
        <v>6147</v>
      </c>
      <c r="E39" s="19" t="n">
        <v>3360</v>
      </c>
      <c r="F39" s="19" t="n">
        <v>9746</v>
      </c>
      <c r="G39" s="19"/>
      <c r="H39" s="20" t="n">
        <f aca="false">G39/$G$110*100</f>
        <v>0</v>
      </c>
    </row>
    <row r="40" s="21" customFormat="true" ht="18.75" hidden="false" customHeight="false" outlineLevel="0" collapsed="false">
      <c r="A40" s="16"/>
      <c r="B40" s="45"/>
      <c r="C40" s="46" t="s">
        <v>39</v>
      </c>
      <c r="D40" s="70" t="n">
        <v>29256</v>
      </c>
      <c r="E40" s="47" t="n">
        <v>30600</v>
      </c>
      <c r="F40" s="47" t="n">
        <v>22945</v>
      </c>
      <c r="G40" s="47"/>
      <c r="H40" s="48" t="n">
        <f aca="false">G40/$G$110*100</f>
        <v>0</v>
      </c>
    </row>
    <row r="41" s="21" customFormat="true" ht="18.75" hidden="false" customHeight="false" outlineLevel="0" collapsed="false">
      <c r="A41" s="16"/>
      <c r="B41" s="45"/>
      <c r="C41" s="50" t="s">
        <v>40</v>
      </c>
      <c r="D41" s="69" t="n">
        <v>26430</v>
      </c>
      <c r="E41" s="27" t="n">
        <v>57540</v>
      </c>
      <c r="F41" s="27" t="n">
        <v>20989</v>
      </c>
      <c r="G41" s="27"/>
      <c r="H41" s="28" t="n">
        <f aca="false">G41/$G$110*100</f>
        <v>0</v>
      </c>
    </row>
    <row r="42" s="21" customFormat="true" ht="18.75" hidden="false" customHeight="false" outlineLevel="0" collapsed="false">
      <c r="A42" s="16"/>
      <c r="B42" s="45"/>
      <c r="C42" s="50" t="s">
        <v>41</v>
      </c>
      <c r="D42" s="69" t="n">
        <v>39731</v>
      </c>
      <c r="E42" s="27" t="n">
        <v>40000</v>
      </c>
      <c r="F42" s="27" t="n">
        <v>88336</v>
      </c>
      <c r="G42" s="27"/>
      <c r="H42" s="28" t="n">
        <f aca="false">G42/$G$110*100</f>
        <v>0</v>
      </c>
    </row>
    <row r="43" s="21" customFormat="true" ht="18.75" hidden="false" customHeight="false" outlineLevel="0" collapsed="false">
      <c r="A43" s="16"/>
      <c r="B43" s="45"/>
      <c r="C43" s="50" t="s">
        <v>42</v>
      </c>
      <c r="D43" s="69" t="n">
        <v>10680</v>
      </c>
      <c r="E43" s="27" t="n">
        <v>3000</v>
      </c>
      <c r="F43" s="27" t="n">
        <v>7643</v>
      </c>
      <c r="G43" s="27"/>
      <c r="H43" s="28" t="n">
        <f aca="false">G43/$G$110*100</f>
        <v>0</v>
      </c>
    </row>
    <row r="44" s="21" customFormat="true" ht="18.75" hidden="false" customHeight="false" outlineLevel="0" collapsed="false">
      <c r="A44" s="16"/>
      <c r="B44" s="45"/>
      <c r="C44" s="50" t="s">
        <v>43</v>
      </c>
      <c r="D44" s="69" t="n">
        <v>173341</v>
      </c>
      <c r="E44" s="27" t="n">
        <v>180000</v>
      </c>
      <c r="F44" s="27" t="n">
        <v>249422</v>
      </c>
      <c r="G44" s="27"/>
      <c r="H44" s="28" t="n">
        <f aca="false">G44/$G$110*100</f>
        <v>0</v>
      </c>
    </row>
    <row r="45" s="21" customFormat="true" ht="18.75" hidden="false" customHeight="false" outlineLevel="0" collapsed="false">
      <c r="A45" s="16"/>
      <c r="B45" s="45"/>
      <c r="C45" s="46" t="s">
        <v>44</v>
      </c>
      <c r="D45" s="70" t="n">
        <v>4895</v>
      </c>
      <c r="E45" s="47" t="n">
        <v>3000</v>
      </c>
      <c r="F45" s="47" t="n">
        <v>322</v>
      </c>
      <c r="G45" s="47"/>
      <c r="H45" s="48" t="n">
        <f aca="false">G45/$G$110*100</f>
        <v>0</v>
      </c>
    </row>
    <row r="46" s="51" customFormat="true" ht="18.75" hidden="false" customHeight="false" outlineLevel="0" collapsed="false">
      <c r="A46" s="49"/>
      <c r="B46" s="26"/>
      <c r="C46" s="52" t="s">
        <v>45</v>
      </c>
      <c r="D46" s="27" t="n">
        <f aca="false">SUM(D37:D45)</f>
        <v>1218003</v>
      </c>
      <c r="E46" s="27" t="n">
        <f aca="false">SUM(E37:E45)</f>
        <v>1479610</v>
      </c>
      <c r="F46" s="27" t="n">
        <f aca="false">SUM(F37:F45)</f>
        <v>1381960</v>
      </c>
      <c r="G46" s="27"/>
      <c r="H46" s="28" t="n">
        <f aca="false">G46/$G$110*100</f>
        <v>0</v>
      </c>
    </row>
    <row r="47" s="33" customFormat="true" ht="18.75" hidden="false" customHeight="false" outlineLevel="0" collapsed="false">
      <c r="A47" s="32"/>
      <c r="B47" s="17"/>
      <c r="C47" s="71" t="s">
        <v>46</v>
      </c>
      <c r="D47" s="19" t="n">
        <f aca="false">D46+D26+D23+D22</f>
        <v>6280653</v>
      </c>
      <c r="E47" s="19" t="n">
        <f aca="false">E46+E26+E23+E22</f>
        <v>6543089</v>
      </c>
      <c r="F47" s="19" t="n">
        <f aca="false">F46+F26+F23+F22</f>
        <v>6718751</v>
      </c>
      <c r="G47" s="19"/>
      <c r="H47" s="20" t="n">
        <f aca="false">G47/$G$110*100</f>
        <v>0</v>
      </c>
    </row>
    <row r="48" s="33" customFormat="true" ht="18.75" hidden="false" customHeight="false" outlineLevel="0" collapsed="false">
      <c r="A48" s="32"/>
      <c r="B48" s="17"/>
      <c r="C48" s="18" t="s">
        <v>47</v>
      </c>
      <c r="D48" s="68" t="n">
        <v>40877</v>
      </c>
      <c r="E48" s="19" t="n">
        <v>408560</v>
      </c>
      <c r="F48" s="19" t="n">
        <v>321905</v>
      </c>
      <c r="G48" s="19"/>
      <c r="H48" s="20" t="n">
        <f aca="false">G48/$G$110*100</f>
        <v>0</v>
      </c>
    </row>
    <row r="49" s="5" customFormat="true" ht="18.75" hidden="false" customHeight="false" outlineLevel="0" collapsed="false">
      <c r="A49" s="34"/>
      <c r="B49" s="22" t="n">
        <v>16</v>
      </c>
      <c r="C49" s="23" t="s">
        <v>48</v>
      </c>
      <c r="D49" s="72"/>
      <c r="E49" s="24"/>
      <c r="F49" s="24"/>
      <c r="G49" s="65" t="n">
        <v>0</v>
      </c>
      <c r="H49" s="25" t="n">
        <f aca="false">G49/$G$110*100</f>
        <v>0</v>
      </c>
    </row>
    <row r="50" s="5" customFormat="true" ht="18.75" hidden="false" customHeight="false" outlineLevel="0" collapsed="false">
      <c r="A50" s="34"/>
      <c r="B50" s="22" t="n">
        <v>17</v>
      </c>
      <c r="C50" s="23" t="s">
        <v>49</v>
      </c>
      <c r="D50" s="72"/>
      <c r="E50" s="24"/>
      <c r="F50" s="24"/>
      <c r="G50" s="65" t="n">
        <f aca="false">1318106-847</f>
        <v>1317259</v>
      </c>
      <c r="H50" s="25" t="n">
        <f aca="false">G50/$G$110*100</f>
        <v>6.49056660670273</v>
      </c>
    </row>
    <row r="51" s="80" customFormat="true" ht="19.5" hidden="false" customHeight="false" outlineLevel="0" collapsed="false">
      <c r="A51" s="73"/>
      <c r="B51" s="74" t="n">
        <v>18</v>
      </c>
      <c r="C51" s="75" t="s">
        <v>50</v>
      </c>
      <c r="D51" s="76"/>
      <c r="E51" s="77"/>
      <c r="F51" s="77"/>
      <c r="G51" s="78" t="n">
        <f aca="false">518106-847</f>
        <v>517259</v>
      </c>
      <c r="H51" s="79" t="n">
        <f aca="false">G51/$G$110*100</f>
        <v>2.5487045390591</v>
      </c>
    </row>
    <row r="52" s="84" customFormat="true" ht="19.5" hidden="false" customHeight="false" outlineLevel="0" collapsed="false">
      <c r="A52" s="81"/>
      <c r="B52" s="40" t="n">
        <v>19</v>
      </c>
      <c r="C52" s="82" t="s">
        <v>51</v>
      </c>
      <c r="D52" s="83"/>
      <c r="E52" s="42"/>
      <c r="F52" s="42"/>
      <c r="G52" s="43" t="n">
        <f aca="false">SUM(G49:G50)</f>
        <v>1317259</v>
      </c>
      <c r="H52" s="44" t="n">
        <f aca="false">G52/$G$110*100</f>
        <v>6.49056660670273</v>
      </c>
    </row>
    <row r="53" s="5" customFormat="true" ht="18.75" hidden="false" customHeight="false" outlineLevel="0" collapsed="false">
      <c r="A53" s="34"/>
      <c r="B53" s="35" t="n">
        <v>20</v>
      </c>
      <c r="C53" s="67" t="s">
        <v>52</v>
      </c>
      <c r="D53" s="37"/>
      <c r="E53" s="37"/>
      <c r="F53" s="37"/>
      <c r="G53" s="38" t="n">
        <v>0</v>
      </c>
      <c r="H53" s="39" t="n">
        <f aca="false">G53/$G$110*100</f>
        <v>0</v>
      </c>
    </row>
    <row r="54" s="87" customFormat="true" ht="19.5" hidden="false" customHeight="false" outlineLevel="0" collapsed="false">
      <c r="A54" s="85"/>
      <c r="B54" s="53" t="n">
        <v>21</v>
      </c>
      <c r="C54" s="86" t="s">
        <v>53</v>
      </c>
      <c r="D54" s="55"/>
      <c r="E54" s="55"/>
      <c r="F54" s="55"/>
      <c r="G54" s="56" t="n">
        <v>400000</v>
      </c>
      <c r="H54" s="57" t="n">
        <f aca="false">G54/$G$110*100</f>
        <v>1.97093103382182</v>
      </c>
    </row>
    <row r="55" s="84" customFormat="true" ht="19.5" hidden="false" customHeight="false" outlineLevel="0" collapsed="false">
      <c r="A55" s="81"/>
      <c r="B55" s="40" t="n">
        <v>22</v>
      </c>
      <c r="C55" s="41" t="s">
        <v>54</v>
      </c>
      <c r="D55" s="42"/>
      <c r="E55" s="42"/>
      <c r="F55" s="42"/>
      <c r="G55" s="43" t="n">
        <f aca="false">SUM(G53:G54)</f>
        <v>400000</v>
      </c>
      <c r="H55" s="44" t="n">
        <f aca="false">G55/$G$110*100</f>
        <v>1.97093103382182</v>
      </c>
    </row>
    <row r="56" s="84" customFormat="true" ht="19.5" hidden="false" customHeight="false" outlineLevel="0" collapsed="false">
      <c r="A56" s="81"/>
      <c r="B56" s="40" t="n">
        <v>23</v>
      </c>
      <c r="C56" s="41" t="s">
        <v>55</v>
      </c>
      <c r="D56" s="42"/>
      <c r="E56" s="42"/>
      <c r="F56" s="42"/>
      <c r="G56" s="43" t="n">
        <f aca="false">G52+G55</f>
        <v>1717259</v>
      </c>
      <c r="H56" s="44" t="n">
        <f aca="false">G56/$G$110*100</f>
        <v>8.46149764052455</v>
      </c>
    </row>
    <row r="57" s="21" customFormat="true" ht="18.75" hidden="false" customHeight="false" outlineLevel="0" collapsed="false">
      <c r="A57" s="16"/>
      <c r="B57" s="17"/>
      <c r="C57" s="18" t="s">
        <v>56</v>
      </c>
      <c r="D57" s="68" t="n">
        <v>200567</v>
      </c>
      <c r="E57" s="19" t="n">
        <v>264000</v>
      </c>
      <c r="F57" s="19" t="n">
        <v>210874</v>
      </c>
      <c r="G57" s="19"/>
      <c r="H57" s="20" t="n">
        <f aca="false">G57/$G$110*100</f>
        <v>0</v>
      </c>
    </row>
    <row r="58" s="21" customFormat="true" ht="18.75" hidden="false" customHeight="false" outlineLevel="0" collapsed="false">
      <c r="A58" s="16"/>
      <c r="B58" s="74"/>
      <c r="C58" s="46" t="s">
        <v>57</v>
      </c>
      <c r="D58" s="70" t="n">
        <v>791260</v>
      </c>
      <c r="E58" s="47" t="n">
        <v>200000</v>
      </c>
      <c r="F58" s="47" t="n">
        <v>111031</v>
      </c>
      <c r="G58" s="47"/>
      <c r="H58" s="48" t="n">
        <f aca="false">G58/$G$110*100</f>
        <v>0</v>
      </c>
    </row>
    <row r="59" s="51" customFormat="true" ht="18.75" hidden="false" customHeight="false" outlineLevel="0" collapsed="false">
      <c r="A59" s="49"/>
      <c r="B59" s="26"/>
      <c r="C59" s="52" t="s">
        <v>58</v>
      </c>
      <c r="D59" s="27" t="n">
        <f aca="false">SUM(D57:D58)</f>
        <v>991827</v>
      </c>
      <c r="E59" s="27" t="n">
        <f aca="false">SUM(E57:E58)</f>
        <v>464000</v>
      </c>
      <c r="F59" s="27" t="n">
        <f aca="false">SUM(F57:F58)</f>
        <v>321905</v>
      </c>
      <c r="G59" s="27"/>
      <c r="H59" s="28" t="n">
        <f aca="false">G59/$G$110*100</f>
        <v>0</v>
      </c>
    </row>
    <row r="60" s="80" customFormat="true" ht="18.75" hidden="false" customHeight="false" outlineLevel="0" collapsed="false">
      <c r="A60" s="73"/>
      <c r="B60" s="74"/>
      <c r="C60" s="75" t="s">
        <v>59</v>
      </c>
      <c r="D60" s="77" t="n">
        <v>222200</v>
      </c>
      <c r="E60" s="77" t="n">
        <v>240000</v>
      </c>
      <c r="F60" s="77" t="n">
        <v>244418</v>
      </c>
      <c r="G60" s="77"/>
      <c r="H60" s="79" t="n">
        <f aca="false">G60/$G$110*100</f>
        <v>0</v>
      </c>
    </row>
    <row r="61" s="51" customFormat="true" ht="18.75" hidden="false" customHeight="false" outlineLevel="0" collapsed="false">
      <c r="A61" s="49"/>
      <c r="B61" s="26"/>
      <c r="C61" s="50" t="s">
        <v>60</v>
      </c>
      <c r="D61" s="27"/>
      <c r="E61" s="27"/>
      <c r="F61" s="27"/>
      <c r="G61" s="27"/>
      <c r="H61" s="28" t="n">
        <f aca="false">G61/$G$110*100</f>
        <v>0</v>
      </c>
    </row>
    <row r="62" s="51" customFormat="true" ht="18.75" hidden="false" customHeight="false" outlineLevel="0" collapsed="false">
      <c r="A62" s="49"/>
      <c r="B62" s="26"/>
      <c r="C62" s="52" t="s">
        <v>61</v>
      </c>
      <c r="D62" s="27" t="n">
        <f aca="false">D48+D59+D60+D61</f>
        <v>1254904</v>
      </c>
      <c r="E62" s="27" t="n">
        <f aca="false">E48+E59+E60+E61</f>
        <v>1112560</v>
      </c>
      <c r="F62" s="27" t="n">
        <f aca="false">F48+F59+F60+F61</f>
        <v>888228</v>
      </c>
      <c r="G62" s="27"/>
      <c r="H62" s="28" t="n">
        <f aca="false">G62/$G$110*100</f>
        <v>0</v>
      </c>
    </row>
    <row r="63" s="21" customFormat="true" ht="18.75" hidden="false" customHeight="false" outlineLevel="0" collapsed="false">
      <c r="A63" s="16"/>
      <c r="B63" s="17"/>
      <c r="C63" s="88" t="s">
        <v>62</v>
      </c>
      <c r="D63" s="68" t="n">
        <v>3283855</v>
      </c>
      <c r="E63" s="19" t="n">
        <f aca="false">2968659+2006502</f>
        <v>4975161</v>
      </c>
      <c r="F63" s="19" t="n">
        <v>2033477</v>
      </c>
      <c r="G63" s="19"/>
      <c r="H63" s="79" t="n">
        <f aca="false">G63/$G$110*100</f>
        <v>0</v>
      </c>
    </row>
    <row r="64" s="21" customFormat="true" ht="18.75" hidden="false" customHeight="false" outlineLevel="0" collapsed="false">
      <c r="A64" s="16"/>
      <c r="B64" s="74"/>
      <c r="C64" s="75" t="s">
        <v>63</v>
      </c>
      <c r="D64" s="76" t="n">
        <v>35932</v>
      </c>
      <c r="E64" s="77"/>
      <c r="F64" s="77" t="n">
        <v>43358</v>
      </c>
      <c r="G64" s="77"/>
      <c r="H64" s="48" t="n">
        <f aca="false">G64/$G$110*100</f>
        <v>0</v>
      </c>
    </row>
    <row r="65" s="51" customFormat="true" ht="18.75" hidden="false" customHeight="false" outlineLevel="0" collapsed="false">
      <c r="A65" s="49"/>
      <c r="B65" s="26"/>
      <c r="C65" s="52" t="s">
        <v>64</v>
      </c>
      <c r="D65" s="27" t="n">
        <f aca="false">SUM(D63:D64)</f>
        <v>3319787</v>
      </c>
      <c r="E65" s="27" t="n">
        <f aca="false">SUM(E63:E64)</f>
        <v>4975161</v>
      </c>
      <c r="F65" s="27" t="n">
        <f aca="false">SUM(F63:F64)</f>
        <v>2076835</v>
      </c>
      <c r="G65" s="27"/>
      <c r="H65" s="28" t="n">
        <f aca="false">G65/$G$110*100</f>
        <v>0</v>
      </c>
    </row>
    <row r="66" s="21" customFormat="true" ht="18.75" hidden="false" customHeight="false" outlineLevel="0" collapsed="false">
      <c r="A66" s="16"/>
      <c r="B66" s="17"/>
      <c r="C66" s="18" t="s">
        <v>65</v>
      </c>
      <c r="D66" s="68" t="n">
        <v>1567626</v>
      </c>
      <c r="E66" s="19" t="n">
        <v>1515779</v>
      </c>
      <c r="F66" s="19" t="n">
        <v>1862255</v>
      </c>
      <c r="G66" s="19"/>
      <c r="H66" s="20" t="n">
        <f aca="false">G66/$G$110*100</f>
        <v>0</v>
      </c>
    </row>
    <row r="67" s="21" customFormat="true" ht="18.75" hidden="false" customHeight="false" outlineLevel="0" collapsed="false">
      <c r="A67" s="16"/>
      <c r="B67" s="17"/>
      <c r="C67" s="18" t="s">
        <v>66</v>
      </c>
      <c r="D67" s="68" t="n">
        <v>52000</v>
      </c>
      <c r="E67" s="19"/>
      <c r="F67" s="19" t="n">
        <f aca="false">9183+101388</f>
        <v>110571</v>
      </c>
      <c r="G67" s="19"/>
      <c r="H67" s="20" t="n">
        <f aca="false">G67/$G$110*100</f>
        <v>0</v>
      </c>
    </row>
    <row r="68" s="21" customFormat="true" ht="18.75" hidden="false" customHeight="false" outlineLevel="0" collapsed="false">
      <c r="A68" s="16"/>
      <c r="B68" s="45"/>
      <c r="C68" s="46" t="s">
        <v>67</v>
      </c>
      <c r="D68" s="70" t="n">
        <v>312109</v>
      </c>
      <c r="E68" s="47" t="n">
        <v>79274</v>
      </c>
      <c r="F68" s="47" t="n">
        <v>0</v>
      </c>
      <c r="G68" s="47"/>
      <c r="H68" s="48" t="n">
        <f aca="false">G68/$G$110*100</f>
        <v>0</v>
      </c>
    </row>
    <row r="69" s="60" customFormat="true" ht="19.5" hidden="false" customHeight="false" outlineLevel="0" collapsed="false">
      <c r="A69" s="58"/>
      <c r="B69" s="45"/>
      <c r="C69" s="59" t="s">
        <v>68</v>
      </c>
      <c r="D69" s="47" t="n">
        <f aca="false">SUM(D66:D68)</f>
        <v>1931735</v>
      </c>
      <c r="E69" s="47" t="n">
        <f aca="false">SUM(E66:E68)</f>
        <v>1595053</v>
      </c>
      <c r="F69" s="47" t="n">
        <f aca="false">SUM(F66:F68)</f>
        <v>1972826</v>
      </c>
      <c r="G69" s="47"/>
      <c r="H69" s="48" t="n">
        <f aca="false">G69/$G$110*100</f>
        <v>0</v>
      </c>
    </row>
    <row r="70" s="62" customFormat="true" ht="19.5" hidden="false" customHeight="false" outlineLevel="0" collapsed="false">
      <c r="A70" s="61"/>
      <c r="B70" s="40" t="n">
        <v>24</v>
      </c>
      <c r="C70" s="41" t="s">
        <v>69</v>
      </c>
      <c r="D70" s="42"/>
      <c r="E70" s="42"/>
      <c r="F70" s="42"/>
      <c r="G70" s="43" t="n">
        <v>1330874</v>
      </c>
      <c r="H70" s="44" t="n">
        <f aca="false">G70/$G$110*100</f>
        <v>6.55765217176644</v>
      </c>
    </row>
    <row r="71" s="21" customFormat="true" ht="18.75" hidden="false" customHeight="false" outlineLevel="0" collapsed="false">
      <c r="A71" s="16"/>
      <c r="B71" s="17"/>
      <c r="C71" s="18" t="s">
        <v>70</v>
      </c>
      <c r="D71" s="68" t="n">
        <v>3295</v>
      </c>
      <c r="E71" s="19"/>
      <c r="F71" s="19"/>
      <c r="G71" s="19"/>
      <c r="H71" s="20" t="n">
        <f aca="false">G71/$G$110*100</f>
        <v>0</v>
      </c>
    </row>
    <row r="72" s="21" customFormat="true" ht="18.75" hidden="false" customHeight="false" outlineLevel="0" collapsed="false">
      <c r="A72" s="16"/>
      <c r="B72" s="26"/>
      <c r="C72" s="50" t="s">
        <v>71</v>
      </c>
      <c r="D72" s="69" t="n">
        <v>153414</v>
      </c>
      <c r="E72" s="27" t="n">
        <v>155737</v>
      </c>
      <c r="F72" s="27" t="n">
        <v>161096</v>
      </c>
      <c r="G72" s="27"/>
      <c r="H72" s="28" t="n">
        <f aca="false">G72/$G$110*100</f>
        <v>0</v>
      </c>
    </row>
    <row r="73" s="21" customFormat="true" ht="18.75" hidden="false" customHeight="false" outlineLevel="0" collapsed="false">
      <c r="A73" s="16"/>
      <c r="B73" s="74"/>
      <c r="C73" s="75" t="s">
        <v>72</v>
      </c>
      <c r="D73" s="76" t="n">
        <v>205668</v>
      </c>
      <c r="E73" s="77" t="n">
        <v>62092</v>
      </c>
      <c r="F73" s="77" t="n">
        <v>268751</v>
      </c>
      <c r="G73" s="77"/>
      <c r="H73" s="79" t="n">
        <f aca="false">G73/$G$110*100</f>
        <v>0</v>
      </c>
    </row>
    <row r="74" s="60" customFormat="true" ht="18.75" hidden="false" customHeight="false" outlineLevel="0" collapsed="false">
      <c r="A74" s="58"/>
      <c r="B74" s="45"/>
      <c r="C74" s="59" t="s">
        <v>73</v>
      </c>
      <c r="D74" s="47" t="n">
        <f aca="false">SUM(D71:D73)</f>
        <v>362377</v>
      </c>
      <c r="E74" s="47" t="n">
        <f aca="false">SUM(E71:E73)</f>
        <v>217829</v>
      </c>
      <c r="F74" s="47" t="n">
        <f aca="false">SUM(F71:F73)</f>
        <v>429847</v>
      </c>
      <c r="G74" s="47"/>
      <c r="H74" s="48" t="n">
        <f aca="false">G74/$G$110*100</f>
        <v>0</v>
      </c>
    </row>
    <row r="75" s="87" customFormat="true" ht="18.75" hidden="false" customHeight="false" outlineLevel="0" collapsed="false">
      <c r="A75" s="85"/>
      <c r="B75" s="53" t="n">
        <v>25</v>
      </c>
      <c r="C75" s="86" t="s">
        <v>74</v>
      </c>
      <c r="D75" s="55"/>
      <c r="E75" s="55"/>
      <c r="F75" s="55"/>
      <c r="G75" s="56" t="n">
        <f aca="false">246000-11599-1715-1392+7803</f>
        <v>239097</v>
      </c>
      <c r="H75" s="57" t="n">
        <f aca="false">G75/$G$110*100</f>
        <v>1.17810924348424</v>
      </c>
    </row>
    <row r="76" s="87" customFormat="true" ht="18.75" hidden="false" customHeight="false" outlineLevel="0" collapsed="false">
      <c r="A76" s="85"/>
      <c r="B76" s="53" t="n">
        <v>26</v>
      </c>
      <c r="C76" s="86" t="s">
        <v>75</v>
      </c>
      <c r="D76" s="55"/>
      <c r="E76" s="55"/>
      <c r="F76" s="55"/>
      <c r="G76" s="56" t="n">
        <v>0</v>
      </c>
      <c r="H76" s="57" t="n">
        <f aca="false">G76/$G$110*100</f>
        <v>0</v>
      </c>
    </row>
    <row r="77" s="87" customFormat="true" ht="19.5" hidden="false" customHeight="false" outlineLevel="0" collapsed="false">
      <c r="A77" s="85"/>
      <c r="B77" s="53" t="n">
        <v>27</v>
      </c>
      <c r="C77" s="86" t="s">
        <v>76</v>
      </c>
      <c r="D77" s="55"/>
      <c r="E77" s="55"/>
      <c r="F77" s="55"/>
      <c r="G77" s="56" t="n">
        <v>0</v>
      </c>
      <c r="H77" s="57" t="n">
        <f aca="false">G77/$G$110*100</f>
        <v>0</v>
      </c>
    </row>
    <row r="78" s="84" customFormat="true" ht="19.5" hidden="false" customHeight="false" outlineLevel="0" collapsed="false">
      <c r="A78" s="81"/>
      <c r="B78" s="40" t="n">
        <v>28</v>
      </c>
      <c r="C78" s="41" t="s">
        <v>77</v>
      </c>
      <c r="D78" s="42"/>
      <c r="E78" s="42"/>
      <c r="F78" s="42"/>
      <c r="G78" s="43" t="n">
        <f aca="false">SUM(G75:G77)</f>
        <v>239097</v>
      </c>
      <c r="H78" s="44" t="n">
        <f aca="false">G78/$G$110*100</f>
        <v>1.17810924348424</v>
      </c>
    </row>
    <row r="79" s="5" customFormat="true" ht="18.75" hidden="false" customHeight="false" outlineLevel="0" collapsed="false">
      <c r="A79" s="34"/>
      <c r="B79" s="35" t="n">
        <v>29</v>
      </c>
      <c r="C79" s="67" t="s">
        <v>18</v>
      </c>
      <c r="D79" s="37"/>
      <c r="E79" s="37"/>
      <c r="F79" s="37"/>
      <c r="G79" s="38" t="n">
        <v>35000</v>
      </c>
      <c r="H79" s="39" t="n">
        <f aca="false">G79/$G$110*100</f>
        <v>0.172456465459409</v>
      </c>
    </row>
    <row r="80" s="87" customFormat="true" ht="19.5" hidden="false" customHeight="false" outlineLevel="0" collapsed="false">
      <c r="A80" s="85"/>
      <c r="B80" s="53" t="n">
        <v>30</v>
      </c>
      <c r="C80" s="86" t="s">
        <v>78</v>
      </c>
      <c r="D80" s="55"/>
      <c r="E80" s="55"/>
      <c r="F80" s="55"/>
      <c r="G80" s="56" t="n">
        <v>0</v>
      </c>
      <c r="H80" s="57" t="n">
        <f aca="false">G80/$G$110*100</f>
        <v>0</v>
      </c>
    </row>
    <row r="81" s="84" customFormat="true" ht="19.5" hidden="false" customHeight="false" outlineLevel="0" collapsed="false">
      <c r="A81" s="81"/>
      <c r="B81" s="40" t="n">
        <v>31</v>
      </c>
      <c r="C81" s="41" t="s">
        <v>79</v>
      </c>
      <c r="D81" s="42"/>
      <c r="E81" s="42"/>
      <c r="F81" s="42"/>
      <c r="G81" s="43" t="n">
        <f aca="false">SUM(G79:G80)</f>
        <v>35000</v>
      </c>
      <c r="H81" s="44" t="n">
        <f aca="false">G81/$G$110*100</f>
        <v>0.172456465459409</v>
      </c>
    </row>
    <row r="82" s="84" customFormat="true" ht="19.5" hidden="false" customHeight="false" outlineLevel="0" collapsed="false">
      <c r="A82" s="81"/>
      <c r="B82" s="40" t="n">
        <v>32</v>
      </c>
      <c r="C82" s="41" t="s">
        <v>80</v>
      </c>
      <c r="D82" s="42"/>
      <c r="E82" s="42"/>
      <c r="F82" s="42"/>
      <c r="G82" s="43" t="n">
        <f aca="false">376024-1370-19088+13524</f>
        <v>369090</v>
      </c>
      <c r="H82" s="44" t="n">
        <f aca="false">G82/$G$110*100</f>
        <v>1.81862733818324</v>
      </c>
    </row>
    <row r="83" s="84" customFormat="true" ht="19.5" hidden="false" customHeight="false" outlineLevel="0" collapsed="false">
      <c r="A83" s="81"/>
      <c r="B83" s="40" t="n">
        <v>33</v>
      </c>
      <c r="C83" s="41" t="s">
        <v>81</v>
      </c>
      <c r="D83" s="42"/>
      <c r="E83" s="42"/>
      <c r="F83" s="42"/>
      <c r="G83" s="43" t="n">
        <v>0</v>
      </c>
      <c r="H83" s="44" t="n">
        <f aca="false">G83/$G$110*100</f>
        <v>0</v>
      </c>
    </row>
    <row r="84" s="84" customFormat="true" ht="38.25" hidden="false" customHeight="false" outlineLevel="0" collapsed="false">
      <c r="A84" s="81"/>
      <c r="B84" s="40" t="n">
        <v>34</v>
      </c>
      <c r="C84" s="89" t="s">
        <v>82</v>
      </c>
      <c r="D84" s="42"/>
      <c r="E84" s="42"/>
      <c r="F84" s="42"/>
      <c r="G84" s="43" t="n">
        <v>72985</v>
      </c>
      <c r="H84" s="44" t="n">
        <f aca="false">G84/$G$110*100</f>
        <v>0.359621003758713</v>
      </c>
    </row>
    <row r="85" s="84" customFormat="true" ht="19.5" hidden="false" customHeight="false" outlineLevel="0" collapsed="false">
      <c r="A85" s="81"/>
      <c r="B85" s="40" t="n">
        <v>35</v>
      </c>
      <c r="C85" s="41" t="s">
        <v>83</v>
      </c>
      <c r="D85" s="42"/>
      <c r="E85" s="42"/>
      <c r="F85" s="42"/>
      <c r="G85" s="43" t="n">
        <f aca="false">SUM(G83:G84)</f>
        <v>72985</v>
      </c>
      <c r="H85" s="44" t="n">
        <f aca="false">G85/$G$110*100</f>
        <v>0.359621003758713</v>
      </c>
    </row>
    <row r="86" s="80" customFormat="true" ht="18.75" hidden="false" customHeight="false" outlineLevel="0" collapsed="false">
      <c r="A86" s="73"/>
      <c r="B86" s="74"/>
      <c r="C86" s="90" t="s">
        <v>84</v>
      </c>
      <c r="D86" s="76" t="n">
        <v>341068</v>
      </c>
      <c r="E86" s="77" t="n">
        <v>362176</v>
      </c>
      <c r="F86" s="77" t="n">
        <v>145927</v>
      </c>
      <c r="G86" s="77"/>
      <c r="H86" s="79" t="n">
        <f aca="false">G86/$G$110*100</f>
        <v>0</v>
      </c>
    </row>
    <row r="87" s="60" customFormat="true" ht="18.75" hidden="false" customHeight="false" outlineLevel="0" collapsed="false">
      <c r="A87" s="58"/>
      <c r="B87" s="45"/>
      <c r="C87" s="46" t="s">
        <v>85</v>
      </c>
      <c r="D87" s="70" t="n">
        <v>29030</v>
      </c>
      <c r="E87" s="47"/>
      <c r="F87" s="47" t="n">
        <v>152473</v>
      </c>
      <c r="G87" s="47"/>
      <c r="H87" s="48" t="n">
        <f aca="false">G87/$G$110*100</f>
        <v>0</v>
      </c>
    </row>
    <row r="88" s="60" customFormat="true" ht="18.75" hidden="false" customHeight="false" outlineLevel="0" collapsed="false">
      <c r="A88" s="58"/>
      <c r="B88" s="45"/>
      <c r="C88" s="46" t="s">
        <v>86</v>
      </c>
      <c r="D88" s="70" t="n">
        <v>210164</v>
      </c>
      <c r="E88" s="47"/>
      <c r="F88" s="47" t="n">
        <v>6656232</v>
      </c>
      <c r="G88" s="47"/>
      <c r="H88" s="48" t="n">
        <f aca="false">G88/$G$110*100</f>
        <v>0</v>
      </c>
    </row>
    <row r="89" s="60" customFormat="true" ht="18.75" hidden="false" customHeight="false" outlineLevel="0" collapsed="false">
      <c r="A89" s="58"/>
      <c r="B89" s="45"/>
      <c r="C89" s="91" t="s">
        <v>87</v>
      </c>
      <c r="D89" s="47" t="n">
        <f aca="false">D65+D69+D74+D86+D87+D88</f>
        <v>6194161</v>
      </c>
      <c r="E89" s="47" t="n">
        <f aca="false">E65+E69+E74+E86+E87+E88</f>
        <v>7150219</v>
      </c>
      <c r="F89" s="47" t="n">
        <f aca="false">F65+F69+F74+F86+F87+F88</f>
        <v>11434140</v>
      </c>
      <c r="G89" s="47"/>
      <c r="H89" s="48" t="n">
        <f aca="false">G89/$G$110*100</f>
        <v>0</v>
      </c>
    </row>
    <row r="90" s="60" customFormat="true" ht="37.5" hidden="false" customHeight="false" outlineLevel="0" collapsed="false">
      <c r="A90" s="58"/>
      <c r="B90" s="45"/>
      <c r="C90" s="92" t="s">
        <v>88</v>
      </c>
      <c r="D90" s="93" t="n">
        <v>109431</v>
      </c>
      <c r="E90" s="93" t="n">
        <v>56113</v>
      </c>
      <c r="F90" s="93" t="n">
        <v>88830</v>
      </c>
      <c r="G90" s="93"/>
      <c r="H90" s="94" t="n">
        <f aca="false">G90/$G$110*100</f>
        <v>0</v>
      </c>
    </row>
    <row r="91" s="60" customFormat="true" ht="18.75" hidden="false" customHeight="false" outlineLevel="0" collapsed="false">
      <c r="A91" s="58"/>
      <c r="B91" s="45"/>
      <c r="C91" s="91" t="s">
        <v>89</v>
      </c>
      <c r="D91" s="93" t="n">
        <f aca="false">D10+D16+D17+D47+D62+D89+D90</f>
        <v>15189336</v>
      </c>
      <c r="E91" s="93" t="n">
        <f aca="false">E10+E16+E17+E47+E62+E89+E90</f>
        <v>16126223</v>
      </c>
      <c r="F91" s="93" t="n">
        <f aca="false">F10+F16+F17+F47+F62+F89+F90</f>
        <v>20616065</v>
      </c>
      <c r="G91" s="95"/>
      <c r="H91" s="94" t="n">
        <f aca="false">G91/$G$110*100</f>
        <v>0</v>
      </c>
    </row>
    <row r="92" s="60" customFormat="true" ht="18.75" hidden="false" customHeight="false" outlineLevel="0" collapsed="false">
      <c r="A92" s="58"/>
      <c r="B92" s="96"/>
      <c r="C92" s="97" t="s">
        <v>90</v>
      </c>
      <c r="D92" s="47" t="n">
        <f aca="false">D65*(-1)</f>
        <v>-3319787</v>
      </c>
      <c r="E92" s="47" t="n">
        <f aca="false">E65*(-1)</f>
        <v>-4975161</v>
      </c>
      <c r="F92" s="70" t="n">
        <f aca="false">F65*(-1)</f>
        <v>-2076835</v>
      </c>
      <c r="G92" s="98"/>
      <c r="H92" s="94" t="n">
        <f aca="false">G92/$G$110*100</f>
        <v>0</v>
      </c>
    </row>
    <row r="93" s="60" customFormat="true" ht="19.5" hidden="false" customHeight="false" outlineLevel="0" collapsed="false">
      <c r="A93" s="58"/>
      <c r="B93" s="45"/>
      <c r="C93" s="91" t="s">
        <v>91</v>
      </c>
      <c r="D93" s="93" t="n">
        <f aca="false">D91+D92</f>
        <v>11869549</v>
      </c>
      <c r="E93" s="93" t="n">
        <f aca="false">E91+E92</f>
        <v>11151062</v>
      </c>
      <c r="F93" s="93" t="n">
        <f aca="false">F91+F92</f>
        <v>18539230</v>
      </c>
      <c r="G93" s="95"/>
      <c r="H93" s="94" t="n">
        <f aca="false">G93/$G$110*100</f>
        <v>0</v>
      </c>
    </row>
    <row r="94" s="84" customFormat="true" ht="19.5" hidden="false" customHeight="false" outlineLevel="0" collapsed="false">
      <c r="A94" s="81"/>
      <c r="B94" s="40" t="s">
        <v>92</v>
      </c>
      <c r="C94" s="89" t="s">
        <v>93</v>
      </c>
      <c r="D94" s="99"/>
      <c r="E94" s="99"/>
      <c r="F94" s="99"/>
      <c r="G94" s="100" t="n">
        <f aca="false">G16+G36+G56+G70+G78+G81+G82+G85</f>
        <v>10887442</v>
      </c>
      <c r="H94" s="101" t="n">
        <v>0</v>
      </c>
    </row>
    <row r="95" s="87" customFormat="true" ht="37.5" hidden="false" customHeight="false" outlineLevel="0" collapsed="false">
      <c r="A95" s="85"/>
      <c r="B95" s="53" t="n">
        <v>36</v>
      </c>
      <c r="C95" s="102" t="s">
        <v>94</v>
      </c>
      <c r="D95" s="103"/>
      <c r="E95" s="103"/>
      <c r="F95" s="103"/>
      <c r="G95" s="104" t="n">
        <f aca="false">250000-145124</f>
        <v>104876</v>
      </c>
      <c r="H95" s="105" t="n">
        <f aca="false">G95/$G$110*100</f>
        <v>0.516758407757742</v>
      </c>
    </row>
    <row r="96" s="87" customFormat="true" ht="38.25" hidden="false" customHeight="false" outlineLevel="0" collapsed="false">
      <c r="A96" s="85"/>
      <c r="B96" s="53" t="n">
        <v>37</v>
      </c>
      <c r="C96" s="102" t="s">
        <v>95</v>
      </c>
      <c r="D96" s="103"/>
      <c r="E96" s="103"/>
      <c r="F96" s="103"/>
      <c r="G96" s="104" t="n">
        <f aca="false">5500000+145124</f>
        <v>5645124</v>
      </c>
      <c r="H96" s="105" t="n">
        <f aca="false">G96/$G$110*100</f>
        <v>27.8153752034309</v>
      </c>
    </row>
    <row r="97" s="84" customFormat="true" ht="19.5" hidden="false" customHeight="false" outlineLevel="0" collapsed="false">
      <c r="A97" s="81"/>
      <c r="B97" s="40" t="n">
        <v>38</v>
      </c>
      <c r="C97" s="89" t="s">
        <v>96</v>
      </c>
      <c r="D97" s="99"/>
      <c r="E97" s="99"/>
      <c r="F97" s="99"/>
      <c r="G97" s="100" t="n">
        <f aca="false">SUM(G95:G96)</f>
        <v>5750000</v>
      </c>
      <c r="H97" s="101" t="n">
        <f aca="false">G97/$G$110*100</f>
        <v>28.3321336111886</v>
      </c>
    </row>
    <row r="98" s="80" customFormat="true" ht="37.5" hidden="false" customHeight="false" outlineLevel="0" collapsed="false">
      <c r="A98" s="73"/>
      <c r="B98" s="74"/>
      <c r="C98" s="106" t="s">
        <v>97</v>
      </c>
      <c r="D98" s="107" t="n">
        <v>344504</v>
      </c>
      <c r="E98" s="108" t="n">
        <v>26500</v>
      </c>
      <c r="F98" s="108" t="n">
        <v>638430</v>
      </c>
      <c r="G98" s="108"/>
      <c r="H98" s="109" t="n">
        <f aca="false">G98/$G$110*100</f>
        <v>0</v>
      </c>
    </row>
    <row r="99" s="60" customFormat="true" ht="37.5" hidden="false" customHeight="false" outlineLevel="0" collapsed="false">
      <c r="A99" s="58"/>
      <c r="B99" s="45"/>
      <c r="C99" s="92" t="s">
        <v>98</v>
      </c>
      <c r="D99" s="110" t="n">
        <v>174627</v>
      </c>
      <c r="E99" s="93" t="n">
        <v>5965253</v>
      </c>
      <c r="F99" s="93" t="n">
        <v>6025130</v>
      </c>
      <c r="G99" s="93"/>
      <c r="H99" s="94" t="n">
        <f aca="false">G99/$G$110*100</f>
        <v>0</v>
      </c>
    </row>
    <row r="100" s="60" customFormat="true" ht="38.25" hidden="false" customHeight="false" outlineLevel="0" collapsed="false">
      <c r="A100" s="58"/>
      <c r="B100" s="45"/>
      <c r="C100" s="92" t="s">
        <v>99</v>
      </c>
      <c r="D100" s="47" t="n">
        <f aca="false">SUM(D98:D99)</f>
        <v>519131</v>
      </c>
      <c r="E100" s="47" t="n">
        <f aca="false">SUM(E98:E99)</f>
        <v>5991753</v>
      </c>
      <c r="F100" s="111" t="n">
        <f aca="false">SUM(F98:F99)</f>
        <v>6663560</v>
      </c>
      <c r="G100" s="47"/>
      <c r="H100" s="94" t="n">
        <f aca="false">G100/$G$110*100</f>
        <v>0</v>
      </c>
    </row>
    <row r="101" s="84" customFormat="true" ht="19.5" hidden="false" customHeight="false" outlineLevel="0" collapsed="false">
      <c r="A101" s="81"/>
      <c r="B101" s="40" t="n">
        <v>39</v>
      </c>
      <c r="C101" s="89" t="s">
        <v>100</v>
      </c>
      <c r="D101" s="99"/>
      <c r="E101" s="99"/>
      <c r="F101" s="99"/>
      <c r="G101" s="100" t="n">
        <f aca="false">G16+G36+G70+G78+G81+G82+G85+G56+G97</f>
        <v>16637442</v>
      </c>
      <c r="H101" s="101" t="n">
        <f aca="false">G101/$G$110*100</f>
        <v>81.9781269030263</v>
      </c>
    </row>
    <row r="102" s="5" customFormat="true" ht="18.75" hidden="false" customHeight="false" outlineLevel="0" collapsed="false">
      <c r="A102" s="34"/>
      <c r="B102" s="35" t="n">
        <v>40</v>
      </c>
      <c r="C102" s="112" t="s">
        <v>101</v>
      </c>
      <c r="D102" s="113"/>
      <c r="E102" s="113"/>
      <c r="F102" s="113"/>
      <c r="G102" s="114" t="n">
        <v>3631606</v>
      </c>
      <c r="H102" s="115" t="n">
        <f aca="false">G102/$G$110*100</f>
        <v>17.8941124200338</v>
      </c>
    </row>
    <row r="103" s="87" customFormat="true" ht="19.5" hidden="false" customHeight="false" outlineLevel="0" collapsed="false">
      <c r="A103" s="85"/>
      <c r="B103" s="53" t="n">
        <v>41</v>
      </c>
      <c r="C103" s="102" t="s">
        <v>102</v>
      </c>
      <c r="D103" s="103"/>
      <c r="E103" s="103"/>
      <c r="F103" s="103"/>
      <c r="G103" s="104" t="n">
        <v>25929</v>
      </c>
      <c r="H103" s="105" t="n">
        <f aca="false">G103/$G$110*100</f>
        <v>0.127760676939915</v>
      </c>
    </row>
    <row r="104" s="84" customFormat="true" ht="19.5" hidden="false" customHeight="false" outlineLevel="0" collapsed="false">
      <c r="A104" s="81"/>
      <c r="B104" s="40" t="n">
        <v>42</v>
      </c>
      <c r="C104" s="89" t="s">
        <v>103</v>
      </c>
      <c r="D104" s="99"/>
      <c r="E104" s="99"/>
      <c r="F104" s="99"/>
      <c r="G104" s="100" t="n">
        <f aca="false">SUM(G102:G103)</f>
        <v>3657535</v>
      </c>
      <c r="H104" s="101" t="n">
        <f aca="false">G104/$G$110*100</f>
        <v>18.0218730969737</v>
      </c>
    </row>
    <row r="105" s="80" customFormat="true" ht="18.75" hidden="false" customHeight="false" outlineLevel="0" collapsed="false">
      <c r="A105" s="73"/>
      <c r="B105" s="74"/>
      <c r="C105" s="116" t="s">
        <v>104</v>
      </c>
      <c r="D105" s="117"/>
      <c r="E105" s="117"/>
      <c r="F105" s="117"/>
      <c r="G105" s="117"/>
      <c r="H105" s="109" t="n">
        <f aca="false">G105/$G$110*100</f>
        <v>0</v>
      </c>
    </row>
    <row r="106" s="60" customFormat="true" ht="18.75" hidden="false" customHeight="false" outlineLevel="0" collapsed="false">
      <c r="A106" s="58"/>
      <c r="B106" s="45"/>
      <c r="C106" s="46" t="s">
        <v>105</v>
      </c>
      <c r="D106" s="47" t="n">
        <v>2460486</v>
      </c>
      <c r="E106" s="47" t="n">
        <v>1020995</v>
      </c>
      <c r="F106" s="47" t="n">
        <v>617857</v>
      </c>
      <c r="G106" s="47"/>
      <c r="H106" s="94" t="n">
        <f aca="false">G106/$G$110*100</f>
        <v>0</v>
      </c>
    </row>
    <row r="107" s="60" customFormat="true" ht="18.75" hidden="false" customHeight="false" outlineLevel="0" collapsed="false">
      <c r="A107" s="58"/>
      <c r="B107" s="45"/>
      <c r="C107" s="46" t="s">
        <v>106</v>
      </c>
      <c r="D107" s="47"/>
      <c r="E107" s="47"/>
      <c r="F107" s="47"/>
      <c r="G107" s="47"/>
      <c r="H107" s="94" t="n">
        <f aca="false">G107/$G$110*100</f>
        <v>0</v>
      </c>
    </row>
    <row r="108" s="60" customFormat="true" ht="19.5" hidden="false" customHeight="false" outlineLevel="0" collapsed="false">
      <c r="A108" s="58"/>
      <c r="B108" s="45"/>
      <c r="C108" s="59" t="s">
        <v>107</v>
      </c>
      <c r="D108" s="47" t="n">
        <f aca="false">SUM(D105:D107)</f>
        <v>2460486</v>
      </c>
      <c r="E108" s="47" t="n">
        <f aca="false">SUM(E105:E107)</f>
        <v>1020995</v>
      </c>
      <c r="F108" s="47" t="n">
        <f aca="false">SUM(F105:F107)</f>
        <v>617857</v>
      </c>
      <c r="G108" s="47"/>
      <c r="H108" s="94" t="n">
        <f aca="false">G108/$G$110*100</f>
        <v>0</v>
      </c>
    </row>
    <row r="109" s="84" customFormat="true" ht="19.5" hidden="false" customHeight="false" outlineLevel="0" collapsed="false">
      <c r="A109" s="81"/>
      <c r="B109" s="40" t="n">
        <v>43</v>
      </c>
      <c r="C109" s="41" t="s">
        <v>108</v>
      </c>
      <c r="D109" s="42"/>
      <c r="E109" s="42"/>
      <c r="F109" s="42"/>
      <c r="G109" s="43" t="n">
        <f aca="false">G104</f>
        <v>3657535</v>
      </c>
      <c r="H109" s="101" t="n">
        <f aca="false">G109/$G$110*100</f>
        <v>18.0218730969737</v>
      </c>
    </row>
    <row r="110" s="84" customFormat="true" ht="19.5" hidden="false" customHeight="false" outlineLevel="0" collapsed="false">
      <c r="A110" s="81"/>
      <c r="B110" s="40" t="n">
        <v>44</v>
      </c>
      <c r="C110" s="89" t="s">
        <v>109</v>
      </c>
      <c r="D110" s="118" t="n">
        <f aca="false">SUM(D93,D100,D108)</f>
        <v>14849166</v>
      </c>
      <c r="E110" s="118" t="n">
        <f aca="false">SUM(E93,E100,E108)</f>
        <v>18163810</v>
      </c>
      <c r="F110" s="118" t="n">
        <f aca="false">SUM(F93,F100,F108)</f>
        <v>25820647</v>
      </c>
      <c r="G110" s="100" t="n">
        <f aca="false">G101+G109</f>
        <v>20294977</v>
      </c>
      <c r="H110" s="101" t="n">
        <f aca="false">G110/$G$110*100</f>
        <v>100</v>
      </c>
    </row>
    <row r="111" customFormat="false" ht="40.5" hidden="false" customHeight="true" outlineLevel="0" collapsed="false">
      <c r="C111" s="119"/>
      <c r="D111" s="119"/>
      <c r="E111" s="119"/>
      <c r="F111" s="120"/>
      <c r="G111" s="120"/>
      <c r="H111" s="121"/>
    </row>
    <row r="112" customFormat="false" ht="18.75" hidden="false" customHeight="false" outlineLevel="0" collapsed="false">
      <c r="C112" s="122"/>
      <c r="D112" s="120"/>
      <c r="E112" s="120"/>
      <c r="F112" s="120"/>
      <c r="G112" s="120"/>
      <c r="H112" s="121"/>
    </row>
    <row r="113" customFormat="false" ht="18.75" hidden="false" customHeight="false" outlineLevel="0" collapsed="false">
      <c r="C113" s="122"/>
      <c r="D113" s="122"/>
      <c r="E113" s="122"/>
      <c r="F113" s="122"/>
      <c r="G113" s="120"/>
    </row>
  </sheetData>
  <mergeCells count="12">
    <mergeCell ref="D1:H1"/>
    <mergeCell ref="B3:H3"/>
    <mergeCell ref="B4:H4"/>
    <mergeCell ref="B6:B8"/>
    <mergeCell ref="C6:C8"/>
    <mergeCell ref="D6:D8"/>
    <mergeCell ref="E6:F6"/>
    <mergeCell ref="G6:G8"/>
    <mergeCell ref="H6:H8"/>
    <mergeCell ref="E7:E8"/>
    <mergeCell ref="F7:F8"/>
    <mergeCell ref="C111:E111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/2013.  (...) rendelethez</oddHeader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Tóth Etelka</cp:lastModifiedBy>
  <cp:lastPrinted>2013-02-14T08:28:28Z</cp:lastPrinted>
  <dcterms:modified xsi:type="dcterms:W3CDTF">2013-02-15T17:31:05Z</dcterms:modified>
  <cp:revision>0</cp:revision>
  <dc:subject/>
  <dc:title/>
</cp:coreProperties>
</file>