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X$67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Budapest Főváros VII. Kerület Erzsébetváros Önkormányzata</t>
  </si>
  <si>
    <t xml:space="preserve">2012. évi érvényes bevételi előirányzatok változása tételesen, jogcímenként</t>
  </si>
  <si>
    <t xml:space="preserve">290/2012</t>
  </si>
  <si>
    <t xml:space="preserve">291/2012</t>
  </si>
  <si>
    <t xml:space="preserve">294/2012</t>
  </si>
  <si>
    <t xml:space="preserve">298/2012</t>
  </si>
  <si>
    <t xml:space="preserve">300/2012</t>
  </si>
  <si>
    <t xml:space="preserve">304/2012</t>
  </si>
  <si>
    <t xml:space="preserve">306/2012</t>
  </si>
  <si>
    <t xml:space="preserve">307/2012</t>
  </si>
  <si>
    <t xml:space="preserve">308/2012</t>
  </si>
  <si>
    <t xml:space="preserve">309/2012</t>
  </si>
  <si>
    <t xml:space="preserve">310/2012</t>
  </si>
  <si>
    <t xml:space="preserve">311/2012</t>
  </si>
  <si>
    <t xml:space="preserve">315/2012</t>
  </si>
  <si>
    <t xml:space="preserve">316/2012</t>
  </si>
  <si>
    <t xml:space="preserve">317/2012</t>
  </si>
  <si>
    <t xml:space="preserve">327/2012</t>
  </si>
  <si>
    <t xml:space="preserve">345/2012</t>
  </si>
  <si>
    <t xml:space="preserve">356/2012</t>
  </si>
  <si>
    <t xml:space="preserve">357/2012</t>
  </si>
  <si>
    <t xml:space="preserve">358/2012</t>
  </si>
  <si>
    <t xml:space="preserve">360/2012</t>
  </si>
  <si>
    <t xml:space="preserve">362/2012</t>
  </si>
  <si>
    <t xml:space="preserve">363/2012</t>
  </si>
  <si>
    <t xml:space="preserve">371/2012</t>
  </si>
  <si>
    <t xml:space="preserve">372/2012</t>
  </si>
  <si>
    <t xml:space="preserve">373/2012</t>
  </si>
  <si>
    <t xml:space="preserve">374/2012</t>
  </si>
  <si>
    <t xml:space="preserve">375/2012</t>
  </si>
  <si>
    <t xml:space="preserve">376/2012</t>
  </si>
  <si>
    <t xml:space="preserve">377/2012</t>
  </si>
  <si>
    <t xml:space="preserve">378/2012</t>
  </si>
  <si>
    <t xml:space="preserve">379/2012</t>
  </si>
  <si>
    <t xml:space="preserve">385/2012</t>
  </si>
  <si>
    <t xml:space="preserve">386/2012</t>
  </si>
  <si>
    <t xml:space="preserve">387/2012</t>
  </si>
  <si>
    <t xml:space="preserve">388/2012</t>
  </si>
  <si>
    <t xml:space="preserve">392/2012</t>
  </si>
  <si>
    <t xml:space="preserve">401/2012</t>
  </si>
  <si>
    <t xml:space="preserve">403/2012</t>
  </si>
  <si>
    <t xml:space="preserve">404/2012</t>
  </si>
  <si>
    <t xml:space="preserve">405/2012</t>
  </si>
  <si>
    <t xml:space="preserve">406/2012</t>
  </si>
  <si>
    <t xml:space="preserve">407/2012</t>
  </si>
  <si>
    <t xml:space="preserve">409/2012</t>
  </si>
  <si>
    <t xml:space="preserve">411/2012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2012. október-november havi jövedelempótló támogatások</t>
  </si>
  <si>
    <t xml:space="preserve">Támogatásértékű működési bevétel 2012. október-november hónapban</t>
  </si>
  <si>
    <t xml:space="preserve">Többlettámogatás központi költségvetésből</t>
  </si>
  <si>
    <t xml:space="preserve">3 fő közterület-felügyelő kiemelkedő szolgálati tevékenységéért járó jutalom</t>
  </si>
  <si>
    <t xml:space="preserve">Alsóerdősori Bárdos Lajos Általános Iskola és Gimnázium részére játszóudvari játékok felújítására átcsoportosítás</t>
  </si>
  <si>
    <t xml:space="preserve">Időpont foglalási modul fejlesztésének fedezetére előirányzat átcsoportosítás</t>
  </si>
  <si>
    <t xml:space="preserve">Erzsébetvárosi Média Nonprofit Kft. Vissza nem térítendő céltámogatása</t>
  </si>
  <si>
    <t xml:space="preserve">Támogatásértékű működési bevételek december hónap</t>
  </si>
  <si>
    <t xml:space="preserve">Támogatásértékű működési bevételek 2012.</t>
  </si>
  <si>
    <t xml:space="preserve">Egyes jövedelempótló támogatások kiegészítése december hónap</t>
  </si>
  <si>
    <t xml:space="preserve">Normatív állami támogatás júliusi pótigénylése</t>
  </si>
  <si>
    <t xml:space="preserve">Normatív állami támogatás áprilisi lemondásának visszamondása</t>
  </si>
  <si>
    <t xml:space="preserve">SODEXO Motiválasztó Rendszer felhasználási jog</t>
  </si>
  <si>
    <t xml:space="preserve">Normatív állami támogatás októberi lemondása</t>
  </si>
  <si>
    <t xml:space="preserve">Menekültek támogatása november-december hónapban</t>
  </si>
  <si>
    <t xml:space="preserve">Közterület-felügyelet kiemelt előirányzatai közötti átcsoportosítás</t>
  </si>
  <si>
    <t xml:space="preserve">Önkormányzatok költségvetési támogatása pénzügytechnikai átrendezése</t>
  </si>
  <si>
    <t xml:space="preserve">Egyes jövedelempótló támogatások kiegészítése visszafizetés</t>
  </si>
  <si>
    <t xml:space="preserve">Menekültek lakhatási és létfenntartási támogatása január hónap</t>
  </si>
  <si>
    <t xml:space="preserve">Mozgáskorlátozottak közlekedési támogatása visszafizetés</t>
  </si>
  <si>
    <t xml:space="preserve">Normatív rendszeres gyermekvédelmi támogatás december hónap</t>
  </si>
  <si>
    <t xml:space="preserve">Önkormányzati sajátos bevételekkel összefüggő áfa előirányzat átcsoportosítása</t>
  </si>
  <si>
    <t xml:space="preserve">Forrás SQL rendszer bővítése</t>
  </si>
  <si>
    <t xml:space="preserve">Baross Gábor Általános Iskola előirányzatainak rendezése</t>
  </si>
  <si>
    <t xml:space="preserve">Molnár Antal Alapfokú Művészetoktatási Intézmény előirányzatainak rendezése</t>
  </si>
  <si>
    <t xml:space="preserve">Erzsébetvárosi Kéttannyelvű Általános Iskola, Szakiskola és Szakközépiskola előirányzatainak rendezése</t>
  </si>
  <si>
    <t xml:space="preserve">2012. évi bérkompenzáció október, november hónap</t>
  </si>
  <si>
    <t xml:space="preserve">2012. évi bérkompenzáció, október hónap</t>
  </si>
  <si>
    <t xml:space="preserve">2012. évi bérkompenzáció, november hónap</t>
  </si>
  <si>
    <t xml:space="preserve">Bischitz Johanna Integrált Humán Szolgáltató Központ belső ellenőrzésének fedezete</t>
  </si>
  <si>
    <t xml:space="preserve">Idegenforgalmi adó, közterület használati díj és parkolási bevétel előirányzatának rendezése</t>
  </si>
  <si>
    <t xml:space="preserve">Támogatási kölcsön visszatérülése államháztartáson kívülről előirányzatainak rendezése</t>
  </si>
  <si>
    <t xml:space="preserve">Építményadó előirányzatának rendezése</t>
  </si>
  <si>
    <t xml:space="preserve">Pénzmaradvány elszámolásához kapcsolódó feladatok pénzügytechnikai rendezése</t>
  </si>
  <si>
    <t xml:space="preserve">Akadálymentesítés a Polgármesteri Hivatalban pályázat előirányzatainak rendezése</t>
  </si>
  <si>
    <t xml:space="preserve">Idősek Hónapja rendezvény fedezete</t>
  </si>
  <si>
    <t xml:space="preserve">Bischitz Johanna Integrált Humán Szolgáltató többletbevétele miatti előirányzat átcsoportosítás</t>
  </si>
  <si>
    <t xml:space="preserve">Intézményi Erzsébet-utalványok biztosításának fedezete</t>
  </si>
  <si>
    <t xml:space="preserve">Önkormányzatok költségvetési támogatás előirányzatainak rendezése</t>
  </si>
  <si>
    <t xml:space="preserve">Támogatásértékű bevételek előirányzatainak rendezése</t>
  </si>
  <si>
    <t xml:space="preserve">Feladatmutatóhoz kötött normatív támogatások előzetes korrekciója</t>
  </si>
  <si>
    <t xml:space="preserve">Intézmények előirányzatainak rendezése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(+, -) 79 274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(+, -) 14 739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7" topLeftCell="AP8" activePane="bottomRight" state="frozen"/>
      <selection pane="topLeft" activeCell="A1" activeCellId="0" sqref="A1"/>
      <selection pane="topRight" activeCell="AP1" activeCellId="0" sqref="AP1"/>
      <selection pane="bottomLeft" activeCell="A8" activeCellId="0" sqref="A8"/>
      <selection pane="bottomRight" activeCell="BB16" activeCellId="0" sqref="B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3.99"/>
    <col collapsed="false" customWidth="true" hidden="false" outlineLevel="0" max="3" min="3" style="0" width="19.99"/>
    <col collapsed="false" customWidth="true" hidden="false" outlineLevel="0" max="4" min="4" style="0" width="20.56"/>
    <col collapsed="false" customWidth="true" hidden="false" outlineLevel="0" max="5" min="5" style="0" width="20.41"/>
    <col collapsed="false" customWidth="true" hidden="false" outlineLevel="0" max="6" min="6" style="0" width="21.13"/>
    <col collapsed="false" customWidth="true" hidden="false" outlineLevel="0" max="8" min="7" style="0" width="18.56"/>
    <col collapsed="false" customWidth="true" hidden="false" outlineLevel="0" max="9" min="9" style="0" width="21.28"/>
    <col collapsed="false" customWidth="true" hidden="false" outlineLevel="0" max="10" min="10" style="0" width="19.14"/>
    <col collapsed="false" customWidth="true" hidden="false" outlineLevel="0" max="11" min="11" style="0" width="22.42"/>
    <col collapsed="false" customWidth="true" hidden="false" outlineLevel="0" max="12" min="12" style="0" width="20.13"/>
    <col collapsed="false" customWidth="true" hidden="false" outlineLevel="0" max="13" min="13" style="0" width="20.56"/>
    <col collapsed="false" customWidth="true" hidden="false" outlineLevel="0" max="14" min="14" style="0" width="18.56"/>
    <col collapsed="false" customWidth="true" hidden="false" outlineLevel="0" max="15" min="15" style="0" width="23.7"/>
    <col collapsed="false" customWidth="true" hidden="false" outlineLevel="0" max="18" min="16" style="0" width="18.56"/>
    <col collapsed="false" customWidth="true" hidden="false" outlineLevel="0" max="19" min="19" style="0" width="19.85"/>
    <col collapsed="false" customWidth="true" hidden="false" outlineLevel="0" max="20" min="20" style="0" width="20.13"/>
    <col collapsed="false" customWidth="true" hidden="false" outlineLevel="0" max="22" min="21" style="0" width="18.56"/>
    <col collapsed="false" customWidth="true" hidden="false" outlineLevel="0" max="23" min="23" style="0" width="24.28"/>
    <col collapsed="false" customWidth="true" hidden="false" outlineLevel="0" max="24" min="24" style="0" width="18.56"/>
    <col collapsed="false" customWidth="true" hidden="false" outlineLevel="0" max="25" min="25" style="0" width="19.99"/>
    <col collapsed="false" customWidth="true" hidden="false" outlineLevel="0" max="27" min="26" style="0" width="18.56"/>
    <col collapsed="false" customWidth="true" hidden="false" outlineLevel="0" max="28" min="28" style="0" width="21.13"/>
    <col collapsed="false" customWidth="true" hidden="false" outlineLevel="0" max="29" min="29" style="0" width="19.14"/>
    <col collapsed="false" customWidth="true" hidden="false" outlineLevel="0" max="30" min="30" style="0" width="20.41"/>
    <col collapsed="false" customWidth="true" hidden="false" outlineLevel="0" max="31" min="31" style="0" width="20.85"/>
    <col collapsed="false" customWidth="true" hidden="false" outlineLevel="0" max="32" min="32" style="0" width="20.28"/>
    <col collapsed="false" customWidth="true" hidden="false" outlineLevel="0" max="33" min="33" style="0" width="19.14"/>
    <col collapsed="false" customWidth="true" hidden="false" outlineLevel="0" max="34" min="34" style="0" width="20.41"/>
    <col collapsed="false" customWidth="true" hidden="false" outlineLevel="0" max="35" min="35" style="0" width="19.99"/>
    <col collapsed="false" customWidth="true" hidden="false" outlineLevel="0" max="36" min="36" style="0" width="20.28"/>
    <col collapsed="false" customWidth="true" hidden="false" outlineLevel="0" max="37" min="37" style="0" width="19.14"/>
    <col collapsed="false" customWidth="true" hidden="false" outlineLevel="0" max="38" min="38" style="0" width="20.41"/>
    <col collapsed="false" customWidth="true" hidden="false" outlineLevel="0" max="39" min="39" style="0" width="20.85"/>
    <col collapsed="false" customWidth="true" hidden="false" outlineLevel="0" max="40" min="40" style="0" width="22.28"/>
    <col collapsed="false" customWidth="true" hidden="false" outlineLevel="0" max="41" min="41" style="0" width="19.14"/>
    <col collapsed="false" customWidth="true" hidden="false" outlineLevel="0" max="42" min="42" style="0" width="20.41"/>
    <col collapsed="false" customWidth="true" hidden="false" outlineLevel="0" max="43" min="43" style="0" width="20.85"/>
    <col collapsed="false" customWidth="true" hidden="false" outlineLevel="0" max="44" min="44" style="0" width="20.28"/>
    <col collapsed="false" customWidth="true" hidden="false" outlineLevel="0" max="45" min="45" style="0" width="19.7"/>
    <col collapsed="false" customWidth="true" hidden="false" outlineLevel="0" max="46" min="46" style="0" width="20.41"/>
    <col collapsed="false" customWidth="true" hidden="false" outlineLevel="0" max="48" min="47" style="0" width="20.85"/>
    <col collapsed="false" customWidth="true" hidden="false" outlineLevel="0" max="50" min="49" style="1" width="17.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s="8" customFormat="true" ht="16.5" hidden="false" customHeight="false" outlineLevel="0" collapsed="false">
      <c r="A3" s="3"/>
      <c r="B3" s="3"/>
      <c r="C3" s="4"/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  <c r="AB3" s="5" t="s">
        <v>26</v>
      </c>
      <c r="AC3" s="5" t="s">
        <v>27</v>
      </c>
      <c r="AD3" s="5" t="s">
        <v>28</v>
      </c>
      <c r="AE3" s="5" t="s">
        <v>29</v>
      </c>
      <c r="AF3" s="5" t="s">
        <v>30</v>
      </c>
      <c r="AG3" s="5" t="s">
        <v>31</v>
      </c>
      <c r="AH3" s="5" t="s">
        <v>32</v>
      </c>
      <c r="AI3" s="5" t="s">
        <v>33</v>
      </c>
      <c r="AJ3" s="5" t="s">
        <v>34</v>
      </c>
      <c r="AK3" s="5" t="s">
        <v>35</v>
      </c>
      <c r="AL3" s="5" t="s">
        <v>36</v>
      </c>
      <c r="AM3" s="5" t="s">
        <v>37</v>
      </c>
      <c r="AN3" s="5" t="s">
        <v>38</v>
      </c>
      <c r="AO3" s="5" t="s">
        <v>39</v>
      </c>
      <c r="AP3" s="5" t="s">
        <v>40</v>
      </c>
      <c r="AQ3" s="5" t="s">
        <v>41</v>
      </c>
      <c r="AR3" s="5" t="s">
        <v>42</v>
      </c>
      <c r="AS3" s="5" t="s">
        <v>43</v>
      </c>
      <c r="AT3" s="5" t="s">
        <v>44</v>
      </c>
      <c r="AU3" s="5" t="s">
        <v>45</v>
      </c>
      <c r="AV3" s="5" t="s">
        <v>46</v>
      </c>
      <c r="AW3" s="6"/>
      <c r="AX3" s="7" t="s">
        <v>47</v>
      </c>
    </row>
    <row r="4" customFormat="false" ht="19.5" hidden="false" customHeight="true" outlineLevel="0" collapsed="false">
      <c r="A4" s="9" t="s">
        <v>48</v>
      </c>
      <c r="B4" s="10" t="s">
        <v>49</v>
      </c>
      <c r="C4" s="11" t="s">
        <v>50</v>
      </c>
      <c r="D4" s="12" t="s">
        <v>51</v>
      </c>
      <c r="E4" s="12" t="s">
        <v>52</v>
      </c>
      <c r="F4" s="12" t="s">
        <v>53</v>
      </c>
      <c r="G4" s="12" t="s">
        <v>54</v>
      </c>
      <c r="H4" s="12" t="s">
        <v>55</v>
      </c>
      <c r="I4" s="12" t="s">
        <v>56</v>
      </c>
      <c r="J4" s="12" t="s">
        <v>57</v>
      </c>
      <c r="K4" s="12" t="s">
        <v>58</v>
      </c>
      <c r="L4" s="12" t="s">
        <v>59</v>
      </c>
      <c r="M4" s="12" t="s">
        <v>60</v>
      </c>
      <c r="N4" s="12" t="s">
        <v>61</v>
      </c>
      <c r="O4" s="12" t="s">
        <v>62</v>
      </c>
      <c r="P4" s="12" t="s">
        <v>63</v>
      </c>
      <c r="Q4" s="12" t="s">
        <v>64</v>
      </c>
      <c r="R4" s="12" t="s">
        <v>65</v>
      </c>
      <c r="S4" s="12" t="s">
        <v>66</v>
      </c>
      <c r="T4" s="12" t="s">
        <v>67</v>
      </c>
      <c r="U4" s="12" t="s">
        <v>68</v>
      </c>
      <c r="V4" s="12" t="s">
        <v>69</v>
      </c>
      <c r="W4" s="12" t="s">
        <v>70</v>
      </c>
      <c r="X4" s="12" t="s">
        <v>71</v>
      </c>
      <c r="Y4" s="12" t="s">
        <v>72</v>
      </c>
      <c r="Z4" s="12" t="s">
        <v>73</v>
      </c>
      <c r="AA4" s="12" t="s">
        <v>74</v>
      </c>
      <c r="AB4" s="12" t="s">
        <v>75</v>
      </c>
      <c r="AC4" s="12" t="s">
        <v>76</v>
      </c>
      <c r="AD4" s="12" t="s">
        <v>74</v>
      </c>
      <c r="AE4" s="12" t="s">
        <v>75</v>
      </c>
      <c r="AF4" s="12" t="s">
        <v>77</v>
      </c>
      <c r="AG4" s="12" t="s">
        <v>78</v>
      </c>
      <c r="AH4" s="12" t="s">
        <v>79</v>
      </c>
      <c r="AI4" s="12" t="s">
        <v>80</v>
      </c>
      <c r="AJ4" s="12" t="s">
        <v>81</v>
      </c>
      <c r="AK4" s="12" t="s">
        <v>82</v>
      </c>
      <c r="AL4" s="12" t="s">
        <v>83</v>
      </c>
      <c r="AM4" s="12" t="s">
        <v>84</v>
      </c>
      <c r="AN4" s="12" t="s">
        <v>85</v>
      </c>
      <c r="AO4" s="12" t="s">
        <v>86</v>
      </c>
      <c r="AP4" s="12" t="s">
        <v>87</v>
      </c>
      <c r="AQ4" s="12" t="s">
        <v>88</v>
      </c>
      <c r="AR4" s="12" t="s">
        <v>89</v>
      </c>
      <c r="AS4" s="12" t="s">
        <v>90</v>
      </c>
      <c r="AT4" s="12" t="s">
        <v>91</v>
      </c>
      <c r="AU4" s="12" t="s">
        <v>92</v>
      </c>
      <c r="AV4" s="12" t="s">
        <v>92</v>
      </c>
      <c r="AW4" s="13" t="s">
        <v>93</v>
      </c>
      <c r="AX4" s="14" t="s">
        <v>94</v>
      </c>
    </row>
    <row r="5" customFormat="false" ht="18.7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3"/>
      <c r="AX5" s="14"/>
    </row>
    <row r="6" customFormat="false" ht="159.75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3"/>
      <c r="AX6" s="14"/>
    </row>
    <row r="7" customFormat="false" ht="19.5" hidden="false" customHeight="false" outlineLevel="0" collapsed="false">
      <c r="A7" s="15"/>
      <c r="B7" s="16"/>
      <c r="C7" s="17" t="n">
        <v>1</v>
      </c>
      <c r="D7" s="16" t="n">
        <v>2</v>
      </c>
      <c r="E7" s="17" t="n">
        <v>3</v>
      </c>
      <c r="F7" s="16" t="n">
        <v>4</v>
      </c>
      <c r="G7" s="17" t="n">
        <v>5</v>
      </c>
      <c r="H7" s="16" t="n">
        <v>6</v>
      </c>
      <c r="I7" s="17" t="n">
        <v>7</v>
      </c>
      <c r="J7" s="16" t="n">
        <v>8</v>
      </c>
      <c r="K7" s="17" t="n">
        <v>9</v>
      </c>
      <c r="L7" s="16" t="n">
        <v>12</v>
      </c>
      <c r="M7" s="16" t="n">
        <v>10</v>
      </c>
      <c r="N7" s="17" t="n">
        <v>11</v>
      </c>
      <c r="O7" s="16" t="n">
        <v>12</v>
      </c>
      <c r="P7" s="17" t="n">
        <v>13</v>
      </c>
      <c r="Q7" s="16" t="n">
        <v>14</v>
      </c>
      <c r="R7" s="17" t="n">
        <v>15</v>
      </c>
      <c r="S7" s="16" t="n">
        <v>16</v>
      </c>
      <c r="T7" s="17" t="n">
        <v>17</v>
      </c>
      <c r="U7" s="16" t="n">
        <v>18</v>
      </c>
      <c r="V7" s="17" t="n">
        <v>19</v>
      </c>
      <c r="W7" s="16" t="n">
        <v>20</v>
      </c>
      <c r="X7" s="17" t="n">
        <v>21</v>
      </c>
      <c r="Y7" s="16" t="n">
        <v>22</v>
      </c>
      <c r="Z7" s="17" t="n">
        <v>23</v>
      </c>
      <c r="AA7" s="16" t="n">
        <v>24</v>
      </c>
      <c r="AB7" s="17" t="n">
        <v>25</v>
      </c>
      <c r="AC7" s="16" t="n">
        <v>26</v>
      </c>
      <c r="AD7" s="17" t="n">
        <v>27</v>
      </c>
      <c r="AE7" s="16" t="n">
        <v>28</v>
      </c>
      <c r="AF7" s="17" t="n">
        <v>29</v>
      </c>
      <c r="AG7" s="16" t="n">
        <v>30</v>
      </c>
      <c r="AH7" s="17" t="n">
        <v>31</v>
      </c>
      <c r="AI7" s="16" t="n">
        <v>32</v>
      </c>
      <c r="AJ7" s="17" t="n">
        <v>33</v>
      </c>
      <c r="AK7" s="16" t="n">
        <v>34</v>
      </c>
      <c r="AL7" s="17" t="n">
        <v>35</v>
      </c>
      <c r="AM7" s="16" t="n">
        <v>36</v>
      </c>
      <c r="AN7" s="17" t="n">
        <v>37</v>
      </c>
      <c r="AO7" s="16" t="n">
        <v>38</v>
      </c>
      <c r="AP7" s="17" t="n">
        <v>39</v>
      </c>
      <c r="AQ7" s="16" t="n">
        <v>40</v>
      </c>
      <c r="AR7" s="17" t="n">
        <v>41</v>
      </c>
      <c r="AS7" s="16" t="n">
        <v>42</v>
      </c>
      <c r="AT7" s="17" t="n">
        <v>43</v>
      </c>
      <c r="AU7" s="16" t="n">
        <v>44</v>
      </c>
      <c r="AV7" s="16" t="n">
        <v>45</v>
      </c>
      <c r="AW7" s="17" t="n">
        <v>49</v>
      </c>
      <c r="AX7" s="18" t="n">
        <v>50</v>
      </c>
    </row>
    <row r="8" customFormat="false" ht="19.5" hidden="false" customHeight="false" outlineLevel="0" collapsed="false">
      <c r="A8" s="19" t="n">
        <v>1</v>
      </c>
      <c r="B8" s="20" t="s">
        <v>95</v>
      </c>
      <c r="C8" s="21" t="n">
        <v>14100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0</v>
      </c>
      <c r="AM8" s="21" t="n">
        <v>0</v>
      </c>
      <c r="AN8" s="21" t="n">
        <v>0</v>
      </c>
      <c r="AO8" s="21" t="n">
        <v>0</v>
      </c>
      <c r="AP8" s="21" t="n">
        <v>0</v>
      </c>
      <c r="AQ8" s="21" t="n">
        <v>0</v>
      </c>
      <c r="AR8" s="21" t="n">
        <v>0</v>
      </c>
      <c r="AS8" s="21" t="n">
        <v>0</v>
      </c>
      <c r="AT8" s="21" t="n">
        <v>0</v>
      </c>
      <c r="AU8" s="21" t="n">
        <v>0</v>
      </c>
      <c r="AV8" s="21" t="n">
        <v>0</v>
      </c>
      <c r="AW8" s="23" t="n">
        <f aca="false">SUM(D8:AV8)</f>
        <v>0</v>
      </c>
      <c r="AX8" s="24" t="n">
        <f aca="false">SUM(AW8,C8)</f>
        <v>141000</v>
      </c>
    </row>
    <row r="9" customFormat="false" ht="18.75" hidden="false" customHeight="false" outlineLevel="0" collapsed="false">
      <c r="A9" s="25" t="n">
        <v>2</v>
      </c>
      <c r="B9" s="26" t="s">
        <v>96</v>
      </c>
      <c r="C9" s="27" t="n">
        <v>350454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9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-25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5395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8" t="n">
        <v>0</v>
      </c>
      <c r="AP9" s="28" t="n">
        <v>3157</v>
      </c>
      <c r="AQ9" s="28" t="n">
        <v>0</v>
      </c>
      <c r="AR9" s="28" t="n">
        <v>0</v>
      </c>
      <c r="AS9" s="28" t="n">
        <v>0</v>
      </c>
      <c r="AT9" s="28" t="n">
        <v>0</v>
      </c>
      <c r="AU9" s="28" t="n">
        <v>0</v>
      </c>
      <c r="AV9" s="28" t="n">
        <f aca="false">8576+1681+461-8624-300</f>
        <v>1794</v>
      </c>
      <c r="AW9" s="30" t="n">
        <f aca="false">SUM(D9:AV9)</f>
        <v>10321</v>
      </c>
      <c r="AX9" s="31" t="n">
        <f aca="false">SUM(AW9,C9)</f>
        <v>360775</v>
      </c>
    </row>
    <row r="10" customFormat="false" ht="18.75" hidden="false" customHeight="false" outlineLevel="0" collapsed="false">
      <c r="A10" s="32" t="n">
        <v>3</v>
      </c>
      <c r="B10" s="26" t="s">
        <v>97</v>
      </c>
      <c r="C10" s="28" t="n">
        <v>584378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9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-7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180000</v>
      </c>
      <c r="Z10" s="28" t="n">
        <v>0</v>
      </c>
      <c r="AA10" s="28" t="n">
        <v>0</v>
      </c>
      <c r="AB10" s="28" t="n">
        <v>-417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28" t="n">
        <v>0</v>
      </c>
      <c r="AQ10" s="28" t="n">
        <v>0</v>
      </c>
      <c r="AR10" s="28" t="n">
        <v>0</v>
      </c>
      <c r="AS10" s="28" t="n">
        <v>0</v>
      </c>
      <c r="AT10" s="28" t="n">
        <v>0</v>
      </c>
      <c r="AU10" s="28" t="n">
        <v>0</v>
      </c>
      <c r="AV10" s="28" t="n">
        <f aca="false">1582-2872+138</f>
        <v>-1152</v>
      </c>
      <c r="AW10" s="30" t="n">
        <f aca="false">SUM(D10:AV10)</f>
        <v>178424</v>
      </c>
      <c r="AX10" s="33" t="n">
        <f aca="false">SUM(AW10,C10)</f>
        <v>762802</v>
      </c>
    </row>
    <row r="11" s="34" customFormat="true" ht="19.5" hidden="false" customHeight="false" outlineLevel="0" collapsed="false">
      <c r="A11" s="32" t="n">
        <v>4</v>
      </c>
      <c r="B11" s="26" t="s">
        <v>98</v>
      </c>
      <c r="C11" s="28" t="n">
        <v>180028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32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22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253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f aca="false">41+2+25+11</f>
        <v>79</v>
      </c>
      <c r="AW11" s="23" t="n">
        <f aca="false">SUM(D11:AV11)</f>
        <v>386</v>
      </c>
      <c r="AX11" s="33" t="n">
        <f aca="false">SUM(AW11,C11)</f>
        <v>180414</v>
      </c>
    </row>
    <row r="12" customFormat="false" ht="25.5" hidden="false" customHeight="true" outlineLevel="0" collapsed="false">
      <c r="A12" s="35" t="s">
        <v>99</v>
      </c>
      <c r="B12" s="36" t="s">
        <v>100</v>
      </c>
      <c r="C12" s="37" t="n">
        <f aca="false">SUM(C9:C11)</f>
        <v>1114860</v>
      </c>
      <c r="D12" s="37" t="n">
        <f aca="false">SUM(D9:D11)</f>
        <v>0</v>
      </c>
      <c r="E12" s="37" t="n">
        <f aca="false">SUM(E9:E11)</f>
        <v>0</v>
      </c>
      <c r="F12" s="37" t="n">
        <f aca="false">SUM(F9:F11)</f>
        <v>0</v>
      </c>
      <c r="G12" s="37" t="n">
        <f aca="false">SUM(G9:G11)</f>
        <v>0</v>
      </c>
      <c r="H12" s="37" t="n">
        <f aca="false">SUM(H9:H11)</f>
        <v>0</v>
      </c>
      <c r="I12" s="37" t="n">
        <f aca="false">SUM(I9:I11)</f>
        <v>0</v>
      </c>
      <c r="J12" s="37" t="n">
        <f aca="false">SUM(J9:J11)</f>
        <v>0</v>
      </c>
      <c r="K12" s="37" t="n">
        <f aca="false">SUM(K9:K11)</f>
        <v>0</v>
      </c>
      <c r="L12" s="37" t="n">
        <f aca="false">SUM(L9:L11)</f>
        <v>0</v>
      </c>
      <c r="M12" s="37" t="n">
        <f aca="false">SUM(M9:M11)</f>
        <v>0</v>
      </c>
      <c r="N12" s="37" t="n">
        <f aca="false">SUM(N9:N11)</f>
        <v>0</v>
      </c>
      <c r="O12" s="37" t="n">
        <f aca="false">SUM(O9:O11)</f>
        <v>0</v>
      </c>
      <c r="P12" s="37" t="n">
        <f aca="false">SUM(P9:P11)</f>
        <v>0</v>
      </c>
      <c r="Q12" s="37" t="n">
        <f aca="false">SUM(Q9:Q11)</f>
        <v>0</v>
      </c>
      <c r="R12" s="37" t="n">
        <f aca="false">SUM(R9:R11)</f>
        <v>0</v>
      </c>
      <c r="S12" s="37" t="n">
        <f aca="false">SUM(S9:S11)</f>
        <v>0</v>
      </c>
      <c r="T12" s="37" t="n">
        <f aca="false">SUM(T9:T11)</f>
        <v>0</v>
      </c>
      <c r="U12" s="37" t="n">
        <f aca="false">SUM(U9:U11)</f>
        <v>0</v>
      </c>
      <c r="V12" s="37" t="n">
        <f aca="false">SUM(V9:V11)</f>
        <v>0</v>
      </c>
      <c r="W12" s="37" t="n">
        <f aca="false">SUM(W9:W11)</f>
        <v>0</v>
      </c>
      <c r="X12" s="37" t="n">
        <f aca="false">SUM(X9:X11)</f>
        <v>0</v>
      </c>
      <c r="Y12" s="37" t="n">
        <f aca="false">SUM(Y9:Y11)</f>
        <v>180000</v>
      </c>
      <c r="Z12" s="37" t="n">
        <f aca="false">SUM(Z9:Z11)</f>
        <v>0</v>
      </c>
      <c r="AA12" s="37" t="n">
        <f aca="false">SUM(AA9:AA11)</f>
        <v>0</v>
      </c>
      <c r="AB12" s="37" t="n">
        <f aca="false">SUM(AB9:AB11)</f>
        <v>5000</v>
      </c>
      <c r="AC12" s="37" t="n">
        <f aca="false">SUM(AC9:AC11)</f>
        <v>0</v>
      </c>
      <c r="AD12" s="37" t="n">
        <f aca="false">SUM(AD9:AD11)</f>
        <v>0</v>
      </c>
      <c r="AE12" s="37" t="n">
        <f aca="false">SUM(AE9:AE11)</f>
        <v>0</v>
      </c>
      <c r="AF12" s="37" t="n">
        <f aca="false">SUM(AF9:AF11)</f>
        <v>0</v>
      </c>
      <c r="AG12" s="37" t="n">
        <f aca="false">SUM(AG9:AG11)</f>
        <v>0</v>
      </c>
      <c r="AH12" s="37" t="n">
        <f aca="false">SUM(AH9:AH11)</f>
        <v>0</v>
      </c>
      <c r="AI12" s="37" t="n">
        <f aca="false">SUM(AI9:AI11)</f>
        <v>0</v>
      </c>
      <c r="AJ12" s="37" t="n">
        <f aca="false">SUM(AJ9:AJ11)</f>
        <v>0</v>
      </c>
      <c r="AK12" s="37" t="n">
        <f aca="false">SUM(AK9:AK11)</f>
        <v>0</v>
      </c>
      <c r="AL12" s="37" t="n">
        <f aca="false">SUM(AL9:AL11)</f>
        <v>0</v>
      </c>
      <c r="AM12" s="37" t="n">
        <f aca="false">SUM(AM9:AM11)</f>
        <v>0</v>
      </c>
      <c r="AN12" s="37" t="n">
        <f aca="false">SUM(AN9:AN11)</f>
        <v>0</v>
      </c>
      <c r="AO12" s="37" t="n">
        <f aca="false">SUM(AO9:AO11)</f>
        <v>0</v>
      </c>
      <c r="AP12" s="37" t="n">
        <f aca="false">SUM(AP9:AP11)</f>
        <v>3410</v>
      </c>
      <c r="AQ12" s="37" t="n">
        <f aca="false">SUM(AQ9:AQ11)</f>
        <v>0</v>
      </c>
      <c r="AR12" s="37" t="n">
        <f aca="false">SUM(AR9:AR11)</f>
        <v>0</v>
      </c>
      <c r="AS12" s="37" t="n">
        <f aca="false">SUM(AS9:AS11)</f>
        <v>0</v>
      </c>
      <c r="AT12" s="37" t="n">
        <f aca="false">SUM(AT9:AT11)</f>
        <v>0</v>
      </c>
      <c r="AU12" s="37" t="n">
        <f aca="false">SUM(AU9:AU11)</f>
        <v>0</v>
      </c>
      <c r="AV12" s="37" t="n">
        <f aca="false">SUM(AV9:AV11)</f>
        <v>721</v>
      </c>
      <c r="AW12" s="38" t="n">
        <f aca="false">SUM(D12:AV12)</f>
        <v>189131</v>
      </c>
      <c r="AX12" s="39" t="n">
        <f aca="false">SUM(AW12,C12)</f>
        <v>1303991</v>
      </c>
    </row>
    <row r="13" s="40" customFormat="true" ht="19.5" hidden="false" customHeight="false" outlineLevel="0" collapsed="false">
      <c r="A13" s="19" t="n">
        <v>5</v>
      </c>
      <c r="B13" s="20" t="s">
        <v>101</v>
      </c>
      <c r="C13" s="21" t="n">
        <v>3036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183</v>
      </c>
      <c r="AD13" s="21" t="n">
        <v>0</v>
      </c>
      <c r="AE13" s="21" t="n">
        <v>305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3" t="n">
        <f aca="false">SUM(D13:AV13)</f>
        <v>488</v>
      </c>
      <c r="AX13" s="24" t="n">
        <f aca="false">SUM(AW13,C13)</f>
        <v>3524</v>
      </c>
    </row>
    <row r="14" customFormat="false" ht="18.75" hidden="false" customHeight="false" outlineLevel="0" collapsed="false">
      <c r="A14" s="25" t="n">
        <v>6</v>
      </c>
      <c r="B14" s="26" t="s">
        <v>102</v>
      </c>
      <c r="C14" s="41" t="n">
        <v>100000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7261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2" t="n">
        <f aca="false">SUM(D14:AV14)</f>
        <v>7261</v>
      </c>
      <c r="AX14" s="43" t="n">
        <f aca="false">SUM(AW14,C14)</f>
        <v>1007261</v>
      </c>
    </row>
    <row r="15" customFormat="false" ht="18.75" hidden="false" customHeight="false" outlineLevel="0" collapsed="false">
      <c r="A15" s="25" t="n">
        <v>7</v>
      </c>
      <c r="B15" s="26" t="s">
        <v>103</v>
      </c>
      <c r="C15" s="41" t="n">
        <v>8000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2" t="n">
        <f aca="false">SUM(D15:AV15)</f>
        <v>0</v>
      </c>
      <c r="AX15" s="43" t="n">
        <f aca="false">SUM(AW15,C15)</f>
        <v>80000</v>
      </c>
    </row>
    <row r="16" customFormat="false" ht="18.75" hidden="false" customHeight="false" outlineLevel="0" collapsed="false">
      <c r="A16" s="25" t="n">
        <v>8</v>
      </c>
      <c r="B16" s="26" t="s">
        <v>104</v>
      </c>
      <c r="C16" s="41" t="n">
        <v>26000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f aca="false">70000</f>
        <v>7000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0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2" t="n">
        <f aca="false">SUM(D16:AV16)</f>
        <v>70000</v>
      </c>
      <c r="AX16" s="43" t="n">
        <f aca="false">SUM(AW16,C16)</f>
        <v>330000</v>
      </c>
    </row>
    <row r="17" customFormat="false" ht="19.5" hidden="false" customHeight="false" outlineLevel="0" collapsed="false">
      <c r="A17" s="32" t="n">
        <v>9</v>
      </c>
      <c r="B17" s="44" t="s">
        <v>105</v>
      </c>
      <c r="C17" s="41" t="n">
        <v>3279765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2" t="n">
        <f aca="false">SUM(D17:AV17)</f>
        <v>0</v>
      </c>
      <c r="AX17" s="43" t="n">
        <f aca="false">SUM(AW17,C17)</f>
        <v>3279765</v>
      </c>
    </row>
    <row r="18" s="50" customFormat="true" ht="19.5" hidden="false" customHeight="false" outlineLevel="0" collapsed="false">
      <c r="A18" s="45" t="s">
        <v>106</v>
      </c>
      <c r="B18" s="46" t="s">
        <v>107</v>
      </c>
      <c r="C18" s="47" t="n">
        <f aca="false">SUM(C14:C17)</f>
        <v>4619765</v>
      </c>
      <c r="D18" s="47" t="n">
        <f aca="false">SUM(D14:D17)</f>
        <v>0</v>
      </c>
      <c r="E18" s="47" t="n">
        <f aca="false">SUM(E14:E17)</f>
        <v>0</v>
      </c>
      <c r="F18" s="47" t="n">
        <f aca="false">SUM(F14:F17)</f>
        <v>0</v>
      </c>
      <c r="G18" s="47" t="n">
        <f aca="false">SUM(G14:G17)</f>
        <v>0</v>
      </c>
      <c r="H18" s="47" t="n">
        <f aca="false">SUM(H14:H17)</f>
        <v>0</v>
      </c>
      <c r="I18" s="47" t="n">
        <f aca="false">SUM(I14:I17)</f>
        <v>0</v>
      </c>
      <c r="J18" s="47" t="n">
        <f aca="false">SUM(J14:J17)</f>
        <v>0</v>
      </c>
      <c r="K18" s="47" t="n">
        <f aca="false">SUM(K14:K17)</f>
        <v>0</v>
      </c>
      <c r="L18" s="47" t="n">
        <f aca="false">SUM(L14:L17)</f>
        <v>0</v>
      </c>
      <c r="M18" s="47" t="n">
        <f aca="false">SUM(M14:M17)</f>
        <v>0</v>
      </c>
      <c r="N18" s="47" t="n">
        <f aca="false">SUM(N14:N17)</f>
        <v>0</v>
      </c>
      <c r="O18" s="47" t="n">
        <f aca="false">SUM(O14:O17)</f>
        <v>0</v>
      </c>
      <c r="P18" s="47" t="n">
        <f aca="false">SUM(P14:P17)</f>
        <v>0</v>
      </c>
      <c r="Q18" s="47" t="n">
        <f aca="false">SUM(Q14:Q17)</f>
        <v>0</v>
      </c>
      <c r="R18" s="47" t="n">
        <f aca="false">SUM(R14:R17)</f>
        <v>0</v>
      </c>
      <c r="S18" s="47" t="n">
        <f aca="false">SUM(S14:S17)</f>
        <v>0</v>
      </c>
      <c r="T18" s="47" t="n">
        <f aca="false">SUM(T14:T17)</f>
        <v>0</v>
      </c>
      <c r="U18" s="47" t="n">
        <f aca="false">SUM(U14:U17)</f>
        <v>0</v>
      </c>
      <c r="V18" s="47" t="n">
        <f aca="false">SUM(V14:V17)</f>
        <v>0</v>
      </c>
      <c r="W18" s="47" t="n">
        <f aca="false">SUM(W14:W17)</f>
        <v>0</v>
      </c>
      <c r="X18" s="47" t="n">
        <f aca="false">SUM(X14:X17)</f>
        <v>0</v>
      </c>
      <c r="Y18" s="47" t="n">
        <f aca="false">SUM(Y14:Y17)</f>
        <v>0</v>
      </c>
      <c r="Z18" s="47" t="n">
        <f aca="false">SUM(Z14:Z17)</f>
        <v>0</v>
      </c>
      <c r="AA18" s="47" t="n">
        <f aca="false">SUM(AA14:AA17)</f>
        <v>0</v>
      </c>
      <c r="AB18" s="47" t="n">
        <f aca="false">SUM(AB14:AB17)</f>
        <v>0</v>
      </c>
      <c r="AC18" s="47" t="n">
        <f aca="false">SUM(AC14:AC17)</f>
        <v>0</v>
      </c>
      <c r="AD18" s="47" t="n">
        <f aca="false">SUM(AD14:AD17)</f>
        <v>0</v>
      </c>
      <c r="AE18" s="47" t="n">
        <f aca="false">SUM(AE14:AE17)</f>
        <v>0</v>
      </c>
      <c r="AF18" s="47" t="n">
        <f aca="false">SUM(AF14:AF17)</f>
        <v>0</v>
      </c>
      <c r="AG18" s="47" t="n">
        <f aca="false">SUM(AG14:AG17)</f>
        <v>0</v>
      </c>
      <c r="AH18" s="47" t="n">
        <f aca="false">SUM(AH14:AH17)</f>
        <v>0</v>
      </c>
      <c r="AI18" s="47" t="n">
        <f aca="false">SUM(AI14:AI17)</f>
        <v>0</v>
      </c>
      <c r="AJ18" s="47" t="n">
        <f aca="false">SUM(AJ14:AJ17)</f>
        <v>70000</v>
      </c>
      <c r="AK18" s="47" t="n">
        <f aca="false">SUM(AK14:AK17)</f>
        <v>0</v>
      </c>
      <c r="AL18" s="47" t="n">
        <f aca="false">SUM(AL14:AL17)</f>
        <v>7261</v>
      </c>
      <c r="AM18" s="47" t="n">
        <f aca="false">SUM(AM14:AM17)</f>
        <v>0</v>
      </c>
      <c r="AN18" s="47" t="n">
        <f aca="false">SUM(AN14:AN17)</f>
        <v>0</v>
      </c>
      <c r="AO18" s="47" t="n">
        <f aca="false">SUM(AO14:AO17)</f>
        <v>0</v>
      </c>
      <c r="AP18" s="47" t="n">
        <f aca="false">SUM(AP14:AP17)</f>
        <v>0</v>
      </c>
      <c r="AQ18" s="47" t="n">
        <f aca="false">SUM(AQ14:AQ17)</f>
        <v>0</v>
      </c>
      <c r="AR18" s="47" t="n">
        <f aca="false">SUM(AR14:AR17)</f>
        <v>0</v>
      </c>
      <c r="AS18" s="47" t="n">
        <f aca="false">SUM(AS14:AS17)</f>
        <v>0</v>
      </c>
      <c r="AT18" s="47" t="n">
        <f aca="false">SUM(AT14:AT17)</f>
        <v>0</v>
      </c>
      <c r="AU18" s="47" t="n">
        <f aca="false">SUM(AU14:AU17)</f>
        <v>0</v>
      </c>
      <c r="AV18" s="47" t="n">
        <f aca="false">SUM(AV14:AV17)</f>
        <v>0</v>
      </c>
      <c r="AW18" s="48" t="n">
        <f aca="false">SUM(D18:AV18)</f>
        <v>77261</v>
      </c>
      <c r="AX18" s="49" t="n">
        <f aca="false">SUM(AW18,C18)</f>
        <v>4697026</v>
      </c>
    </row>
    <row r="19" s="54" customFormat="true" ht="19.5" hidden="false" customHeight="false" outlineLevel="0" collapsed="false">
      <c r="A19" s="51" t="n">
        <v>10</v>
      </c>
      <c r="B19" s="52" t="s">
        <v>108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53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7" t="n">
        <v>0</v>
      </c>
      <c r="AQ19" s="47" t="n">
        <v>0</v>
      </c>
      <c r="AR19" s="47" t="n">
        <v>0</v>
      </c>
      <c r="AS19" s="47" t="n">
        <v>0</v>
      </c>
      <c r="AT19" s="47" t="n">
        <v>0</v>
      </c>
      <c r="AU19" s="47" t="n">
        <v>0</v>
      </c>
      <c r="AV19" s="47" t="n">
        <v>0</v>
      </c>
      <c r="AW19" s="48" t="n">
        <f aca="false">SUM(D19:AV19)</f>
        <v>0</v>
      </c>
      <c r="AX19" s="49" t="n">
        <f aca="false">SUM(AW19,C19)</f>
        <v>0</v>
      </c>
    </row>
    <row r="20" s="34" customFormat="true" ht="18.75" hidden="false" customHeight="false" outlineLevel="0" collapsed="false">
      <c r="A20" s="25" t="n">
        <v>11</v>
      </c>
      <c r="B20" s="26" t="s">
        <v>109</v>
      </c>
      <c r="C20" s="41" t="n">
        <v>18951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2" t="n">
        <f aca="false">SUM(D20:AV20)</f>
        <v>0</v>
      </c>
      <c r="AX20" s="43" t="n">
        <f aca="false">SUM(AW20,C20)</f>
        <v>189514</v>
      </c>
    </row>
    <row r="21" customFormat="false" ht="19.5" hidden="false" customHeight="false" outlineLevel="0" collapsed="false">
      <c r="A21" s="55" t="n">
        <v>12</v>
      </c>
      <c r="B21" s="56" t="s">
        <v>110</v>
      </c>
      <c r="C21" s="57" t="n">
        <v>25000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8" t="n">
        <f aca="false">SUM(D21:AV21)</f>
        <v>0</v>
      </c>
      <c r="AX21" s="59" t="n">
        <f aca="false">SUM(AW21,C21)</f>
        <v>250000</v>
      </c>
    </row>
    <row r="22" s="50" customFormat="true" ht="19.5" hidden="false" customHeight="false" outlineLevel="0" collapsed="false">
      <c r="A22" s="45" t="s">
        <v>111</v>
      </c>
      <c r="B22" s="60" t="s">
        <v>112</v>
      </c>
      <c r="C22" s="47" t="n">
        <f aca="false">SUM(C20:C21)</f>
        <v>439514</v>
      </c>
      <c r="D22" s="47" t="n">
        <f aca="false">SUM(D20:D21)</f>
        <v>0</v>
      </c>
      <c r="E22" s="47" t="n">
        <f aca="false">SUM(E20:E21)</f>
        <v>0</v>
      </c>
      <c r="F22" s="47" t="n">
        <f aca="false">SUM(F20:F21)</f>
        <v>0</v>
      </c>
      <c r="G22" s="47" t="n">
        <f aca="false">SUM(G20:G21)</f>
        <v>0</v>
      </c>
      <c r="H22" s="47" t="n">
        <f aca="false">SUM(H20:H21)</f>
        <v>0</v>
      </c>
      <c r="I22" s="47" t="n">
        <f aca="false">SUM(I20:I21)</f>
        <v>0</v>
      </c>
      <c r="J22" s="47" t="n">
        <f aca="false">SUM(J20:J21)</f>
        <v>0</v>
      </c>
      <c r="K22" s="47" t="n">
        <f aca="false">SUM(K20:K21)</f>
        <v>0</v>
      </c>
      <c r="L22" s="47" t="n">
        <f aca="false">SUM(L20:L21)</f>
        <v>0</v>
      </c>
      <c r="M22" s="47" t="n">
        <f aca="false">SUM(M20:M21)</f>
        <v>0</v>
      </c>
      <c r="N22" s="47" t="n">
        <f aca="false">SUM(N20:N21)</f>
        <v>0</v>
      </c>
      <c r="O22" s="47" t="n">
        <f aca="false">SUM(O20:O21)</f>
        <v>0</v>
      </c>
      <c r="P22" s="47" t="n">
        <f aca="false">SUM(P20:P21)</f>
        <v>0</v>
      </c>
      <c r="Q22" s="47" t="n">
        <f aca="false">SUM(Q20:Q21)</f>
        <v>0</v>
      </c>
      <c r="R22" s="47" t="n">
        <f aca="false">SUM(R20:R21)</f>
        <v>0</v>
      </c>
      <c r="S22" s="47" t="n">
        <f aca="false">SUM(S20:S21)</f>
        <v>0</v>
      </c>
      <c r="T22" s="47" t="n">
        <f aca="false">SUM(T20:T21)</f>
        <v>0</v>
      </c>
      <c r="U22" s="47" t="n">
        <f aca="false">SUM(U20:U21)</f>
        <v>0</v>
      </c>
      <c r="V22" s="47" t="n">
        <f aca="false">SUM(V20:V21)</f>
        <v>0</v>
      </c>
      <c r="W22" s="47" t="n">
        <f aca="false">SUM(W20:W21)</f>
        <v>0</v>
      </c>
      <c r="X22" s="47" t="n">
        <f aca="false">SUM(X20:X21)</f>
        <v>0</v>
      </c>
      <c r="Y22" s="47" t="n">
        <f aca="false">SUM(Y20:Y21)</f>
        <v>0</v>
      </c>
      <c r="Z22" s="47" t="n">
        <f aca="false">SUM(Z20:Z21)</f>
        <v>0</v>
      </c>
      <c r="AA22" s="47" t="n">
        <f aca="false">SUM(AA20:AA21)</f>
        <v>0</v>
      </c>
      <c r="AB22" s="47" t="n">
        <f aca="false">SUM(AB20:AB21)</f>
        <v>0</v>
      </c>
      <c r="AC22" s="47" t="n">
        <f aca="false">SUM(AC20:AC21)</f>
        <v>0</v>
      </c>
      <c r="AD22" s="47" t="n">
        <f aca="false">SUM(AD20:AD21)</f>
        <v>0</v>
      </c>
      <c r="AE22" s="47" t="n">
        <f aca="false">SUM(AE20:AE21)</f>
        <v>0</v>
      </c>
      <c r="AF22" s="47" t="n">
        <f aca="false">SUM(AF20:AF21)</f>
        <v>0</v>
      </c>
      <c r="AG22" s="47" t="n">
        <f aca="false">SUM(AG20:AG21)</f>
        <v>0</v>
      </c>
      <c r="AH22" s="47" t="n">
        <f aca="false">SUM(AH20:AH21)</f>
        <v>0</v>
      </c>
      <c r="AI22" s="47" t="n">
        <f aca="false">SUM(AI20:AI21)</f>
        <v>0</v>
      </c>
      <c r="AJ22" s="47" t="n">
        <f aca="false">SUM(AJ20:AJ21)</f>
        <v>0</v>
      </c>
      <c r="AK22" s="47" t="n">
        <f aca="false">SUM(AK20:AK21)</f>
        <v>0</v>
      </c>
      <c r="AL22" s="47" t="n">
        <f aca="false">SUM(AL20:AL21)</f>
        <v>0</v>
      </c>
      <c r="AM22" s="47" t="n">
        <f aca="false">SUM(AM20:AM21)</f>
        <v>0</v>
      </c>
      <c r="AN22" s="47" t="n">
        <f aca="false">SUM(AN20:AN21)</f>
        <v>0</v>
      </c>
      <c r="AO22" s="47" t="n">
        <f aca="false">SUM(AO20:AO21)</f>
        <v>0</v>
      </c>
      <c r="AP22" s="47" t="n">
        <f aca="false">SUM(AP20:AP21)</f>
        <v>0</v>
      </c>
      <c r="AQ22" s="47" t="n">
        <f aca="false">SUM(AQ20:AQ21)</f>
        <v>0</v>
      </c>
      <c r="AR22" s="47" t="n">
        <f aca="false">SUM(AR20:AR21)</f>
        <v>0</v>
      </c>
      <c r="AS22" s="47" t="n">
        <f aca="false">SUM(AS20:AS21)</f>
        <v>0</v>
      </c>
      <c r="AT22" s="47" t="n">
        <f aca="false">SUM(AT20:AT21)</f>
        <v>0</v>
      </c>
      <c r="AU22" s="47" t="n">
        <f aca="false">SUM(AU20:AU21)</f>
        <v>0</v>
      </c>
      <c r="AV22" s="47" t="n">
        <f aca="false">SUM(AV20:AV21)</f>
        <v>0</v>
      </c>
      <c r="AW22" s="48" t="n">
        <f aca="false">SUM(D22:AV22)</f>
        <v>0</v>
      </c>
      <c r="AX22" s="49" t="n">
        <f aca="false">SUM(AW22,C22)</f>
        <v>439514</v>
      </c>
    </row>
    <row r="23" customFormat="false" ht="18.75" hidden="false" customHeight="false" outlineLevel="0" collapsed="false">
      <c r="A23" s="32" t="n">
        <v>13</v>
      </c>
      <c r="B23" s="44" t="s">
        <v>113</v>
      </c>
      <c r="C23" s="61" t="n">
        <v>53400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2" t="n">
        <v>0</v>
      </c>
      <c r="AE23" s="61" t="n">
        <v>0</v>
      </c>
      <c r="AF23" s="61" t="n">
        <v>0</v>
      </c>
      <c r="AG23" s="61" t="n">
        <v>0</v>
      </c>
      <c r="AH23" s="62" t="n">
        <v>0</v>
      </c>
      <c r="AI23" s="61" t="n">
        <v>0</v>
      </c>
      <c r="AJ23" s="61" t="n">
        <v>0</v>
      </c>
      <c r="AK23" s="61" t="n">
        <v>0</v>
      </c>
      <c r="AL23" s="62" t="n">
        <v>0</v>
      </c>
      <c r="AM23" s="61" t="n">
        <v>0</v>
      </c>
      <c r="AN23" s="61" t="n">
        <v>0</v>
      </c>
      <c r="AO23" s="61" t="n">
        <v>0</v>
      </c>
      <c r="AP23" s="62" t="n">
        <v>0</v>
      </c>
      <c r="AQ23" s="61" t="n">
        <v>0</v>
      </c>
      <c r="AR23" s="61" t="n">
        <v>0</v>
      </c>
      <c r="AS23" s="61" t="n">
        <v>0</v>
      </c>
      <c r="AT23" s="62" t="n">
        <v>0</v>
      </c>
      <c r="AU23" s="61" t="n">
        <v>0</v>
      </c>
      <c r="AV23" s="61" t="n">
        <v>0</v>
      </c>
      <c r="AW23" s="63" t="n">
        <f aca="false">SUM(D23:AV23)</f>
        <v>0</v>
      </c>
      <c r="AX23" s="64" t="n">
        <f aca="false">SUM(AW23,C23)</f>
        <v>534000</v>
      </c>
    </row>
    <row r="24" customFormat="false" ht="18.75" hidden="false" customHeight="false" outlineLevel="0" collapsed="false">
      <c r="A24" s="55" t="n">
        <f aca="false">A23+1</f>
        <v>14</v>
      </c>
      <c r="B24" s="44" t="s">
        <v>114</v>
      </c>
      <c r="C24" s="28" t="n">
        <v>62811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9" t="n">
        <v>0</v>
      </c>
      <c r="AE24" s="28" t="n">
        <v>0</v>
      </c>
      <c r="AF24" s="28" t="n">
        <v>0</v>
      </c>
      <c r="AG24" s="28" t="n">
        <v>0</v>
      </c>
      <c r="AH24" s="29" t="n">
        <v>0</v>
      </c>
      <c r="AI24" s="28" t="n">
        <v>0</v>
      </c>
      <c r="AJ24" s="28" t="n">
        <f aca="false">-130000</f>
        <v>-130000</v>
      </c>
      <c r="AK24" s="28" t="n">
        <v>0</v>
      </c>
      <c r="AL24" s="29" t="n">
        <v>0</v>
      </c>
      <c r="AM24" s="28" t="n">
        <v>0</v>
      </c>
      <c r="AN24" s="28" t="n">
        <v>0</v>
      </c>
      <c r="AO24" s="28" t="n">
        <v>0</v>
      </c>
      <c r="AP24" s="29" t="n">
        <v>0</v>
      </c>
      <c r="AQ24" s="28" t="n">
        <v>0</v>
      </c>
      <c r="AR24" s="28" t="n">
        <v>0</v>
      </c>
      <c r="AS24" s="28" t="n">
        <v>0</v>
      </c>
      <c r="AT24" s="29" t="n">
        <v>0</v>
      </c>
      <c r="AU24" s="28" t="n">
        <v>0</v>
      </c>
      <c r="AV24" s="28" t="n">
        <v>0</v>
      </c>
      <c r="AW24" s="30" t="n">
        <f aca="false">SUM(D24:AV24)</f>
        <v>-130000</v>
      </c>
      <c r="AX24" s="33" t="n">
        <f aca="false">SUM(AW24,C24)</f>
        <v>498110</v>
      </c>
    </row>
    <row r="25" customFormat="false" ht="18.75" hidden="false" customHeight="false" outlineLevel="0" collapsed="false">
      <c r="A25" s="55" t="n">
        <f aca="false">A24+1</f>
        <v>15</v>
      </c>
      <c r="B25" s="26" t="s">
        <v>115</v>
      </c>
      <c r="C25" s="28" t="n">
        <v>336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30" t="n">
        <f aca="false">SUM(D25:AV25)</f>
        <v>0</v>
      </c>
      <c r="AX25" s="33" t="n">
        <f aca="false">SUM(AW25,C25)</f>
        <v>3360</v>
      </c>
    </row>
    <row r="26" customFormat="false" ht="18.75" hidden="false" customHeight="false" outlineLevel="0" collapsed="false">
      <c r="A26" s="55" t="n">
        <f aca="false">A25+1</f>
        <v>16</v>
      </c>
      <c r="B26" s="56" t="s">
        <v>116</v>
      </c>
      <c r="C26" s="28" t="n">
        <v>3060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30" t="n">
        <f aca="false">SUM(D26:AV26)</f>
        <v>0</v>
      </c>
      <c r="AX26" s="33" t="n">
        <f aca="false">SUM(AW26,C26)</f>
        <v>30600</v>
      </c>
    </row>
    <row r="27" customFormat="false" ht="18.75" hidden="false" customHeight="false" outlineLevel="0" collapsed="false">
      <c r="A27" s="55" t="n">
        <f aca="false">A26+1</f>
        <v>17</v>
      </c>
      <c r="B27" s="44" t="s">
        <v>117</v>
      </c>
      <c r="C27" s="28" t="n">
        <v>5754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f aca="false">-40000</f>
        <v>-4000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0</v>
      </c>
      <c r="AR27" s="28" t="n">
        <v>0</v>
      </c>
      <c r="AS27" s="28" t="n">
        <v>0</v>
      </c>
      <c r="AT27" s="28" t="n">
        <v>0</v>
      </c>
      <c r="AU27" s="28" t="n">
        <v>0</v>
      </c>
      <c r="AV27" s="28" t="n">
        <v>0</v>
      </c>
      <c r="AW27" s="30" t="n">
        <f aca="false">SUM(D27:AV27)</f>
        <v>-40000</v>
      </c>
      <c r="AX27" s="33" t="n">
        <f aca="false">SUM(AW27,C27)</f>
        <v>17540</v>
      </c>
    </row>
    <row r="28" customFormat="false" ht="18.75" hidden="false" customHeight="false" outlineLevel="0" collapsed="false">
      <c r="A28" s="55" t="n">
        <f aca="false">A27+1</f>
        <v>18</v>
      </c>
      <c r="B28" s="44" t="s">
        <v>118</v>
      </c>
      <c r="C28" s="28" t="n">
        <v>4000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f aca="false">40000</f>
        <v>4000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0</v>
      </c>
      <c r="AV28" s="28" t="n">
        <v>0</v>
      </c>
      <c r="AW28" s="30" t="n">
        <f aca="false">SUM(D28:AV28)</f>
        <v>40000</v>
      </c>
      <c r="AX28" s="33" t="n">
        <f aca="false">SUM(AW28,C28)</f>
        <v>80000</v>
      </c>
    </row>
    <row r="29" customFormat="false" ht="18.75" hidden="false" customHeight="false" outlineLevel="0" collapsed="false">
      <c r="A29" s="55" t="n">
        <f aca="false">A28+1</f>
        <v>19</v>
      </c>
      <c r="B29" s="44" t="s">
        <v>119</v>
      </c>
      <c r="C29" s="28" t="n">
        <v>300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30" t="n">
        <f aca="false">SUM(D29:AV29)</f>
        <v>0</v>
      </c>
      <c r="AX29" s="33" t="n">
        <f aca="false">SUM(AW29,C29)</f>
        <v>3000</v>
      </c>
    </row>
    <row r="30" customFormat="false" ht="18.75" hidden="false" customHeight="false" outlineLevel="0" collapsed="false">
      <c r="A30" s="55" t="n">
        <f aca="false">A29+1</f>
        <v>20</v>
      </c>
      <c r="B30" s="44" t="s">
        <v>120</v>
      </c>
      <c r="C30" s="28" t="n">
        <v>18000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f aca="false">60000</f>
        <v>6000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30" t="n">
        <f aca="false">SUM(D30:AV30)</f>
        <v>60000</v>
      </c>
      <c r="AX30" s="33" t="n">
        <f aca="false">SUM(AW30,C30)</f>
        <v>240000</v>
      </c>
    </row>
    <row r="31" customFormat="false" ht="19.5" hidden="false" customHeight="false" outlineLevel="0" collapsed="false">
      <c r="A31" s="55" t="n">
        <f aca="false">A30+1</f>
        <v>21</v>
      </c>
      <c r="B31" s="56" t="s">
        <v>121</v>
      </c>
      <c r="C31" s="65" t="n">
        <v>300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5" t="n">
        <v>0</v>
      </c>
      <c r="AN31" s="65" t="n">
        <v>0</v>
      </c>
      <c r="AO31" s="65" t="n">
        <v>0</v>
      </c>
      <c r="AP31" s="65" t="n">
        <v>0</v>
      </c>
      <c r="AQ31" s="65" t="n">
        <v>0</v>
      </c>
      <c r="AR31" s="65" t="n">
        <v>0</v>
      </c>
      <c r="AS31" s="65" t="n">
        <v>0</v>
      </c>
      <c r="AT31" s="65" t="n">
        <v>0</v>
      </c>
      <c r="AU31" s="65" t="n">
        <v>0</v>
      </c>
      <c r="AV31" s="65" t="n">
        <v>0</v>
      </c>
      <c r="AW31" s="66" t="n">
        <f aca="false">SUM(D31:AV31)</f>
        <v>0</v>
      </c>
      <c r="AX31" s="67" t="n">
        <f aca="false">SUM(AW31,C31)</f>
        <v>3000</v>
      </c>
    </row>
    <row r="32" customFormat="false" ht="19.5" hidden="false" customHeight="false" outlineLevel="0" collapsed="false">
      <c r="A32" s="45" t="s">
        <v>122</v>
      </c>
      <c r="B32" s="60" t="s">
        <v>123</v>
      </c>
      <c r="C32" s="47" t="n">
        <f aca="false">SUM(C23:C31)</f>
        <v>1479610</v>
      </c>
      <c r="D32" s="47" t="n">
        <f aca="false">SUM(D23:D31)</f>
        <v>0</v>
      </c>
      <c r="E32" s="47" t="n">
        <f aca="false">SUM(E23:E31)</f>
        <v>0</v>
      </c>
      <c r="F32" s="47" t="n">
        <f aca="false">SUM(F23:F31)</f>
        <v>0</v>
      </c>
      <c r="G32" s="47" t="n">
        <f aca="false">SUM(G23:G31)</f>
        <v>0</v>
      </c>
      <c r="H32" s="47" t="n">
        <f aca="false">SUM(H23:H31)</f>
        <v>0</v>
      </c>
      <c r="I32" s="47" t="n">
        <f aca="false">SUM(I23:I31)</f>
        <v>0</v>
      </c>
      <c r="J32" s="47" t="n">
        <f aca="false">SUM(J23:J31)</f>
        <v>0</v>
      </c>
      <c r="K32" s="47" t="n">
        <f aca="false">SUM(K23:K31)</f>
        <v>0</v>
      </c>
      <c r="L32" s="47" t="n">
        <f aca="false">SUM(L23:L31)</f>
        <v>0</v>
      </c>
      <c r="M32" s="47" t="n">
        <f aca="false">SUM(M23:M31)</f>
        <v>0</v>
      </c>
      <c r="N32" s="47" t="n">
        <f aca="false">SUM(N23:N31)</f>
        <v>0</v>
      </c>
      <c r="O32" s="47" t="n">
        <f aca="false">SUM(O23:O31)</f>
        <v>0</v>
      </c>
      <c r="P32" s="47" t="n">
        <f aca="false">SUM(P23:P31)</f>
        <v>0</v>
      </c>
      <c r="Q32" s="47" t="n">
        <f aca="false">SUM(Q23:Q31)</f>
        <v>0</v>
      </c>
      <c r="R32" s="47" t="n">
        <f aca="false">SUM(R23:R31)</f>
        <v>0</v>
      </c>
      <c r="S32" s="47" t="n">
        <f aca="false">SUM(S23:S31)</f>
        <v>0</v>
      </c>
      <c r="T32" s="47" t="n">
        <f aca="false">SUM(T23:T31)</f>
        <v>0</v>
      </c>
      <c r="U32" s="47" t="n">
        <f aca="false">SUM(U23:U31)</f>
        <v>0</v>
      </c>
      <c r="V32" s="47" t="n">
        <f aca="false">SUM(V23:V31)</f>
        <v>0</v>
      </c>
      <c r="W32" s="47" t="n">
        <f aca="false">SUM(W23:W31)</f>
        <v>0</v>
      </c>
      <c r="X32" s="47" t="n">
        <f aca="false">SUM(X23:X31)</f>
        <v>0</v>
      </c>
      <c r="Y32" s="47" t="n">
        <f aca="false">SUM(Y23:Y31)</f>
        <v>0</v>
      </c>
      <c r="Z32" s="47" t="n">
        <f aca="false">SUM(Z23:Z31)</f>
        <v>0</v>
      </c>
      <c r="AA32" s="47" t="n">
        <f aca="false">SUM(AA23:AA31)</f>
        <v>0</v>
      </c>
      <c r="AB32" s="47" t="n">
        <f aca="false">SUM(AB23:AB31)</f>
        <v>0</v>
      </c>
      <c r="AC32" s="47" t="n">
        <f aca="false">SUM(AC23:AC31)</f>
        <v>0</v>
      </c>
      <c r="AD32" s="47" t="n">
        <f aca="false">SUM(AD23:AD31)</f>
        <v>0</v>
      </c>
      <c r="AE32" s="47" t="n">
        <f aca="false">SUM(AE23:AE31)</f>
        <v>0</v>
      </c>
      <c r="AF32" s="47" t="n">
        <f aca="false">SUM(AF23:AF31)</f>
        <v>0</v>
      </c>
      <c r="AG32" s="47" t="n">
        <f aca="false">SUM(AG23:AG31)</f>
        <v>0</v>
      </c>
      <c r="AH32" s="47" t="n">
        <f aca="false">SUM(AH23:AH31)</f>
        <v>0</v>
      </c>
      <c r="AI32" s="47" t="n">
        <f aca="false">SUM(AI23:AI31)</f>
        <v>0</v>
      </c>
      <c r="AJ32" s="47" t="n">
        <f aca="false">SUM(AJ23:AJ31)</f>
        <v>-70000</v>
      </c>
      <c r="AK32" s="47" t="n">
        <f aca="false">SUM(AK23:AK31)</f>
        <v>0</v>
      </c>
      <c r="AL32" s="47" t="n">
        <f aca="false">SUM(AL23:AL31)</f>
        <v>0</v>
      </c>
      <c r="AM32" s="47" t="n">
        <f aca="false">SUM(AM23:AM31)</f>
        <v>0</v>
      </c>
      <c r="AN32" s="47" t="n">
        <f aca="false">SUM(AN23:AN31)</f>
        <v>0</v>
      </c>
      <c r="AO32" s="47" t="n">
        <f aca="false">SUM(AO23:AO31)</f>
        <v>0</v>
      </c>
      <c r="AP32" s="47" t="n">
        <f aca="false">SUM(AP23:AP31)</f>
        <v>0</v>
      </c>
      <c r="AQ32" s="47" t="n">
        <f aca="false">SUM(AQ23:AQ31)</f>
        <v>0</v>
      </c>
      <c r="AR32" s="47" t="n">
        <f aca="false">SUM(AR23:AR31)</f>
        <v>0</v>
      </c>
      <c r="AS32" s="47" t="n">
        <f aca="false">SUM(AS23:AS31)</f>
        <v>0</v>
      </c>
      <c r="AT32" s="47" t="n">
        <f aca="false">SUM(AT23:AT31)</f>
        <v>0</v>
      </c>
      <c r="AU32" s="47" t="n">
        <f aca="false">SUM(AU23:AU31)</f>
        <v>0</v>
      </c>
      <c r="AV32" s="47" t="n">
        <f aca="false">SUM(AV23:AV31)</f>
        <v>0</v>
      </c>
      <c r="AW32" s="48" t="n">
        <f aca="false">SUM(D32:AV32)</f>
        <v>-70000</v>
      </c>
      <c r="AX32" s="49" t="n">
        <f aca="false">SUM(AW32,C32)</f>
        <v>1409610</v>
      </c>
    </row>
    <row r="33" customFormat="false" ht="24.75" hidden="false" customHeight="true" outlineLevel="0" collapsed="false">
      <c r="A33" s="35" t="s">
        <v>124</v>
      </c>
      <c r="B33" s="36" t="s">
        <v>125</v>
      </c>
      <c r="C33" s="37" t="n">
        <f aca="false">+C18+C19+C22+C32</f>
        <v>6538889</v>
      </c>
      <c r="D33" s="37" t="n">
        <f aca="false">+D18+D19+D22+D32</f>
        <v>0</v>
      </c>
      <c r="E33" s="37" t="n">
        <f aca="false">+E18+E19+E22+E32</f>
        <v>0</v>
      </c>
      <c r="F33" s="37" t="n">
        <f aca="false">+F18+F19+F22+F32</f>
        <v>0</v>
      </c>
      <c r="G33" s="37" t="n">
        <f aca="false">+G18+G19+G22+G32</f>
        <v>0</v>
      </c>
      <c r="H33" s="37" t="n">
        <f aca="false">+H18+H19+H22+H32</f>
        <v>0</v>
      </c>
      <c r="I33" s="37" t="n">
        <f aca="false">+I18+I22+I32</f>
        <v>0</v>
      </c>
      <c r="J33" s="37" t="n">
        <f aca="false">+J18+J19+J22+J32</f>
        <v>0</v>
      </c>
      <c r="K33" s="37" t="n">
        <f aca="false">+K18+K19+K22+K32</f>
        <v>0</v>
      </c>
      <c r="L33" s="37" t="n">
        <f aca="false">+L18+L19+L22+L32</f>
        <v>0</v>
      </c>
      <c r="M33" s="37" t="n">
        <f aca="false">+M18+M19+M22+M32</f>
        <v>0</v>
      </c>
      <c r="N33" s="37" t="n">
        <f aca="false">+N18+N19+N22+N32</f>
        <v>0</v>
      </c>
      <c r="O33" s="37" t="n">
        <f aca="false">+O18+O19+O22+O32</f>
        <v>0</v>
      </c>
      <c r="P33" s="37" t="n">
        <f aca="false">+P18+P19+P22+P32</f>
        <v>0</v>
      </c>
      <c r="Q33" s="37" t="n">
        <f aca="false">+Q18+Q19+Q22+Q32</f>
        <v>0</v>
      </c>
      <c r="R33" s="37" t="n">
        <f aca="false">+R18+R19+R22+R32</f>
        <v>0</v>
      </c>
      <c r="S33" s="37" t="n">
        <f aca="false">+S18+S19+S22+S32</f>
        <v>0</v>
      </c>
      <c r="T33" s="37" t="n">
        <f aca="false">+T18+T19+T22+T32</f>
        <v>0</v>
      </c>
      <c r="U33" s="37" t="n">
        <f aca="false">+U18+U19+U22+U32</f>
        <v>0</v>
      </c>
      <c r="V33" s="37" t="n">
        <f aca="false">+V18+V19+V22+V32</f>
        <v>0</v>
      </c>
      <c r="W33" s="37" t="n">
        <f aca="false">+W18+W19+W22+W32</f>
        <v>0</v>
      </c>
      <c r="X33" s="37" t="n">
        <f aca="false">+X18+X19+X22+X32</f>
        <v>0</v>
      </c>
      <c r="Y33" s="37" t="n">
        <f aca="false">+Y18+Y19+Y22+Y32</f>
        <v>0</v>
      </c>
      <c r="Z33" s="37" t="n">
        <f aca="false">+Z18+Z19+Z22+Z32</f>
        <v>0</v>
      </c>
      <c r="AA33" s="37" t="n">
        <f aca="false">+AA18+AA19+AA22+AA32</f>
        <v>0</v>
      </c>
      <c r="AB33" s="37" t="n">
        <f aca="false">+AB18+AB19+AB22+AB32</f>
        <v>0</v>
      </c>
      <c r="AC33" s="37" t="n">
        <f aca="false">+AC18+AC19+AC22+AC32</f>
        <v>0</v>
      </c>
      <c r="AD33" s="37" t="n">
        <f aca="false">+AD18+AD19+AD22+AD32</f>
        <v>0</v>
      </c>
      <c r="AE33" s="37" t="n">
        <f aca="false">+AE18+AE19+AE22+AE32</f>
        <v>0</v>
      </c>
      <c r="AF33" s="37" t="n">
        <f aca="false">+AF18+AF19+AF22+AF32</f>
        <v>0</v>
      </c>
      <c r="AG33" s="37" t="n">
        <f aca="false">+AG18+AG19+AG22+AG32</f>
        <v>0</v>
      </c>
      <c r="AH33" s="37" t="n">
        <f aca="false">+AH18+AH19+AH22+AH32</f>
        <v>0</v>
      </c>
      <c r="AI33" s="37" t="n">
        <f aca="false">+AI18+AI19+AI22+AI32</f>
        <v>0</v>
      </c>
      <c r="AJ33" s="37" t="n">
        <f aca="false">+AJ18+AJ19+AJ22+AJ32</f>
        <v>0</v>
      </c>
      <c r="AK33" s="37" t="n">
        <f aca="false">+AK18+AK19+AK22+AK32</f>
        <v>0</v>
      </c>
      <c r="AL33" s="37" t="n">
        <f aca="false">+AL18+AL19+AL22+AL32</f>
        <v>7261</v>
      </c>
      <c r="AM33" s="37" t="n">
        <f aca="false">+AM18+AM19+AM22+AM32</f>
        <v>0</v>
      </c>
      <c r="AN33" s="37" t="n">
        <f aca="false">+AN18+AN19+AN22+AN32</f>
        <v>0</v>
      </c>
      <c r="AO33" s="37" t="n">
        <f aca="false">+AO18+AO19+AO22+AO32</f>
        <v>0</v>
      </c>
      <c r="AP33" s="37" t="n">
        <f aca="false">+AP18+AP19+AP22+AP32</f>
        <v>0</v>
      </c>
      <c r="AQ33" s="37" t="n">
        <f aca="false">+AQ18+AQ19+AQ22+AQ32</f>
        <v>0</v>
      </c>
      <c r="AR33" s="37" t="n">
        <f aca="false">+AR18+AR19+AR22+AR32</f>
        <v>0</v>
      </c>
      <c r="AS33" s="37" t="n">
        <f aca="false">+AS18+AS19+AS22+AS32</f>
        <v>0</v>
      </c>
      <c r="AT33" s="37" t="n">
        <f aca="false">+AT18+AT19+AT22+AT32</f>
        <v>0</v>
      </c>
      <c r="AU33" s="37" t="n">
        <f aca="false">+AU18+AU19+AU22+AU32</f>
        <v>0</v>
      </c>
      <c r="AV33" s="37" t="n">
        <f aca="false">+AV18+AV19+AV22+AV32</f>
        <v>0</v>
      </c>
      <c r="AW33" s="38" t="n">
        <f aca="false">SUM(D33:AV33)</f>
        <v>7261</v>
      </c>
      <c r="AX33" s="39" t="n">
        <f aca="false">SUM(AW33,C33)</f>
        <v>6546150</v>
      </c>
    </row>
    <row r="34" s="71" customFormat="true" ht="18.75" hidden="false" customHeight="false" outlineLevel="0" collapsed="false">
      <c r="A34" s="68" t="s">
        <v>126</v>
      </c>
      <c r="B34" s="69" t="s">
        <v>127</v>
      </c>
      <c r="C34" s="27" t="n">
        <f aca="false">408560+580</f>
        <v>40914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70" t="n">
        <f aca="false">SUM(D34:AV34)</f>
        <v>0</v>
      </c>
      <c r="AX34" s="31" t="n">
        <f aca="false">SUM(AW34,C34)</f>
        <v>409140</v>
      </c>
    </row>
    <row r="35" customFormat="false" ht="18.75" hidden="false" customHeight="false" outlineLevel="0" collapsed="false">
      <c r="A35" s="32" t="n">
        <v>22</v>
      </c>
      <c r="B35" s="44" t="s">
        <v>128</v>
      </c>
      <c r="C35" s="72" t="n">
        <f aca="false">264000+549</f>
        <v>264549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  <c r="AT35" s="72" t="n">
        <v>0</v>
      </c>
      <c r="AU35" s="72" t="n">
        <v>0</v>
      </c>
      <c r="AV35" s="72" t="n">
        <v>0</v>
      </c>
      <c r="AW35" s="72" t="n">
        <f aca="false">SUM(D35:AV35)</f>
        <v>0</v>
      </c>
      <c r="AX35" s="73" t="n">
        <f aca="false">SUM(AW35,C35)</f>
        <v>264549</v>
      </c>
    </row>
    <row r="36" customFormat="false" ht="19.5" hidden="false" customHeight="false" outlineLevel="0" collapsed="false">
      <c r="A36" s="74" t="n">
        <v>23</v>
      </c>
      <c r="B36" s="56" t="s">
        <v>129</v>
      </c>
      <c r="C36" s="75" t="n">
        <v>20000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  <c r="AD36" s="75" t="n">
        <v>0</v>
      </c>
      <c r="AE36" s="75" t="n">
        <v>0</v>
      </c>
      <c r="AF36" s="75" t="n">
        <v>0</v>
      </c>
      <c r="AG36" s="75" t="n">
        <v>0</v>
      </c>
      <c r="AH36" s="75" t="n">
        <v>0</v>
      </c>
      <c r="AI36" s="75" t="n">
        <v>0</v>
      </c>
      <c r="AJ36" s="75" t="n">
        <v>0</v>
      </c>
      <c r="AK36" s="75" t="n">
        <v>0</v>
      </c>
      <c r="AL36" s="75" t="n">
        <v>0</v>
      </c>
      <c r="AM36" s="75" t="n">
        <v>0</v>
      </c>
      <c r="AN36" s="75" t="n">
        <v>0</v>
      </c>
      <c r="AO36" s="75" t="n">
        <v>0</v>
      </c>
      <c r="AP36" s="75" t="n">
        <v>0</v>
      </c>
      <c r="AQ36" s="75" t="n">
        <v>0</v>
      </c>
      <c r="AR36" s="75" t="n">
        <v>0</v>
      </c>
      <c r="AS36" s="75" t="n">
        <v>0</v>
      </c>
      <c r="AT36" s="75" t="n">
        <v>0</v>
      </c>
      <c r="AU36" s="75" t="n">
        <v>0</v>
      </c>
      <c r="AV36" s="75" t="n">
        <v>0</v>
      </c>
      <c r="AW36" s="72" t="n">
        <f aca="false">SUM(D36:AV36)</f>
        <v>0</v>
      </c>
      <c r="AX36" s="73" t="n">
        <f aca="false">SUM(AW36,C36)</f>
        <v>200000</v>
      </c>
    </row>
    <row r="37" s="76" customFormat="true" ht="21.75" hidden="false" customHeight="true" outlineLevel="0" collapsed="false">
      <c r="A37" s="45" t="s">
        <v>130</v>
      </c>
      <c r="B37" s="60" t="s">
        <v>131</v>
      </c>
      <c r="C37" s="47" t="n">
        <f aca="false">SUM(C35:C36)</f>
        <v>464549</v>
      </c>
      <c r="D37" s="47" t="n">
        <f aca="false">SUM(D35:D36)</f>
        <v>0</v>
      </c>
      <c r="E37" s="47" t="n">
        <f aca="false">SUM(E35:E36)</f>
        <v>0</v>
      </c>
      <c r="F37" s="47" t="n">
        <f aca="false">SUM(F35:F36)</f>
        <v>0</v>
      </c>
      <c r="G37" s="47" t="n">
        <f aca="false">SUM(G35:G36)</f>
        <v>0</v>
      </c>
      <c r="H37" s="47" t="n">
        <f aca="false">SUM(H35:H36)</f>
        <v>0</v>
      </c>
      <c r="I37" s="47" t="n">
        <f aca="false">SUM(I35:I36)</f>
        <v>0</v>
      </c>
      <c r="J37" s="47" t="n">
        <f aca="false">SUM(J35:J36)</f>
        <v>0</v>
      </c>
      <c r="K37" s="47" t="n">
        <f aca="false">SUM(K35:K36)</f>
        <v>0</v>
      </c>
      <c r="L37" s="47" t="n">
        <f aca="false">SUM(L35:L36)</f>
        <v>0</v>
      </c>
      <c r="M37" s="47" t="n">
        <f aca="false">SUM(M35:M36)</f>
        <v>0</v>
      </c>
      <c r="N37" s="47" t="n">
        <f aca="false">SUM(N35:N36)</f>
        <v>0</v>
      </c>
      <c r="O37" s="47" t="n">
        <f aca="false">SUM(O35:O36)</f>
        <v>0</v>
      </c>
      <c r="P37" s="47" t="n">
        <f aca="false">SUM(P35:P36)</f>
        <v>0</v>
      </c>
      <c r="Q37" s="47" t="n">
        <f aca="false">SUM(Q35:Q36)</f>
        <v>0</v>
      </c>
      <c r="R37" s="47" t="n">
        <f aca="false">SUM(R35:R36)</f>
        <v>0</v>
      </c>
      <c r="S37" s="47" t="n">
        <f aca="false">SUM(S35:S36)</f>
        <v>0</v>
      </c>
      <c r="T37" s="47" t="n">
        <f aca="false">SUM(T35:T36)</f>
        <v>0</v>
      </c>
      <c r="U37" s="47" t="n">
        <f aca="false">SUM(U35:U36)</f>
        <v>0</v>
      </c>
      <c r="V37" s="47" t="n">
        <f aca="false">SUM(V35:V36)</f>
        <v>0</v>
      </c>
      <c r="W37" s="47" t="n">
        <f aca="false">SUM(W35:W36)</f>
        <v>0</v>
      </c>
      <c r="X37" s="47" t="n">
        <f aca="false">SUM(X35:X36)</f>
        <v>0</v>
      </c>
      <c r="Y37" s="47" t="n">
        <f aca="false">SUM(Y35:Y36)</f>
        <v>0</v>
      </c>
      <c r="Z37" s="47" t="n">
        <f aca="false">SUM(Z35:Z36)</f>
        <v>0</v>
      </c>
      <c r="AA37" s="47" t="n">
        <f aca="false">SUM(AA35:AA36)</f>
        <v>0</v>
      </c>
      <c r="AB37" s="47" t="n">
        <f aca="false">SUM(AB35:AB36)</f>
        <v>0</v>
      </c>
      <c r="AC37" s="47" t="n">
        <f aca="false">SUM(AC35:AC36)</f>
        <v>0</v>
      </c>
      <c r="AD37" s="47" t="n">
        <f aca="false">SUM(AD35:AD36)</f>
        <v>0</v>
      </c>
      <c r="AE37" s="47" t="n">
        <f aca="false">SUM(AE35:AE36)</f>
        <v>0</v>
      </c>
      <c r="AF37" s="47" t="n">
        <f aca="false">SUM(AF35:AF36)</f>
        <v>0</v>
      </c>
      <c r="AG37" s="47" t="n">
        <f aca="false">SUM(AG35:AG36)</f>
        <v>0</v>
      </c>
      <c r="AH37" s="47" t="n">
        <f aca="false">SUM(AH35:AH36)</f>
        <v>0</v>
      </c>
      <c r="AI37" s="47" t="n">
        <f aca="false">SUM(AI35:AI36)</f>
        <v>0</v>
      </c>
      <c r="AJ37" s="47" t="n">
        <f aca="false">SUM(AJ35:AJ36)</f>
        <v>0</v>
      </c>
      <c r="AK37" s="47" t="n">
        <f aca="false">SUM(AK35:AK36)</f>
        <v>0</v>
      </c>
      <c r="AL37" s="47" t="n">
        <f aca="false">SUM(AL35:AL36)</f>
        <v>0</v>
      </c>
      <c r="AM37" s="47" t="n">
        <f aca="false">SUM(AM35:AM36)</f>
        <v>0</v>
      </c>
      <c r="AN37" s="47" t="n">
        <f aca="false">SUM(AN35:AN36)</f>
        <v>0</v>
      </c>
      <c r="AO37" s="47" t="n">
        <f aca="false">SUM(AO35:AO36)</f>
        <v>0</v>
      </c>
      <c r="AP37" s="47" t="n">
        <f aca="false">SUM(AP35:AP36)</f>
        <v>0</v>
      </c>
      <c r="AQ37" s="47" t="n">
        <f aca="false">SUM(AQ35:AQ36)</f>
        <v>0</v>
      </c>
      <c r="AR37" s="47" t="n">
        <f aca="false">SUM(AR35:AR36)</f>
        <v>0</v>
      </c>
      <c r="AS37" s="47" t="n">
        <f aca="false">SUM(AS35:AS36)</f>
        <v>0</v>
      </c>
      <c r="AT37" s="47" t="n">
        <f aca="false">SUM(AT35:AT36)</f>
        <v>0</v>
      </c>
      <c r="AU37" s="47" t="n">
        <f aca="false">SUM(AU35:AU36)</f>
        <v>0</v>
      </c>
      <c r="AV37" s="47" t="n">
        <f aca="false">SUM(AV35:AV36)</f>
        <v>0</v>
      </c>
      <c r="AW37" s="48" t="n">
        <f aca="false">SUM(D37:AV37)</f>
        <v>0</v>
      </c>
      <c r="AX37" s="49" t="n">
        <f aca="false">SUM(AW37,C37)</f>
        <v>464549</v>
      </c>
    </row>
    <row r="38" s="71" customFormat="true" ht="18.75" hidden="false" customHeight="false" outlineLevel="0" collapsed="false">
      <c r="A38" s="25" t="n">
        <v>24</v>
      </c>
      <c r="B38" s="26" t="s">
        <v>132</v>
      </c>
      <c r="C38" s="41" t="n">
        <v>24000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2" t="n">
        <f aca="false">SUM(D38:AV38)</f>
        <v>0</v>
      </c>
      <c r="AX38" s="43" t="n">
        <f aca="false">SUM(AW38,C38)</f>
        <v>240000</v>
      </c>
    </row>
    <row r="39" s="77" customFormat="true" ht="19.5" hidden="false" customHeight="false" outlineLevel="0" collapsed="false">
      <c r="A39" s="19" t="n">
        <v>25</v>
      </c>
      <c r="B39" s="20" t="s">
        <v>133</v>
      </c>
      <c r="C39" s="21" t="n">
        <f aca="false">136</f>
        <v>1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f aca="false">-136</f>
        <v>-136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3" t="n">
        <f aca="false">SUM(D39:AV39)</f>
        <v>-136</v>
      </c>
      <c r="AX39" s="24" t="n">
        <f aca="false">SUM(AW39,C39)</f>
        <v>0</v>
      </c>
    </row>
    <row r="40" customFormat="false" ht="25.5" hidden="false" customHeight="true" outlineLevel="0" collapsed="false">
      <c r="A40" s="35" t="s">
        <v>134</v>
      </c>
      <c r="B40" s="36" t="s">
        <v>135</v>
      </c>
      <c r="C40" s="37" t="n">
        <f aca="false">+C34+C37+C38+C39</f>
        <v>1113825</v>
      </c>
      <c r="D40" s="37" t="n">
        <f aca="false">+D34+D37+D38+D39</f>
        <v>0</v>
      </c>
      <c r="E40" s="37" t="n">
        <f aca="false">+E34+E37+E38+E39</f>
        <v>0</v>
      </c>
      <c r="F40" s="37" t="n">
        <f aca="false">+F34+F37+F38+F39</f>
        <v>0</v>
      </c>
      <c r="G40" s="37" t="n">
        <f aca="false">+G34+G37+G38+G39</f>
        <v>0</v>
      </c>
      <c r="H40" s="37" t="n">
        <f aca="false">+H34+H37+H38+H39</f>
        <v>0</v>
      </c>
      <c r="I40" s="37" t="n">
        <f aca="false">+I34+I37+I38+I39</f>
        <v>0</v>
      </c>
      <c r="J40" s="37" t="n">
        <f aca="false">+J34+J37+J38+J39</f>
        <v>0</v>
      </c>
      <c r="K40" s="37" t="n">
        <f aca="false">+K34+K37+K38+K39</f>
        <v>0</v>
      </c>
      <c r="L40" s="37" t="n">
        <f aca="false">+L34+L37+L38+L39</f>
        <v>0</v>
      </c>
      <c r="M40" s="37" t="n">
        <f aca="false">+M34+M37+M38+M39</f>
        <v>0</v>
      </c>
      <c r="N40" s="37" t="n">
        <f aca="false">+N34+N37+N38+N39</f>
        <v>0</v>
      </c>
      <c r="O40" s="37" t="n">
        <f aca="false">+O34+O37+O38+O39</f>
        <v>0</v>
      </c>
      <c r="P40" s="37" t="n">
        <f aca="false">+P34+P37+P38+P39</f>
        <v>0</v>
      </c>
      <c r="Q40" s="37" t="n">
        <f aca="false">+Q34+Q37+Q38+Q39</f>
        <v>0</v>
      </c>
      <c r="R40" s="37" t="n">
        <f aca="false">+R34+R37+R38+R39</f>
        <v>0</v>
      </c>
      <c r="S40" s="37" t="n">
        <f aca="false">+S34+S37+S38+S39</f>
        <v>0</v>
      </c>
      <c r="T40" s="37" t="n">
        <f aca="false">+T34+T37+T38+T39</f>
        <v>0</v>
      </c>
      <c r="U40" s="37" t="n">
        <f aca="false">+U34+U37+U38+U39</f>
        <v>0</v>
      </c>
      <c r="V40" s="37" t="n">
        <f aca="false">+V34+V37+V38+V39</f>
        <v>0</v>
      </c>
      <c r="W40" s="37" t="n">
        <f aca="false">+W34+W37+W38+W39</f>
        <v>0</v>
      </c>
      <c r="X40" s="37" t="n">
        <f aca="false">+X34+X37+X38+X39</f>
        <v>0</v>
      </c>
      <c r="Y40" s="37" t="n">
        <f aca="false">+Y34+Y37+Y38+Y39</f>
        <v>0</v>
      </c>
      <c r="Z40" s="37" t="n">
        <f aca="false">+Z34+Z37+Z38+Z39</f>
        <v>0</v>
      </c>
      <c r="AA40" s="37" t="n">
        <f aca="false">+AA34+AA37+AA38+AA39</f>
        <v>0</v>
      </c>
      <c r="AB40" s="37" t="n">
        <f aca="false">+AB34+AB37+AB38+AB39</f>
        <v>0</v>
      </c>
      <c r="AC40" s="37" t="n">
        <f aca="false">+AC34+AC37+AC38+AC39</f>
        <v>0</v>
      </c>
      <c r="AD40" s="37" t="n">
        <f aca="false">+AD34+AD37+AD38+AD39</f>
        <v>0</v>
      </c>
      <c r="AE40" s="37" t="n">
        <f aca="false">+AE34+AE37+AE38+AE39</f>
        <v>0</v>
      </c>
      <c r="AF40" s="37" t="n">
        <f aca="false">+AF34+AF37+AF38+AF39</f>
        <v>0</v>
      </c>
      <c r="AG40" s="37" t="n">
        <f aca="false">+AG34+AG37+AG38+AG39</f>
        <v>0</v>
      </c>
      <c r="AH40" s="37" t="n">
        <f aca="false">+AH34+AH37+AH38+AH39</f>
        <v>0</v>
      </c>
      <c r="AI40" s="37" t="n">
        <f aca="false">+AI34+AI37+AI38+AI39</f>
        <v>0</v>
      </c>
      <c r="AJ40" s="37" t="n">
        <f aca="false">+AJ34+AJ37+AJ38+AJ39</f>
        <v>0</v>
      </c>
      <c r="AK40" s="37" t="n">
        <f aca="false">+AK34+AK37+AK38+AK39</f>
        <v>0</v>
      </c>
      <c r="AL40" s="37" t="n">
        <f aca="false">+AL34+AL37+AL38+AL39</f>
        <v>0</v>
      </c>
      <c r="AM40" s="37" t="n">
        <f aca="false">+AM34+AM37+AM38+AM39</f>
        <v>0</v>
      </c>
      <c r="AN40" s="37" t="n">
        <f aca="false">+AN34+AN37+AN38+AN39</f>
        <v>-136</v>
      </c>
      <c r="AO40" s="37" t="n">
        <f aca="false">+AO34+AO37+AO38+AO39</f>
        <v>0</v>
      </c>
      <c r="AP40" s="37" t="n">
        <f aca="false">+AP34+AP37+AP38+AP39</f>
        <v>0</v>
      </c>
      <c r="AQ40" s="37" t="n">
        <f aca="false">+AQ34+AQ37+AQ38+AQ39</f>
        <v>0</v>
      </c>
      <c r="AR40" s="37" t="n">
        <f aca="false">+AR34+AR37+AR38+AR39</f>
        <v>0</v>
      </c>
      <c r="AS40" s="37" t="n">
        <f aca="false">+AS34+AS37+AS38+AS39</f>
        <v>0</v>
      </c>
      <c r="AT40" s="37" t="n">
        <f aca="false">+AT34+AT37+AT38+AT39</f>
        <v>0</v>
      </c>
      <c r="AU40" s="37" t="n">
        <f aca="false">+AU34+AU37+AU38+AU39</f>
        <v>0</v>
      </c>
      <c r="AV40" s="37" t="n">
        <f aca="false">+AV34+AV37+AV38+AV39</f>
        <v>0</v>
      </c>
      <c r="AW40" s="38" t="n">
        <f aca="false">SUM(D40:AV40)</f>
        <v>-136</v>
      </c>
      <c r="AX40" s="39" t="n">
        <f aca="false">SUM(AW40,C40)</f>
        <v>1113689</v>
      </c>
    </row>
    <row r="41" customFormat="false" ht="18.75" hidden="false" customHeight="false" outlineLevel="0" collapsed="false">
      <c r="A41" s="25" t="n">
        <v>26</v>
      </c>
      <c r="B41" s="26" t="s">
        <v>136</v>
      </c>
      <c r="C41" s="70" t="n">
        <v>5586745</v>
      </c>
      <c r="D41" s="70" t="n">
        <v>33474</v>
      </c>
      <c r="E41" s="70" t="n">
        <v>3664</v>
      </c>
      <c r="F41" s="70"/>
      <c r="G41" s="70" t="n">
        <v>116</v>
      </c>
      <c r="H41" s="70"/>
      <c r="I41" s="70"/>
      <c r="J41" s="70"/>
      <c r="K41" s="70" t="n">
        <v>694</v>
      </c>
      <c r="L41" s="70" t="n">
        <v>150</v>
      </c>
      <c r="M41" s="70" t="n">
        <f aca="false">519</f>
        <v>519</v>
      </c>
      <c r="N41" s="70"/>
      <c r="O41" s="70" t="n">
        <v>0</v>
      </c>
      <c r="P41" s="70" t="n">
        <v>0</v>
      </c>
      <c r="Q41" s="70" t="n">
        <v>0</v>
      </c>
      <c r="R41" s="70" t="n">
        <v>1224</v>
      </c>
      <c r="S41" s="70" t="n">
        <v>0</v>
      </c>
      <c r="T41" s="70" t="n">
        <v>0</v>
      </c>
      <c r="U41" s="70" t="n">
        <v>-70</v>
      </c>
      <c r="V41" s="70" t="n">
        <v>1022</v>
      </c>
      <c r="W41" s="70" t="n">
        <v>-25</v>
      </c>
      <c r="X41" s="70" t="n">
        <v>6015</v>
      </c>
      <c r="Y41" s="70" t="n">
        <v>0</v>
      </c>
      <c r="Z41" s="70" t="n">
        <v>0</v>
      </c>
      <c r="AA41" s="70" t="n">
        <v>-296</v>
      </c>
      <c r="AB41" s="70" t="n">
        <v>0</v>
      </c>
      <c r="AC41" s="70" t="n">
        <v>0</v>
      </c>
      <c r="AD41" s="70" t="n">
        <v>0</v>
      </c>
      <c r="AE41" s="70" t="n">
        <v>0</v>
      </c>
      <c r="AF41" s="70" t="n">
        <v>0</v>
      </c>
      <c r="AG41" s="70" t="n">
        <f aca="false">2597+730+650+1168+223+256+120+166+268+179+354+103+314+256+795</f>
        <v>8179</v>
      </c>
      <c r="AH41" s="70" t="n">
        <f aca="false">2548+732+626+1165+236+256+120+168+261+171+356+96+316+234+785</f>
        <v>8070</v>
      </c>
      <c r="AI41" s="70" t="n">
        <v>5080</v>
      </c>
      <c r="AJ41" s="70" t="n">
        <v>0</v>
      </c>
      <c r="AK41" s="70" t="n">
        <v>0</v>
      </c>
      <c r="AL41" s="70" t="n">
        <v>0</v>
      </c>
      <c r="AM41" s="70" t="n">
        <v>0</v>
      </c>
      <c r="AN41" s="70" t="n">
        <v>0</v>
      </c>
      <c r="AO41" s="70" t="n">
        <v>283</v>
      </c>
      <c r="AP41" s="70" t="n">
        <v>0</v>
      </c>
      <c r="AQ41" s="70" t="n">
        <f aca="false">9485+1566+1510+2473+718+718+418+501+757+545+904+775+663</f>
        <v>21033</v>
      </c>
      <c r="AR41" s="70" t="n">
        <v>0</v>
      </c>
      <c r="AS41" s="70" t="n">
        <v>0</v>
      </c>
      <c r="AT41" s="70" t="n">
        <v>0</v>
      </c>
      <c r="AU41" s="70" t="n">
        <f aca="false">2382+4437+484+18022</f>
        <v>25325</v>
      </c>
      <c r="AV41" s="70" t="n">
        <f aca="false">-8776-4423-6708+9182-2212</f>
        <v>-12937</v>
      </c>
      <c r="AW41" s="70" t="n">
        <f aca="false">SUM(D41:AV41)</f>
        <v>101520</v>
      </c>
      <c r="AX41" s="31" t="n">
        <f aca="false">SUM(AW41,C41)</f>
        <v>5688265</v>
      </c>
    </row>
    <row r="42" customFormat="false" ht="19.5" hidden="false" customHeight="false" outlineLevel="0" collapsed="false">
      <c r="A42" s="74" t="n">
        <v>27</v>
      </c>
      <c r="B42" s="78" t="s">
        <v>137</v>
      </c>
      <c r="C42" s="66" t="n">
        <v>100924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2258</v>
      </c>
      <c r="I42" s="66" t="n">
        <v>254</v>
      </c>
      <c r="J42" s="66" t="n">
        <v>0</v>
      </c>
      <c r="K42" s="66" t="n">
        <v>0</v>
      </c>
      <c r="L42" s="66"/>
      <c r="M42" s="66" t="n">
        <v>0</v>
      </c>
      <c r="N42" s="66" t="n">
        <v>0</v>
      </c>
      <c r="O42" s="66" t="n">
        <v>0</v>
      </c>
      <c r="P42" s="66" t="n">
        <v>10</v>
      </c>
      <c r="Q42" s="66"/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8783</v>
      </c>
      <c r="AA42" s="66" t="n">
        <v>296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0</v>
      </c>
      <c r="AG42" s="66" t="n">
        <v>0</v>
      </c>
      <c r="AH42" s="66" t="n">
        <v>0</v>
      </c>
      <c r="AI42" s="66" t="n">
        <v>0</v>
      </c>
      <c r="AJ42" s="66" t="n">
        <v>0</v>
      </c>
      <c r="AK42" s="66" t="n">
        <v>0</v>
      </c>
      <c r="AL42" s="66" t="n">
        <v>0</v>
      </c>
      <c r="AM42" s="66" t="n">
        <v>0</v>
      </c>
      <c r="AN42" s="66" t="n">
        <v>0</v>
      </c>
      <c r="AO42" s="66" t="n">
        <v>0</v>
      </c>
      <c r="AP42" s="66" t="n">
        <v>0</v>
      </c>
      <c r="AQ42" s="66" t="n">
        <v>0</v>
      </c>
      <c r="AR42" s="66" t="n">
        <v>0</v>
      </c>
      <c r="AS42" s="66" t="n">
        <v>0</v>
      </c>
      <c r="AT42" s="66" t="n">
        <v>0</v>
      </c>
      <c r="AU42" s="66" t="n">
        <v>0</v>
      </c>
      <c r="AV42" s="66" t="n">
        <f aca="false">-296</f>
        <v>-296</v>
      </c>
      <c r="AW42" s="66" t="n">
        <f aca="false">SUM(D42:AV42)</f>
        <v>11305</v>
      </c>
      <c r="AX42" s="67" t="n">
        <f aca="false">SUM(AW42,C42)</f>
        <v>112229</v>
      </c>
    </row>
    <row r="43" customFormat="false" ht="19.5" hidden="false" customHeight="false" outlineLevel="0" collapsed="false">
      <c r="A43" s="45" t="s">
        <v>138</v>
      </c>
      <c r="B43" s="60" t="s">
        <v>139</v>
      </c>
      <c r="C43" s="47" t="n">
        <f aca="false">SUM(C41:C42)</f>
        <v>5687669</v>
      </c>
      <c r="D43" s="47" t="n">
        <f aca="false">SUM(D41:D42)</f>
        <v>33474</v>
      </c>
      <c r="E43" s="47" t="n">
        <f aca="false">SUM(E41:E42)</f>
        <v>3664</v>
      </c>
      <c r="F43" s="47" t="n">
        <f aca="false">SUM(F41:F42)</f>
        <v>0</v>
      </c>
      <c r="G43" s="47" t="n">
        <f aca="false">SUM(G41:G42)</f>
        <v>116</v>
      </c>
      <c r="H43" s="47" t="n">
        <f aca="false">SUM(H41:H42)</f>
        <v>2258</v>
      </c>
      <c r="I43" s="47" t="n">
        <f aca="false">SUM(I41:I42)</f>
        <v>254</v>
      </c>
      <c r="J43" s="47" t="n">
        <f aca="false">SUM(J41:J42)</f>
        <v>0</v>
      </c>
      <c r="K43" s="47" t="n">
        <f aca="false">SUM(K41:K42)</f>
        <v>694</v>
      </c>
      <c r="L43" s="47" t="n">
        <f aca="false">SUM(L41:L42)</f>
        <v>150</v>
      </c>
      <c r="M43" s="47" t="n">
        <f aca="false">SUM(M41:M42)</f>
        <v>519</v>
      </c>
      <c r="N43" s="47" t="n">
        <f aca="false">SUM(N41:N42)</f>
        <v>0</v>
      </c>
      <c r="O43" s="47" t="n">
        <f aca="false">SUM(O41:O42)</f>
        <v>0</v>
      </c>
      <c r="P43" s="47" t="n">
        <f aca="false">SUM(P41:P42)</f>
        <v>10</v>
      </c>
      <c r="Q43" s="47" t="n">
        <f aca="false">SUM(Q41:Q42)</f>
        <v>0</v>
      </c>
      <c r="R43" s="47" t="n">
        <f aca="false">SUM(R41:R42)</f>
        <v>1224</v>
      </c>
      <c r="S43" s="47" t="n">
        <f aca="false">SUM(S41:S42)</f>
        <v>0</v>
      </c>
      <c r="T43" s="47" t="n">
        <f aca="false">SUM(T41:T42)</f>
        <v>0</v>
      </c>
      <c r="U43" s="47" t="n">
        <f aca="false">SUM(U41:U42)</f>
        <v>-70</v>
      </c>
      <c r="V43" s="47" t="n">
        <f aca="false">SUM(V41:V42)</f>
        <v>1022</v>
      </c>
      <c r="W43" s="47" t="n">
        <f aca="false">SUM(W41:W42)</f>
        <v>-25</v>
      </c>
      <c r="X43" s="47" t="n">
        <f aca="false">SUM(X41:X42)</f>
        <v>6015</v>
      </c>
      <c r="Y43" s="47" t="n">
        <f aca="false">SUM(Y41:Y42)</f>
        <v>0</v>
      </c>
      <c r="Z43" s="47" t="n">
        <f aca="false">SUM(Z41:Z42)</f>
        <v>8783</v>
      </c>
      <c r="AA43" s="47" t="n">
        <f aca="false">SUM(AA41:AA42)</f>
        <v>0</v>
      </c>
      <c r="AB43" s="47" t="n">
        <f aca="false">SUM(AB41:AB42)</f>
        <v>0</v>
      </c>
      <c r="AC43" s="47" t="n">
        <f aca="false">SUM(AC41:AC42)</f>
        <v>0</v>
      </c>
      <c r="AD43" s="47" t="n">
        <f aca="false">SUM(AD41:AD42)</f>
        <v>0</v>
      </c>
      <c r="AE43" s="47" t="n">
        <f aca="false">SUM(AE41:AE42)</f>
        <v>0</v>
      </c>
      <c r="AF43" s="47" t="n">
        <f aca="false">SUM(AF41:AF42)</f>
        <v>0</v>
      </c>
      <c r="AG43" s="47" t="n">
        <f aca="false">SUM(AG41:AG42)</f>
        <v>8179</v>
      </c>
      <c r="AH43" s="47" t="n">
        <f aca="false">SUM(AH41:AH42)</f>
        <v>8070</v>
      </c>
      <c r="AI43" s="47" t="n">
        <f aca="false">SUM(AI41:AI42)</f>
        <v>5080</v>
      </c>
      <c r="AJ43" s="47" t="n">
        <f aca="false">SUM(AJ41:AJ42)</f>
        <v>0</v>
      </c>
      <c r="AK43" s="47" t="n">
        <f aca="false">SUM(AK41:AK42)</f>
        <v>0</v>
      </c>
      <c r="AL43" s="47" t="n">
        <f aca="false">SUM(AL41:AL42)</f>
        <v>0</v>
      </c>
      <c r="AM43" s="47" t="n">
        <f aca="false">SUM(AM41:AM42)</f>
        <v>0</v>
      </c>
      <c r="AN43" s="47" t="n">
        <f aca="false">SUM(AN41:AN42)</f>
        <v>0</v>
      </c>
      <c r="AO43" s="47" t="n">
        <f aca="false">SUM(AO41:AO42)</f>
        <v>283</v>
      </c>
      <c r="AP43" s="47" t="n">
        <f aca="false">SUM(AP41:AP42)</f>
        <v>0</v>
      </c>
      <c r="AQ43" s="47" t="n">
        <f aca="false">SUM(AQ41:AQ42)</f>
        <v>21033</v>
      </c>
      <c r="AR43" s="47" t="n">
        <f aca="false">SUM(AR41:AR42)</f>
        <v>0</v>
      </c>
      <c r="AS43" s="47" t="n">
        <f aca="false">SUM(AS41:AS42)</f>
        <v>0</v>
      </c>
      <c r="AT43" s="47" t="n">
        <f aca="false">SUM(AT41:AT42)</f>
        <v>0</v>
      </c>
      <c r="AU43" s="47" t="n">
        <f aca="false">SUM(AU41:AU42)</f>
        <v>25325</v>
      </c>
      <c r="AV43" s="47" t="n">
        <f aca="false">SUM(AV41:AV42)</f>
        <v>-13233</v>
      </c>
      <c r="AW43" s="48" t="n">
        <f aca="false">SUM(D43:AV43)</f>
        <v>112825</v>
      </c>
      <c r="AX43" s="49" t="n">
        <f aca="false">SUM(AW43,C43)</f>
        <v>5800494</v>
      </c>
    </row>
    <row r="44" customFormat="false" ht="18.75" hidden="false" customHeight="false" outlineLevel="0" collapsed="false">
      <c r="A44" s="25" t="n">
        <v>28</v>
      </c>
      <c r="B44" s="26" t="s">
        <v>140</v>
      </c>
      <c r="C44" s="41" t="n">
        <f aca="false">1515779-7686</f>
        <v>1508093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f aca="false">42813</f>
        <v>42813</v>
      </c>
      <c r="O44" s="41" t="n">
        <v>4251</v>
      </c>
      <c r="P44" s="41" t="n">
        <v>0</v>
      </c>
      <c r="Q44" s="41" t="n">
        <v>-6331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0</v>
      </c>
      <c r="AS44" s="41" t="n">
        <v>0</v>
      </c>
      <c r="AT44" s="41" t="n">
        <v>-21070</v>
      </c>
      <c r="AU44" s="41" t="n">
        <v>0</v>
      </c>
      <c r="AV44" s="41" t="n">
        <v>0</v>
      </c>
      <c r="AW44" s="42" t="n">
        <f aca="false">SUM(D44:AV44)</f>
        <v>19663</v>
      </c>
      <c r="AX44" s="43" t="n">
        <f aca="false">SUM(AW44,C44)</f>
        <v>1527756</v>
      </c>
    </row>
    <row r="45" customFormat="false" ht="18.75" hidden="false" customHeight="false" outlineLevel="0" collapsed="false">
      <c r="A45" s="25" t="n">
        <v>29</v>
      </c>
      <c r="B45" s="26" t="s">
        <v>141</v>
      </c>
      <c r="C45" s="41" t="n">
        <v>95148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 t="n">
        <v>11389</v>
      </c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 t="n">
        <v>4034</v>
      </c>
      <c r="AS45" s="41"/>
      <c r="AT45" s="41"/>
      <c r="AU45" s="41"/>
      <c r="AV45" s="41"/>
      <c r="AW45" s="42" t="n">
        <f aca="false">SUM(D45:AV45)</f>
        <v>15423</v>
      </c>
      <c r="AX45" s="43" t="n">
        <f aca="false">SUM(AW45,C45)</f>
        <v>110571</v>
      </c>
    </row>
    <row r="46" customFormat="false" ht="19.5" hidden="false" customHeight="false" outlineLevel="0" collapsed="false">
      <c r="A46" s="15" t="n">
        <v>30</v>
      </c>
      <c r="B46" s="79" t="s">
        <v>142</v>
      </c>
      <c r="C46" s="57" t="n">
        <v>286077</v>
      </c>
      <c r="D46" s="57" t="n">
        <v>37790</v>
      </c>
      <c r="E46" s="57"/>
      <c r="F46" s="58"/>
      <c r="G46" s="57"/>
      <c r="H46" s="57"/>
      <c r="I46" s="57"/>
      <c r="J46" s="57"/>
      <c r="K46" s="57"/>
      <c r="L46" s="57"/>
      <c r="M46" s="57" t="n">
        <f aca="false">449+190+83+45+30+173-2</f>
        <v>968</v>
      </c>
      <c r="N46" s="57"/>
      <c r="O46" s="57"/>
      <c r="P46" s="57"/>
      <c r="Q46" s="57"/>
      <c r="R46" s="57"/>
      <c r="S46" s="57"/>
      <c r="T46" s="80" t="s">
        <v>143</v>
      </c>
      <c r="U46" s="57" t="n">
        <v>-70</v>
      </c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 t="n">
        <f aca="false">4+806+8904-51</f>
        <v>9663</v>
      </c>
      <c r="AS46" s="57"/>
      <c r="AT46" s="57"/>
      <c r="AU46" s="57"/>
      <c r="AV46" s="57"/>
      <c r="AW46" s="58" t="n">
        <f aca="false">SUM(D46:AV46)</f>
        <v>48351</v>
      </c>
      <c r="AX46" s="59" t="n">
        <f aca="false">SUM(AW46,C46)</f>
        <v>334428</v>
      </c>
    </row>
    <row r="47" customFormat="false" ht="19.5" hidden="false" customHeight="false" outlineLevel="0" collapsed="false">
      <c r="A47" s="51" t="s">
        <v>144</v>
      </c>
      <c r="B47" s="52" t="s">
        <v>145</v>
      </c>
      <c r="C47" s="81" t="n">
        <f aca="false">SUM(C44:C46)</f>
        <v>1889318</v>
      </c>
      <c r="D47" s="81" t="n">
        <f aca="false">SUM(D44:D46)</f>
        <v>37790</v>
      </c>
      <c r="E47" s="81" t="n">
        <f aca="false">SUM(E44:E46)</f>
        <v>0</v>
      </c>
      <c r="F47" s="81" t="n">
        <f aca="false">SUM(F44:F46)</f>
        <v>0</v>
      </c>
      <c r="G47" s="81" t="n">
        <f aca="false">SUM(G44:G46)</f>
        <v>0</v>
      </c>
      <c r="H47" s="81" t="n">
        <f aca="false">SUM(H44:H46)</f>
        <v>0</v>
      </c>
      <c r="I47" s="81" t="n">
        <f aca="false">SUM(I44:I46)</f>
        <v>0</v>
      </c>
      <c r="J47" s="81" t="n">
        <f aca="false">SUM(J44:J46)</f>
        <v>0</v>
      </c>
      <c r="K47" s="81" t="n">
        <f aca="false">SUM(K44:K46)</f>
        <v>0</v>
      </c>
      <c r="L47" s="81" t="n">
        <f aca="false">SUM(L44:L46)</f>
        <v>0</v>
      </c>
      <c r="M47" s="81" t="n">
        <f aca="false">SUM(M44:M46)</f>
        <v>968</v>
      </c>
      <c r="N47" s="81" t="n">
        <f aca="false">SUM(N44:N46)</f>
        <v>42813</v>
      </c>
      <c r="O47" s="81" t="n">
        <f aca="false">SUM(O44:O46)</f>
        <v>4251</v>
      </c>
      <c r="P47" s="81" t="n">
        <f aca="false">SUM(P44:P46)</f>
        <v>0</v>
      </c>
      <c r="Q47" s="81" t="n">
        <f aca="false">SUM(Q44:Q46)</f>
        <v>-6331</v>
      </c>
      <c r="R47" s="81" t="n">
        <f aca="false">SUM(R44:R46)</f>
        <v>0</v>
      </c>
      <c r="S47" s="81" t="n">
        <f aca="false">SUM(S44:S46)</f>
        <v>0</v>
      </c>
      <c r="T47" s="81" t="n">
        <f aca="false">SUM(T44:T46)</f>
        <v>0</v>
      </c>
      <c r="U47" s="81" t="n">
        <f aca="false">SUM(U44:U46)</f>
        <v>-70</v>
      </c>
      <c r="V47" s="81" t="n">
        <f aca="false">SUM(V44:V46)</f>
        <v>0</v>
      </c>
      <c r="W47" s="81" t="n">
        <f aca="false">SUM(W44:W46)</f>
        <v>0</v>
      </c>
      <c r="X47" s="81" t="n">
        <f aca="false">SUM(X44:X46)</f>
        <v>0</v>
      </c>
      <c r="Y47" s="81" t="n">
        <f aca="false">SUM(Y44:Y46)</f>
        <v>0</v>
      </c>
      <c r="Z47" s="81" t="n">
        <f aca="false">SUM(Z44:Z46)</f>
        <v>0</v>
      </c>
      <c r="AA47" s="81" t="n">
        <f aca="false">SUM(AA44:AA46)</f>
        <v>0</v>
      </c>
      <c r="AB47" s="81" t="n">
        <f aca="false">SUM(AB44:AB46)</f>
        <v>0</v>
      </c>
      <c r="AC47" s="81" t="n">
        <f aca="false">SUM(AC44:AC46)</f>
        <v>0</v>
      </c>
      <c r="AD47" s="81" t="n">
        <f aca="false">SUM(AD44:AD46)</f>
        <v>0</v>
      </c>
      <c r="AE47" s="81" t="n">
        <f aca="false">SUM(AE44:AE46)</f>
        <v>0</v>
      </c>
      <c r="AF47" s="81" t="n">
        <f aca="false">SUM(AF44:AF46)</f>
        <v>11389</v>
      </c>
      <c r="AG47" s="81" t="n">
        <f aca="false">SUM(AG44:AG46)</f>
        <v>0</v>
      </c>
      <c r="AH47" s="81" t="n">
        <f aca="false">SUM(AH44:AH46)</f>
        <v>0</v>
      </c>
      <c r="AI47" s="81" t="n">
        <f aca="false">SUM(AI44:AI46)</f>
        <v>0</v>
      </c>
      <c r="AJ47" s="81" t="n">
        <f aca="false">SUM(AJ44:AJ46)</f>
        <v>0</v>
      </c>
      <c r="AK47" s="81" t="n">
        <f aca="false">SUM(AK44:AK46)</f>
        <v>0</v>
      </c>
      <c r="AL47" s="81" t="n">
        <f aca="false">SUM(AL44:AL46)</f>
        <v>0</v>
      </c>
      <c r="AM47" s="81" t="n">
        <f aca="false">SUM(AM44:AM46)</f>
        <v>0</v>
      </c>
      <c r="AN47" s="81" t="n">
        <f aca="false">SUM(AN44:AN46)</f>
        <v>0</v>
      </c>
      <c r="AO47" s="81" t="n">
        <f aca="false">SUM(AO44:AO46)</f>
        <v>0</v>
      </c>
      <c r="AP47" s="81" t="n">
        <f aca="false">SUM(AP44:AP46)</f>
        <v>0</v>
      </c>
      <c r="AQ47" s="81" t="n">
        <f aca="false">SUM(AQ44:AQ46)</f>
        <v>0</v>
      </c>
      <c r="AR47" s="81" t="n">
        <f aca="false">SUM(AR44:AR46)</f>
        <v>13697</v>
      </c>
      <c r="AS47" s="81" t="n">
        <f aca="false">SUM(AS44:AS46)</f>
        <v>0</v>
      </c>
      <c r="AT47" s="81" t="n">
        <f aca="false">SUM(AT44:AT46)</f>
        <v>-21070</v>
      </c>
      <c r="AU47" s="81" t="n">
        <f aca="false">SUM(AU44:AU46)</f>
        <v>0</v>
      </c>
      <c r="AV47" s="81" t="n">
        <f aca="false">SUM(AV44:AV46)</f>
        <v>0</v>
      </c>
      <c r="AW47" s="82" t="n">
        <f aca="false">SUM(D47:AV47)</f>
        <v>83437</v>
      </c>
      <c r="AX47" s="83" t="n">
        <f aca="false">SUM(AW47,C47)</f>
        <v>1972755</v>
      </c>
    </row>
    <row r="48" customFormat="false" ht="18.75" hidden="false" customHeight="false" outlineLevel="0" collapsed="false">
      <c r="A48" s="25" t="n">
        <v>31</v>
      </c>
      <c r="B48" s="26" t="s">
        <v>146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0</v>
      </c>
      <c r="AS48" s="41" t="n">
        <v>0</v>
      </c>
      <c r="AT48" s="41" t="n">
        <v>0</v>
      </c>
      <c r="AU48" s="41" t="n">
        <v>0</v>
      </c>
      <c r="AV48" s="41" t="n">
        <v>0</v>
      </c>
      <c r="AW48" s="42" t="n">
        <f aca="false">SUM(D48:AV48)</f>
        <v>0</v>
      </c>
      <c r="AX48" s="43" t="n">
        <f aca="false">SUM(AW48,C48)</f>
        <v>0</v>
      </c>
    </row>
    <row r="49" customFormat="false" ht="18.75" hidden="false" customHeight="false" outlineLevel="0" collapsed="false">
      <c r="A49" s="32" t="n">
        <v>32</v>
      </c>
      <c r="B49" s="44" t="s">
        <v>147</v>
      </c>
      <c r="C49" s="30" t="n">
        <v>155737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0</v>
      </c>
      <c r="AE49" s="84" t="n">
        <v>0</v>
      </c>
      <c r="AF49" s="84" t="n">
        <v>0</v>
      </c>
      <c r="AG49" s="84" t="n">
        <v>0</v>
      </c>
      <c r="AH49" s="84" t="n">
        <v>0</v>
      </c>
      <c r="AI49" s="84" t="n">
        <v>0</v>
      </c>
      <c r="AJ49" s="84" t="n">
        <v>0</v>
      </c>
      <c r="AK49" s="84" t="n">
        <v>0</v>
      </c>
      <c r="AL49" s="84" t="n">
        <v>0</v>
      </c>
      <c r="AM49" s="84" t="n">
        <v>0</v>
      </c>
      <c r="AN49" s="84" t="n">
        <v>0</v>
      </c>
      <c r="AO49" s="84" t="n">
        <v>0</v>
      </c>
      <c r="AP49" s="84" t="n">
        <v>0</v>
      </c>
      <c r="AQ49" s="84" t="n">
        <v>0</v>
      </c>
      <c r="AR49" s="84" t="n">
        <v>0</v>
      </c>
      <c r="AS49" s="84" t="n">
        <v>0</v>
      </c>
      <c r="AT49" s="84" t="n">
        <v>0</v>
      </c>
      <c r="AU49" s="84" t="n">
        <v>0</v>
      </c>
      <c r="AV49" s="84" t="n">
        <v>0</v>
      </c>
      <c r="AW49" s="85" t="n">
        <f aca="false">SUM(D49:AV49)</f>
        <v>0</v>
      </c>
      <c r="AX49" s="43" t="n">
        <f aca="false">SUM(AW49,C49)</f>
        <v>155737</v>
      </c>
    </row>
    <row r="50" customFormat="false" ht="19.5" hidden="false" customHeight="false" outlineLevel="0" collapsed="false">
      <c r="A50" s="19" t="n">
        <v>33</v>
      </c>
      <c r="B50" s="20" t="s">
        <v>148</v>
      </c>
      <c r="C50" s="21" t="n">
        <v>88883</v>
      </c>
      <c r="D50" s="21"/>
      <c r="E50" s="23" t="n">
        <v>3664</v>
      </c>
      <c r="F50" s="21"/>
      <c r="G50" s="23"/>
      <c r="H50" s="21"/>
      <c r="I50" s="21"/>
      <c r="J50" s="21"/>
      <c r="K50" s="21" t="n">
        <f aca="false">56+638</f>
        <v>694</v>
      </c>
      <c r="L50" s="21" t="n">
        <v>150</v>
      </c>
      <c r="M50" s="21"/>
      <c r="N50" s="21"/>
      <c r="O50" s="21"/>
      <c r="P50" s="21"/>
      <c r="Q50" s="21"/>
      <c r="R50" s="21" t="n">
        <v>1224</v>
      </c>
      <c r="S50" s="21"/>
      <c r="T50" s="21"/>
      <c r="U50" s="21"/>
      <c r="V50" s="21" t="n">
        <v>1022</v>
      </c>
      <c r="W50" s="21" t="n">
        <v>-25</v>
      </c>
      <c r="X50" s="21" t="n">
        <v>6015</v>
      </c>
      <c r="Y50" s="21"/>
      <c r="Z50" s="21"/>
      <c r="AA50" s="21"/>
      <c r="AB50" s="21"/>
      <c r="AC50" s="21" t="n">
        <v>579</v>
      </c>
      <c r="AD50" s="21" t="n">
        <v>500</v>
      </c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 t="n">
        <v>13660</v>
      </c>
      <c r="AQ50" s="21"/>
      <c r="AR50" s="21"/>
      <c r="AS50" s="21" t="n">
        <v>219</v>
      </c>
      <c r="AT50" s="21"/>
      <c r="AU50" s="21"/>
      <c r="AV50" s="21" t="n">
        <f aca="false">2456+3077+6572+615+4966</f>
        <v>17686</v>
      </c>
      <c r="AW50" s="23" t="n">
        <f aca="false">SUM(D50:AV50)</f>
        <v>45388</v>
      </c>
      <c r="AX50" s="24" t="n">
        <f aca="false">SUM(AW50,C50)</f>
        <v>134271</v>
      </c>
    </row>
    <row r="51" customFormat="false" ht="19.5" hidden="false" customHeight="false" outlineLevel="0" collapsed="false">
      <c r="A51" s="45" t="s">
        <v>149</v>
      </c>
      <c r="B51" s="60" t="s">
        <v>150</v>
      </c>
      <c r="C51" s="47" t="n">
        <f aca="false">SUM(C48:C50)</f>
        <v>244620</v>
      </c>
      <c r="D51" s="47" t="n">
        <f aca="false">SUM(D48:D50)</f>
        <v>0</v>
      </c>
      <c r="E51" s="47" t="n">
        <f aca="false">SUM(E48:E50)</f>
        <v>3664</v>
      </c>
      <c r="F51" s="47" t="n">
        <f aca="false">SUM(F48:F50)</f>
        <v>0</v>
      </c>
      <c r="G51" s="47" t="n">
        <f aca="false">SUM(G48:G50)</f>
        <v>0</v>
      </c>
      <c r="H51" s="47" t="n">
        <f aca="false">SUM(H48:H50)</f>
        <v>0</v>
      </c>
      <c r="I51" s="47" t="n">
        <f aca="false">SUM(I48:I50)</f>
        <v>0</v>
      </c>
      <c r="J51" s="47" t="n">
        <f aca="false">SUM(J48:J50)</f>
        <v>0</v>
      </c>
      <c r="K51" s="47" t="n">
        <f aca="false">SUM(K48:K50)</f>
        <v>694</v>
      </c>
      <c r="L51" s="47" t="n">
        <f aca="false">SUM(L48:L50)</f>
        <v>150</v>
      </c>
      <c r="M51" s="47" t="n">
        <f aca="false">SUM(M48:M50)</f>
        <v>0</v>
      </c>
      <c r="N51" s="47" t="n">
        <f aca="false">SUM(N48:N50)</f>
        <v>0</v>
      </c>
      <c r="O51" s="47" t="n">
        <f aca="false">SUM(O48:O50)</f>
        <v>0</v>
      </c>
      <c r="P51" s="47" t="n">
        <f aca="false">SUM(P48:P50)</f>
        <v>0</v>
      </c>
      <c r="Q51" s="47" t="n">
        <f aca="false">SUM(Q48:Q50)</f>
        <v>0</v>
      </c>
      <c r="R51" s="47" t="n">
        <f aca="false">SUM(R48:R50)</f>
        <v>1224</v>
      </c>
      <c r="S51" s="47" t="n">
        <f aca="false">SUM(S48:S50)</f>
        <v>0</v>
      </c>
      <c r="T51" s="47" t="n">
        <f aca="false">SUM(T48:T50)</f>
        <v>0</v>
      </c>
      <c r="U51" s="47" t="n">
        <f aca="false">SUM(U48:U50)</f>
        <v>0</v>
      </c>
      <c r="V51" s="47" t="n">
        <f aca="false">SUM(V48:V50)</f>
        <v>1022</v>
      </c>
      <c r="W51" s="47" t="n">
        <f aca="false">SUM(W48:W50)</f>
        <v>-25</v>
      </c>
      <c r="X51" s="47" t="n">
        <f aca="false">SUM(X48:X50)</f>
        <v>6015</v>
      </c>
      <c r="Y51" s="47" t="n">
        <f aca="false">SUM(Y48:Y50)</f>
        <v>0</v>
      </c>
      <c r="Z51" s="47" t="n">
        <f aca="false">SUM(Z48:Z50)</f>
        <v>0</v>
      </c>
      <c r="AA51" s="47" t="n">
        <f aca="false">SUM(AA48:AA50)</f>
        <v>0</v>
      </c>
      <c r="AB51" s="47" t="n">
        <f aca="false">SUM(AB48:AB50)</f>
        <v>0</v>
      </c>
      <c r="AC51" s="47" t="n">
        <f aca="false">SUM(AC48:AC50)</f>
        <v>579</v>
      </c>
      <c r="AD51" s="47" t="n">
        <f aca="false">SUM(AD48:AD50)</f>
        <v>500</v>
      </c>
      <c r="AE51" s="47" t="n">
        <f aca="false">SUM(AE48:AE50)</f>
        <v>0</v>
      </c>
      <c r="AF51" s="47" t="n">
        <f aca="false">SUM(AF48:AF50)</f>
        <v>0</v>
      </c>
      <c r="AG51" s="47" t="n">
        <f aca="false">SUM(AG48:AG50)</f>
        <v>0</v>
      </c>
      <c r="AH51" s="47" t="n">
        <f aca="false">SUM(AH48:AH50)</f>
        <v>0</v>
      </c>
      <c r="AI51" s="47" t="n">
        <f aca="false">SUM(AI48:AI50)</f>
        <v>0</v>
      </c>
      <c r="AJ51" s="47" t="n">
        <f aca="false">SUM(AJ48:AJ50)</f>
        <v>0</v>
      </c>
      <c r="AK51" s="47" t="n">
        <f aca="false">SUM(AK48:AK50)</f>
        <v>0</v>
      </c>
      <c r="AL51" s="47" t="n">
        <f aca="false">SUM(AL48:AL50)</f>
        <v>0</v>
      </c>
      <c r="AM51" s="47" t="n">
        <f aca="false">SUM(AM48:AM50)</f>
        <v>0</v>
      </c>
      <c r="AN51" s="47" t="n">
        <f aca="false">SUM(AN48:AN50)</f>
        <v>0</v>
      </c>
      <c r="AO51" s="47" t="n">
        <f aca="false">SUM(AO48:AO50)</f>
        <v>0</v>
      </c>
      <c r="AP51" s="47" t="n">
        <f aca="false">SUM(AP48:AP50)</f>
        <v>13660</v>
      </c>
      <c r="AQ51" s="47" t="n">
        <f aca="false">SUM(AQ48:AQ50)</f>
        <v>0</v>
      </c>
      <c r="AR51" s="47" t="n">
        <f aca="false">SUM(AR48:AR50)</f>
        <v>0</v>
      </c>
      <c r="AS51" s="47" t="n">
        <f aca="false">SUM(AS48:AS50)</f>
        <v>219</v>
      </c>
      <c r="AT51" s="47" t="n">
        <f aca="false">SUM(AT48:AT50)</f>
        <v>0</v>
      </c>
      <c r="AU51" s="47" t="n">
        <f aca="false">SUM(AU48:AU50)</f>
        <v>0</v>
      </c>
      <c r="AV51" s="47" t="n">
        <f aca="false">SUM(AV48:AV50)</f>
        <v>17686</v>
      </c>
      <c r="AW51" s="48" t="n">
        <f aca="false">SUM(D51:AV51)</f>
        <v>45388</v>
      </c>
      <c r="AX51" s="49" t="n">
        <f aca="false">SUM(AW51,C51)</f>
        <v>290008</v>
      </c>
    </row>
    <row r="52" customFormat="false" ht="19.5" hidden="false" customHeight="false" outlineLevel="0" collapsed="false">
      <c r="A52" s="19" t="n">
        <v>34</v>
      </c>
      <c r="B52" s="86" t="s">
        <v>151</v>
      </c>
      <c r="C52" s="21" t="n">
        <f aca="false">362176-114648-136</f>
        <v>24739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 t="n">
        <f aca="false">-9233</f>
        <v>-9233</v>
      </c>
      <c r="AO52" s="21"/>
      <c r="AP52" s="21"/>
      <c r="AQ52" s="21"/>
      <c r="AR52" s="21"/>
      <c r="AS52" s="21"/>
      <c r="AT52" s="21"/>
      <c r="AU52" s="21"/>
      <c r="AV52" s="21"/>
      <c r="AW52" s="23" t="n">
        <f aca="false">SUM(D52:AV52)</f>
        <v>-9233</v>
      </c>
      <c r="AX52" s="24" t="n">
        <f aca="false">SUM(AW52,C52)</f>
        <v>238159</v>
      </c>
    </row>
    <row r="53" customFormat="false" ht="18.75" hidden="false" customHeight="false" outlineLevel="0" collapsed="false">
      <c r="A53" s="25" t="n">
        <v>35</v>
      </c>
      <c r="B53" s="26" t="s">
        <v>152</v>
      </c>
      <c r="C53" s="41" t="n">
        <v>0</v>
      </c>
      <c r="D53" s="42" t="n">
        <v>0</v>
      </c>
      <c r="E53" s="41" t="n">
        <v>0</v>
      </c>
      <c r="F53" s="41" t="n">
        <v>684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129579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2" t="n">
        <f aca="false">SUM(D53:AV53)</f>
        <v>130263</v>
      </c>
      <c r="AX53" s="43" t="n">
        <f aca="false">SUM(AW53,C53)</f>
        <v>130263</v>
      </c>
    </row>
    <row r="54" customFormat="false" ht="19.5" hidden="false" customHeight="false" outlineLevel="0" collapsed="false">
      <c r="A54" s="74" t="n">
        <v>36</v>
      </c>
      <c r="B54" s="20" t="s">
        <v>153</v>
      </c>
      <c r="C54" s="65" t="n">
        <v>6799497</v>
      </c>
      <c r="D54" s="66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 t="n">
        <v>-129579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6" t="n">
        <f aca="false">SUM(D54:AV54)</f>
        <v>-129579</v>
      </c>
      <c r="AX54" s="67" t="n">
        <f aca="false">SUM(AW54,C54)</f>
        <v>6669918</v>
      </c>
    </row>
    <row r="55" customFormat="false" ht="39.75" hidden="false" customHeight="false" outlineLevel="0" collapsed="false">
      <c r="A55" s="35" t="s">
        <v>154</v>
      </c>
      <c r="B55" s="87" t="s">
        <v>155</v>
      </c>
      <c r="C55" s="37" t="n">
        <f aca="false">+C43+C47+C51+C52+C53+C54</f>
        <v>14868496</v>
      </c>
      <c r="D55" s="37" t="n">
        <f aca="false">+D43+D47+D51+D52+D53+D54</f>
        <v>71264</v>
      </c>
      <c r="E55" s="37" t="n">
        <f aca="false">+E43+E47+E51+E52+E53+E54</f>
        <v>7328</v>
      </c>
      <c r="F55" s="37" t="n">
        <f aca="false">+F43+F47+F51+F52+F53+F54</f>
        <v>684</v>
      </c>
      <c r="G55" s="37" t="n">
        <f aca="false">+G43+G47+G51+G52+G53+G54</f>
        <v>116</v>
      </c>
      <c r="H55" s="37" t="n">
        <f aca="false">+H43+H47+H51+H52+H53+H54</f>
        <v>2258</v>
      </c>
      <c r="I55" s="37" t="n">
        <f aca="false">+I43+I47+I51+I52+I53+I54</f>
        <v>254</v>
      </c>
      <c r="J55" s="37" t="n">
        <f aca="false">+J43+J47+J51+J52+J53+J54</f>
        <v>0</v>
      </c>
      <c r="K55" s="37" t="n">
        <f aca="false">+K43+K47+K51+K52+K53+K54</f>
        <v>1388</v>
      </c>
      <c r="L55" s="37" t="n">
        <f aca="false">+L43+L47+L51+L52+L53+L54</f>
        <v>300</v>
      </c>
      <c r="M55" s="37" t="n">
        <f aca="false">+M43+M47+M51+M52+M53+M54</f>
        <v>1487</v>
      </c>
      <c r="N55" s="37" t="n">
        <f aca="false">+N43+N47+N51+N52+N53+N54</f>
        <v>42813</v>
      </c>
      <c r="O55" s="37" t="n">
        <f aca="false">+O43+O47+O51+O52+O53+O54</f>
        <v>4251</v>
      </c>
      <c r="P55" s="37" t="n">
        <f aca="false">+P43+P47+P51+P52+P53+P54</f>
        <v>10</v>
      </c>
      <c r="Q55" s="37" t="n">
        <f aca="false">+Q43+Q47+Q51+Q52+Q53+Q54</f>
        <v>-6331</v>
      </c>
      <c r="R55" s="37" t="n">
        <f aca="false">+R43+R47+R51+R52+R53+R54</f>
        <v>2448</v>
      </c>
      <c r="S55" s="37" t="n">
        <f aca="false">+S43+S47+S51+S52+S53+S54</f>
        <v>0</v>
      </c>
      <c r="T55" s="37" t="n">
        <f aca="false">+T43+T47+T51+T52+T53+T54</f>
        <v>0</v>
      </c>
      <c r="U55" s="37" t="n">
        <f aca="false">+U43+U47+U51+U52+U53+U54</f>
        <v>-140</v>
      </c>
      <c r="V55" s="37" t="n">
        <f aca="false">+V43+V47+V51+V52+V53+V54</f>
        <v>2044</v>
      </c>
      <c r="W55" s="37" t="n">
        <f aca="false">+W43+W47+W51+W52+W53+W54</f>
        <v>-50</v>
      </c>
      <c r="X55" s="37" t="n">
        <f aca="false">+X43+X47+X51+X52+X53+X54</f>
        <v>12030</v>
      </c>
      <c r="Y55" s="37" t="n">
        <f aca="false">+Y43+Y47+Y51+Y52+Y53+Y54</f>
        <v>0</v>
      </c>
      <c r="Z55" s="37" t="n">
        <f aca="false">+Z43+Z47+Z51+Z52+Z53+Z54</f>
        <v>8783</v>
      </c>
      <c r="AA55" s="37" t="n">
        <f aca="false">+AA43+AA47+AA51+AA52+AA53+AA54</f>
        <v>0</v>
      </c>
      <c r="AB55" s="37" t="n">
        <f aca="false">+AB43+AB47+AB51+AB52+AB53+AB54</f>
        <v>0</v>
      </c>
      <c r="AC55" s="37" t="n">
        <f aca="false">+AC43+AC47+AC51+AC52+AC53+AC54</f>
        <v>579</v>
      </c>
      <c r="AD55" s="37" t="n">
        <f aca="false">+AD43+AD47+AD51+AD52+AD53+AD54</f>
        <v>500</v>
      </c>
      <c r="AE55" s="37" t="n">
        <f aca="false">+AE43+AE47+AE51+AE52+AE53+AE54</f>
        <v>0</v>
      </c>
      <c r="AF55" s="37" t="n">
        <f aca="false">+AF43+AF47+AF51+AF52+AF53+AF54</f>
        <v>11389</v>
      </c>
      <c r="AG55" s="37" t="n">
        <f aca="false">+AG43+AG47+AG51+AG52+AG53+AG54</f>
        <v>8179</v>
      </c>
      <c r="AH55" s="37" t="n">
        <f aca="false">+AH43+AH47+AH51+AH52+AH53+AH54</f>
        <v>8070</v>
      </c>
      <c r="AI55" s="37" t="n">
        <f aca="false">+AI43+AI47+AI51+AI52+AI53+AI54</f>
        <v>5080</v>
      </c>
      <c r="AJ55" s="37" t="n">
        <f aca="false">+AJ43+AJ47+AJ51+AJ52+AJ53+AJ54</f>
        <v>0</v>
      </c>
      <c r="AK55" s="37" t="n">
        <f aca="false">+AK43+AK47+AK51+AK52+AK53+AK54</f>
        <v>0</v>
      </c>
      <c r="AL55" s="37" t="n">
        <f aca="false">+AL43+AL47+AL51+AL52+AL53+AL54</f>
        <v>0</v>
      </c>
      <c r="AM55" s="37" t="n">
        <f aca="false">+AM43+AM47+AM51+AM52+AM53+AM54</f>
        <v>0</v>
      </c>
      <c r="AN55" s="37" t="n">
        <f aca="false">+AN43+AN47+AN51+AN52+AN53+AN54</f>
        <v>-9233</v>
      </c>
      <c r="AO55" s="37" t="n">
        <f aca="false">+AO43+AO47+AO51+AO52+AO53+AO54</f>
        <v>283</v>
      </c>
      <c r="AP55" s="37" t="n">
        <f aca="false">+AP43+AP47+AP51+AP52+AP53+AP54</f>
        <v>13660</v>
      </c>
      <c r="AQ55" s="37" t="n">
        <f aca="false">+AQ43+AQ47+AQ51+AQ52+AQ53+AQ54</f>
        <v>21033</v>
      </c>
      <c r="AR55" s="37" t="n">
        <f aca="false">+AR43+AR47+AR51+AR52+AR53+AR54</f>
        <v>13697</v>
      </c>
      <c r="AS55" s="37" t="n">
        <f aca="false">+AS43+AS47+AS51+AS52+AS53+AS54</f>
        <v>219</v>
      </c>
      <c r="AT55" s="37" t="n">
        <f aca="false">+AT43+AT47+AT51+AT52+AT53+AT54</f>
        <v>-21070</v>
      </c>
      <c r="AU55" s="37" t="n">
        <f aca="false">+AU43+AU47+AU51+AU52+AU53+AU54</f>
        <v>25325</v>
      </c>
      <c r="AV55" s="37" t="n">
        <f aca="false">+AV43+AV47+AV51+AV52+AV53+AV54</f>
        <v>4453</v>
      </c>
      <c r="AW55" s="38" t="n">
        <f aca="false">SUM(D55:AV55)</f>
        <v>233101</v>
      </c>
      <c r="AX55" s="39" t="n">
        <f aca="false">SUM(AW55,C55)</f>
        <v>15101597</v>
      </c>
    </row>
    <row r="56" s="93" customFormat="true" ht="38.25" hidden="false" customHeight="false" outlineLevel="0" collapsed="false">
      <c r="A56" s="88" t="n">
        <v>37</v>
      </c>
      <c r="B56" s="89" t="s">
        <v>156</v>
      </c>
      <c r="C56" s="90" t="n">
        <v>56113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2200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  <c r="AD56" s="90" t="n">
        <v>0</v>
      </c>
      <c r="AE56" s="90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0" t="n">
        <v>0</v>
      </c>
      <c r="AK56" s="90" t="s">
        <v>157</v>
      </c>
      <c r="AL56" s="90" t="n">
        <v>-7261</v>
      </c>
      <c r="AM56" s="90" t="n">
        <v>0</v>
      </c>
      <c r="AN56" s="90" t="n">
        <v>0</v>
      </c>
      <c r="AO56" s="90" t="n">
        <v>0</v>
      </c>
      <c r="AP56" s="90" t="n">
        <v>0</v>
      </c>
      <c r="AQ56" s="90" t="n">
        <v>0</v>
      </c>
      <c r="AR56" s="90" t="n">
        <v>0</v>
      </c>
      <c r="AS56" s="90" t="n">
        <v>0</v>
      </c>
      <c r="AT56" s="90" t="n">
        <v>0</v>
      </c>
      <c r="AU56" s="90" t="n">
        <v>0</v>
      </c>
      <c r="AV56" s="90" t="n">
        <v>0</v>
      </c>
      <c r="AW56" s="91" t="n">
        <f aca="false">SUM(D56:AV56)</f>
        <v>14739</v>
      </c>
      <c r="AX56" s="92" t="n">
        <f aca="false">SUM(AW56,C56)</f>
        <v>70852</v>
      </c>
    </row>
    <row r="57" s="99" customFormat="true" ht="24.75" hidden="false" customHeight="true" outlineLevel="0" collapsed="false">
      <c r="A57" s="94" t="s">
        <v>158</v>
      </c>
      <c r="B57" s="95" t="s">
        <v>159</v>
      </c>
      <c r="C57" s="96" t="n">
        <f aca="false">+C8+C12+C13+C33+C40+C55+C56</f>
        <v>23836219</v>
      </c>
      <c r="D57" s="96" t="n">
        <f aca="false">+D8+D12+D13+D33+D40+D55+D56</f>
        <v>71264</v>
      </c>
      <c r="E57" s="96" t="n">
        <f aca="false">+E8+E12+E13+E33+E40+E55+E56</f>
        <v>7328</v>
      </c>
      <c r="F57" s="96" t="n">
        <f aca="false">+F8+F12+F13+F33+F40+F55+F56</f>
        <v>684</v>
      </c>
      <c r="G57" s="96" t="n">
        <f aca="false">+G8+G12+G13+G33+G40+G55+G56</f>
        <v>116</v>
      </c>
      <c r="H57" s="96" t="n">
        <f aca="false">+H8+H12+H13+H33+H40+H55+H56</f>
        <v>2258</v>
      </c>
      <c r="I57" s="96" t="n">
        <f aca="false">I12+I13+I33+I40+I55+I56</f>
        <v>254</v>
      </c>
      <c r="J57" s="96" t="n">
        <f aca="false">+J8+J12+J13+J33+J40+J55+J56</f>
        <v>22000</v>
      </c>
      <c r="K57" s="96" t="n">
        <f aca="false">+K8+K12+K13+K33+K40+K55+K56</f>
        <v>1388</v>
      </c>
      <c r="L57" s="96" t="n">
        <f aca="false">+L8+L12+L13+L33+L40+L55+L56</f>
        <v>300</v>
      </c>
      <c r="M57" s="96" t="n">
        <f aca="false">+M8+M12+M13+M33+M40+M55+M56</f>
        <v>1487</v>
      </c>
      <c r="N57" s="96" t="n">
        <f aca="false">+N8+N12+N13+N33+N40+N55+N56</f>
        <v>42813</v>
      </c>
      <c r="O57" s="96" t="n">
        <f aca="false">+O8+O12+O13+O33+O40+O55+O56</f>
        <v>4251</v>
      </c>
      <c r="P57" s="96" t="n">
        <f aca="false">+P8+P12+P13+P33+P40+P55+P56</f>
        <v>10</v>
      </c>
      <c r="Q57" s="96" t="n">
        <f aca="false">+Q8+Q12+Q13+Q33+Q40+Q55+Q56</f>
        <v>-6331</v>
      </c>
      <c r="R57" s="96" t="n">
        <f aca="false">+R8+R12+R13+R33+R40+R55+R56</f>
        <v>2448</v>
      </c>
      <c r="S57" s="96" t="n">
        <f aca="false">+S8+S12+S13+S33+S40+S55+S56</f>
        <v>0</v>
      </c>
      <c r="T57" s="96" t="n">
        <f aca="false">+T8+T12+T13+T33+T40+T55+T56</f>
        <v>0</v>
      </c>
      <c r="U57" s="96" t="n">
        <f aca="false">+U8+U12+U13+U33+U40+U55+U56</f>
        <v>-140</v>
      </c>
      <c r="V57" s="96" t="n">
        <f aca="false">+V8+V12+V13+V33+V40+V55+V56</f>
        <v>2044</v>
      </c>
      <c r="W57" s="96" t="n">
        <f aca="false">+W8+W12+W13+W33+W40+W55+W56</f>
        <v>-50</v>
      </c>
      <c r="X57" s="96" t="n">
        <f aca="false">+X8+X12+X13+X33+X40+X55+X56</f>
        <v>12030</v>
      </c>
      <c r="Y57" s="96" t="n">
        <f aca="false">+Y8+Y12+Y13+Y33+Y40+Y55+Y56</f>
        <v>180000</v>
      </c>
      <c r="Z57" s="96" t="n">
        <f aca="false">+Z8+Z12+Z13+Z33+Z40+Z55+Z56</f>
        <v>8783</v>
      </c>
      <c r="AA57" s="96" t="n">
        <f aca="false">+AA8+AA12+AA13+AA33+AA40+AA55+AA56</f>
        <v>0</v>
      </c>
      <c r="AB57" s="96" t="n">
        <f aca="false">+AB8+AB12+AB13+AB33+AB40+AB55+AB56</f>
        <v>5000</v>
      </c>
      <c r="AC57" s="96" t="n">
        <f aca="false">+AC8+AC12+AC13+AC33+AC40+AC55+AC56</f>
        <v>762</v>
      </c>
      <c r="AD57" s="96" t="n">
        <f aca="false">+AD8+AD12+AD13+AD33+AD40+AD55+AD56</f>
        <v>500</v>
      </c>
      <c r="AE57" s="96" t="n">
        <f aca="false">+AE8+AE12+AE13+AE33+AE40+AE55+AE56</f>
        <v>305</v>
      </c>
      <c r="AF57" s="96" t="n">
        <f aca="false">+AF8+AF12+AF13+AF33+AF40+AF55+AF56</f>
        <v>11389</v>
      </c>
      <c r="AG57" s="96" t="n">
        <f aca="false">+AG8+AG12+AG13+AG33+AG40+AG55+AG56</f>
        <v>8179</v>
      </c>
      <c r="AH57" s="96" t="n">
        <f aca="false">+AH8+AH12+AH13+AH33+AH40+AH55+AH56</f>
        <v>8070</v>
      </c>
      <c r="AI57" s="96" t="n">
        <f aca="false">+AI8+AI12+AI13+AI33+AI40+AI55+AI56</f>
        <v>5080</v>
      </c>
      <c r="AJ57" s="96" t="n">
        <f aca="false">+AJ8+AJ12+AJ13+AJ33+AJ40+AJ55+AJ56</f>
        <v>0</v>
      </c>
      <c r="AK57" s="96" t="n">
        <v>0</v>
      </c>
      <c r="AL57" s="96" t="n">
        <f aca="false">+AL8+AL12+AL13+AL33+AL40+AL55+AL56</f>
        <v>0</v>
      </c>
      <c r="AM57" s="96" t="n">
        <f aca="false">+AM8+AM12+AM13+AM33+AM40+AM55+AM56</f>
        <v>0</v>
      </c>
      <c r="AN57" s="96" t="n">
        <f aca="false">+AN8+AN12+AN13+AN33+AN40+AN55+AN56</f>
        <v>-9369</v>
      </c>
      <c r="AO57" s="96" t="n">
        <f aca="false">+AO8+AO12+AO13+AO33+AO40+AO55+AO56</f>
        <v>283</v>
      </c>
      <c r="AP57" s="96" t="n">
        <f aca="false">+AP8+AP12+AP13+AP33+AP40+AP55+AP56</f>
        <v>17070</v>
      </c>
      <c r="AQ57" s="96" t="n">
        <f aca="false">+AQ8+AQ12+AQ13+AQ33+AQ40+AQ55+AQ56</f>
        <v>21033</v>
      </c>
      <c r="AR57" s="96" t="n">
        <f aca="false">+AR8+AR12+AR13+AR33+AR40+AR55+AR56</f>
        <v>13697</v>
      </c>
      <c r="AS57" s="96" t="n">
        <f aca="false">+AS8+AS12+AS13+AS33+AS40+AS55+AS56</f>
        <v>219</v>
      </c>
      <c r="AT57" s="96" t="n">
        <f aca="false">+AT8+AT12+AT13+AT33+AT40+AT55+AT56</f>
        <v>-21070</v>
      </c>
      <c r="AU57" s="96" t="n">
        <f aca="false">+AU8+AU12+AU13+AU33+AU40+AU55+AU56</f>
        <v>25325</v>
      </c>
      <c r="AV57" s="96" t="n">
        <f aca="false">+AV8+AV12+AV13+AV33+AV40+AV55+AV56</f>
        <v>5174</v>
      </c>
      <c r="AW57" s="97" t="n">
        <f aca="false">SUM(D57:AV57)</f>
        <v>444584</v>
      </c>
      <c r="AX57" s="98" t="n">
        <f aca="false">SUM(AW57,C57)</f>
        <v>24280803</v>
      </c>
    </row>
    <row r="58" customFormat="false" ht="19.5" hidden="false" customHeight="false" outlineLevel="0" collapsed="false">
      <c r="A58" s="100" t="n">
        <v>38</v>
      </c>
      <c r="B58" s="101" t="s">
        <v>160</v>
      </c>
      <c r="C58" s="102" t="n">
        <f aca="false">-C43</f>
        <v>-5687669</v>
      </c>
      <c r="D58" s="102" t="n">
        <f aca="false">-D43</f>
        <v>-33474</v>
      </c>
      <c r="E58" s="102" t="n">
        <f aca="false">-E43</f>
        <v>-3664</v>
      </c>
      <c r="F58" s="102" t="n">
        <f aca="false">-F43</f>
        <v>-0</v>
      </c>
      <c r="G58" s="102" t="n">
        <f aca="false">-G43</f>
        <v>-116</v>
      </c>
      <c r="H58" s="102" t="n">
        <f aca="false">-H43</f>
        <v>-2258</v>
      </c>
      <c r="I58" s="102" t="n">
        <f aca="false">-I43</f>
        <v>-254</v>
      </c>
      <c r="J58" s="102" t="n">
        <f aca="false">-J43</f>
        <v>-0</v>
      </c>
      <c r="K58" s="102" t="n">
        <f aca="false">-K43</f>
        <v>-694</v>
      </c>
      <c r="L58" s="102" t="n">
        <f aca="false">-L43</f>
        <v>-150</v>
      </c>
      <c r="M58" s="102" t="n">
        <f aca="false">-M43</f>
        <v>-519</v>
      </c>
      <c r="N58" s="102" t="n">
        <f aca="false">-N43</f>
        <v>-0</v>
      </c>
      <c r="O58" s="102" t="n">
        <f aca="false">-O43</f>
        <v>-0</v>
      </c>
      <c r="P58" s="102" t="n">
        <f aca="false">-P43</f>
        <v>-10</v>
      </c>
      <c r="Q58" s="102" t="n">
        <f aca="false">-Q43</f>
        <v>-0</v>
      </c>
      <c r="R58" s="102" t="n">
        <f aca="false">-R43</f>
        <v>-1224</v>
      </c>
      <c r="S58" s="102" t="n">
        <f aca="false">-S43</f>
        <v>-0</v>
      </c>
      <c r="T58" s="102" t="n">
        <f aca="false">-T43</f>
        <v>-0</v>
      </c>
      <c r="U58" s="102" t="n">
        <f aca="false">-U43</f>
        <v>70</v>
      </c>
      <c r="V58" s="102" t="n">
        <f aca="false">-V43</f>
        <v>-1022</v>
      </c>
      <c r="W58" s="102" t="n">
        <f aca="false">-W43</f>
        <v>25</v>
      </c>
      <c r="X58" s="102" t="n">
        <f aca="false">-X43</f>
        <v>-6015</v>
      </c>
      <c r="Y58" s="102" t="n">
        <f aca="false">-Y43</f>
        <v>-0</v>
      </c>
      <c r="Z58" s="102" t="n">
        <f aca="false">-Z43</f>
        <v>-8783</v>
      </c>
      <c r="AA58" s="102" t="n">
        <f aca="false">-AA43</f>
        <v>-0</v>
      </c>
      <c r="AB58" s="102" t="n">
        <f aca="false">-AB43</f>
        <v>-0</v>
      </c>
      <c r="AC58" s="102" t="n">
        <f aca="false">-AC43</f>
        <v>-0</v>
      </c>
      <c r="AD58" s="102" t="n">
        <f aca="false">-AD43</f>
        <v>-0</v>
      </c>
      <c r="AE58" s="102" t="n">
        <f aca="false">-AE43</f>
        <v>-0</v>
      </c>
      <c r="AF58" s="102" t="n">
        <f aca="false">-AF43</f>
        <v>-0</v>
      </c>
      <c r="AG58" s="102" t="n">
        <f aca="false">-AG43</f>
        <v>-8179</v>
      </c>
      <c r="AH58" s="102" t="n">
        <f aca="false">-AH43</f>
        <v>-8070</v>
      </c>
      <c r="AI58" s="102" t="n">
        <f aca="false">-AI43</f>
        <v>-5080</v>
      </c>
      <c r="AJ58" s="102" t="n">
        <f aca="false">-AJ43</f>
        <v>-0</v>
      </c>
      <c r="AK58" s="102" t="n">
        <f aca="false">-AK43</f>
        <v>-0</v>
      </c>
      <c r="AL58" s="102" t="n">
        <f aca="false">-AL43</f>
        <v>-0</v>
      </c>
      <c r="AM58" s="102" t="n">
        <f aca="false">-AM43</f>
        <v>-0</v>
      </c>
      <c r="AN58" s="102" t="n">
        <f aca="false">-AN43</f>
        <v>-0</v>
      </c>
      <c r="AO58" s="102" t="n">
        <f aca="false">-AO43</f>
        <v>-283</v>
      </c>
      <c r="AP58" s="102" t="n">
        <f aca="false">-AP43</f>
        <v>-0</v>
      </c>
      <c r="AQ58" s="102" t="n">
        <f aca="false">-AQ43</f>
        <v>-21033</v>
      </c>
      <c r="AR58" s="102" t="n">
        <f aca="false">-AR43</f>
        <v>-0</v>
      </c>
      <c r="AS58" s="102" t="n">
        <f aca="false">-AS43</f>
        <v>-0</v>
      </c>
      <c r="AT58" s="102" t="n">
        <f aca="false">-AT43</f>
        <v>-0</v>
      </c>
      <c r="AU58" s="102" t="n">
        <f aca="false">-AU43</f>
        <v>-25325</v>
      </c>
      <c r="AV58" s="102" t="n">
        <f aca="false">-AV43</f>
        <v>13233</v>
      </c>
      <c r="AW58" s="103" t="n">
        <f aca="false">SUM(D58:AV58)</f>
        <v>-112825</v>
      </c>
      <c r="AX58" s="104" t="n">
        <f aca="false">SUM(AW58,C58)</f>
        <v>-5800494</v>
      </c>
    </row>
    <row r="59" s="99" customFormat="true" ht="24.75" hidden="false" customHeight="true" outlineLevel="0" collapsed="false">
      <c r="A59" s="105" t="s">
        <v>161</v>
      </c>
      <c r="B59" s="106" t="s">
        <v>162</v>
      </c>
      <c r="C59" s="107" t="n">
        <f aca="false">+C57+C58</f>
        <v>18148550</v>
      </c>
      <c r="D59" s="107" t="n">
        <f aca="false">+D57+D58</f>
        <v>37790</v>
      </c>
      <c r="E59" s="107" t="n">
        <f aca="false">+E57+E58</f>
        <v>3664</v>
      </c>
      <c r="F59" s="107" t="n">
        <f aca="false">+F57+F58</f>
        <v>684</v>
      </c>
      <c r="G59" s="107" t="n">
        <f aca="false">+G57+G58</f>
        <v>0</v>
      </c>
      <c r="H59" s="107" t="n">
        <f aca="false">+H57+H58</f>
        <v>0</v>
      </c>
      <c r="I59" s="107" t="n">
        <f aca="false">+I57+I58</f>
        <v>0</v>
      </c>
      <c r="J59" s="107" t="n">
        <f aca="false">+J57+J58</f>
        <v>22000</v>
      </c>
      <c r="K59" s="107" t="n">
        <f aca="false">+K57+K58</f>
        <v>694</v>
      </c>
      <c r="L59" s="107" t="n">
        <f aca="false">+L57+L58</f>
        <v>150</v>
      </c>
      <c r="M59" s="107" t="n">
        <f aca="false">+M57+M58</f>
        <v>968</v>
      </c>
      <c r="N59" s="107" t="n">
        <f aca="false">+N57+N58</f>
        <v>42813</v>
      </c>
      <c r="O59" s="107" t="n">
        <f aca="false">+O57+O58</f>
        <v>4251</v>
      </c>
      <c r="P59" s="107" t="n">
        <f aca="false">+P57+P58</f>
        <v>0</v>
      </c>
      <c r="Q59" s="107" t="n">
        <f aca="false">+Q57+Q58</f>
        <v>-6331</v>
      </c>
      <c r="R59" s="107" t="n">
        <f aca="false">+R57+R58</f>
        <v>1224</v>
      </c>
      <c r="S59" s="107" t="n">
        <f aca="false">+S57+S58</f>
        <v>0</v>
      </c>
      <c r="T59" s="107" t="n">
        <f aca="false">+T57+T58</f>
        <v>0</v>
      </c>
      <c r="U59" s="107" t="n">
        <f aca="false">+U57+U58</f>
        <v>-70</v>
      </c>
      <c r="V59" s="107" t="n">
        <f aca="false">+V57+V58</f>
        <v>1022</v>
      </c>
      <c r="W59" s="107" t="n">
        <f aca="false">+W57+W58</f>
        <v>-25</v>
      </c>
      <c r="X59" s="107" t="n">
        <f aca="false">+X57+X58</f>
        <v>6015</v>
      </c>
      <c r="Y59" s="107" t="n">
        <f aca="false">+Y57+Y58</f>
        <v>180000</v>
      </c>
      <c r="Z59" s="107" t="n">
        <f aca="false">+Z57+Z58</f>
        <v>0</v>
      </c>
      <c r="AA59" s="107" t="n">
        <f aca="false">+AA57+AA58</f>
        <v>0</v>
      </c>
      <c r="AB59" s="107" t="n">
        <f aca="false">+AB57+AB58</f>
        <v>5000</v>
      </c>
      <c r="AC59" s="107" t="n">
        <f aca="false">+AC57+AC58</f>
        <v>762</v>
      </c>
      <c r="AD59" s="107" t="n">
        <f aca="false">+AD57+AD58</f>
        <v>500</v>
      </c>
      <c r="AE59" s="107" t="n">
        <f aca="false">+AE57+AE58</f>
        <v>305</v>
      </c>
      <c r="AF59" s="107" t="n">
        <f aca="false">+AF57+AF58</f>
        <v>11389</v>
      </c>
      <c r="AG59" s="107" t="n">
        <f aca="false">+AG57+AG58</f>
        <v>0</v>
      </c>
      <c r="AH59" s="107" t="n">
        <f aca="false">+AH57+AH58</f>
        <v>0</v>
      </c>
      <c r="AI59" s="107" t="n">
        <f aca="false">+AI57+AI58</f>
        <v>0</v>
      </c>
      <c r="AJ59" s="107" t="n">
        <f aca="false">+AJ57+AJ58</f>
        <v>0</v>
      </c>
      <c r="AK59" s="107" t="n">
        <f aca="false">+AK57+AK58</f>
        <v>0</v>
      </c>
      <c r="AL59" s="107" t="n">
        <f aca="false">+AL57+AL58</f>
        <v>0</v>
      </c>
      <c r="AM59" s="107" t="n">
        <f aca="false">+AM57+AM58</f>
        <v>0</v>
      </c>
      <c r="AN59" s="107" t="n">
        <f aca="false">+AN57+AN58</f>
        <v>-9369</v>
      </c>
      <c r="AO59" s="107" t="n">
        <f aca="false">+AO57+AO58</f>
        <v>0</v>
      </c>
      <c r="AP59" s="107" t="n">
        <f aca="false">+AP57+AP58</f>
        <v>17070</v>
      </c>
      <c r="AQ59" s="107" t="n">
        <f aca="false">+AQ57+AQ58</f>
        <v>0</v>
      </c>
      <c r="AR59" s="107" t="n">
        <f aca="false">+AR57+AR58</f>
        <v>13697</v>
      </c>
      <c r="AS59" s="107" t="n">
        <f aca="false">+AS57+AS58</f>
        <v>219</v>
      </c>
      <c r="AT59" s="107" t="n">
        <f aca="false">+AT57+AT58</f>
        <v>-21070</v>
      </c>
      <c r="AU59" s="107" t="n">
        <f aca="false">+AU57+AU58</f>
        <v>0</v>
      </c>
      <c r="AV59" s="107" t="n">
        <f aca="false">+AV57+AV58</f>
        <v>18407</v>
      </c>
      <c r="AW59" s="108" t="n">
        <f aca="false">SUM(D59:AV59)</f>
        <v>331759</v>
      </c>
      <c r="AX59" s="109" t="n">
        <f aca="false">SUM(AW59,C59)</f>
        <v>18480309</v>
      </c>
    </row>
    <row r="60" s="34" customFormat="true" ht="37.5" hidden="false" customHeight="false" outlineLevel="0" collapsed="false">
      <c r="A60" s="110" t="n">
        <v>39</v>
      </c>
      <c r="B60" s="111" t="s">
        <v>163</v>
      </c>
      <c r="C60" s="112" t="n">
        <f aca="false">389488-39285</f>
        <v>350203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3" t="n">
        <f aca="false">SUM(D60:AV60)</f>
        <v>0</v>
      </c>
      <c r="AX60" s="114" t="n">
        <f aca="false">SUM(AW60,C60)</f>
        <v>350203</v>
      </c>
    </row>
    <row r="61" customFormat="false" ht="38.25" hidden="false" customHeight="false" outlineLevel="0" collapsed="false">
      <c r="A61" s="115" t="n">
        <v>40</v>
      </c>
      <c r="B61" s="116" t="s">
        <v>164</v>
      </c>
      <c r="C61" s="117" t="n">
        <f aca="false">6362670-633</f>
        <v>6362037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8" t="n">
        <f aca="false">SUM(D61:AV61)</f>
        <v>0</v>
      </c>
      <c r="AX61" s="119" t="n">
        <f aca="false">SUM(AW61,C61)</f>
        <v>6362037</v>
      </c>
    </row>
    <row r="62" s="125" customFormat="true" ht="39.75" hidden="false" customHeight="false" outlineLevel="0" collapsed="false">
      <c r="A62" s="120" t="s">
        <v>165</v>
      </c>
      <c r="B62" s="121" t="s">
        <v>166</v>
      </c>
      <c r="C62" s="122" t="n">
        <f aca="false">SUM(C60:C61)</f>
        <v>6712240</v>
      </c>
      <c r="D62" s="122" t="n">
        <f aca="false">SUM(D60:D61)</f>
        <v>0</v>
      </c>
      <c r="E62" s="122" t="n">
        <f aca="false">SUM(E60:E61)</f>
        <v>0</v>
      </c>
      <c r="F62" s="122" t="n">
        <f aca="false">SUM(F60:F61)</f>
        <v>0</v>
      </c>
      <c r="G62" s="122" t="n">
        <f aca="false">SUM(G60:G61)</f>
        <v>0</v>
      </c>
      <c r="H62" s="122" t="n">
        <f aca="false">SUM(H60:H61)</f>
        <v>0</v>
      </c>
      <c r="I62" s="122" t="n">
        <f aca="false">SUM(I60:I61)</f>
        <v>0</v>
      </c>
      <c r="J62" s="122" t="n">
        <f aca="false">SUM(J60:J61)</f>
        <v>0</v>
      </c>
      <c r="K62" s="122" t="n">
        <f aca="false">SUM(K60:K61)</f>
        <v>0</v>
      </c>
      <c r="L62" s="122" t="n">
        <f aca="false">SUM(L60:L61)</f>
        <v>0</v>
      </c>
      <c r="M62" s="122" t="n">
        <f aca="false">SUM(M60:M61)</f>
        <v>0</v>
      </c>
      <c r="N62" s="122" t="n">
        <f aca="false">SUM(N60:N61)</f>
        <v>0</v>
      </c>
      <c r="O62" s="122" t="n">
        <f aca="false">SUM(O60:O61)</f>
        <v>0</v>
      </c>
      <c r="P62" s="122" t="n">
        <f aca="false">SUM(P60:P61)</f>
        <v>0</v>
      </c>
      <c r="Q62" s="122" t="n">
        <f aca="false">SUM(Q60:Q61)</f>
        <v>0</v>
      </c>
      <c r="R62" s="122" t="n">
        <f aca="false">SUM(R60:R61)</f>
        <v>0</v>
      </c>
      <c r="S62" s="122" t="n">
        <f aca="false">SUM(S60:S61)</f>
        <v>0</v>
      </c>
      <c r="T62" s="122" t="n">
        <f aca="false">SUM(T60:T61)</f>
        <v>0</v>
      </c>
      <c r="U62" s="122" t="n">
        <f aca="false">SUM(U60:U61)</f>
        <v>0</v>
      </c>
      <c r="V62" s="122" t="n">
        <f aca="false">SUM(V60:V61)</f>
        <v>0</v>
      </c>
      <c r="W62" s="122" t="n">
        <f aca="false">SUM(W60:W61)</f>
        <v>0</v>
      </c>
      <c r="X62" s="122" t="n">
        <f aca="false">SUM(X60:X61)</f>
        <v>0</v>
      </c>
      <c r="Y62" s="122" t="n">
        <f aca="false">SUM(Y60:Y61)</f>
        <v>0</v>
      </c>
      <c r="Z62" s="122" t="n">
        <f aca="false">SUM(Z60:Z61)</f>
        <v>0</v>
      </c>
      <c r="AA62" s="122" t="n">
        <f aca="false">SUM(AA60:AA61)</f>
        <v>0</v>
      </c>
      <c r="AB62" s="122" t="n">
        <f aca="false">SUM(AB60:AB61)</f>
        <v>0</v>
      </c>
      <c r="AC62" s="122" t="n">
        <f aca="false">SUM(AC60:AC61)</f>
        <v>0</v>
      </c>
      <c r="AD62" s="122" t="n">
        <f aca="false">SUM(AD60:AD61)</f>
        <v>0</v>
      </c>
      <c r="AE62" s="122" t="n">
        <f aca="false">SUM(AE60:AE61)</f>
        <v>0</v>
      </c>
      <c r="AF62" s="122" t="n">
        <f aca="false">SUM(AF60:AF61)</f>
        <v>0</v>
      </c>
      <c r="AG62" s="122" t="n">
        <f aca="false">SUM(AG60:AG61)</f>
        <v>0</v>
      </c>
      <c r="AH62" s="122" t="n">
        <f aca="false">SUM(AH60:AH61)</f>
        <v>0</v>
      </c>
      <c r="AI62" s="122" t="n">
        <f aca="false">SUM(AI60:AI61)</f>
        <v>0</v>
      </c>
      <c r="AJ62" s="122" t="n">
        <f aca="false">SUM(AJ60:AJ61)</f>
        <v>0</v>
      </c>
      <c r="AK62" s="122" t="n">
        <f aca="false">SUM(AK60:AK61)</f>
        <v>0</v>
      </c>
      <c r="AL62" s="122" t="n">
        <f aca="false">SUM(AL60:AL61)</f>
        <v>0</v>
      </c>
      <c r="AM62" s="122" t="n">
        <f aca="false">SUM(AM60:AM61)</f>
        <v>0</v>
      </c>
      <c r="AN62" s="122" t="n">
        <f aca="false">SUM(AN60:AN61)</f>
        <v>0</v>
      </c>
      <c r="AO62" s="122" t="n">
        <f aca="false">SUM(AO60:AO61)</f>
        <v>0</v>
      </c>
      <c r="AP62" s="122" t="n">
        <f aca="false">SUM(AP60:AP61)</f>
        <v>0</v>
      </c>
      <c r="AQ62" s="122" t="n">
        <f aca="false">SUM(AQ60:AQ61)</f>
        <v>0</v>
      </c>
      <c r="AR62" s="122" t="n">
        <f aca="false">SUM(AR60:AR61)</f>
        <v>0</v>
      </c>
      <c r="AS62" s="122" t="n">
        <f aca="false">SUM(AS60:AS61)</f>
        <v>0</v>
      </c>
      <c r="AT62" s="122" t="n">
        <f aca="false">SUM(AT60:AT61)</f>
        <v>0</v>
      </c>
      <c r="AU62" s="122" t="n">
        <f aca="false">SUM(AU60:AU61)</f>
        <v>0</v>
      </c>
      <c r="AV62" s="122" t="n">
        <f aca="false">SUM(AV60:AV61)</f>
        <v>0</v>
      </c>
      <c r="AW62" s="123" t="n">
        <f aca="false">SUM(D62:AV62)</f>
        <v>0</v>
      </c>
      <c r="AX62" s="124" t="n">
        <f aca="false">SUM(AW62,C62)</f>
        <v>6712240</v>
      </c>
    </row>
    <row r="63" customFormat="false" ht="18.75" hidden="false" customHeight="false" outlineLevel="0" collapsed="false">
      <c r="A63" s="126" t="n">
        <v>41</v>
      </c>
      <c r="B63" s="127" t="s">
        <v>167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128" t="n">
        <v>0</v>
      </c>
      <c r="N63" s="128" t="n">
        <v>0</v>
      </c>
      <c r="O63" s="128" t="n">
        <v>0</v>
      </c>
      <c r="P63" s="128" t="n">
        <v>0</v>
      </c>
      <c r="Q63" s="128" t="n">
        <v>0</v>
      </c>
      <c r="R63" s="128" t="n">
        <v>0</v>
      </c>
      <c r="S63" s="128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128" t="n">
        <v>0</v>
      </c>
      <c r="AB63" s="128" t="n">
        <v>0</v>
      </c>
      <c r="AC63" s="128" t="n">
        <v>0</v>
      </c>
      <c r="AD63" s="128" t="n">
        <v>0</v>
      </c>
      <c r="AE63" s="128" t="n">
        <v>0</v>
      </c>
      <c r="AF63" s="128" t="n">
        <v>0</v>
      </c>
      <c r="AG63" s="128" t="n">
        <v>0</v>
      </c>
      <c r="AH63" s="128" t="n">
        <v>0</v>
      </c>
      <c r="AI63" s="128" t="n">
        <v>0</v>
      </c>
      <c r="AJ63" s="128" t="n">
        <v>0</v>
      </c>
      <c r="AK63" s="128" t="n">
        <v>0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128" t="n">
        <v>0</v>
      </c>
      <c r="AR63" s="128" t="n">
        <v>0</v>
      </c>
      <c r="AS63" s="128" t="n">
        <v>0</v>
      </c>
      <c r="AT63" s="128" t="n">
        <v>0</v>
      </c>
      <c r="AU63" s="128" t="n">
        <v>0</v>
      </c>
      <c r="AV63" s="128" t="n">
        <v>0</v>
      </c>
      <c r="AW63" s="129" t="n">
        <f aca="false">SUM(D63:AV63)</f>
        <v>0</v>
      </c>
      <c r="AX63" s="130" t="n">
        <f aca="false">SUM(AW63,C63)</f>
        <v>0</v>
      </c>
    </row>
    <row r="64" customFormat="false" ht="18.75" hidden="false" customHeight="false" outlineLevel="0" collapsed="false">
      <c r="A64" s="32" t="n">
        <v>42</v>
      </c>
      <c r="B64" s="44" t="s">
        <v>168</v>
      </c>
      <c r="C64" s="28" t="n">
        <f aca="false">1051055-403138</f>
        <v>647917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30" t="n">
        <f aca="false">SUM(D64:AV64)</f>
        <v>0</v>
      </c>
      <c r="AX64" s="33" t="n">
        <f aca="false">SUM(AW64,C64)</f>
        <v>647917</v>
      </c>
    </row>
    <row r="65" customFormat="false" ht="19.5" hidden="false" customHeight="false" outlineLevel="0" collapsed="false">
      <c r="A65" s="19" t="n">
        <v>43</v>
      </c>
      <c r="B65" s="20" t="s">
        <v>169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3" t="n">
        <f aca="false">SUM(D65:AV65)</f>
        <v>0</v>
      </c>
      <c r="AX65" s="24" t="n">
        <f aca="false">SUM(AW65,C65)</f>
        <v>0</v>
      </c>
    </row>
    <row r="66" s="125" customFormat="true" ht="24.75" hidden="false" customHeight="true" outlineLevel="0" collapsed="false">
      <c r="A66" s="131" t="s">
        <v>170</v>
      </c>
      <c r="B66" s="132" t="s">
        <v>171</v>
      </c>
      <c r="C66" s="133" t="n">
        <f aca="false">SUM(C63:C65)</f>
        <v>647917</v>
      </c>
      <c r="D66" s="133" t="n">
        <f aca="false">SUM(D63:D65)</f>
        <v>0</v>
      </c>
      <c r="E66" s="133" t="n">
        <f aca="false">SUM(E63:E65)</f>
        <v>0</v>
      </c>
      <c r="F66" s="133" t="n">
        <f aca="false">SUM(F63:F65)</f>
        <v>0</v>
      </c>
      <c r="G66" s="133" t="n">
        <f aca="false">SUM(G63:G65)</f>
        <v>0</v>
      </c>
      <c r="H66" s="133" t="n">
        <f aca="false">SUM(H63:H65)</f>
        <v>0</v>
      </c>
      <c r="I66" s="133" t="n">
        <f aca="false">SUM(I63:I65)</f>
        <v>0</v>
      </c>
      <c r="J66" s="133" t="n">
        <f aca="false">SUM(J63:J65)</f>
        <v>0</v>
      </c>
      <c r="K66" s="133" t="n">
        <f aca="false">SUM(K63:K65)</f>
        <v>0</v>
      </c>
      <c r="L66" s="133" t="n">
        <f aca="false">SUM(L63:L65)</f>
        <v>0</v>
      </c>
      <c r="M66" s="133" t="n">
        <f aca="false">SUM(M63:M65)</f>
        <v>0</v>
      </c>
      <c r="N66" s="133" t="n">
        <f aca="false">SUM(N63:N65)</f>
        <v>0</v>
      </c>
      <c r="O66" s="133" t="n">
        <f aca="false">SUM(O63:O65)</f>
        <v>0</v>
      </c>
      <c r="P66" s="133" t="n">
        <f aca="false">SUM(P63:P65)</f>
        <v>0</v>
      </c>
      <c r="Q66" s="133" t="n">
        <f aca="false">SUM(Q63:Q65)</f>
        <v>0</v>
      </c>
      <c r="R66" s="133" t="n">
        <f aca="false">SUM(R63:R65)</f>
        <v>0</v>
      </c>
      <c r="S66" s="133" t="n">
        <f aca="false">SUM(S63:S65)</f>
        <v>0</v>
      </c>
      <c r="T66" s="133" t="n">
        <f aca="false">SUM(T63:T65)</f>
        <v>0</v>
      </c>
      <c r="U66" s="133" t="n">
        <f aca="false">SUM(U63:U65)</f>
        <v>0</v>
      </c>
      <c r="V66" s="133" t="n">
        <f aca="false">SUM(V63:V65)</f>
        <v>0</v>
      </c>
      <c r="W66" s="133" t="n">
        <f aca="false">SUM(W63:W65)</f>
        <v>0</v>
      </c>
      <c r="X66" s="133" t="n">
        <f aca="false">SUM(X63:X65)</f>
        <v>0</v>
      </c>
      <c r="Y66" s="133" t="n">
        <f aca="false">SUM(Y63:Y65)</f>
        <v>0</v>
      </c>
      <c r="Z66" s="133" t="n">
        <f aca="false">SUM(Z63:Z65)</f>
        <v>0</v>
      </c>
      <c r="AA66" s="133" t="n">
        <f aca="false">SUM(AA63:AA65)</f>
        <v>0</v>
      </c>
      <c r="AB66" s="133" t="n">
        <f aca="false">SUM(AB63:AB65)</f>
        <v>0</v>
      </c>
      <c r="AC66" s="133" t="n">
        <f aca="false">SUM(AC63:AC65)</f>
        <v>0</v>
      </c>
      <c r="AD66" s="133" t="n">
        <f aca="false">SUM(AD63:AD65)</f>
        <v>0</v>
      </c>
      <c r="AE66" s="133" t="n">
        <f aca="false">SUM(AE63:AE65)</f>
        <v>0</v>
      </c>
      <c r="AF66" s="133" t="n">
        <f aca="false">SUM(AF63:AF65)</f>
        <v>0</v>
      </c>
      <c r="AG66" s="133" t="n">
        <f aca="false">SUM(AG63:AG65)</f>
        <v>0</v>
      </c>
      <c r="AH66" s="133" t="n">
        <f aca="false">SUM(AH63:AH65)</f>
        <v>0</v>
      </c>
      <c r="AI66" s="133" t="n">
        <f aca="false">SUM(AI63:AI65)</f>
        <v>0</v>
      </c>
      <c r="AJ66" s="133" t="n">
        <f aca="false">SUM(AJ63:AJ65)</f>
        <v>0</v>
      </c>
      <c r="AK66" s="133" t="n">
        <f aca="false">SUM(AK63:AK65)</f>
        <v>0</v>
      </c>
      <c r="AL66" s="133" t="n">
        <f aca="false">SUM(AL63:AL65)</f>
        <v>0</v>
      </c>
      <c r="AM66" s="133" t="n">
        <f aca="false">SUM(AM63:AM65)</f>
        <v>0</v>
      </c>
      <c r="AN66" s="133" t="n">
        <f aca="false">SUM(AN63:AN65)</f>
        <v>0</v>
      </c>
      <c r="AO66" s="133" t="n">
        <f aca="false">SUM(AO63:AO65)</f>
        <v>0</v>
      </c>
      <c r="AP66" s="133" t="n">
        <f aca="false">SUM(AP63:AP65)</f>
        <v>0</v>
      </c>
      <c r="AQ66" s="133" t="n">
        <f aca="false">SUM(AQ63:AQ65)</f>
        <v>0</v>
      </c>
      <c r="AR66" s="133" t="n">
        <f aca="false">SUM(AR63:AR65)</f>
        <v>0</v>
      </c>
      <c r="AS66" s="133" t="n">
        <f aca="false">SUM(AS63:AS65)</f>
        <v>0</v>
      </c>
      <c r="AT66" s="133" t="n">
        <f aca="false">SUM(AT63:AT65)</f>
        <v>0</v>
      </c>
      <c r="AU66" s="133" t="n">
        <f aca="false">SUM(AU63:AU65)</f>
        <v>0</v>
      </c>
      <c r="AV66" s="133" t="n">
        <f aca="false">SUM(AV63:AV65)</f>
        <v>0</v>
      </c>
      <c r="AW66" s="134" t="n">
        <f aca="false">SUM(D66:AV66)</f>
        <v>0</v>
      </c>
      <c r="AX66" s="135" t="n">
        <f aca="false">SUM(AW66,C66)</f>
        <v>647917</v>
      </c>
    </row>
    <row r="67" customFormat="false" ht="25.5" hidden="false" customHeight="true" outlineLevel="0" collapsed="false">
      <c r="A67" s="94" t="s">
        <v>172</v>
      </c>
      <c r="B67" s="95" t="s">
        <v>173</v>
      </c>
      <c r="C67" s="96" t="n">
        <f aca="false">+C59+C62+C66</f>
        <v>25508707</v>
      </c>
      <c r="D67" s="96" t="n">
        <f aca="false">+D59+D62+D66</f>
        <v>37790</v>
      </c>
      <c r="E67" s="96" t="n">
        <f aca="false">+E59+E62+E66</f>
        <v>3664</v>
      </c>
      <c r="F67" s="96" t="n">
        <f aca="false">+F59+F62+F66</f>
        <v>684</v>
      </c>
      <c r="G67" s="96" t="n">
        <f aca="false">+G59+G62+G66</f>
        <v>0</v>
      </c>
      <c r="H67" s="96" t="n">
        <f aca="false">+H59+H62+H66</f>
        <v>0</v>
      </c>
      <c r="I67" s="96" t="n">
        <f aca="false">+I59+I62+I66</f>
        <v>0</v>
      </c>
      <c r="J67" s="96" t="n">
        <f aca="false">+J59+J62+J66</f>
        <v>22000</v>
      </c>
      <c r="K67" s="96" t="n">
        <f aca="false">+K59+K62+K66</f>
        <v>694</v>
      </c>
      <c r="L67" s="96" t="n">
        <f aca="false">+L59+L62+L66</f>
        <v>150</v>
      </c>
      <c r="M67" s="96" t="n">
        <f aca="false">+M59+M62+M66</f>
        <v>968</v>
      </c>
      <c r="N67" s="96" t="n">
        <f aca="false">+N59+N62+N66</f>
        <v>42813</v>
      </c>
      <c r="O67" s="96" t="n">
        <f aca="false">+O59+O62+O66</f>
        <v>4251</v>
      </c>
      <c r="P67" s="96" t="n">
        <f aca="false">+P59+P62+P66</f>
        <v>0</v>
      </c>
      <c r="Q67" s="96" t="n">
        <f aca="false">+Q59+Q62+Q66</f>
        <v>-6331</v>
      </c>
      <c r="R67" s="96" t="n">
        <f aca="false">+R59+R62+R66</f>
        <v>1224</v>
      </c>
      <c r="S67" s="96" t="n">
        <f aca="false">+S59+S62+S66</f>
        <v>0</v>
      </c>
      <c r="T67" s="96" t="n">
        <f aca="false">+T59+T62+T66</f>
        <v>0</v>
      </c>
      <c r="U67" s="96" t="n">
        <f aca="false">+U59+U62+U66</f>
        <v>-70</v>
      </c>
      <c r="V67" s="96" t="n">
        <f aca="false">+V59+V62+V66</f>
        <v>1022</v>
      </c>
      <c r="W67" s="96" t="n">
        <f aca="false">+W59+W62+W66</f>
        <v>-25</v>
      </c>
      <c r="X67" s="96" t="n">
        <f aca="false">+X59+X62+X66</f>
        <v>6015</v>
      </c>
      <c r="Y67" s="96" t="n">
        <f aca="false">+Y59+Y62+Y66</f>
        <v>180000</v>
      </c>
      <c r="Z67" s="96" t="n">
        <f aca="false">+Z59+Z62+Z66</f>
        <v>0</v>
      </c>
      <c r="AA67" s="96" t="n">
        <f aca="false">+AA59+AA62+AA66</f>
        <v>0</v>
      </c>
      <c r="AB67" s="96" t="n">
        <f aca="false">+AB59+AB62+AB66</f>
        <v>5000</v>
      </c>
      <c r="AC67" s="96" t="n">
        <f aca="false">+AC59+AC62+AC66</f>
        <v>762</v>
      </c>
      <c r="AD67" s="96" t="n">
        <f aca="false">+AD59+AD62+AD66</f>
        <v>500</v>
      </c>
      <c r="AE67" s="96" t="n">
        <f aca="false">+AE59+AE62+AE66</f>
        <v>305</v>
      </c>
      <c r="AF67" s="96" t="n">
        <f aca="false">+AF59+AF62+AF66</f>
        <v>11389</v>
      </c>
      <c r="AG67" s="96" t="n">
        <f aca="false">+AG59+AG62+AG66</f>
        <v>0</v>
      </c>
      <c r="AH67" s="96" t="n">
        <f aca="false">+AH59+AH62+AH66</f>
        <v>0</v>
      </c>
      <c r="AI67" s="96" t="n">
        <f aca="false">+AI59+AI62+AI66</f>
        <v>0</v>
      </c>
      <c r="AJ67" s="96" t="n">
        <f aca="false">+AJ59+AJ62+AJ66</f>
        <v>0</v>
      </c>
      <c r="AK67" s="96" t="n">
        <f aca="false">+AK59+AK62+AK66</f>
        <v>0</v>
      </c>
      <c r="AL67" s="96" t="n">
        <f aca="false">+AL59+AL62+AL66</f>
        <v>0</v>
      </c>
      <c r="AM67" s="96" t="n">
        <f aca="false">+AM59+AM62+AM66</f>
        <v>0</v>
      </c>
      <c r="AN67" s="96" t="n">
        <f aca="false">+AN59+AN62+AN66</f>
        <v>-9369</v>
      </c>
      <c r="AO67" s="96" t="n">
        <f aca="false">+AO59+AO62+AO66</f>
        <v>0</v>
      </c>
      <c r="AP67" s="96" t="n">
        <f aca="false">+AP59+AP62+AP66</f>
        <v>17070</v>
      </c>
      <c r="AQ67" s="96" t="n">
        <f aca="false">+AQ59+AQ62+AQ66</f>
        <v>0</v>
      </c>
      <c r="AR67" s="96" t="n">
        <f aca="false">+AR59+AR62+AR66</f>
        <v>13697</v>
      </c>
      <c r="AS67" s="96" t="n">
        <f aca="false">+AS59+AS62+AS66</f>
        <v>219</v>
      </c>
      <c r="AT67" s="96" t="n">
        <f aca="false">+AT59+AT62+AT66</f>
        <v>-21070</v>
      </c>
      <c r="AU67" s="96" t="n">
        <f aca="false">+AU59+AU62+AU66</f>
        <v>0</v>
      </c>
      <c r="AV67" s="96" t="n">
        <f aca="false">+AV59+AV62+AV66</f>
        <v>18407</v>
      </c>
      <c r="AW67" s="97" t="n">
        <f aca="false">SUM(D67:AV67)</f>
        <v>331759</v>
      </c>
      <c r="AX67" s="98" t="n">
        <f aca="false">SUM(AW67,C67)</f>
        <v>25840466</v>
      </c>
    </row>
    <row r="68" customFormat="false" ht="14.25" hidden="false" customHeight="true" outlineLevel="0" collapsed="false">
      <c r="A68" s="136"/>
      <c r="B68" s="137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9"/>
      <c r="AX68" s="139"/>
    </row>
    <row r="69" s="140" customFormat="true" ht="15.75" hidden="false" customHeight="false" outlineLevel="0" collapsed="false">
      <c r="B69" s="141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142"/>
      <c r="AX69" s="142"/>
    </row>
    <row r="70" s="140" customFormat="true" ht="15.75" hidden="false" customHeight="false" outlineLevel="0" collapsed="false">
      <c r="B70" s="14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142"/>
      <c r="AX70" s="142"/>
    </row>
    <row r="71" customFormat="false" ht="15.75" hidden="false" customHeight="false" outlineLevel="0" collapsed="false">
      <c r="B71" s="143"/>
    </row>
    <row r="73" customFormat="false" ht="15.75" hidden="false" customHeight="false" outlineLevel="0" collapsed="false">
      <c r="B73" s="141"/>
    </row>
  </sheetData>
  <mergeCells count="52">
    <mergeCell ref="A1:C1"/>
    <mergeCell ref="A2:C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  <colBreaks count="2" manualBreakCount="2">
    <brk id="16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03-04T09:26:19Z</cp:lastPrinted>
  <dcterms:modified xsi:type="dcterms:W3CDTF">2013-03-04T09:26:25Z</dcterms:modified>
  <cp:revision>0</cp:revision>
  <dc:subject/>
  <dc:title/>
</cp:coreProperties>
</file>