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Kiadás " sheetId="1" state="visible" r:id="rId2"/>
  </sheets>
  <definedNames>
    <definedName function="false" hidden="false" localSheetId="0" name="_xlnm.Print_Area" vbProcedure="false">'Kiadás '!$A$1:$DR$61</definedName>
    <definedName function="false" hidden="false" localSheetId="0" name="_xlnm.Print_Titles" vbProcedure="false">'Kiadás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39">
  <si>
    <t xml:space="preserve"> </t>
  </si>
  <si>
    <t xml:space="preserve">Budapest Főváros VII. Kerület Erzsébetváros Önkormányzata</t>
  </si>
  <si>
    <t xml:space="preserve">2012. évi érvényes kiadási előirányzatok változása tételesen, kiemelt előirányzatonként</t>
  </si>
  <si>
    <t xml:space="preserve">290/2012</t>
  </si>
  <si>
    <t xml:space="preserve">291/2012</t>
  </si>
  <si>
    <t xml:space="preserve">292/2012</t>
  </si>
  <si>
    <t xml:space="preserve">293/2012</t>
  </si>
  <si>
    <t xml:space="preserve">294/2012</t>
  </si>
  <si>
    <t xml:space="preserve">295/2012</t>
  </si>
  <si>
    <t xml:space="preserve">296/2012</t>
  </si>
  <si>
    <t xml:space="preserve">297/2012</t>
  </si>
  <si>
    <t xml:space="preserve">298/2012</t>
  </si>
  <si>
    <t xml:space="preserve">299/2012</t>
  </si>
  <si>
    <t xml:space="preserve">300/2012</t>
  </si>
  <si>
    <t xml:space="preserve">301/2012</t>
  </si>
  <si>
    <t xml:space="preserve">302/2012</t>
  </si>
  <si>
    <t xml:space="preserve">303/2012</t>
  </si>
  <si>
    <t xml:space="preserve">304/2012</t>
  </si>
  <si>
    <t xml:space="preserve">305/2012</t>
  </si>
  <si>
    <t xml:space="preserve">306/2012</t>
  </si>
  <si>
    <t xml:space="preserve">307/2012</t>
  </si>
  <si>
    <t xml:space="preserve">308/2012</t>
  </si>
  <si>
    <t xml:space="preserve">309/2012</t>
  </si>
  <si>
    <t xml:space="preserve">310/2012</t>
  </si>
  <si>
    <t xml:space="preserve">311/2012</t>
  </si>
  <si>
    <t xml:space="preserve">312/2012</t>
  </si>
  <si>
    <t xml:space="preserve">313/2012</t>
  </si>
  <si>
    <t xml:space="preserve">314/2012</t>
  </si>
  <si>
    <t xml:space="preserve">315/2012</t>
  </si>
  <si>
    <t xml:space="preserve">316/2012</t>
  </si>
  <si>
    <t xml:space="preserve">317/2012</t>
  </si>
  <si>
    <t xml:space="preserve">318/2012</t>
  </si>
  <si>
    <t xml:space="preserve">319/2012</t>
  </si>
  <si>
    <t xml:space="preserve">320/2012</t>
  </si>
  <si>
    <t xml:space="preserve">321/2012</t>
  </si>
  <si>
    <t xml:space="preserve">322/2012</t>
  </si>
  <si>
    <t xml:space="preserve">323/2012</t>
  </si>
  <si>
    <t xml:space="preserve">324/2012</t>
  </si>
  <si>
    <t xml:space="preserve">325/2012</t>
  </si>
  <si>
    <t xml:space="preserve">326/2012</t>
  </si>
  <si>
    <t xml:space="preserve">328/2012</t>
  </si>
  <si>
    <t xml:space="preserve">329/2012</t>
  </si>
  <si>
    <t xml:space="preserve">330/2012</t>
  </si>
  <si>
    <t xml:space="preserve">331/2012</t>
  </si>
  <si>
    <t xml:space="preserve">332/2012</t>
  </si>
  <si>
    <t xml:space="preserve">333/2012</t>
  </si>
  <si>
    <t xml:space="preserve">334/2012</t>
  </si>
  <si>
    <t xml:space="preserve">335/2012</t>
  </si>
  <si>
    <t xml:space="preserve">336/2012</t>
  </si>
  <si>
    <t xml:space="preserve">337/2012</t>
  </si>
  <si>
    <t xml:space="preserve">338/2012</t>
  </si>
  <si>
    <t xml:space="preserve">339/2012</t>
  </si>
  <si>
    <t xml:space="preserve">340/2012</t>
  </si>
  <si>
    <t xml:space="preserve">341/2012</t>
  </si>
  <si>
    <t xml:space="preserve">342/2012</t>
  </si>
  <si>
    <t xml:space="preserve">343/2012</t>
  </si>
  <si>
    <t xml:space="preserve">344/2012</t>
  </si>
  <si>
    <t xml:space="preserve">346/2012</t>
  </si>
  <si>
    <t xml:space="preserve">347/2012</t>
  </si>
  <si>
    <t xml:space="preserve">348/2012</t>
  </si>
  <si>
    <t xml:space="preserve">349/2012</t>
  </si>
  <si>
    <t xml:space="preserve">350/2012</t>
  </si>
  <si>
    <t xml:space="preserve">351/2012</t>
  </si>
  <si>
    <t xml:space="preserve">352/2012</t>
  </si>
  <si>
    <t xml:space="preserve">353/2012</t>
  </si>
  <si>
    <t xml:space="preserve">354/2012</t>
  </si>
  <si>
    <t xml:space="preserve">355/2012</t>
  </si>
  <si>
    <t xml:space="preserve">356/2012</t>
  </si>
  <si>
    <t xml:space="preserve">357/2012</t>
  </si>
  <si>
    <t xml:space="preserve">358/2012</t>
  </si>
  <si>
    <t xml:space="preserve">359/2012</t>
  </si>
  <si>
    <t xml:space="preserve">360/2012</t>
  </si>
  <si>
    <t xml:space="preserve">361/2012</t>
  </si>
  <si>
    <t xml:space="preserve">362/2012</t>
  </si>
  <si>
    <t xml:space="preserve">363/2012</t>
  </si>
  <si>
    <t xml:space="preserve">364/2012</t>
  </si>
  <si>
    <t xml:space="preserve">365/2012</t>
  </si>
  <si>
    <t xml:space="preserve">366/2012</t>
  </si>
  <si>
    <t xml:space="preserve">367/2012</t>
  </si>
  <si>
    <t xml:space="preserve">368/2012</t>
  </si>
  <si>
    <t xml:space="preserve">369/2012</t>
  </si>
  <si>
    <t xml:space="preserve">370/2012</t>
  </si>
  <si>
    <t xml:space="preserve">371/2012</t>
  </si>
  <si>
    <t xml:space="preserve">372/2012</t>
  </si>
  <si>
    <t xml:space="preserve">373/2012</t>
  </si>
  <si>
    <t xml:space="preserve">374/2012</t>
  </si>
  <si>
    <t xml:space="preserve">375/2012</t>
  </si>
  <si>
    <t xml:space="preserve">376/2012</t>
  </si>
  <si>
    <t xml:space="preserve">377/2012</t>
  </si>
  <si>
    <t xml:space="preserve">378/2012</t>
  </si>
  <si>
    <t xml:space="preserve">379/2012</t>
  </si>
  <si>
    <t xml:space="preserve">380/2012</t>
  </si>
  <si>
    <t xml:space="preserve">381/2012</t>
  </si>
  <si>
    <t xml:space="preserve">382/2012</t>
  </si>
  <si>
    <t xml:space="preserve">383/2012</t>
  </si>
  <si>
    <t xml:space="preserve">384/2012</t>
  </si>
  <si>
    <t xml:space="preserve">389/2012</t>
  </si>
  <si>
    <t xml:space="preserve">390/2012</t>
  </si>
  <si>
    <t xml:space="preserve">391/2012</t>
  </si>
  <si>
    <t xml:space="preserve">392/2012</t>
  </si>
  <si>
    <t xml:space="preserve">393/2012</t>
  </si>
  <si>
    <t xml:space="preserve">394/2012</t>
  </si>
  <si>
    <t xml:space="preserve">395/2012</t>
  </si>
  <si>
    <t xml:space="preserve">396/2012</t>
  </si>
  <si>
    <t xml:space="preserve">397/2012</t>
  </si>
  <si>
    <t xml:space="preserve">398/2012</t>
  </si>
  <si>
    <t xml:space="preserve">399/2012</t>
  </si>
  <si>
    <t xml:space="preserve">400/2012</t>
  </si>
  <si>
    <t xml:space="preserve">401/2012</t>
  </si>
  <si>
    <t xml:space="preserve">402/2012</t>
  </si>
  <si>
    <t xml:space="preserve">403/2012</t>
  </si>
  <si>
    <t xml:space="preserve">404/2012</t>
  </si>
  <si>
    <t xml:space="preserve">405/2012</t>
  </si>
  <si>
    <t xml:space="preserve">406/2012</t>
  </si>
  <si>
    <t xml:space="preserve">407/2012</t>
  </si>
  <si>
    <t xml:space="preserve">408/2012</t>
  </si>
  <si>
    <t xml:space="preserve">409/2012</t>
  </si>
  <si>
    <t xml:space="preserve">410/2012</t>
  </si>
  <si>
    <t xml:space="preserve">411/2012</t>
  </si>
  <si>
    <t xml:space="preserve">412/2012</t>
  </si>
  <si>
    <t xml:space="preserve">ezer Ft</t>
  </si>
  <si>
    <t xml:space="preserve">Sor-szám</t>
  </si>
  <si>
    <t xml:space="preserve">Kiadási előirányzatok megnevezése</t>
  </si>
  <si>
    <t xml:space="preserve">Érvényes előirányzat</t>
  </si>
  <si>
    <t xml:space="preserve">2012. október-november havi jövedelempótló támogatások</t>
  </si>
  <si>
    <t xml:space="preserve">Támogatásértékű működési bevétel 2012. október-november hónapban</t>
  </si>
  <si>
    <t xml:space="preserve">Projektbonyolítói, -ellenőrzési és -felügyeleti feladatok ellátása</t>
  </si>
  <si>
    <t xml:space="preserve">Értékbecslés továbbszámlázása feladatra átcsoportosítás</t>
  </si>
  <si>
    <t xml:space="preserve">Többlettámogatás központi költségvetésből</t>
  </si>
  <si>
    <t xml:space="preserve">Kultúra utcája pályázat előirányzatai közti átcsoportosítás</t>
  </si>
  <si>
    <t xml:space="preserve">Közterületi út- és járdaburkolatok helyreállításának fedezete</t>
  </si>
  <si>
    <t xml:space="preserve">Erzsébetvárosi Közterület-felügyelet kiemelt előirányzatai közti átcsoportosítás</t>
  </si>
  <si>
    <t xml:space="preserve">3 fő közterület-felügyelő kiemelkedő szolgálati tevékenységéért járó jutalom</t>
  </si>
  <si>
    <t xml:space="preserve">Intézményi karbantartási munkálatok kiemelt előirányzatai közti pénzügytechnikai rendezés</t>
  </si>
  <si>
    <t xml:space="preserve">Alsóerdősori Bárdos Lajos Általános Iskola és Gimnázium részére játszóudvari játékok felújítására átcsoportosítás</t>
  </si>
  <si>
    <t xml:space="preserve">Intézményi szállítói számlák kifizetésére vonatkozó előirányzatok közti pénzügytechnikai átrendezés</t>
  </si>
  <si>
    <t xml:space="preserve">Állományba nem tartozók jutalmazása érdekében előirányzatok közti átcsoportosítás</t>
  </si>
  <si>
    <t xml:space="preserve">Péterfy Sándor utcai Kórház-Rendelőintézet és Baleseti Központ Szülészet-Nőgyógyászatának támogatása</t>
  </si>
  <si>
    <t xml:space="preserve">Időpont foglalási modul fejlesztésének fedezetére előirányzat átcsoportosítás</t>
  </si>
  <si>
    <t xml:space="preserve">Marek József utcai 31. szám alatti ingatlan helyreállítása érdekében előirányzat átcsoportosítás</t>
  </si>
  <si>
    <t xml:space="preserve">Erzsébetvárosi Média Nonprofit Kft. vissza nem térítendő céltámogatása</t>
  </si>
  <si>
    <t xml:space="preserve">Támogatásértékű működési bevételek december hónap</t>
  </si>
  <si>
    <t xml:space="preserve">Támogatásértékű működési bevételek 2012.</t>
  </si>
  <si>
    <t xml:space="preserve">Egyes jövedelempótló támogatások kiegészítése december hónap</t>
  </si>
  <si>
    <t xml:space="preserve">Normatív állami támogatás júliusi pótigénylése</t>
  </si>
  <si>
    <t xml:space="preserve">Normatív állami támogatás áprilisi lemondásának visszamondása</t>
  </si>
  <si>
    <t xml:space="preserve">Hevesi tér 1. szám alatti orvosi rendelő ingóságainak átvétele</t>
  </si>
  <si>
    <t xml:space="preserve">Kamilla Nonprofit Kft. Kártalanítása a Murányi utca 31. szám alatti ingatlanon elvégzett értéknövelő beruházásokért</t>
  </si>
  <si>
    <t xml:space="preserve">ERVA Zrt. Működésével kapcsolatos előirányzatok közötti átcsoportosítás</t>
  </si>
  <si>
    <t xml:space="preserve">SODEXO Motiválasztó Rendszer felhasználási jog</t>
  </si>
  <si>
    <t xml:space="preserve">Normatív állami támogatás októberi lemondása</t>
  </si>
  <si>
    <t xml:space="preserve">Menekültek támogatása november-december hónapban</t>
  </si>
  <si>
    <t xml:space="preserve">Garay téri Piac üzemeltetése címen pénzügytechnikai átrendezés</t>
  </si>
  <si>
    <t xml:space="preserve">Településtisztasági és közterületi feladatok címen pénzügytechnikai átrendezés</t>
  </si>
  <si>
    <t xml:space="preserve">Rehabilitációs hozzájárulás fedezete</t>
  </si>
  <si>
    <t xml:space="preserve">Internet előfizetés fedezete állatorvosi rendelőben</t>
  </si>
  <si>
    <t xml:space="preserve">Polgárvédelmi feladatok címen pénzügytechnikai átrendezés</t>
  </si>
  <si>
    <t xml:space="preserve">Társasházakban lévő önkormányzati tulajdonú lakások és helyiségek közös költsége</t>
  </si>
  <si>
    <t xml:space="preserve">Kaputelefon korszerűsítésének fedezete</t>
  </si>
  <si>
    <t xml:space="preserve">Bérleti díjakkal kapcsolatos áfa előirányzat pénzügytechnikai átrendezése</t>
  </si>
  <si>
    <t xml:space="preserve">Kártérítések fedezetének előirányzata</t>
  </si>
  <si>
    <t xml:space="preserve">Diáksport és egyéb sport feladatok pénzügytechnikai rendezése</t>
  </si>
  <si>
    <t xml:space="preserve">Oktatási feladatok pénzügytechnikai rendezése</t>
  </si>
  <si>
    <t xml:space="preserve">Erzsébetvárosi televízió pénzügytechnikai rendezése</t>
  </si>
  <si>
    <t xml:space="preserve">Erzsébetvárosi televízió és folyóirat pénzügytechnikai rendezése</t>
  </si>
  <si>
    <t xml:space="preserve">Intézményi felújítások pénzügytechnikai rendezése</t>
  </si>
  <si>
    <t xml:space="preserve">Egyéb városüzemeltetési feladatok pénzügytechnikai rendezése</t>
  </si>
  <si>
    <t xml:space="preserve">"Az ifjúsági munka fejlesztése az emberi jogok és az esélyegyenlőség témájában" című pályázat pénzügytechnikai rendezése</t>
  </si>
  <si>
    <t xml:space="preserve">"Szombati klubnapok a belvárosban csellengő kamaszok részére" című pályázat pénzügytechnikai rendezése</t>
  </si>
  <si>
    <t xml:space="preserve">Kábítószer Egyeztető Fórumok pénzügytechnikai rendezése</t>
  </si>
  <si>
    <t xml:space="preserve">"A muzsikálás öröme" című pályázat pénzügytechnikai rendezése</t>
  </si>
  <si>
    <t xml:space="preserve">Központilag kezelt környezetvédelmi pályázatok és feladatok pénzügytechnikai rendezése</t>
  </si>
  <si>
    <t xml:space="preserve">"Esély a szülőknek, lehetőség a gyermekeknek" című pályázat pénzügytechnikai rendezése</t>
  </si>
  <si>
    <t xml:space="preserve">"Akadálymentesítés az Erzsébetvárosi Közösségi Házban megváltozott munkaképességű munkavállaló foglalkoztatása érdekében" című pályázat pénzügytechnikai rendezése</t>
  </si>
  <si>
    <t xml:space="preserve">Kábítószerügyi Egyeztető Fórumok működésének pénzügytechnikai rendezése</t>
  </si>
  <si>
    <t xml:space="preserve">"Érik a Cseresznye…!" című pályázat pénzügytechnikai rendezése</t>
  </si>
  <si>
    <t xml:space="preserve">Önkormányzat által alapított díjak, kitüntetések pénzügytechnikai rendezése</t>
  </si>
  <si>
    <t xml:space="preserve">Közfoglalkoztatás pénzügytechnikai rendezéseű</t>
  </si>
  <si>
    <t xml:space="preserve">Önkormányzati testületek kiadásainak pénzügytechnikai rendezése</t>
  </si>
  <si>
    <t xml:space="preserve">Önkormányzati beruházások előirányzatainak pénzügytechnikai rendezése</t>
  </si>
  <si>
    <t xml:space="preserve">Kultúra utcája pályázat előirányzatainak pénzügytechnikai rendezése</t>
  </si>
  <si>
    <t xml:space="preserve">Társasházak felújításához támogatás és kölcsön nyújtása</t>
  </si>
  <si>
    <t xml:space="preserve">Vagyongazdálkodással kapcsolatos közvetlen kiadások fedezete</t>
  </si>
  <si>
    <t xml:space="preserve">Garay téri Piac üzemeltetési kiadásainak fedezete</t>
  </si>
  <si>
    <t xml:space="preserve">Ügyvédi díj fedezete</t>
  </si>
  <si>
    <t xml:space="preserve">Intertechnik Bt. karbantartási munkák fedezete</t>
  </si>
  <si>
    <t xml:space="preserve">Óvodáztatási támogatás pénzügytechnikai rendezése</t>
  </si>
  <si>
    <t xml:space="preserve">Egyes jövedelempótló támogatások kiegészítése visszafizetés</t>
  </si>
  <si>
    <t xml:space="preserve">Menekültek lakhatási és létfenntartási támogatása január hónap</t>
  </si>
  <si>
    <t xml:space="preserve">Mozgáskorlátozottak közlekedési támogatása visszafizetés</t>
  </si>
  <si>
    <t xml:space="preserve">Kiegészítő gyermekvédelmi támogatás pénzügytechnikai rendezése</t>
  </si>
  <si>
    <t xml:space="preserve">Normatív rendszeres gyermekvédelmi támogatás december hónap</t>
  </si>
  <si>
    <t xml:space="preserve">Lakáselidegenítéssel kapcsolatos feladatok pénzügytechnikai rendezése</t>
  </si>
  <si>
    <t xml:space="preserve">Önkormányzati sajátos bevételekkel összefüggő áfa előirányzat átcsoportosítása</t>
  </si>
  <si>
    <t xml:space="preserve">Forrás SQL rendszer bővítése</t>
  </si>
  <si>
    <t xml:space="preserve">Igazgatási apparátus és Polgármesteri Hivatal működési előirányzata pénzügytechnikai rendezése</t>
  </si>
  <si>
    <t xml:space="preserve">Társasházak felújítása</t>
  </si>
  <si>
    <t xml:space="preserve">Erzsébetvárosi Média Nonprofit Kft. követelés elengedés rendezése</t>
  </si>
  <si>
    <t xml:space="preserve">Polgárvédelmi feladatok előirányzatának rendezése</t>
  </si>
  <si>
    <t xml:space="preserve">Krízis melegedő sátor üzemeltetésének támogatása</t>
  </si>
  <si>
    <t xml:space="preserve">Üdülők üzemeltetése előirányzatok rendezése</t>
  </si>
  <si>
    <t xml:space="preserve">Egyéb szociális és gyermekjóléti szolgáltatás előirányzatának rendezése</t>
  </si>
  <si>
    <t xml:space="preserve">Baross Gábor Általános Iskola előirányzatainak rendezése</t>
  </si>
  <si>
    <t xml:space="preserve">Molnár Antal Alapfokú Művészetoktatási Intézmény előirányzatainak rendezése</t>
  </si>
  <si>
    <t xml:space="preserve">Erzsébetvárosi Kéttannyelvű Általános Iskola, Szakiskola és Szakközépiskola előirányzatainak rendezése</t>
  </si>
  <si>
    <t xml:space="preserve">2012. évi bérkompenzáció október, november hónap</t>
  </si>
  <si>
    <t xml:space="preserve">2012. évi bérkompenzáció, október hónap</t>
  </si>
  <si>
    <t xml:space="preserve">2012. évi bérkompenzáció, november hónap</t>
  </si>
  <si>
    <t xml:space="preserve">Bischitz Johanna Integrált Humán Szolgáltató Központ belső ellenőrzésének fedezete</t>
  </si>
  <si>
    <t xml:space="preserve">Önkormányzati testületek kiadásai előirányzatainak rendezése</t>
  </si>
  <si>
    <t xml:space="preserve">Száz százalékban önkormányzati tulajdonú lakóházakban lévő lakások üzemeltetése előirányzatainak rendezése</t>
  </si>
  <si>
    <t xml:space="preserve">Vagyon-gazdálkodással kapcsolatos közvetlen kiadások előirányzatainak rendezése</t>
  </si>
  <si>
    <t xml:space="preserve">Rendszeres szociális pénzbeli ellátások előirányzatainak rendezése</t>
  </si>
  <si>
    <t xml:space="preserve">Intézményi beruházások előirányzatainak rendezése</t>
  </si>
  <si>
    <t xml:space="preserve">Erzsébet terv Fejlesztési program előirányzatainak rendezése</t>
  </si>
  <si>
    <t xml:space="preserve">Kultúra utcája pályázat előirányzatainak rendezése</t>
  </si>
  <si>
    <t xml:space="preserve">Akadálymentesítés a Polgármesteri Hivatalban pályázat előirányzatainak rendezése</t>
  </si>
  <si>
    <t xml:space="preserve">Központi Gazdasági Ellátó Igazgatóság lakások vételár részlete előirányzatának rendezése</t>
  </si>
  <si>
    <t xml:space="preserve">Forrás SQL rendszer bővítése előirányzatának rendezése</t>
  </si>
  <si>
    <t xml:space="preserve">Terc program beszerzése</t>
  </si>
  <si>
    <t xml:space="preserve">Feladatra el nem számolt kiadások előirányzatainak rendezése</t>
  </si>
  <si>
    <t xml:space="preserve">Nyilvántartó rendszer licence előirányzatának rendezése</t>
  </si>
  <si>
    <t xml:space="preserve">Informatikai eszközök beszerzése</t>
  </si>
  <si>
    <t xml:space="preserve">Ügyviteli és számítástechnikai eszközök beszerzése előirányzatának rendezése</t>
  </si>
  <si>
    <t xml:space="preserve">Tartalékba átcsoportosítás év végi rendezés kapcsán</t>
  </si>
  <si>
    <t xml:space="preserve">Idősek Hónapja rendezvény fedezete</t>
  </si>
  <si>
    <t xml:space="preserve">Bischitz Johanna Integrált Humán Szolgáltató Központ előirányzatainak rendezése</t>
  </si>
  <si>
    <t xml:space="preserve">Bischitz Johanna Integrált Humán Szolgáltató többletbevétele miatti előirányzat átcsoportosítás</t>
  </si>
  <si>
    <t xml:space="preserve">Intézményi Erzsébet-utalványok biztosításának fedezete</t>
  </si>
  <si>
    <t xml:space="preserve">Önkormányzatok költségvetési támogatás előirányzatainak rendezése</t>
  </si>
  <si>
    <t xml:space="preserve">Támogatásértékű bevételek előirányzatainak rendezése</t>
  </si>
  <si>
    <t xml:space="preserve">Feladatmutatóhoz kötött normatív támogatások előzetes korrekciója</t>
  </si>
  <si>
    <t xml:space="preserve">Intézmények előirányzatai közötti átcsoportosítás</t>
  </si>
  <si>
    <t xml:space="preserve">Intézmények előirányzatainak rendezése</t>
  </si>
  <si>
    <t xml:space="preserve">Bóbita Óvoda előirányzatainak rendezése</t>
  </si>
  <si>
    <t xml:space="preserve">Kötvények beváltása, kamatkiadás előirányzatának év végi rendezése</t>
  </si>
  <si>
    <t xml:space="preserve">Módosítás</t>
  </si>
  <si>
    <t xml:space="preserve">Módosított előirányzat</t>
  </si>
  <si>
    <t xml:space="preserve">Személyi juttatások </t>
  </si>
  <si>
    <t xml:space="preserve">(+, -) 1500</t>
  </si>
  <si>
    <t xml:space="preserve">(+, -) 15 448</t>
  </si>
  <si>
    <t xml:space="preserve">Munkaadókat terhelő járulékok és szociális hozzájárulási adó</t>
  </si>
  <si>
    <t xml:space="preserve">(+, -) 150</t>
  </si>
  <si>
    <t xml:space="preserve">(+, -) 7060</t>
  </si>
  <si>
    <t xml:space="preserve">(+, -) 1 646</t>
  </si>
  <si>
    <t xml:space="preserve">Dologi kiadások</t>
  </si>
  <si>
    <t xml:space="preserve">(+, -) 1 000</t>
  </si>
  <si>
    <t xml:space="preserve">(+, -) 6595</t>
  </si>
  <si>
    <t xml:space="preserve">(+, -) 93</t>
  </si>
  <si>
    <t xml:space="preserve">(+, -) 777</t>
  </si>
  <si>
    <t xml:space="preserve">(+, -) 1 533</t>
  </si>
  <si>
    <t xml:space="preserve">(+, -) 120</t>
  </si>
  <si>
    <t xml:space="preserve">(+, -) 45 561</t>
  </si>
  <si>
    <t xml:space="preserve">(+, -) 177</t>
  </si>
  <si>
    <t xml:space="preserve">(+, - ) 5 113</t>
  </si>
  <si>
    <t xml:space="preserve">(+, - ) 699</t>
  </si>
  <si>
    <t xml:space="preserve">(+, -) 2 871</t>
  </si>
  <si>
    <t xml:space="preserve">(+, -) 58</t>
  </si>
  <si>
    <t xml:space="preserve">(+, -) 600</t>
  </si>
  <si>
    <t xml:space="preserve">(+, -) 10 032</t>
  </si>
  <si>
    <t xml:space="preserve">(+, -) 25 400</t>
  </si>
  <si>
    <t xml:space="preserve">(+, -) 10 000</t>
  </si>
  <si>
    <t xml:space="preserve">Dologi jellegű kiadások</t>
  </si>
  <si>
    <t xml:space="preserve">Dologi kiadások mindösszesen</t>
  </si>
  <si>
    <t xml:space="preserve">I</t>
  </si>
  <si>
    <t xml:space="preserve">Intézményi működési kiadások összesen (1+...+3)</t>
  </si>
  <si>
    <t xml:space="preserve">Irányító szerv alá tartozó költségvetési szerveknek folyósított működési támogatás</t>
  </si>
  <si>
    <t xml:space="preserve">Irányító szerv alá tartozó költségvetési szerveknek folyósított felhalmozási támogatás </t>
  </si>
  <si>
    <t xml:space="preserve">a</t>
  </si>
  <si>
    <t xml:space="preserve">Támogatások folyósítása összesen (4+5)*</t>
  </si>
  <si>
    <t xml:space="preserve">Támogatásértékű működési kiadás </t>
  </si>
  <si>
    <t xml:space="preserve">Támogatásértékű beruházási kiadás </t>
  </si>
  <si>
    <t xml:space="preserve">Támogatásértékű felújítási kiadás </t>
  </si>
  <si>
    <t xml:space="preserve">b</t>
  </si>
  <si>
    <t xml:space="preserve">Támogatásértékű felhalmozási kiadás összesen (7+8)</t>
  </si>
  <si>
    <t xml:space="preserve">c</t>
  </si>
  <si>
    <t xml:space="preserve">Támogatásértékű kiadás összesen (6+b)</t>
  </si>
  <si>
    <t xml:space="preserve">Előző évi működési célú pénzmaradvány átadás</t>
  </si>
  <si>
    <t xml:space="preserve">Előző évi felhalmozási célú pénzmaradvány átadás</t>
  </si>
  <si>
    <t xml:space="preserve">d</t>
  </si>
  <si>
    <t xml:space="preserve">Előző évi pénzmaradvány átadása összesen (9+10)</t>
  </si>
  <si>
    <t xml:space="preserve">II</t>
  </si>
  <si>
    <t xml:space="preserve">Államháztartáson belüli támogatások és támogatás jellegű kiadások összesen (a+c+d)</t>
  </si>
  <si>
    <t xml:space="preserve">Működési célú pénzeszközátadás államháztartáson kívülre </t>
  </si>
  <si>
    <t xml:space="preserve">(+, -) 850</t>
  </si>
  <si>
    <t xml:space="preserve">Beruházási célú pénzeszközátadás államháztartáson kívülre </t>
  </si>
  <si>
    <t xml:space="preserve">Felújítási célú pénzeszközátadás államháztartáson kívülre </t>
  </si>
  <si>
    <t xml:space="preserve">Lakásért fizetett pénzbeli térítés és lakáshoz jutás pénzbeli támogatása</t>
  </si>
  <si>
    <t xml:space="preserve">e</t>
  </si>
  <si>
    <t xml:space="preserve">Felhalmozási célú pénzeszközátadás államháztartáson kívülre összesen (12+…+14)</t>
  </si>
  <si>
    <t xml:space="preserve">III</t>
  </si>
  <si>
    <t xml:space="preserve">Államháztartáson kívüli pénzeszközátadások összesen (11+e)</t>
  </si>
  <si>
    <t xml:space="preserve">Társadalom-, szociálpolitikai és egyéb juttatás, támogatás   </t>
  </si>
  <si>
    <t xml:space="preserve">(+, -) 320</t>
  </si>
  <si>
    <t xml:space="preserve">(+, -) 436</t>
  </si>
  <si>
    <t xml:space="preserve">Ellátottak pénzbeli juttatásai</t>
  </si>
  <si>
    <t xml:space="preserve">Intézményi felújítás</t>
  </si>
  <si>
    <t xml:space="preserve">Önkormányzati felújítások</t>
  </si>
  <si>
    <t xml:space="preserve">Útfelújítás</t>
  </si>
  <si>
    <t xml:space="preserve">Parkfelújítás</t>
  </si>
  <si>
    <t xml:space="preserve">Lakóház és egyéb épület felújítás</t>
  </si>
  <si>
    <t xml:space="preserve">(+,-) 15 083</t>
  </si>
  <si>
    <t xml:space="preserve">(+, -) 1 405</t>
  </si>
  <si>
    <t xml:space="preserve">f</t>
  </si>
  <si>
    <t xml:space="preserve">Felújítási kiadások összesen (17+...+18)  </t>
  </si>
  <si>
    <t xml:space="preserve">Intézményi beruházási kiadások</t>
  </si>
  <si>
    <t xml:space="preserve">(+,-) 8783</t>
  </si>
  <si>
    <t xml:space="preserve">(+, -) 775</t>
  </si>
  <si>
    <t xml:space="preserve">(+,-) 145</t>
  </si>
  <si>
    <t xml:space="preserve">Önkormányzati beruházások</t>
  </si>
  <si>
    <t xml:space="preserve">(+,-) 21 971</t>
  </si>
  <si>
    <t xml:space="preserve">g</t>
  </si>
  <si>
    <t xml:space="preserve">Beruházások összesen (19+…+20)</t>
  </si>
  <si>
    <t xml:space="preserve">Pénzügyi befektetések kiadásai</t>
  </si>
  <si>
    <t xml:space="preserve">IV</t>
  </si>
  <si>
    <t xml:space="preserve">Felhalmozási kiadások összesen (f+g+21)</t>
  </si>
  <si>
    <t xml:space="preserve">Működési célú támogatási kölcsön nyújtása</t>
  </si>
  <si>
    <t xml:space="preserve">Felhalmozási célú támogatási kölcsön nyújtása   </t>
  </si>
  <si>
    <t xml:space="preserve">V</t>
  </si>
  <si>
    <t xml:space="preserve">Támogatási kölcsönök nyújtása államháztartáson kívülre összesen (22+23)</t>
  </si>
  <si>
    <t xml:space="preserve">VI</t>
  </si>
  <si>
    <t xml:space="preserve">Pénzforgalmi kiadások összesen (I+II+III+15+16+IV+V)</t>
  </si>
  <si>
    <t xml:space="preserve">Általános tartalék   </t>
  </si>
  <si>
    <t xml:space="preserve">Céltartalékok   </t>
  </si>
  <si>
    <t xml:space="preserve">(+, -) 9423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X</t>
  </si>
  <si>
    <t xml:space="preserve">Finanszírozási célú pénzügyi műveletek kiadásai (27+…+29)</t>
  </si>
  <si>
    <t xml:space="preserve">XI</t>
  </si>
  <si>
    <t xml:space="preserve">Kiadáso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6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P59" activeCellId="0" sqref="DP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9.14"/>
    <col collapsed="false" customWidth="true" hidden="false" outlineLevel="0" max="3" min="3" style="1" width="17.7"/>
    <col collapsed="false" customWidth="true" hidden="false" outlineLevel="0" max="4" min="4" style="1" width="21.28"/>
    <col collapsed="false" customWidth="true" hidden="false" outlineLevel="0" max="5" min="5" style="1" width="20.13"/>
    <col collapsed="false" customWidth="true" hidden="false" outlineLevel="0" max="6" min="6" style="1" width="20.56"/>
    <col collapsed="false" customWidth="true" hidden="false" outlineLevel="0" max="7" min="7" style="1" width="20.7"/>
    <col collapsed="false" customWidth="true" hidden="false" outlineLevel="0" max="8" min="8" style="1" width="20.99"/>
    <col collapsed="false" customWidth="true" hidden="false" outlineLevel="0" max="9" min="9" style="2" width="19.28"/>
    <col collapsed="false" customWidth="true" hidden="false" outlineLevel="0" max="11" min="10" style="1" width="19.28"/>
    <col collapsed="false" customWidth="true" hidden="false" outlineLevel="0" max="12" min="12" style="1" width="20.99"/>
    <col collapsed="false" customWidth="true" hidden="false" outlineLevel="0" max="13" min="13" style="1" width="20.28"/>
    <col collapsed="false" customWidth="true" hidden="false" outlineLevel="0" max="14" min="14" style="1" width="19.28"/>
    <col collapsed="false" customWidth="true" hidden="false" outlineLevel="0" max="15" min="15" style="1" width="22.99"/>
    <col collapsed="false" customWidth="true" hidden="false" outlineLevel="0" max="16" min="16" style="1" width="19.28"/>
    <col collapsed="false" customWidth="true" hidden="false" outlineLevel="0" max="17" min="17" style="1" width="22.28"/>
    <col collapsed="false" customWidth="true" hidden="false" outlineLevel="0" max="20" min="18" style="1" width="19.28"/>
    <col collapsed="false" customWidth="true" hidden="false" outlineLevel="0" max="21" min="21" style="1" width="20.13"/>
    <col collapsed="false" customWidth="true" hidden="false" outlineLevel="0" max="22" min="22" style="1" width="19.85"/>
    <col collapsed="false" customWidth="true" hidden="false" outlineLevel="0" max="28" min="23" style="1" width="19.28"/>
    <col collapsed="false" customWidth="true" hidden="false" outlineLevel="0" max="29" min="29" style="1" width="20.13"/>
    <col collapsed="false" customWidth="true" hidden="false" outlineLevel="0" max="30" min="30" style="1" width="23.28"/>
    <col collapsed="false" customWidth="true" hidden="false" outlineLevel="0" max="31" min="31" style="1" width="19.28"/>
    <col collapsed="false" customWidth="true" hidden="false" outlineLevel="0" max="32" min="32" style="1" width="20.7"/>
    <col collapsed="false" customWidth="true" hidden="false" outlineLevel="0" max="33" min="33" style="1" width="21.99"/>
    <col collapsed="false" customWidth="true" hidden="false" outlineLevel="0" max="35" min="34" style="1" width="19.28"/>
    <col collapsed="false" customWidth="true" hidden="false" outlineLevel="0" max="36" min="36" style="1" width="20.28"/>
    <col collapsed="false" customWidth="true" hidden="false" outlineLevel="0" max="37" min="37" style="1" width="19.99"/>
    <col collapsed="false" customWidth="true" hidden="false" outlineLevel="0" max="38" min="38" style="1" width="20.7"/>
    <col collapsed="false" customWidth="true" hidden="false" outlineLevel="0" max="39" min="39" style="1" width="20.13"/>
    <col collapsed="false" customWidth="true" hidden="false" outlineLevel="0" max="40" min="40" style="1" width="19.28"/>
    <col collapsed="false" customWidth="true" hidden="false" outlineLevel="0" max="41" min="41" style="1" width="20.41"/>
    <col collapsed="false" customWidth="true" hidden="false" outlineLevel="0" max="42" min="42" style="1" width="20.28"/>
    <col collapsed="false" customWidth="true" hidden="false" outlineLevel="0" max="43" min="43" style="1" width="20.7"/>
    <col collapsed="false" customWidth="true" hidden="false" outlineLevel="0" max="44" min="44" style="1" width="20.28"/>
    <col collapsed="false" customWidth="true" hidden="false" outlineLevel="0" max="46" min="45" style="1" width="20.7"/>
    <col collapsed="false" customWidth="true" hidden="false" outlineLevel="0" max="47" min="47" style="1" width="22.14"/>
    <col collapsed="false" customWidth="true" hidden="false" outlineLevel="0" max="48" min="48" style="1" width="21.28"/>
    <col collapsed="false" customWidth="true" hidden="false" outlineLevel="0" max="49" min="49" style="1" width="20.41"/>
    <col collapsed="false" customWidth="true" hidden="false" outlineLevel="0" max="50" min="50" style="1" width="19.28"/>
    <col collapsed="false" customWidth="true" hidden="false" outlineLevel="0" max="52" min="51" style="1" width="20.85"/>
    <col collapsed="false" customWidth="true" hidden="false" outlineLevel="0" max="53" min="53" style="1" width="20.28"/>
    <col collapsed="false" customWidth="true" hidden="false" outlineLevel="0" max="54" min="54" style="1" width="30.85"/>
    <col collapsed="false" customWidth="true" hidden="false" outlineLevel="0" max="55" min="55" style="1" width="20.85"/>
    <col collapsed="false" customWidth="true" hidden="false" outlineLevel="0" max="56" min="56" style="1" width="20.41"/>
    <col collapsed="false" customWidth="true" hidden="false" outlineLevel="0" max="58" min="57" style="1" width="20.99"/>
    <col collapsed="false" customWidth="true" hidden="false" outlineLevel="0" max="59" min="59" style="1" width="20.56"/>
    <col collapsed="false" customWidth="true" hidden="false" outlineLevel="0" max="60" min="60" style="1" width="20.28"/>
    <col collapsed="false" customWidth="true" hidden="false" outlineLevel="0" max="61" min="61" style="1" width="23.7"/>
    <col collapsed="false" customWidth="true" hidden="false" outlineLevel="0" max="62" min="62" style="1" width="19.28"/>
    <col collapsed="false" customWidth="true" hidden="false" outlineLevel="0" max="63" min="63" style="1" width="26.28"/>
    <col collapsed="false" customWidth="true" hidden="false" outlineLevel="0" max="64" min="64" style="1" width="17.56"/>
    <col collapsed="false" customWidth="true" hidden="false" outlineLevel="0" max="65" min="65" style="1" width="14.41"/>
    <col collapsed="false" customWidth="true" hidden="false" outlineLevel="0" max="66" min="66" style="1" width="19.28"/>
    <col collapsed="false" customWidth="true" hidden="false" outlineLevel="0" max="67" min="67" style="1" width="20.56"/>
    <col collapsed="false" customWidth="true" hidden="false" outlineLevel="0" max="69" min="68" style="1" width="19.28"/>
    <col collapsed="false" customWidth="true" hidden="false" outlineLevel="0" max="70" min="70" style="1" width="23.99"/>
    <col collapsed="false" customWidth="true" hidden="false" outlineLevel="0" max="71" min="71" style="1" width="20.7"/>
    <col collapsed="false" customWidth="true" hidden="false" outlineLevel="0" max="72" min="72" style="1" width="19.99"/>
    <col collapsed="false" customWidth="true" hidden="false" outlineLevel="0" max="73" min="73" style="1" width="23.85"/>
    <col collapsed="false" customWidth="true" hidden="false" outlineLevel="0" max="75" min="74" style="1" width="19.28"/>
    <col collapsed="false" customWidth="true" hidden="false" outlineLevel="0" max="76" min="76" style="1" width="21.28"/>
    <col collapsed="false" customWidth="true" hidden="false" outlineLevel="0" max="77" min="77" style="1" width="20.28"/>
    <col collapsed="false" customWidth="true" hidden="false" outlineLevel="0" max="78" min="78" style="1" width="19.28"/>
    <col collapsed="false" customWidth="true" hidden="false" outlineLevel="0" max="79" min="79" style="1" width="20.28"/>
    <col collapsed="false" customWidth="true" hidden="false" outlineLevel="0" max="80" min="80" style="1" width="19.85"/>
    <col collapsed="false" customWidth="true" hidden="false" outlineLevel="0" max="83" min="81" style="1" width="19.28"/>
    <col collapsed="false" customWidth="true" hidden="false" outlineLevel="0" max="84" min="84" style="1" width="20.99"/>
    <col collapsed="false" customWidth="true" hidden="false" outlineLevel="0" max="86" min="85" style="1" width="19.28"/>
    <col collapsed="false" customWidth="true" hidden="false" outlineLevel="0" max="87" min="87" style="1" width="20.56"/>
    <col collapsed="false" customWidth="true" hidden="false" outlineLevel="0" max="90" min="88" style="1" width="19.28"/>
    <col collapsed="false" customWidth="true" hidden="false" outlineLevel="0" max="91" min="91" style="1" width="20.85"/>
    <col collapsed="false" customWidth="true" hidden="false" outlineLevel="0" max="93" min="92" style="1" width="19.28"/>
    <col collapsed="false" customWidth="true" hidden="false" outlineLevel="0" max="94" min="94" style="1" width="18.7"/>
    <col collapsed="false" customWidth="true" hidden="false" outlineLevel="0" max="95" min="95" style="1" width="19.28"/>
    <col collapsed="false" customWidth="true" hidden="false" outlineLevel="0" max="96" min="96" style="1" width="20.13"/>
    <col collapsed="false" customWidth="true" hidden="false" outlineLevel="0" max="98" min="97" style="1" width="19.28"/>
    <col collapsed="false" customWidth="true" hidden="false" outlineLevel="0" max="99" min="99" style="1" width="20.85"/>
    <col collapsed="false" customWidth="true" hidden="false" outlineLevel="0" max="100" min="100" style="1" width="22.28"/>
    <col collapsed="false" customWidth="true" hidden="false" outlineLevel="0" max="106" min="101" style="1" width="19.28"/>
    <col collapsed="false" customWidth="true" hidden="false" outlineLevel="0" max="107" min="107" style="1" width="20.99"/>
    <col collapsed="false" customWidth="true" hidden="false" outlineLevel="0" max="113" min="108" style="1" width="19.28"/>
    <col collapsed="false" customWidth="true" hidden="false" outlineLevel="0" max="114" min="114" style="1" width="20.28"/>
    <col collapsed="false" customWidth="true" hidden="false" outlineLevel="0" max="115" min="115" style="1" width="20.7"/>
    <col collapsed="false" customWidth="true" hidden="false" outlineLevel="0" max="120" min="116" style="1" width="19.28"/>
    <col collapsed="false" customWidth="true" hidden="false" outlineLevel="0" max="122" min="121" style="2" width="17.7"/>
    <col collapsed="false" customWidth="true" hidden="false" outlineLevel="0" max="123" min="123" style="1" width="17.42"/>
    <col collapsed="false" customWidth="true" hidden="false" outlineLevel="0" max="124" min="124" style="1" width="17.99"/>
    <col collapsed="false" customWidth="true" hidden="false" outlineLevel="0" max="125" min="125" style="1" width="17.28"/>
    <col collapsed="false" customWidth="true" hidden="false" outlineLevel="0" max="126" min="126" style="1" width="16.7"/>
    <col collapsed="false" customWidth="true" hidden="false" outlineLevel="0" max="127" min="127" style="1" width="15.41"/>
    <col collapsed="false" customWidth="true" hidden="false" outlineLevel="0" max="128" min="128" style="1" width="14.41"/>
    <col collapsed="false" customWidth="true" hidden="false" outlineLevel="0" max="129" min="129" style="1" width="17.99"/>
    <col collapsed="false" customWidth="true" hidden="false" outlineLevel="0" max="130" min="130" style="1" width="17.42"/>
    <col collapsed="false" customWidth="true" hidden="false" outlineLevel="0" max="131" min="131" style="1" width="16.99"/>
    <col collapsed="false" customWidth="true" hidden="false" outlineLevel="0" max="132" min="132" style="1" width="17.28"/>
    <col collapsed="false" customWidth="true" hidden="false" outlineLevel="0" max="133" min="133" style="1" width="14.14"/>
    <col collapsed="false" customWidth="true" hidden="false" outlineLevel="0" max="136" min="134" style="1" width="14.28"/>
    <col collapsed="false" customWidth="true" hidden="false" outlineLevel="0" max="137" min="137" style="1" width="13.56"/>
    <col collapsed="false" customWidth="true" hidden="false" outlineLevel="0" max="138" min="138" style="1" width="12.99"/>
    <col collapsed="false" customWidth="true" hidden="false" outlineLevel="0" max="139" min="139" style="1" width="14.7"/>
    <col collapsed="false" customWidth="true" hidden="false" outlineLevel="0" max="140" min="140" style="1" width="11.56"/>
    <col collapsed="false" customWidth="true" hidden="false" outlineLevel="0" max="141" min="141" style="1" width="12.56"/>
    <col collapsed="false" customWidth="true" hidden="false" outlineLevel="0" max="142" min="142" style="1" width="14.7"/>
    <col collapsed="false" customWidth="true" hidden="false" outlineLevel="0" max="143" min="143" style="1" width="13.14"/>
    <col collapsed="false" customWidth="true" hidden="false" outlineLevel="0" max="144" min="144" style="1" width="13.7"/>
    <col collapsed="false" customWidth="true" hidden="false" outlineLevel="0" max="152" min="145" style="1" width="12.28"/>
    <col collapsed="false" customWidth="false" hidden="false" outlineLevel="0" max="154" min="153" style="1" width="9.14"/>
    <col collapsed="false" customWidth="true" hidden="false" outlineLevel="0" max="164" min="155" style="1" width="12.28"/>
    <col collapsed="false" customWidth="false" hidden="false" outlineLevel="0" max="165" min="165" style="1" width="9.14"/>
    <col collapsed="false" customWidth="true" hidden="false" outlineLevel="0" max="166" min="166" style="1" width="16.42"/>
    <col collapsed="false" customWidth="false" hidden="false" outlineLevel="0" max="257" min="167" style="1" width="9.14"/>
  </cols>
  <sheetData>
    <row r="1" customFormat="false" ht="18.75" hidden="false" customHeight="false" outlineLevel="0" collapsed="false">
      <c r="A1" s="3"/>
      <c r="B1" s="4"/>
    </row>
    <row r="2" customFormat="false" ht="18.75" hidden="false" customHeight="false" outlineLevel="0" collapsed="false">
      <c r="A2" s="5"/>
      <c r="B2" s="6" t="s">
        <v>0</v>
      </c>
    </row>
    <row r="3" customFormat="false" ht="18.75" hidden="false" customHeight="false" outlineLevel="0" collapsed="false">
      <c r="A3" s="7" t="s">
        <v>1</v>
      </c>
      <c r="B3" s="7"/>
      <c r="C3" s="7"/>
    </row>
    <row r="4" customFormat="false" ht="18.75" hidden="false" customHeight="false" outlineLevel="0" collapsed="false">
      <c r="A4" s="7" t="s">
        <v>2</v>
      </c>
      <c r="B4" s="7"/>
      <c r="C4" s="7"/>
    </row>
    <row r="5" customFormat="false" ht="18.75" hidden="false" customHeight="false" outlineLevel="0" collapsed="false">
      <c r="A5" s="8"/>
      <c r="B5" s="8"/>
    </row>
    <row r="6" customFormat="false" ht="17.25" hidden="false" customHeight="true" outlineLevel="0" collapsed="false">
      <c r="A6" s="5"/>
      <c r="B6" s="5"/>
      <c r="C6" s="9"/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1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15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  <c r="W6" s="10" t="s">
        <v>22</v>
      </c>
      <c r="X6" s="10" t="s">
        <v>23</v>
      </c>
      <c r="Y6" s="10" t="s">
        <v>24</v>
      </c>
      <c r="Z6" s="10" t="s">
        <v>25</v>
      </c>
      <c r="AA6" s="10" t="s">
        <v>26</v>
      </c>
      <c r="AB6" s="10" t="s">
        <v>27</v>
      </c>
      <c r="AC6" s="10" t="s">
        <v>28</v>
      </c>
      <c r="AD6" s="10" t="s">
        <v>29</v>
      </c>
      <c r="AE6" s="10" t="s">
        <v>30</v>
      </c>
      <c r="AF6" s="10" t="s">
        <v>31</v>
      </c>
      <c r="AG6" s="10" t="s">
        <v>32</v>
      </c>
      <c r="AH6" s="10" t="s">
        <v>33</v>
      </c>
      <c r="AI6" s="10" t="s">
        <v>34</v>
      </c>
      <c r="AJ6" s="10" t="s">
        <v>35</v>
      </c>
      <c r="AK6" s="10" t="s">
        <v>36</v>
      </c>
      <c r="AL6" s="10" t="s">
        <v>37</v>
      </c>
      <c r="AM6" s="10" t="s">
        <v>38</v>
      </c>
      <c r="AN6" s="10" t="s">
        <v>39</v>
      </c>
      <c r="AO6" s="10" t="s">
        <v>40</v>
      </c>
      <c r="AP6" s="10" t="s">
        <v>41</v>
      </c>
      <c r="AQ6" s="10" t="s">
        <v>42</v>
      </c>
      <c r="AR6" s="10" t="s">
        <v>43</v>
      </c>
      <c r="AS6" s="10" t="s">
        <v>44</v>
      </c>
      <c r="AT6" s="10" t="s">
        <v>45</v>
      </c>
      <c r="AU6" s="10" t="s">
        <v>46</v>
      </c>
      <c r="AV6" s="10" t="s">
        <v>47</v>
      </c>
      <c r="AW6" s="10" t="s">
        <v>48</v>
      </c>
      <c r="AX6" s="10" t="s">
        <v>49</v>
      </c>
      <c r="AY6" s="10" t="s">
        <v>50</v>
      </c>
      <c r="AZ6" s="10" t="s">
        <v>51</v>
      </c>
      <c r="BA6" s="10" t="s">
        <v>52</v>
      </c>
      <c r="BB6" s="10" t="s">
        <v>53</v>
      </c>
      <c r="BC6" s="10" t="s">
        <v>54</v>
      </c>
      <c r="BD6" s="10" t="s">
        <v>55</v>
      </c>
      <c r="BE6" s="10" t="s">
        <v>56</v>
      </c>
      <c r="BF6" s="10" t="s">
        <v>57</v>
      </c>
      <c r="BG6" s="10" t="s">
        <v>58</v>
      </c>
      <c r="BH6" s="10" t="s">
        <v>59</v>
      </c>
      <c r="BI6" s="10" t="s">
        <v>60</v>
      </c>
      <c r="BJ6" s="10" t="s">
        <v>61</v>
      </c>
      <c r="BK6" s="10" t="s">
        <v>62</v>
      </c>
      <c r="BL6" s="10" t="s">
        <v>63</v>
      </c>
      <c r="BM6" s="10" t="s">
        <v>64</v>
      </c>
      <c r="BN6" s="10" t="s">
        <v>65</v>
      </c>
      <c r="BO6" s="10" t="s">
        <v>66</v>
      </c>
      <c r="BP6" s="10" t="s">
        <v>67</v>
      </c>
      <c r="BQ6" s="10" t="s">
        <v>68</v>
      </c>
      <c r="BR6" s="10" t="s">
        <v>69</v>
      </c>
      <c r="BS6" s="10" t="s">
        <v>70</v>
      </c>
      <c r="BT6" s="10" t="s">
        <v>71</v>
      </c>
      <c r="BU6" s="10" t="s">
        <v>72</v>
      </c>
      <c r="BV6" s="10" t="s">
        <v>73</v>
      </c>
      <c r="BW6" s="10" t="s">
        <v>74</v>
      </c>
      <c r="BX6" s="10" t="s">
        <v>75</v>
      </c>
      <c r="BY6" s="10" t="s">
        <v>76</v>
      </c>
      <c r="BZ6" s="10" t="s">
        <v>77</v>
      </c>
      <c r="CA6" s="10" t="s">
        <v>78</v>
      </c>
      <c r="CB6" s="10" t="s">
        <v>79</v>
      </c>
      <c r="CC6" s="10" t="s">
        <v>80</v>
      </c>
      <c r="CD6" s="10" t="s">
        <v>81</v>
      </c>
      <c r="CE6" s="10" t="s">
        <v>82</v>
      </c>
      <c r="CF6" s="10" t="s">
        <v>83</v>
      </c>
      <c r="CG6" s="10" t="s">
        <v>84</v>
      </c>
      <c r="CH6" s="10" t="s">
        <v>85</v>
      </c>
      <c r="CI6" s="10" t="s">
        <v>86</v>
      </c>
      <c r="CJ6" s="10" t="s">
        <v>87</v>
      </c>
      <c r="CK6" s="10" t="s">
        <v>88</v>
      </c>
      <c r="CL6" s="10" t="s">
        <v>89</v>
      </c>
      <c r="CM6" s="10" t="s">
        <v>90</v>
      </c>
      <c r="CN6" s="10" t="s">
        <v>91</v>
      </c>
      <c r="CO6" s="10" t="s">
        <v>92</v>
      </c>
      <c r="CP6" s="10" t="s">
        <v>93</v>
      </c>
      <c r="CQ6" s="10" t="s">
        <v>94</v>
      </c>
      <c r="CR6" s="10" t="s">
        <v>95</v>
      </c>
      <c r="CS6" s="10" t="s">
        <v>96</v>
      </c>
      <c r="CT6" s="10" t="s">
        <v>97</v>
      </c>
      <c r="CU6" s="10" t="s">
        <v>98</v>
      </c>
      <c r="CV6" s="10" t="s">
        <v>99</v>
      </c>
      <c r="CW6" s="10" t="s">
        <v>100</v>
      </c>
      <c r="CX6" s="10" t="s">
        <v>101</v>
      </c>
      <c r="CY6" s="10" t="s">
        <v>102</v>
      </c>
      <c r="CZ6" s="10" t="s">
        <v>103</v>
      </c>
      <c r="DA6" s="10" t="s">
        <v>104</v>
      </c>
      <c r="DB6" s="10" t="s">
        <v>105</v>
      </c>
      <c r="DC6" s="10" t="s">
        <v>106</v>
      </c>
      <c r="DD6" s="10" t="s">
        <v>107</v>
      </c>
      <c r="DE6" s="10" t="s">
        <v>108</v>
      </c>
      <c r="DF6" s="10" t="s">
        <v>109</v>
      </c>
      <c r="DG6" s="10" t="s">
        <v>110</v>
      </c>
      <c r="DH6" s="10" t="s">
        <v>111</v>
      </c>
      <c r="DI6" s="10" t="s">
        <v>112</v>
      </c>
      <c r="DJ6" s="10" t="s">
        <v>113</v>
      </c>
      <c r="DK6" s="10" t="s">
        <v>114</v>
      </c>
      <c r="DL6" s="10" t="s">
        <v>115</v>
      </c>
      <c r="DM6" s="10" t="s">
        <v>116</v>
      </c>
      <c r="DN6" s="10" t="s">
        <v>117</v>
      </c>
      <c r="DO6" s="10" t="s">
        <v>118</v>
      </c>
      <c r="DP6" s="10" t="s">
        <v>119</v>
      </c>
      <c r="DQ6" s="11"/>
      <c r="DR6" s="9" t="s">
        <v>120</v>
      </c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</row>
    <row r="7" customFormat="false" ht="24" hidden="false" customHeight="true" outlineLevel="0" collapsed="false">
      <c r="A7" s="12" t="s">
        <v>121</v>
      </c>
      <c r="B7" s="13" t="s">
        <v>122</v>
      </c>
      <c r="C7" s="14" t="s">
        <v>123</v>
      </c>
      <c r="D7" s="15" t="s">
        <v>124</v>
      </c>
      <c r="E7" s="16" t="s">
        <v>125</v>
      </c>
      <c r="F7" s="15" t="s">
        <v>126</v>
      </c>
      <c r="G7" s="15" t="s">
        <v>127</v>
      </c>
      <c r="H7" s="15" t="s">
        <v>128</v>
      </c>
      <c r="I7" s="17" t="s">
        <v>129</v>
      </c>
      <c r="J7" s="15" t="s">
        <v>130</v>
      </c>
      <c r="K7" s="15" t="s">
        <v>131</v>
      </c>
      <c r="L7" s="15" t="s">
        <v>132</v>
      </c>
      <c r="M7" s="15" t="s">
        <v>133</v>
      </c>
      <c r="N7" s="15" t="s">
        <v>134</v>
      </c>
      <c r="O7" s="15" t="s">
        <v>135</v>
      </c>
      <c r="P7" s="15" t="s">
        <v>136</v>
      </c>
      <c r="Q7" s="15" t="s">
        <v>137</v>
      </c>
      <c r="R7" s="15" t="s">
        <v>138</v>
      </c>
      <c r="S7" s="15" t="s">
        <v>139</v>
      </c>
      <c r="T7" s="15" t="s">
        <v>140</v>
      </c>
      <c r="U7" s="15" t="s">
        <v>141</v>
      </c>
      <c r="V7" s="15" t="s">
        <v>142</v>
      </c>
      <c r="W7" s="15" t="s">
        <v>143</v>
      </c>
      <c r="X7" s="15" t="s">
        <v>144</v>
      </c>
      <c r="Y7" s="15" t="s">
        <v>145</v>
      </c>
      <c r="Z7" s="15" t="s">
        <v>146</v>
      </c>
      <c r="AA7" s="15" t="s">
        <v>147</v>
      </c>
      <c r="AB7" s="15" t="s">
        <v>148</v>
      </c>
      <c r="AC7" s="17" t="s">
        <v>149</v>
      </c>
      <c r="AD7" s="15" t="s">
        <v>150</v>
      </c>
      <c r="AE7" s="15" t="s">
        <v>151</v>
      </c>
      <c r="AF7" s="15" t="s">
        <v>152</v>
      </c>
      <c r="AG7" s="15" t="s">
        <v>153</v>
      </c>
      <c r="AH7" s="15" t="s">
        <v>154</v>
      </c>
      <c r="AI7" s="15" t="s">
        <v>155</v>
      </c>
      <c r="AJ7" s="15" t="s">
        <v>156</v>
      </c>
      <c r="AK7" s="15" t="s">
        <v>157</v>
      </c>
      <c r="AL7" s="15" t="s">
        <v>158</v>
      </c>
      <c r="AM7" s="15" t="s">
        <v>159</v>
      </c>
      <c r="AN7" s="15" t="s">
        <v>160</v>
      </c>
      <c r="AO7" s="15" t="s">
        <v>161</v>
      </c>
      <c r="AP7" s="15" t="s">
        <v>162</v>
      </c>
      <c r="AQ7" s="15" t="s">
        <v>163</v>
      </c>
      <c r="AR7" s="15" t="s">
        <v>164</v>
      </c>
      <c r="AS7" s="15" t="s">
        <v>165</v>
      </c>
      <c r="AT7" s="15" t="s">
        <v>166</v>
      </c>
      <c r="AU7" s="15" t="s">
        <v>167</v>
      </c>
      <c r="AV7" s="15" t="s">
        <v>168</v>
      </c>
      <c r="AW7" s="15" t="s">
        <v>169</v>
      </c>
      <c r="AX7" s="15" t="s">
        <v>170</v>
      </c>
      <c r="AY7" s="15" t="s">
        <v>171</v>
      </c>
      <c r="AZ7" s="15" t="s">
        <v>169</v>
      </c>
      <c r="BA7" s="15" t="s">
        <v>172</v>
      </c>
      <c r="BB7" s="15" t="s">
        <v>173</v>
      </c>
      <c r="BC7" s="15" t="s">
        <v>174</v>
      </c>
      <c r="BD7" s="15" t="s">
        <v>175</v>
      </c>
      <c r="BE7" s="15" t="s">
        <v>176</v>
      </c>
      <c r="BF7" s="15" t="s">
        <v>177</v>
      </c>
      <c r="BG7" s="15" t="s">
        <v>178</v>
      </c>
      <c r="BH7" s="15" t="s">
        <v>179</v>
      </c>
      <c r="BI7" s="15" t="s">
        <v>180</v>
      </c>
      <c r="BJ7" s="15" t="s">
        <v>181</v>
      </c>
      <c r="BK7" s="15" t="s">
        <v>182</v>
      </c>
      <c r="BL7" s="15" t="s">
        <v>183</v>
      </c>
      <c r="BM7" s="15" t="s">
        <v>184</v>
      </c>
      <c r="BN7" s="15" t="s">
        <v>185</v>
      </c>
      <c r="BO7" s="15" t="s">
        <v>186</v>
      </c>
      <c r="BP7" s="15" t="s">
        <v>187</v>
      </c>
      <c r="BQ7" s="15" t="s">
        <v>188</v>
      </c>
      <c r="BR7" s="15" t="s">
        <v>189</v>
      </c>
      <c r="BS7" s="15" t="s">
        <v>190</v>
      </c>
      <c r="BT7" s="15" t="s">
        <v>191</v>
      </c>
      <c r="BU7" s="15" t="s">
        <v>192</v>
      </c>
      <c r="BV7" s="15" t="s">
        <v>193</v>
      </c>
      <c r="BW7" s="15" t="s">
        <v>194</v>
      </c>
      <c r="BX7" s="15" t="s">
        <v>195</v>
      </c>
      <c r="BY7" s="15" t="s">
        <v>196</v>
      </c>
      <c r="BZ7" s="15" t="s">
        <v>197</v>
      </c>
      <c r="CA7" s="15" t="s">
        <v>198</v>
      </c>
      <c r="CB7" s="15" t="s">
        <v>199</v>
      </c>
      <c r="CC7" s="15" t="s">
        <v>200</v>
      </c>
      <c r="CD7" s="15" t="s">
        <v>201</v>
      </c>
      <c r="CE7" s="15" t="s">
        <v>202</v>
      </c>
      <c r="CF7" s="15" t="s">
        <v>203</v>
      </c>
      <c r="CG7" s="15" t="s">
        <v>204</v>
      </c>
      <c r="CH7" s="15" t="s">
        <v>202</v>
      </c>
      <c r="CI7" s="15" t="s">
        <v>203</v>
      </c>
      <c r="CJ7" s="15" t="s">
        <v>205</v>
      </c>
      <c r="CK7" s="15" t="s">
        <v>206</v>
      </c>
      <c r="CL7" s="15" t="s">
        <v>207</v>
      </c>
      <c r="CM7" s="15" t="s">
        <v>208</v>
      </c>
      <c r="CN7" s="15" t="s">
        <v>209</v>
      </c>
      <c r="CO7" s="15" t="s">
        <v>210</v>
      </c>
      <c r="CP7" s="15" t="s">
        <v>211</v>
      </c>
      <c r="CQ7" s="15" t="s">
        <v>212</v>
      </c>
      <c r="CR7" s="15" t="s">
        <v>213</v>
      </c>
      <c r="CS7" s="15" t="s">
        <v>213</v>
      </c>
      <c r="CT7" s="15" t="s">
        <v>214</v>
      </c>
      <c r="CU7" s="15" t="s">
        <v>215</v>
      </c>
      <c r="CV7" s="15" t="s">
        <v>216</v>
      </c>
      <c r="CW7" s="15" t="s">
        <v>217</v>
      </c>
      <c r="CX7" s="15" t="s">
        <v>218</v>
      </c>
      <c r="CY7" s="15" t="s">
        <v>219</v>
      </c>
      <c r="CZ7" s="15" t="s">
        <v>220</v>
      </c>
      <c r="DA7" s="15" t="s">
        <v>221</v>
      </c>
      <c r="DB7" s="15" t="s">
        <v>222</v>
      </c>
      <c r="DC7" s="15" t="s">
        <v>223</v>
      </c>
      <c r="DD7" s="15" t="s">
        <v>224</v>
      </c>
      <c r="DE7" s="15" t="s">
        <v>225</v>
      </c>
      <c r="DF7" s="15" t="s">
        <v>226</v>
      </c>
      <c r="DG7" s="15" t="s">
        <v>227</v>
      </c>
      <c r="DH7" s="15" t="s">
        <v>228</v>
      </c>
      <c r="DI7" s="15" t="s">
        <v>229</v>
      </c>
      <c r="DJ7" s="15" t="s">
        <v>230</v>
      </c>
      <c r="DK7" s="15" t="s">
        <v>231</v>
      </c>
      <c r="DL7" s="15" t="s">
        <v>232</v>
      </c>
      <c r="DM7" s="15" t="s">
        <v>233</v>
      </c>
      <c r="DN7" s="15" t="s">
        <v>234</v>
      </c>
      <c r="DO7" s="15" t="s">
        <v>233</v>
      </c>
      <c r="DP7" s="15" t="s">
        <v>235</v>
      </c>
      <c r="DQ7" s="17" t="s">
        <v>236</v>
      </c>
      <c r="DR7" s="18" t="s">
        <v>237</v>
      </c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</row>
    <row r="8" customFormat="false" ht="164.25" hidden="false" customHeight="true" outlineLevel="0" collapsed="false">
      <c r="A8" s="12"/>
      <c r="B8" s="13"/>
      <c r="C8" s="14"/>
      <c r="D8" s="15"/>
      <c r="E8" s="16"/>
      <c r="F8" s="15"/>
      <c r="G8" s="15"/>
      <c r="H8" s="15"/>
      <c r="I8" s="17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7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7"/>
      <c r="DR8" s="18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</row>
    <row r="9" customFormat="false" ht="19.5" hidden="false" customHeight="false" outlineLevel="0" collapsed="false">
      <c r="A9" s="20"/>
      <c r="B9" s="21"/>
      <c r="C9" s="22" t="n">
        <v>1</v>
      </c>
      <c r="D9" s="22" t="n">
        <v>3</v>
      </c>
      <c r="E9" s="21" t="n">
        <v>4</v>
      </c>
      <c r="F9" s="22" t="n">
        <v>5</v>
      </c>
      <c r="G9" s="21" t="n">
        <v>6</v>
      </c>
      <c r="H9" s="22" t="n">
        <v>7</v>
      </c>
      <c r="I9" s="23" t="n">
        <v>8</v>
      </c>
      <c r="J9" s="22" t="n">
        <v>9</v>
      </c>
      <c r="K9" s="21" t="n">
        <v>10</v>
      </c>
      <c r="L9" s="22" t="n">
        <v>11</v>
      </c>
      <c r="M9" s="21" t="n">
        <v>12</v>
      </c>
      <c r="N9" s="22" t="n">
        <v>13</v>
      </c>
      <c r="O9" s="21" t="n">
        <v>14</v>
      </c>
      <c r="P9" s="22" t="n">
        <v>15</v>
      </c>
      <c r="Q9" s="21" t="n">
        <v>16</v>
      </c>
      <c r="R9" s="22" t="n">
        <v>17</v>
      </c>
      <c r="S9" s="21" t="n">
        <v>18</v>
      </c>
      <c r="T9" s="22" t="n">
        <v>19</v>
      </c>
      <c r="U9" s="21" t="n">
        <v>20</v>
      </c>
      <c r="V9" s="22" t="n">
        <v>21</v>
      </c>
      <c r="W9" s="21" t="n">
        <v>22</v>
      </c>
      <c r="X9" s="22" t="n">
        <v>23</v>
      </c>
      <c r="Y9" s="21" t="n">
        <v>24</v>
      </c>
      <c r="Z9" s="22" t="n">
        <v>25</v>
      </c>
      <c r="AA9" s="21" t="n">
        <v>26</v>
      </c>
      <c r="AB9" s="22" t="n">
        <v>27</v>
      </c>
      <c r="AC9" s="21" t="n">
        <v>28</v>
      </c>
      <c r="AD9" s="22" t="n">
        <v>29</v>
      </c>
      <c r="AE9" s="21" t="n">
        <v>30</v>
      </c>
      <c r="AF9" s="22" t="n">
        <v>31</v>
      </c>
      <c r="AG9" s="21" t="n">
        <v>32</v>
      </c>
      <c r="AH9" s="22" t="n">
        <v>33</v>
      </c>
      <c r="AI9" s="21" t="n">
        <v>34</v>
      </c>
      <c r="AJ9" s="22" t="n">
        <v>35</v>
      </c>
      <c r="AK9" s="21" t="n">
        <v>36</v>
      </c>
      <c r="AL9" s="22" t="n">
        <v>37</v>
      </c>
      <c r="AM9" s="21" t="n">
        <v>38</v>
      </c>
      <c r="AN9" s="22" t="n">
        <v>39</v>
      </c>
      <c r="AO9" s="21" t="n">
        <v>40</v>
      </c>
      <c r="AP9" s="22" t="n">
        <v>41</v>
      </c>
      <c r="AQ9" s="21" t="n">
        <v>42</v>
      </c>
      <c r="AR9" s="22" t="n">
        <v>43</v>
      </c>
      <c r="AS9" s="21" t="n">
        <v>44</v>
      </c>
      <c r="AT9" s="22" t="n">
        <v>45</v>
      </c>
      <c r="AU9" s="21" t="n">
        <v>46</v>
      </c>
      <c r="AV9" s="22" t="n">
        <v>47</v>
      </c>
      <c r="AW9" s="21" t="n">
        <v>48</v>
      </c>
      <c r="AX9" s="22" t="n">
        <v>49</v>
      </c>
      <c r="AY9" s="21" t="n">
        <v>50</v>
      </c>
      <c r="AZ9" s="22" t="n">
        <v>51</v>
      </c>
      <c r="BA9" s="21" t="n">
        <v>52</v>
      </c>
      <c r="BB9" s="22" t="n">
        <v>53</v>
      </c>
      <c r="BC9" s="21" t="n">
        <v>54</v>
      </c>
      <c r="BD9" s="22" t="n">
        <v>55</v>
      </c>
      <c r="BE9" s="21" t="n">
        <v>56</v>
      </c>
      <c r="BF9" s="22" t="n">
        <v>57</v>
      </c>
      <c r="BG9" s="21" t="n">
        <v>58</v>
      </c>
      <c r="BH9" s="22" t="n">
        <v>59</v>
      </c>
      <c r="BI9" s="21" t="n">
        <v>60</v>
      </c>
      <c r="BJ9" s="22" t="n">
        <v>61</v>
      </c>
      <c r="BK9" s="21" t="n">
        <v>62</v>
      </c>
      <c r="BL9" s="22" t="n">
        <v>63</v>
      </c>
      <c r="BM9" s="21" t="n">
        <v>64</v>
      </c>
      <c r="BN9" s="21" t="n">
        <v>65</v>
      </c>
      <c r="BO9" s="22" t="n">
        <v>66</v>
      </c>
      <c r="BP9" s="21" t="n">
        <v>67</v>
      </c>
      <c r="BQ9" s="22" t="n">
        <v>68</v>
      </c>
      <c r="BR9" s="21" t="n">
        <v>69</v>
      </c>
      <c r="BS9" s="22" t="n">
        <v>70</v>
      </c>
      <c r="BT9" s="21" t="n">
        <v>71</v>
      </c>
      <c r="BU9" s="22" t="n">
        <v>72</v>
      </c>
      <c r="BV9" s="21" t="n">
        <v>73</v>
      </c>
      <c r="BW9" s="22" t="n">
        <v>74</v>
      </c>
      <c r="BX9" s="21" t="n">
        <v>75</v>
      </c>
      <c r="BY9" s="22" t="n">
        <v>76</v>
      </c>
      <c r="BZ9" s="21" t="n">
        <v>77</v>
      </c>
      <c r="CA9" s="22" t="n">
        <v>78</v>
      </c>
      <c r="CB9" s="21" t="n">
        <v>79</v>
      </c>
      <c r="CC9" s="22" t="n">
        <v>80</v>
      </c>
      <c r="CD9" s="21" t="n">
        <v>81</v>
      </c>
      <c r="CE9" s="22" t="n">
        <v>82</v>
      </c>
      <c r="CF9" s="21" t="n">
        <v>83</v>
      </c>
      <c r="CG9" s="22" t="n">
        <v>84</v>
      </c>
      <c r="CH9" s="21" t="n">
        <v>85</v>
      </c>
      <c r="CI9" s="22" t="n">
        <v>86</v>
      </c>
      <c r="CJ9" s="21" t="n">
        <v>87</v>
      </c>
      <c r="CK9" s="22" t="n">
        <v>88</v>
      </c>
      <c r="CL9" s="21" t="n">
        <v>89</v>
      </c>
      <c r="CM9" s="22" t="n">
        <v>90</v>
      </c>
      <c r="CN9" s="21" t="n">
        <v>91</v>
      </c>
      <c r="CO9" s="22" t="n">
        <v>92</v>
      </c>
      <c r="CP9" s="21" t="n">
        <v>93</v>
      </c>
      <c r="CQ9" s="22" t="n">
        <v>94</v>
      </c>
      <c r="CR9" s="21" t="n">
        <v>95</v>
      </c>
      <c r="CS9" s="22" t="n">
        <v>96</v>
      </c>
      <c r="CT9" s="21" t="n">
        <v>97</v>
      </c>
      <c r="CU9" s="22" t="n">
        <v>98</v>
      </c>
      <c r="CV9" s="21" t="n">
        <v>99</v>
      </c>
      <c r="CW9" s="22" t="n">
        <v>100</v>
      </c>
      <c r="CX9" s="21" t="n">
        <v>101</v>
      </c>
      <c r="CY9" s="22" t="n">
        <v>102</v>
      </c>
      <c r="CZ9" s="21" t="n">
        <v>103</v>
      </c>
      <c r="DA9" s="22" t="n">
        <v>104</v>
      </c>
      <c r="DB9" s="21" t="n">
        <v>105</v>
      </c>
      <c r="DC9" s="22" t="n">
        <v>106</v>
      </c>
      <c r="DD9" s="21" t="n">
        <v>107</v>
      </c>
      <c r="DE9" s="22" t="n">
        <v>108</v>
      </c>
      <c r="DF9" s="21" t="n">
        <v>109</v>
      </c>
      <c r="DG9" s="22" t="n">
        <v>110</v>
      </c>
      <c r="DH9" s="21" t="n">
        <v>111</v>
      </c>
      <c r="DI9" s="22" t="n">
        <v>112</v>
      </c>
      <c r="DJ9" s="21" t="n">
        <v>113</v>
      </c>
      <c r="DK9" s="22" t="n">
        <v>114</v>
      </c>
      <c r="DL9" s="21" t="n">
        <v>115</v>
      </c>
      <c r="DM9" s="21" t="n">
        <v>116</v>
      </c>
      <c r="DN9" s="21" t="n">
        <v>117</v>
      </c>
      <c r="DO9" s="21" t="n">
        <v>118</v>
      </c>
      <c r="DP9" s="21" t="n">
        <v>118</v>
      </c>
      <c r="DQ9" s="22" t="n">
        <v>120</v>
      </c>
      <c r="DR9" s="24" t="n">
        <v>121</v>
      </c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</row>
    <row r="10" customFormat="false" ht="19.5" hidden="false" customHeight="false" outlineLevel="0" collapsed="false">
      <c r="A10" s="26" t="n">
        <v>1</v>
      </c>
      <c r="B10" s="27" t="s">
        <v>238</v>
      </c>
      <c r="C10" s="28" t="n">
        <v>3315394</v>
      </c>
      <c r="D10" s="28"/>
      <c r="E10" s="28"/>
      <c r="F10" s="28"/>
      <c r="G10" s="28"/>
      <c r="H10" s="28"/>
      <c r="I10" s="29"/>
      <c r="J10" s="28"/>
      <c r="K10" s="28" t="n">
        <v>9500</v>
      </c>
      <c r="L10" s="28" t="n">
        <v>91</v>
      </c>
      <c r="M10" s="28"/>
      <c r="N10" s="28"/>
      <c r="O10" s="28"/>
      <c r="P10" s="30" t="s">
        <v>239</v>
      </c>
      <c r="Q10" s="28"/>
      <c r="R10" s="28"/>
      <c r="S10" s="28"/>
      <c r="T10" s="30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30" t="n">
        <f aca="false">-36-8-36</f>
        <v>-80</v>
      </c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 t="n">
        <v>185</v>
      </c>
      <c r="BE10" s="28" t="n">
        <f aca="false">13+141</f>
        <v>154</v>
      </c>
      <c r="BF10" s="28" t="n">
        <v>-423</v>
      </c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30" t="s">
        <v>240</v>
      </c>
      <c r="BY10" s="28"/>
      <c r="BZ10" s="28"/>
      <c r="CA10" s="28"/>
      <c r="CB10" s="28"/>
      <c r="CC10" s="28"/>
      <c r="CD10" s="28"/>
      <c r="CE10" s="28" t="n">
        <v>-5232</v>
      </c>
      <c r="CF10" s="28" t="n">
        <v>2317</v>
      </c>
      <c r="CG10" s="28" t="n">
        <v>456</v>
      </c>
      <c r="CH10" s="28" t="n">
        <v>369</v>
      </c>
      <c r="CI10" s="28" t="n">
        <v>240</v>
      </c>
      <c r="CJ10" s="28"/>
      <c r="CK10" s="28" t="n">
        <f aca="false">2045+575+512+920+176+201+95+131+211+141+279+81+247+202+626</f>
        <v>6442</v>
      </c>
      <c r="CL10" s="28" t="n">
        <f aca="false">2006+576+493+917+186+201+95+132+206+135+280+76+249+184+618</f>
        <v>6354</v>
      </c>
      <c r="CM10" s="28"/>
      <c r="CN10" s="28" t="n">
        <v>567</v>
      </c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 t="n">
        <v>-3700</v>
      </c>
      <c r="DA10" s="28"/>
      <c r="DB10" s="28"/>
      <c r="DC10" s="28"/>
      <c r="DD10" s="28" t="n">
        <v>-1000</v>
      </c>
      <c r="DE10" s="28"/>
      <c r="DF10" s="28" t="n">
        <v>-17010</v>
      </c>
      <c r="DG10" s="28" t="n">
        <v>6865</v>
      </c>
      <c r="DH10" s="28" t="n">
        <f aca="false">5651+1566+1510+2473+551+551+321+398+581+418+694+775+663</f>
        <v>16152</v>
      </c>
      <c r="DI10" s="28"/>
      <c r="DJ10" s="28"/>
      <c r="DK10" s="28"/>
      <c r="DL10" s="28" t="n">
        <f aca="false">1093</f>
        <v>1093</v>
      </c>
      <c r="DM10" s="28" t="n">
        <f aca="false">580+1575</f>
        <v>2155</v>
      </c>
      <c r="DN10" s="28"/>
      <c r="DO10" s="28" t="n">
        <f aca="false">-819+1889+9754+8769</f>
        <v>19593</v>
      </c>
      <c r="DP10" s="28"/>
      <c r="DQ10" s="29" t="n">
        <f aca="false">SUM(D10:DP10)</f>
        <v>45088</v>
      </c>
      <c r="DR10" s="31" t="n">
        <f aca="false">SUM(DQ10,C10)</f>
        <v>3360482</v>
      </c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3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</row>
    <row r="11" customFormat="false" ht="19.5" hidden="false" customHeight="false" outlineLevel="0" collapsed="false">
      <c r="A11" s="26" t="n">
        <v>2</v>
      </c>
      <c r="B11" s="27" t="s">
        <v>241</v>
      </c>
      <c r="C11" s="34" t="n">
        <v>896981</v>
      </c>
      <c r="D11" s="34"/>
      <c r="E11" s="34"/>
      <c r="F11" s="34"/>
      <c r="G11" s="34"/>
      <c r="H11" s="34"/>
      <c r="I11" s="35"/>
      <c r="J11" s="34"/>
      <c r="K11" s="34" t="n">
        <v>1900</v>
      </c>
      <c r="L11" s="34" t="n">
        <v>25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6" t="s">
        <v>242</v>
      </c>
      <c r="AQ11" s="34"/>
      <c r="AR11" s="34"/>
      <c r="AS11" s="34"/>
      <c r="AT11" s="34"/>
      <c r="AU11" s="34"/>
      <c r="AV11" s="34" t="n">
        <v>3</v>
      </c>
      <c r="AW11" s="34" t="n">
        <v>19</v>
      </c>
      <c r="AX11" s="34" t="n">
        <f aca="false">-17+17-6+6-10+10-175+175-1461+1461-104</f>
        <v>-104</v>
      </c>
      <c r="AY11" s="34"/>
      <c r="AZ11" s="34"/>
      <c r="BA11" s="34"/>
      <c r="BB11" s="34"/>
      <c r="BC11" s="34"/>
      <c r="BD11" s="34" t="n">
        <f aca="false">40+2+1+2+35</f>
        <v>80</v>
      </c>
      <c r="BE11" s="34" t="n">
        <v>-13</v>
      </c>
      <c r="BF11" s="34" t="n">
        <v>423</v>
      </c>
      <c r="BG11" s="36" t="s">
        <v>243</v>
      </c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6" t="s">
        <v>244</v>
      </c>
      <c r="BY11" s="34"/>
      <c r="BZ11" s="34"/>
      <c r="CA11" s="34"/>
      <c r="CB11" s="34"/>
      <c r="CC11" s="34"/>
      <c r="CD11" s="34"/>
      <c r="CE11" s="34"/>
      <c r="CF11" s="34" t="n">
        <v>498</v>
      </c>
      <c r="CG11" s="34" t="n">
        <v>123</v>
      </c>
      <c r="CH11" s="34" t="n">
        <v>99</v>
      </c>
      <c r="CI11" s="34" t="n">
        <v>65</v>
      </c>
      <c r="CJ11" s="34"/>
      <c r="CK11" s="34" t="n">
        <f aca="false">552+155+138+248+47+55+25+35+57+38+75+22+67+54+169</f>
        <v>1737</v>
      </c>
      <c r="CL11" s="34" t="n">
        <f aca="false">542+156+133+248+50+55+25+36+55+36+76+20+67+50+167</f>
        <v>1716</v>
      </c>
      <c r="CM11" s="34"/>
      <c r="CN11" s="34" t="n">
        <v>-518</v>
      </c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 t="n">
        <v>-999</v>
      </c>
      <c r="DA11" s="34"/>
      <c r="DB11" s="34"/>
      <c r="DC11" s="34"/>
      <c r="DD11" s="34" t="n">
        <v>-270</v>
      </c>
      <c r="DE11" s="34"/>
      <c r="DF11" s="34" t="n">
        <v>-6088</v>
      </c>
      <c r="DG11" s="34" t="n">
        <v>992</v>
      </c>
      <c r="DH11" s="34" t="n">
        <f aca="false">3834+167+167+97+103+176+127+210</f>
        <v>4881</v>
      </c>
      <c r="DI11" s="34"/>
      <c r="DJ11" s="34"/>
      <c r="DK11" s="34"/>
      <c r="DL11" s="34" t="n">
        <f aca="false">545</f>
        <v>545</v>
      </c>
      <c r="DM11" s="34" t="n">
        <f aca="false">1024+417+682</f>
        <v>2123</v>
      </c>
      <c r="DN11" s="34"/>
      <c r="DO11" s="34" t="n">
        <f aca="false">-42+561+3521+4431</f>
        <v>8471</v>
      </c>
      <c r="DP11" s="34"/>
      <c r="DQ11" s="35" t="n">
        <f aca="false">SUM(D11:DP11)</f>
        <v>15708</v>
      </c>
      <c r="DR11" s="37" t="n">
        <f aca="false">SUM(DQ11,C11)</f>
        <v>912689</v>
      </c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</row>
    <row r="12" customFormat="false" ht="18.75" hidden="false" customHeight="false" outlineLevel="0" collapsed="false">
      <c r="A12" s="38"/>
      <c r="B12" s="39" t="s">
        <v>245</v>
      </c>
      <c r="C12" s="40" t="n">
        <v>3758874</v>
      </c>
      <c r="D12" s="41" t="n">
        <v>0</v>
      </c>
      <c r="E12" s="40" t="n">
        <v>0</v>
      </c>
      <c r="F12" s="41" t="n">
        <v>19200</v>
      </c>
      <c r="G12" s="42" t="s">
        <v>246</v>
      </c>
      <c r="H12" s="40" t="n">
        <v>0</v>
      </c>
      <c r="I12" s="43" t="s">
        <v>247</v>
      </c>
      <c r="J12" s="42" t="n">
        <v>3000</v>
      </c>
      <c r="K12" s="42" t="n">
        <v>-11400</v>
      </c>
      <c r="L12" s="40" t="n">
        <v>0</v>
      </c>
      <c r="M12" s="40" t="n">
        <f aca="false">1780+3888+3630+2403</f>
        <v>11701</v>
      </c>
      <c r="N12" s="40" t="n">
        <f aca="false">-228-340-250-214</f>
        <v>-1032</v>
      </c>
      <c r="O12" s="42" t="s">
        <v>248</v>
      </c>
      <c r="P12" s="40"/>
      <c r="Q12" s="40" t="n">
        <v>0</v>
      </c>
      <c r="R12" s="40" t="n">
        <v>0</v>
      </c>
      <c r="S12" s="40" t="n">
        <v>-1100</v>
      </c>
      <c r="T12" s="40"/>
      <c r="U12" s="40" t="n">
        <v>0</v>
      </c>
      <c r="V12" s="40" t="n">
        <v>0</v>
      </c>
      <c r="W12" s="40" t="n">
        <v>0</v>
      </c>
      <c r="X12" s="40" t="n">
        <v>0</v>
      </c>
      <c r="Y12" s="42" t="n">
        <v>0</v>
      </c>
      <c r="Z12" s="42" t="s">
        <v>249</v>
      </c>
      <c r="AA12" s="42" t="n">
        <v>0</v>
      </c>
      <c r="AB12" s="40" t="n">
        <f aca="false">-24175-6527-5298-1430+51221+13830+1309+4566+1749+354+1234+589+9399+1000+2539+250+3343+903</f>
        <v>54856</v>
      </c>
      <c r="AC12" s="40" t="n">
        <v>0</v>
      </c>
      <c r="AD12" s="40" t="n">
        <v>0</v>
      </c>
      <c r="AE12" s="40" t="n">
        <v>0</v>
      </c>
      <c r="AF12" s="40" t="n">
        <v>-33817</v>
      </c>
      <c r="AG12" s="42" t="s">
        <v>250</v>
      </c>
      <c r="AH12" s="40" t="n">
        <v>0</v>
      </c>
      <c r="AI12" s="40" t="n">
        <v>104</v>
      </c>
      <c r="AJ12" s="42" t="s">
        <v>251</v>
      </c>
      <c r="AK12" s="40" t="n">
        <v>0</v>
      </c>
      <c r="AL12" s="40" t="n">
        <v>0</v>
      </c>
      <c r="AM12" s="42" t="s">
        <v>252</v>
      </c>
      <c r="AN12" s="40" t="n">
        <v>1635</v>
      </c>
      <c r="AO12" s="42" t="s">
        <v>253</v>
      </c>
      <c r="AP12" s="42" t="s">
        <v>254</v>
      </c>
      <c r="AQ12" s="42" t="s">
        <v>255</v>
      </c>
      <c r="AR12" s="40" t="n">
        <v>0</v>
      </c>
      <c r="AS12" s="40" t="n">
        <v>0</v>
      </c>
      <c r="AT12" s="42" t="s">
        <v>256</v>
      </c>
      <c r="AU12" s="42" t="s">
        <v>257</v>
      </c>
      <c r="AV12" s="40" t="n">
        <f aca="false">-5</f>
        <v>-5</v>
      </c>
      <c r="AW12" s="40" t="n">
        <f aca="false">-19+31-31-11</f>
        <v>-30</v>
      </c>
      <c r="AX12" s="40" t="n">
        <f aca="false">-1016-159+159-428+428-300+300</f>
        <v>-1016</v>
      </c>
      <c r="AY12" s="40" t="n">
        <v>0</v>
      </c>
      <c r="AZ12" s="40" t="n">
        <v>50</v>
      </c>
      <c r="BA12" s="40" t="n">
        <v>0</v>
      </c>
      <c r="BB12" s="40" t="n">
        <v>0</v>
      </c>
      <c r="BC12" s="42" t="n">
        <v>0</v>
      </c>
      <c r="BD12" s="40" t="n">
        <f aca="false">8</f>
        <v>8</v>
      </c>
      <c r="BE12" s="42" t="n">
        <f aca="false">-141</f>
        <v>-141</v>
      </c>
      <c r="BF12" s="40" t="n">
        <v>0</v>
      </c>
      <c r="BG12" s="40" t="n">
        <v>0</v>
      </c>
      <c r="BH12" s="40" t="n">
        <v>0</v>
      </c>
      <c r="BI12" s="40" t="n">
        <v>-360</v>
      </c>
      <c r="BJ12" s="42" t="n">
        <v>0</v>
      </c>
      <c r="BK12" s="40" t="n">
        <v>9000</v>
      </c>
      <c r="BL12" s="40" t="n">
        <f aca="false">2820</f>
        <v>2820</v>
      </c>
      <c r="BM12" s="40" t="n">
        <v>2480</v>
      </c>
      <c r="BN12" s="42" t="s">
        <v>258</v>
      </c>
      <c r="BO12" s="40" t="n">
        <v>0</v>
      </c>
      <c r="BP12" s="40" t="n">
        <v>0</v>
      </c>
      <c r="BQ12" s="40" t="n">
        <v>0</v>
      </c>
      <c r="BR12" s="40" t="n">
        <v>0</v>
      </c>
      <c r="BS12" s="40" t="n">
        <v>0</v>
      </c>
      <c r="BT12" s="40" t="n">
        <v>0</v>
      </c>
      <c r="BU12" s="42" t="s">
        <v>259</v>
      </c>
      <c r="BV12" s="40" t="n">
        <v>180000</v>
      </c>
      <c r="BW12" s="40" t="n">
        <v>0</v>
      </c>
      <c r="BX12" s="42"/>
      <c r="BY12" s="40" t="n">
        <v>0</v>
      </c>
      <c r="BZ12" s="40" t="n">
        <v>0</v>
      </c>
      <c r="CA12" s="40" t="n">
        <v>-24</v>
      </c>
      <c r="CB12" s="40" t="n">
        <v>0</v>
      </c>
      <c r="CC12" s="40" t="n">
        <v>-5</v>
      </c>
      <c r="CD12" s="40" t="n">
        <f aca="false">709</f>
        <v>709</v>
      </c>
      <c r="CE12" s="40" t="n">
        <v>4936</v>
      </c>
      <c r="CF12" s="40" t="n">
        <v>1665</v>
      </c>
      <c r="CG12" s="40" t="n">
        <v>183</v>
      </c>
      <c r="CH12" s="40" t="n">
        <v>32</v>
      </c>
      <c r="CI12" s="40" t="n">
        <v>0</v>
      </c>
      <c r="CJ12" s="40" t="n">
        <v>0</v>
      </c>
      <c r="CK12" s="40" t="n">
        <v>0</v>
      </c>
      <c r="CL12" s="42" t="n">
        <v>0</v>
      </c>
      <c r="CM12" s="40" t="n">
        <v>5080</v>
      </c>
      <c r="CN12" s="42" t="n">
        <v>0</v>
      </c>
      <c r="CO12" s="42" t="s">
        <v>260</v>
      </c>
      <c r="CP12" s="42" t="s">
        <v>261</v>
      </c>
      <c r="CQ12" s="40" t="n">
        <v>-5</v>
      </c>
      <c r="CR12" s="40" t="n">
        <v>-1136</v>
      </c>
      <c r="CS12" s="42" t="n">
        <v>-153</v>
      </c>
      <c r="CT12" s="40" t="n">
        <v>0</v>
      </c>
      <c r="CU12" s="40" t="n">
        <v>6348</v>
      </c>
      <c r="CV12" s="40" t="n">
        <f aca="false">-79-289-10+11+523+3+3</f>
        <v>162</v>
      </c>
      <c r="CW12" s="40" t="n">
        <v>-30</v>
      </c>
      <c r="CX12" s="42" t="n">
        <v>0</v>
      </c>
      <c r="CY12" s="40" t="n">
        <v>-127</v>
      </c>
      <c r="CZ12" s="42" t="n">
        <f aca="false">-19357-20485+10398+5343+28501+19+125+155</f>
        <v>4699</v>
      </c>
      <c r="DA12" s="40" t="n">
        <v>-32159</v>
      </c>
      <c r="DB12" s="42" t="n">
        <v>-195</v>
      </c>
      <c r="DC12" s="40" t="n">
        <v>0</v>
      </c>
      <c r="DD12" s="42" t="n">
        <f aca="false">-3500-6919-4265-1472-1067-1270-1270</f>
        <v>-19763</v>
      </c>
      <c r="DE12" s="40" t="n">
        <v>283</v>
      </c>
      <c r="DF12" s="42" t="n">
        <v>18107</v>
      </c>
      <c r="DG12" s="40" t="n">
        <v>9213</v>
      </c>
      <c r="DH12" s="42" t="n">
        <v>0</v>
      </c>
      <c r="DI12" s="40" t="n">
        <v>0</v>
      </c>
      <c r="DJ12" s="42" t="n">
        <v>0</v>
      </c>
      <c r="DK12" s="40" t="n">
        <v>0</v>
      </c>
      <c r="DL12" s="42" t="n">
        <f aca="false">-42-1638-6-192</f>
        <v>-1878</v>
      </c>
      <c r="DM12" s="42" t="n">
        <f aca="false">778+2445-198+18022</f>
        <v>21047</v>
      </c>
      <c r="DN12" s="42" t="n">
        <v>-160</v>
      </c>
      <c r="DO12" s="42" t="n">
        <f aca="false">685-2112-18689-10492</f>
        <v>-30608</v>
      </c>
      <c r="DP12" s="42" t="n">
        <v>0</v>
      </c>
      <c r="DQ12" s="41" t="n">
        <f aca="false">SUM(D12:DP12)</f>
        <v>222174</v>
      </c>
      <c r="DR12" s="44" t="n">
        <f aca="false">SUM(DQ12,C12)</f>
        <v>3981048</v>
      </c>
      <c r="DS12" s="45"/>
      <c r="DT12" s="45"/>
      <c r="DU12" s="45"/>
      <c r="DV12" s="32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6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32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</row>
    <row r="13" customFormat="false" ht="19.5" hidden="false" customHeight="false" outlineLevel="0" collapsed="false">
      <c r="A13" s="47"/>
      <c r="B13" s="48" t="s">
        <v>262</v>
      </c>
      <c r="C13" s="49" t="n">
        <v>447205</v>
      </c>
      <c r="D13" s="49"/>
      <c r="E13" s="49"/>
      <c r="F13" s="49"/>
      <c r="G13" s="49"/>
      <c r="H13" s="49"/>
      <c r="I13" s="50"/>
      <c r="J13" s="49"/>
      <c r="K13" s="49"/>
      <c r="L13" s="49"/>
      <c r="M13" s="49" t="n">
        <f aca="false">-1780-3888-3630-2403</f>
        <v>-11701</v>
      </c>
      <c r="N13" s="49"/>
      <c r="O13" s="49"/>
      <c r="P13" s="49"/>
      <c r="Q13" s="49"/>
      <c r="R13" s="49"/>
      <c r="S13" s="49"/>
      <c r="T13" s="49" t="n">
        <v>22000</v>
      </c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 t="n">
        <v>600</v>
      </c>
      <c r="AI13" s="49"/>
      <c r="AJ13" s="49"/>
      <c r="AK13" s="49"/>
      <c r="AL13" s="49"/>
      <c r="AM13" s="49"/>
      <c r="AN13" s="49"/>
      <c r="AO13" s="49"/>
      <c r="AP13" s="49" t="n">
        <v>80</v>
      </c>
      <c r="AQ13" s="49"/>
      <c r="AR13" s="49" t="n">
        <v>-7000</v>
      </c>
      <c r="AS13" s="49"/>
      <c r="AT13" s="49"/>
      <c r="AU13" s="49"/>
      <c r="AV13" s="49" t="n">
        <v>2</v>
      </c>
      <c r="AW13" s="49" t="n">
        <v>11</v>
      </c>
      <c r="AX13" s="49" t="n">
        <f aca="false">104</f>
        <v>104</v>
      </c>
      <c r="AY13" s="49"/>
      <c r="AZ13" s="49"/>
      <c r="BA13" s="49" t="n">
        <v>45</v>
      </c>
      <c r="BB13" s="49" t="n">
        <v>80</v>
      </c>
      <c r="BC13" s="49" t="n">
        <v>18</v>
      </c>
      <c r="BD13" s="49" t="n">
        <v>21</v>
      </c>
      <c r="BE13" s="49"/>
      <c r="BF13" s="49"/>
      <c r="BG13" s="49"/>
      <c r="BH13" s="49"/>
      <c r="BI13" s="49" t="n">
        <v>360</v>
      </c>
      <c r="BJ13" s="49"/>
      <c r="BK13" s="49" t="n">
        <v>-9000</v>
      </c>
      <c r="BL13" s="49" t="n">
        <v>-2820</v>
      </c>
      <c r="BM13" s="49" t="n">
        <v>-2480</v>
      </c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 t="n">
        <v>-700</v>
      </c>
      <c r="CA13" s="49" t="n">
        <v>24</v>
      </c>
      <c r="CB13" s="49"/>
      <c r="CC13" s="49" t="n">
        <v>5</v>
      </c>
      <c r="CD13" s="49"/>
      <c r="CE13" s="49"/>
      <c r="CF13" s="49" t="n">
        <v>520</v>
      </c>
      <c r="CG13" s="49"/>
      <c r="CH13" s="49"/>
      <c r="CI13" s="49"/>
      <c r="CJ13" s="49"/>
      <c r="CK13" s="49"/>
      <c r="CL13" s="49"/>
      <c r="CM13" s="49"/>
      <c r="CN13" s="49" t="n">
        <v>-49</v>
      </c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 t="n">
        <v>4991</v>
      </c>
      <c r="DG13" s="49"/>
      <c r="DH13" s="49"/>
      <c r="DI13" s="49"/>
      <c r="DJ13" s="49"/>
      <c r="DK13" s="49"/>
      <c r="DL13" s="49"/>
      <c r="DM13" s="49"/>
      <c r="DN13" s="49"/>
      <c r="DO13" s="49" t="n">
        <f aca="false">-52+4235-80</f>
        <v>4103</v>
      </c>
      <c r="DP13" s="49" t="n">
        <v>0</v>
      </c>
      <c r="DQ13" s="50" t="n">
        <f aca="false">SUM(D13:DP13)</f>
        <v>-786</v>
      </c>
      <c r="DR13" s="51" t="n">
        <f aca="false">SUM(DQ13,C13)</f>
        <v>446419</v>
      </c>
      <c r="DS13" s="45"/>
      <c r="DT13" s="45"/>
      <c r="DU13" s="45"/>
      <c r="DV13" s="32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32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</row>
    <row r="14" customFormat="false" ht="19.5" hidden="false" customHeight="false" outlineLevel="0" collapsed="false">
      <c r="A14" s="52" t="n">
        <v>3</v>
      </c>
      <c r="B14" s="53" t="s">
        <v>263</v>
      </c>
      <c r="C14" s="34" t="n">
        <f aca="false">SUM(C12:C13)</f>
        <v>4206079</v>
      </c>
      <c r="D14" s="34" t="n">
        <f aca="false">SUM(D12:D13)</f>
        <v>0</v>
      </c>
      <c r="E14" s="34" t="n">
        <f aca="false">SUM(E12:E13)</f>
        <v>0</v>
      </c>
      <c r="F14" s="34" t="n">
        <f aca="false">SUM(F12:F13)</f>
        <v>19200</v>
      </c>
      <c r="G14" s="34" t="n">
        <f aca="false">SUM(G12:G13)</f>
        <v>0</v>
      </c>
      <c r="H14" s="34" t="n">
        <f aca="false">SUM(H12:H13)</f>
        <v>0</v>
      </c>
      <c r="I14" s="35" t="n">
        <f aca="false">SUM(I12:I13)</f>
        <v>0</v>
      </c>
      <c r="J14" s="34" t="n">
        <f aca="false">SUM(J12:J13)</f>
        <v>3000</v>
      </c>
      <c r="K14" s="34" t="n">
        <f aca="false">SUM(K12:K13)</f>
        <v>-11400</v>
      </c>
      <c r="L14" s="34" t="n">
        <f aca="false">SUM(L12:L13)</f>
        <v>0</v>
      </c>
      <c r="M14" s="34" t="n">
        <f aca="false">SUM(M12:M13)</f>
        <v>0</v>
      </c>
      <c r="N14" s="34" t="n">
        <f aca="false">SUM(N12:N13)</f>
        <v>-1032</v>
      </c>
      <c r="O14" s="34" t="n">
        <f aca="false">SUM(O12:O13)</f>
        <v>0</v>
      </c>
      <c r="P14" s="34" t="n">
        <f aca="false">SUM(P12:P13)</f>
        <v>0</v>
      </c>
      <c r="Q14" s="34" t="n">
        <f aca="false">SUM(Q12:Q13)</f>
        <v>0</v>
      </c>
      <c r="R14" s="34" t="n">
        <f aca="false">SUM(R12:R13)</f>
        <v>0</v>
      </c>
      <c r="S14" s="34" t="n">
        <f aca="false">SUM(S12:S13)</f>
        <v>-1100</v>
      </c>
      <c r="T14" s="34" t="n">
        <f aca="false">SUM(T12:T13)</f>
        <v>22000</v>
      </c>
      <c r="U14" s="34" t="n">
        <f aca="false">SUM(U12:U13)</f>
        <v>0</v>
      </c>
      <c r="V14" s="34" t="n">
        <f aca="false">SUM(V12:V13)</f>
        <v>0</v>
      </c>
      <c r="W14" s="34" t="n">
        <f aca="false">SUM(W12:W13)</f>
        <v>0</v>
      </c>
      <c r="X14" s="34" t="n">
        <f aca="false">SUM(X12:X13)</f>
        <v>0</v>
      </c>
      <c r="Y14" s="34" t="n">
        <f aca="false">SUM(Y12:Y13)</f>
        <v>0</v>
      </c>
      <c r="Z14" s="34" t="n">
        <f aca="false">SUM(Z12:Z13)</f>
        <v>0</v>
      </c>
      <c r="AA14" s="34" t="n">
        <f aca="false">SUM(AA12:AA13)</f>
        <v>0</v>
      </c>
      <c r="AB14" s="34" t="n">
        <f aca="false">SUM(AB12:AB13)</f>
        <v>54856</v>
      </c>
      <c r="AC14" s="34" t="n">
        <f aca="false">SUM(AC12:AC13)</f>
        <v>0</v>
      </c>
      <c r="AD14" s="34" t="n">
        <f aca="false">SUM(AD12:AD13)</f>
        <v>0</v>
      </c>
      <c r="AE14" s="34" t="n">
        <f aca="false">SUM(AE12:AE13)</f>
        <v>0</v>
      </c>
      <c r="AF14" s="34" t="n">
        <f aca="false">SUM(AF12:AF13)</f>
        <v>-33817</v>
      </c>
      <c r="AG14" s="34" t="n">
        <f aca="false">SUM(AG12:AG13)</f>
        <v>0</v>
      </c>
      <c r="AH14" s="34" t="n">
        <f aca="false">SUM(AH12:AH13)</f>
        <v>600</v>
      </c>
      <c r="AI14" s="34" t="n">
        <f aca="false">SUM(AI12:AI13)</f>
        <v>104</v>
      </c>
      <c r="AJ14" s="34" t="n">
        <f aca="false">SUM(AJ12:AJ13)</f>
        <v>0</v>
      </c>
      <c r="AK14" s="34" t="n">
        <f aca="false">SUM(AK12:AK13)</f>
        <v>0</v>
      </c>
      <c r="AL14" s="34" t="n">
        <f aca="false">SUM(AL12:AL13)</f>
        <v>0</v>
      </c>
      <c r="AM14" s="34" t="n">
        <f aca="false">SUM(AM12:AM13)</f>
        <v>0</v>
      </c>
      <c r="AN14" s="34" t="n">
        <f aca="false">SUM(AN12:AN13)</f>
        <v>1635</v>
      </c>
      <c r="AO14" s="34" t="n">
        <f aca="false">SUM(AO12:AO13)</f>
        <v>0</v>
      </c>
      <c r="AP14" s="34" t="n">
        <f aca="false">SUM(AP12:AP13)</f>
        <v>80</v>
      </c>
      <c r="AQ14" s="34" t="n">
        <f aca="false">SUM(AQ12:AQ13)</f>
        <v>0</v>
      </c>
      <c r="AR14" s="34" t="n">
        <f aca="false">SUM(AR12:AR13)</f>
        <v>-7000</v>
      </c>
      <c r="AS14" s="34" t="n">
        <f aca="false">SUM(AS12:AS13)</f>
        <v>0</v>
      </c>
      <c r="AT14" s="34" t="n">
        <f aca="false">SUM(AT12:AT13)</f>
        <v>0</v>
      </c>
      <c r="AU14" s="34" t="n">
        <f aca="false">SUM(AU12:AU13)</f>
        <v>0</v>
      </c>
      <c r="AV14" s="34" t="n">
        <f aca="false">SUM(AV12:AV13)</f>
        <v>-3</v>
      </c>
      <c r="AW14" s="34" t="n">
        <f aca="false">SUM(AW12:AW13)</f>
        <v>-19</v>
      </c>
      <c r="AX14" s="34" t="n">
        <f aca="false">SUM(AX12:AX13)</f>
        <v>-912</v>
      </c>
      <c r="AY14" s="34" t="n">
        <f aca="false">SUM(AY12:AY13)</f>
        <v>0</v>
      </c>
      <c r="AZ14" s="34" t="n">
        <f aca="false">SUM(AZ12:AZ13)</f>
        <v>50</v>
      </c>
      <c r="BA14" s="34" t="n">
        <f aca="false">SUM(BA12:BA13)</f>
        <v>45</v>
      </c>
      <c r="BB14" s="34" t="n">
        <f aca="false">SUM(BB12:BB13)</f>
        <v>80</v>
      </c>
      <c r="BC14" s="34" t="n">
        <f aca="false">SUM(BC12:BC13)</f>
        <v>18</v>
      </c>
      <c r="BD14" s="34" t="n">
        <f aca="false">SUM(BD12:BD13)</f>
        <v>29</v>
      </c>
      <c r="BE14" s="34" t="n">
        <f aca="false">SUM(BE12:BE13)</f>
        <v>-141</v>
      </c>
      <c r="BF14" s="34" t="n">
        <f aca="false">SUM(BF12:BF13)</f>
        <v>0</v>
      </c>
      <c r="BG14" s="34" t="n">
        <f aca="false">SUM(BG12:BG13)</f>
        <v>0</v>
      </c>
      <c r="BH14" s="34" t="n">
        <f aca="false">SUM(BH12:BH13)</f>
        <v>0</v>
      </c>
      <c r="BI14" s="34" t="n">
        <f aca="false">SUM(BI12:BI13)</f>
        <v>0</v>
      </c>
      <c r="BJ14" s="34" t="n">
        <f aca="false">SUM(BJ12:BJ13)</f>
        <v>0</v>
      </c>
      <c r="BK14" s="34" t="n">
        <f aca="false">SUM(BK12:BK13)</f>
        <v>0</v>
      </c>
      <c r="BL14" s="34" t="n">
        <f aca="false">SUM(BL12:BL13)</f>
        <v>0</v>
      </c>
      <c r="BM14" s="34" t="n">
        <f aca="false">SUM(BM12:BM13)</f>
        <v>0</v>
      </c>
      <c r="BN14" s="34" t="n">
        <f aca="false">SUM(BN12:BN13)</f>
        <v>0</v>
      </c>
      <c r="BO14" s="34" t="n">
        <f aca="false">SUM(BO12:BO13)</f>
        <v>0</v>
      </c>
      <c r="BP14" s="34" t="n">
        <f aca="false">SUM(BP12:BP13)</f>
        <v>0</v>
      </c>
      <c r="BQ14" s="34" t="n">
        <f aca="false">SUM(BQ12:BQ13)</f>
        <v>0</v>
      </c>
      <c r="BR14" s="34" t="n">
        <f aca="false">SUM(BR12:BR13)</f>
        <v>0</v>
      </c>
      <c r="BS14" s="34" t="n">
        <f aca="false">SUM(BS12:BS13)</f>
        <v>0</v>
      </c>
      <c r="BT14" s="34" t="n">
        <f aca="false">SUM(BT12:BT13)</f>
        <v>0</v>
      </c>
      <c r="BU14" s="34" t="n">
        <f aca="false">SUM(BU12:BU13)</f>
        <v>0</v>
      </c>
      <c r="BV14" s="34" t="n">
        <f aca="false">SUM(BV12:BV13)</f>
        <v>180000</v>
      </c>
      <c r="BW14" s="34" t="n">
        <f aca="false">SUM(BW12:BW13)</f>
        <v>0</v>
      </c>
      <c r="BX14" s="34" t="n">
        <f aca="false">SUM(BX12:BX13)</f>
        <v>0</v>
      </c>
      <c r="BY14" s="34" t="n">
        <f aca="false">SUM(BY12:BY13)</f>
        <v>0</v>
      </c>
      <c r="BZ14" s="34" t="n">
        <f aca="false">SUM(BZ12:BZ13)</f>
        <v>-700</v>
      </c>
      <c r="CA14" s="34" t="n">
        <f aca="false">SUM(CA12:CA13)</f>
        <v>0</v>
      </c>
      <c r="CB14" s="34" t="n">
        <f aca="false">SUM(CB12:CB13)</f>
        <v>0</v>
      </c>
      <c r="CC14" s="34" t="n">
        <f aca="false">SUM(CC12:CC13)</f>
        <v>0</v>
      </c>
      <c r="CD14" s="34" t="n">
        <f aca="false">SUM(CD12:CD13)</f>
        <v>709</v>
      </c>
      <c r="CE14" s="34" t="n">
        <f aca="false">SUM(CE12:CE13)</f>
        <v>4936</v>
      </c>
      <c r="CF14" s="34" t="n">
        <f aca="false">SUM(CF12:CF13)</f>
        <v>2185</v>
      </c>
      <c r="CG14" s="34" t="n">
        <f aca="false">SUM(CG12:CG13)</f>
        <v>183</v>
      </c>
      <c r="CH14" s="34" t="n">
        <f aca="false">SUM(CH12:CH13)</f>
        <v>32</v>
      </c>
      <c r="CI14" s="34" t="n">
        <f aca="false">SUM(CI12:CI13)</f>
        <v>0</v>
      </c>
      <c r="CJ14" s="34" t="n">
        <f aca="false">SUM(CJ12:CJ13)</f>
        <v>0</v>
      </c>
      <c r="CK14" s="34" t="n">
        <f aca="false">SUM(CK12:CK13)</f>
        <v>0</v>
      </c>
      <c r="CL14" s="34" t="n">
        <f aca="false">SUM(CL12:CL13)</f>
        <v>0</v>
      </c>
      <c r="CM14" s="34" t="n">
        <f aca="false">SUM(CM12:CM13)</f>
        <v>5080</v>
      </c>
      <c r="CN14" s="34" t="n">
        <f aca="false">SUM(CN12:CN13)</f>
        <v>-49</v>
      </c>
      <c r="CO14" s="34" t="n">
        <f aca="false">SUM(CO12:CO13)</f>
        <v>0</v>
      </c>
      <c r="CP14" s="34" t="n">
        <f aca="false">SUM(CP12:CP13)</f>
        <v>0</v>
      </c>
      <c r="CQ14" s="34" t="n">
        <f aca="false">SUM(CQ12:CQ13)</f>
        <v>-5</v>
      </c>
      <c r="CR14" s="34" t="n">
        <f aca="false">SUM(CR12:CR13)</f>
        <v>-1136</v>
      </c>
      <c r="CS14" s="34" t="n">
        <f aca="false">SUM(CS12:CS13)</f>
        <v>-153</v>
      </c>
      <c r="CT14" s="34" t="n">
        <f aca="false">SUM(CT12:CT13)</f>
        <v>0</v>
      </c>
      <c r="CU14" s="34" t="n">
        <f aca="false">SUM(CU12:CU13)</f>
        <v>6348</v>
      </c>
      <c r="CV14" s="34" t="n">
        <f aca="false">SUM(CV12:CV13)</f>
        <v>162</v>
      </c>
      <c r="CW14" s="34" t="n">
        <f aca="false">SUM(CW12:CW13)</f>
        <v>-30</v>
      </c>
      <c r="CX14" s="34" t="n">
        <f aca="false">SUM(CX12:CX13)</f>
        <v>0</v>
      </c>
      <c r="CY14" s="34" t="n">
        <f aca="false">SUM(CY12:CY13)</f>
        <v>-127</v>
      </c>
      <c r="CZ14" s="34" t="n">
        <f aca="false">SUM(CZ12:CZ13)</f>
        <v>4699</v>
      </c>
      <c r="DA14" s="34" t="n">
        <f aca="false">SUM(DA12:DA13)</f>
        <v>-32159</v>
      </c>
      <c r="DB14" s="34" t="n">
        <f aca="false">SUM(DB12:DB13)</f>
        <v>-195</v>
      </c>
      <c r="DC14" s="34" t="n">
        <f aca="false">SUM(DC12:DC13)</f>
        <v>0</v>
      </c>
      <c r="DD14" s="34" t="n">
        <f aca="false">SUM(DD12:DD13)</f>
        <v>-19763</v>
      </c>
      <c r="DE14" s="34" t="n">
        <f aca="false">SUM(DE12:DE13)</f>
        <v>283</v>
      </c>
      <c r="DF14" s="34" t="n">
        <f aca="false">SUM(DF12:DF13)</f>
        <v>23098</v>
      </c>
      <c r="DG14" s="34" t="n">
        <f aca="false">SUM(DG12:DG13)</f>
        <v>9213</v>
      </c>
      <c r="DH14" s="34" t="n">
        <f aca="false">SUM(DH12:DH13)</f>
        <v>0</v>
      </c>
      <c r="DI14" s="34" t="n">
        <f aca="false">SUM(DI12:DI13)</f>
        <v>0</v>
      </c>
      <c r="DJ14" s="34" t="n">
        <f aca="false">SUM(DJ12:DJ13)</f>
        <v>0</v>
      </c>
      <c r="DK14" s="34" t="n">
        <f aca="false">SUM(DK12:DK13)</f>
        <v>0</v>
      </c>
      <c r="DL14" s="34" t="n">
        <f aca="false">SUM(DL12:DL13)</f>
        <v>-1878</v>
      </c>
      <c r="DM14" s="34" t="n">
        <f aca="false">SUM(DM12:DM13)</f>
        <v>21047</v>
      </c>
      <c r="DN14" s="34" t="n">
        <f aca="false">SUM(DN12:DN13)</f>
        <v>-160</v>
      </c>
      <c r="DO14" s="34" t="n">
        <f aca="false">SUM(DO12:DO13)</f>
        <v>-26505</v>
      </c>
      <c r="DP14" s="34" t="n">
        <f aca="false">SUM(DP12:DP13)</f>
        <v>0</v>
      </c>
      <c r="DQ14" s="35" t="n">
        <f aca="false">SUM(D14:DP14)</f>
        <v>221388</v>
      </c>
      <c r="DR14" s="37" t="n">
        <f aca="false">SUM(DQ14,C14)</f>
        <v>4427467</v>
      </c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</row>
    <row r="15" s="60" customFormat="true" ht="20.25" hidden="false" customHeight="false" outlineLevel="0" collapsed="false">
      <c r="A15" s="54" t="s">
        <v>264</v>
      </c>
      <c r="B15" s="55" t="s">
        <v>265</v>
      </c>
      <c r="C15" s="56" t="n">
        <f aca="false">+C10+C11+C14</f>
        <v>8418454</v>
      </c>
      <c r="D15" s="56" t="n">
        <f aca="false">+D10+D11+D14</f>
        <v>0</v>
      </c>
      <c r="E15" s="56" t="n">
        <f aca="false">+E10+E11+E14</f>
        <v>0</v>
      </c>
      <c r="F15" s="56" t="n">
        <f aca="false">+F10+F11+F14</f>
        <v>19200</v>
      </c>
      <c r="G15" s="56" t="n">
        <f aca="false">+G10+G11+G14</f>
        <v>0</v>
      </c>
      <c r="H15" s="56" t="n">
        <f aca="false">+H10+H11+H14</f>
        <v>0</v>
      </c>
      <c r="I15" s="57" t="n">
        <f aca="false">+I10+I11+I14</f>
        <v>0</v>
      </c>
      <c r="J15" s="56" t="n">
        <f aca="false">+J10+J11+J14</f>
        <v>3000</v>
      </c>
      <c r="K15" s="56" t="n">
        <f aca="false">+K10+K11+K14</f>
        <v>0</v>
      </c>
      <c r="L15" s="56" t="n">
        <f aca="false">+L10+L11+L14</f>
        <v>116</v>
      </c>
      <c r="M15" s="56" t="n">
        <f aca="false">+M10+M11+M14</f>
        <v>0</v>
      </c>
      <c r="N15" s="56" t="n">
        <f aca="false">+N10+N11+N14</f>
        <v>-1032</v>
      </c>
      <c r="O15" s="56" t="n">
        <f aca="false">+O10+O11+O14</f>
        <v>0</v>
      </c>
      <c r="P15" s="56" t="n">
        <v>0</v>
      </c>
      <c r="Q15" s="56" t="n">
        <f aca="false">+Q10+Q11+Q14</f>
        <v>0</v>
      </c>
      <c r="R15" s="56" t="n">
        <f aca="false">+R10+R11+R14</f>
        <v>0</v>
      </c>
      <c r="S15" s="56" t="n">
        <f aca="false">+S10+S11+S14</f>
        <v>-1100</v>
      </c>
      <c r="T15" s="56" t="n">
        <f aca="false">+T11+T14</f>
        <v>22000</v>
      </c>
      <c r="U15" s="56" t="n">
        <f aca="false">+U10+U11+U14</f>
        <v>0</v>
      </c>
      <c r="V15" s="56" t="n">
        <f aca="false">+V10+V11+V14</f>
        <v>0</v>
      </c>
      <c r="W15" s="56" t="n">
        <f aca="false">+W10+W11+W14</f>
        <v>0</v>
      </c>
      <c r="X15" s="56" t="n">
        <f aca="false">+X10+X11+X14</f>
        <v>0</v>
      </c>
      <c r="Y15" s="56" t="n">
        <f aca="false">+Y10+Y11+Y14</f>
        <v>0</v>
      </c>
      <c r="Z15" s="56" t="n">
        <f aca="false">+Z10+Z11+Z14</f>
        <v>0</v>
      </c>
      <c r="AA15" s="56" t="n">
        <f aca="false">+AA10+AA11+AA14</f>
        <v>0</v>
      </c>
      <c r="AB15" s="56" t="n">
        <f aca="false">+AB10+AB11+AB14</f>
        <v>54856</v>
      </c>
      <c r="AC15" s="56" t="n">
        <f aca="false">+AC10+AC11+AC14</f>
        <v>0</v>
      </c>
      <c r="AD15" s="56" t="n">
        <f aca="false">+AD10+AD11+AD14</f>
        <v>0</v>
      </c>
      <c r="AE15" s="56" t="n">
        <f aca="false">+AE10+AE11+AE14</f>
        <v>0</v>
      </c>
      <c r="AF15" s="56" t="n">
        <f aca="false">+AF10+AF11+AF14</f>
        <v>-33817</v>
      </c>
      <c r="AG15" s="56" t="n">
        <f aca="false">+AG10+AG11+AG14</f>
        <v>0</v>
      </c>
      <c r="AH15" s="56" t="n">
        <f aca="false">+AH10+AH11+AH14</f>
        <v>600</v>
      </c>
      <c r="AI15" s="56" t="n">
        <f aca="false">+AI10+AI11+AI14</f>
        <v>104</v>
      </c>
      <c r="AJ15" s="56" t="n">
        <f aca="false">+AJ10+AJ11+AJ14</f>
        <v>0</v>
      </c>
      <c r="AK15" s="56" t="n">
        <f aca="false">+AK10+AK11+AK14</f>
        <v>0</v>
      </c>
      <c r="AL15" s="56" t="n">
        <f aca="false">+AL10+AL11+AL14</f>
        <v>0</v>
      </c>
      <c r="AM15" s="56" t="n">
        <f aca="false">+AM10+AM11+AM14</f>
        <v>0</v>
      </c>
      <c r="AN15" s="56" t="n">
        <f aca="false">+AN10+AN11+AN14</f>
        <v>1635</v>
      </c>
      <c r="AO15" s="56" t="n">
        <f aca="false">+AO10+AO11+AO14</f>
        <v>0</v>
      </c>
      <c r="AP15" s="56" t="n">
        <f aca="false">+AP10+AP14</f>
        <v>0</v>
      </c>
      <c r="AQ15" s="56" t="n">
        <f aca="false">+AQ10+AQ11+AQ14</f>
        <v>0</v>
      </c>
      <c r="AR15" s="56" t="n">
        <f aca="false">+AR10+AR11+AR14</f>
        <v>-7000</v>
      </c>
      <c r="AS15" s="56" t="n">
        <f aca="false">+AS10+AS11+AS14</f>
        <v>0</v>
      </c>
      <c r="AT15" s="56" t="n">
        <f aca="false">+AT10+AT11+AT14</f>
        <v>0</v>
      </c>
      <c r="AU15" s="56" t="n">
        <f aca="false">+AU10+AU11+AU14</f>
        <v>0</v>
      </c>
      <c r="AV15" s="56" t="n">
        <f aca="false">+AV10+AV11+AV14</f>
        <v>0</v>
      </c>
      <c r="AW15" s="56" t="n">
        <f aca="false">+AW10+AW11+AW14</f>
        <v>0</v>
      </c>
      <c r="AX15" s="56" t="n">
        <f aca="false">+AX10+AX11+AX14</f>
        <v>-1016</v>
      </c>
      <c r="AY15" s="56" t="n">
        <f aca="false">+AY10+AY11+AY14</f>
        <v>0</v>
      </c>
      <c r="AZ15" s="56" t="n">
        <f aca="false">+AZ10+AZ11+AZ14</f>
        <v>50</v>
      </c>
      <c r="BA15" s="56" t="n">
        <f aca="false">+BA10+BA11+BA14</f>
        <v>45</v>
      </c>
      <c r="BB15" s="56" t="n">
        <f aca="false">+BB10+BB11+BB14</f>
        <v>80</v>
      </c>
      <c r="BC15" s="56" t="n">
        <f aca="false">+BC10+BC11+BC14</f>
        <v>18</v>
      </c>
      <c r="BD15" s="56" t="n">
        <f aca="false">+BD10+BD11+BD14</f>
        <v>294</v>
      </c>
      <c r="BE15" s="56" t="n">
        <f aca="false">+BE10+BE11+BE14</f>
        <v>0</v>
      </c>
      <c r="BF15" s="56" t="n">
        <f aca="false">+BF10+BF11+BF14</f>
        <v>0</v>
      </c>
      <c r="BG15" s="56" t="n">
        <f aca="false">+BG10+BG14</f>
        <v>0</v>
      </c>
      <c r="BH15" s="56" t="n">
        <f aca="false">+BH10+BH11+BH14</f>
        <v>0</v>
      </c>
      <c r="BI15" s="56" t="n">
        <f aca="false">+BI10+BI11+BI14</f>
        <v>0</v>
      </c>
      <c r="BJ15" s="56" t="n">
        <f aca="false">+BJ10+BJ11+BJ14</f>
        <v>0</v>
      </c>
      <c r="BK15" s="56" t="n">
        <f aca="false">+BK10+BK11+BK14</f>
        <v>0</v>
      </c>
      <c r="BL15" s="56" t="n">
        <f aca="false">+BL10+BL11+BL14</f>
        <v>0</v>
      </c>
      <c r="BM15" s="56" t="n">
        <f aca="false">+BM10+BM11+BM14</f>
        <v>0</v>
      </c>
      <c r="BN15" s="56" t="n">
        <f aca="false">+BN10+BN11+BN14</f>
        <v>0</v>
      </c>
      <c r="BO15" s="56" t="n">
        <f aca="false">+BO10+BO11+BO14</f>
        <v>0</v>
      </c>
      <c r="BP15" s="56" t="n">
        <f aca="false">+BP10+BP11+BP14</f>
        <v>0</v>
      </c>
      <c r="BQ15" s="56" t="n">
        <f aca="false">+BQ10+BQ11+BQ14</f>
        <v>0</v>
      </c>
      <c r="BR15" s="56" t="n">
        <f aca="false">+BR10+BR11+BR14</f>
        <v>0</v>
      </c>
      <c r="BS15" s="56" t="n">
        <f aca="false">+BS10+BS11+BS14</f>
        <v>0</v>
      </c>
      <c r="BT15" s="56" t="n">
        <f aca="false">+BT10+BT11+BT14</f>
        <v>0</v>
      </c>
      <c r="BU15" s="56" t="n">
        <f aca="false">+BU10+BU11+BU14</f>
        <v>0</v>
      </c>
      <c r="BV15" s="56" t="n">
        <f aca="false">+BV10+BV11+BV14</f>
        <v>180000</v>
      </c>
      <c r="BW15" s="56" t="n">
        <f aca="false">+BW10+BW11+BW14</f>
        <v>0</v>
      </c>
      <c r="BX15" s="56" t="n">
        <f aca="false">+BX14</f>
        <v>0</v>
      </c>
      <c r="BY15" s="56" t="n">
        <f aca="false">+BY10+BY11+BY14</f>
        <v>0</v>
      </c>
      <c r="BZ15" s="56" t="n">
        <f aca="false">+BZ10+BZ11+BZ14</f>
        <v>-700</v>
      </c>
      <c r="CA15" s="56" t="n">
        <f aca="false">+CA10+CA11+CA14</f>
        <v>0</v>
      </c>
      <c r="CB15" s="56" t="n">
        <f aca="false">+CB10+CB11+CB14</f>
        <v>0</v>
      </c>
      <c r="CC15" s="56" t="n">
        <f aca="false">+CC10+CC11+CC14</f>
        <v>0</v>
      </c>
      <c r="CD15" s="56" t="n">
        <f aca="false">+CD10+CD11+CD14</f>
        <v>709</v>
      </c>
      <c r="CE15" s="56" t="n">
        <f aca="false">+CE10+CE11+CE14</f>
        <v>-296</v>
      </c>
      <c r="CF15" s="56" t="n">
        <f aca="false">+CF10+CF11+CF14</f>
        <v>5000</v>
      </c>
      <c r="CG15" s="56" t="n">
        <f aca="false">+CG10+CG11+CG14</f>
        <v>762</v>
      </c>
      <c r="CH15" s="56" t="n">
        <f aca="false">+CH10+CH11+CH14</f>
        <v>500</v>
      </c>
      <c r="CI15" s="56" t="n">
        <f aca="false">+CI10+CI11+CI14</f>
        <v>305</v>
      </c>
      <c r="CJ15" s="56" t="n">
        <f aca="false">+CJ10+CJ11+CJ14</f>
        <v>0</v>
      </c>
      <c r="CK15" s="56" t="n">
        <f aca="false">+CK10+CK11+CK14</f>
        <v>8179</v>
      </c>
      <c r="CL15" s="56" t="n">
        <f aca="false">+CL10+CL11+CL14</f>
        <v>8070</v>
      </c>
      <c r="CM15" s="56" t="n">
        <f aca="false">+CM10+CM11+CM14</f>
        <v>5080</v>
      </c>
      <c r="CN15" s="56" t="n">
        <f aca="false">+CN10+CN11+CN14</f>
        <v>0</v>
      </c>
      <c r="CO15" s="56" t="n">
        <f aca="false">+CO10+CO11+CO14</f>
        <v>0</v>
      </c>
      <c r="CP15" s="56" t="n">
        <f aca="false">+CP10+CP11+CP14</f>
        <v>0</v>
      </c>
      <c r="CQ15" s="56" t="n">
        <f aca="false">+CQ10+CQ11+CQ14</f>
        <v>-5</v>
      </c>
      <c r="CR15" s="56" t="n">
        <f aca="false">+CR10+CR11+CR14</f>
        <v>-1136</v>
      </c>
      <c r="CS15" s="56" t="n">
        <f aca="false">+CS10+CS11+CS14</f>
        <v>-153</v>
      </c>
      <c r="CT15" s="56" t="n">
        <f aca="false">+CT10+CT11+CT14</f>
        <v>0</v>
      </c>
      <c r="CU15" s="56" t="n">
        <f aca="false">+CU10+CU11+CU14</f>
        <v>6348</v>
      </c>
      <c r="CV15" s="56" t="n">
        <f aca="false">+CV10+CV11+CV14</f>
        <v>162</v>
      </c>
      <c r="CW15" s="56" t="n">
        <f aca="false">+CW10+CW11+CW14</f>
        <v>-30</v>
      </c>
      <c r="CX15" s="56" t="n">
        <f aca="false">+CX10+CX11+CX14</f>
        <v>0</v>
      </c>
      <c r="CY15" s="56" t="n">
        <f aca="false">+CY10+CY11+CY14</f>
        <v>-127</v>
      </c>
      <c r="CZ15" s="56" t="n">
        <f aca="false">+CZ10+CZ11+CZ14</f>
        <v>0</v>
      </c>
      <c r="DA15" s="56" t="n">
        <f aca="false">+DA10+DA11+DA14</f>
        <v>-32159</v>
      </c>
      <c r="DB15" s="56" t="n">
        <f aca="false">+DB10+DB11+DB14</f>
        <v>-195</v>
      </c>
      <c r="DC15" s="56" t="n">
        <f aca="false">+DC10+DC11+DC14</f>
        <v>0</v>
      </c>
      <c r="DD15" s="56" t="n">
        <f aca="false">+DD10+DD11+DD14</f>
        <v>-21033</v>
      </c>
      <c r="DE15" s="56" t="n">
        <f aca="false">+DE10+DE11+DE14</f>
        <v>283</v>
      </c>
      <c r="DF15" s="56" t="n">
        <f aca="false">+DF10+DF11+DF14</f>
        <v>0</v>
      </c>
      <c r="DG15" s="56" t="n">
        <f aca="false">+DG10+DG11+DG14</f>
        <v>17070</v>
      </c>
      <c r="DH15" s="56" t="n">
        <f aca="false">+DH10+DH11+DH14</f>
        <v>21033</v>
      </c>
      <c r="DI15" s="56" t="n">
        <f aca="false">+DI10+DI11+DI14</f>
        <v>0</v>
      </c>
      <c r="DJ15" s="56" t="n">
        <f aca="false">+DJ10+DJ11+DJ14</f>
        <v>0</v>
      </c>
      <c r="DK15" s="56" t="n">
        <f aca="false">+DK10+DK11+DK14</f>
        <v>0</v>
      </c>
      <c r="DL15" s="56" t="n">
        <f aca="false">+DL10+DL11+DL14</f>
        <v>-240</v>
      </c>
      <c r="DM15" s="56" t="n">
        <f aca="false">+DM10+DM11+DM14</f>
        <v>25325</v>
      </c>
      <c r="DN15" s="56" t="n">
        <f aca="false">+DN10+DN11+DN14</f>
        <v>-160</v>
      </c>
      <c r="DO15" s="56" t="n">
        <f aca="false">+DO10+DO11+DO14</f>
        <v>1559</v>
      </c>
      <c r="DP15" s="56" t="n">
        <f aca="false">+DP10+DP11+DP14</f>
        <v>0</v>
      </c>
      <c r="DQ15" s="57" t="n">
        <f aca="false">SUM(D15:DP15)</f>
        <v>282184</v>
      </c>
      <c r="DR15" s="58" t="n">
        <f aca="false">SUM(DQ15,C15)</f>
        <v>8700638</v>
      </c>
      <c r="DS15" s="59"/>
      <c r="DT15" s="59"/>
      <c r="DU15" s="59"/>
      <c r="DV15" s="32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</row>
    <row r="16" s="60" customFormat="true" ht="37.5" hidden="false" customHeight="false" outlineLevel="0" collapsed="false">
      <c r="A16" s="61" t="n">
        <v>4</v>
      </c>
      <c r="B16" s="62" t="s">
        <v>266</v>
      </c>
      <c r="C16" s="63" t="n">
        <v>5586745</v>
      </c>
      <c r="D16" s="63" t="n">
        <v>33474</v>
      </c>
      <c r="E16" s="64" t="n">
        <v>3664</v>
      </c>
      <c r="F16" s="63" t="n">
        <v>0</v>
      </c>
      <c r="G16" s="64" t="n">
        <v>0</v>
      </c>
      <c r="H16" s="64" t="n">
        <v>0</v>
      </c>
      <c r="I16" s="64" t="n">
        <v>0</v>
      </c>
      <c r="J16" s="63" t="n">
        <v>0</v>
      </c>
      <c r="K16" s="63" t="n">
        <v>0</v>
      </c>
      <c r="L16" s="65" t="n">
        <v>116</v>
      </c>
      <c r="M16" s="63" t="n">
        <v>0</v>
      </c>
      <c r="N16" s="63" t="n">
        <v>0</v>
      </c>
      <c r="O16" s="63" t="n">
        <v>0</v>
      </c>
      <c r="P16" s="63" t="n">
        <v>0</v>
      </c>
      <c r="Q16" s="63" t="n">
        <v>0</v>
      </c>
      <c r="R16" s="63" t="n">
        <v>0</v>
      </c>
      <c r="S16" s="63" t="n">
        <v>0</v>
      </c>
      <c r="T16" s="63" t="n">
        <v>0</v>
      </c>
      <c r="U16" s="63" t="n">
        <v>694</v>
      </c>
      <c r="V16" s="63" t="n">
        <v>150</v>
      </c>
      <c r="W16" s="63" t="n">
        <f aca="false">519</f>
        <v>519</v>
      </c>
      <c r="X16" s="63" t="n">
        <v>0</v>
      </c>
      <c r="Y16" s="63" t="n">
        <v>0</v>
      </c>
      <c r="Z16" s="63" t="n">
        <v>0</v>
      </c>
      <c r="AA16" s="63" t="n">
        <v>0</v>
      </c>
      <c r="AB16" s="63" t="n">
        <v>0</v>
      </c>
      <c r="AC16" s="63"/>
      <c r="AD16" s="63" t="n">
        <v>0</v>
      </c>
      <c r="AE16" s="63" t="n">
        <v>1224</v>
      </c>
      <c r="AF16" s="63" t="n">
        <v>0</v>
      </c>
      <c r="AG16" s="63" t="n">
        <v>0</v>
      </c>
      <c r="AH16" s="63" t="n">
        <v>0</v>
      </c>
      <c r="AI16" s="63" t="n">
        <v>0</v>
      </c>
      <c r="AJ16" s="63" t="n">
        <v>0</v>
      </c>
      <c r="AK16" s="63" t="n">
        <v>0</v>
      </c>
      <c r="AL16" s="63" t="n">
        <v>0</v>
      </c>
      <c r="AM16" s="63" t="n">
        <v>0</v>
      </c>
      <c r="AN16" s="63" t="n">
        <v>0</v>
      </c>
      <c r="AO16" s="63" t="n">
        <v>0</v>
      </c>
      <c r="AP16" s="63" t="n">
        <v>0</v>
      </c>
      <c r="AQ16" s="63" t="n">
        <v>0</v>
      </c>
      <c r="AR16" s="63" t="n">
        <v>0</v>
      </c>
      <c r="AS16" s="63" t="n">
        <v>0</v>
      </c>
      <c r="AT16" s="63" t="n">
        <v>0</v>
      </c>
      <c r="AU16" s="63" t="n">
        <v>0</v>
      </c>
      <c r="AV16" s="63" t="n">
        <v>0</v>
      </c>
      <c r="AW16" s="63" t="n">
        <v>0</v>
      </c>
      <c r="AX16" s="63" t="n">
        <v>0</v>
      </c>
      <c r="AY16" s="63" t="n">
        <v>0</v>
      </c>
      <c r="AZ16" s="63" t="n">
        <v>0</v>
      </c>
      <c r="BA16" s="63" t="n">
        <v>0</v>
      </c>
      <c r="BB16" s="63" t="n">
        <v>0</v>
      </c>
      <c r="BC16" s="63" t="n">
        <v>0</v>
      </c>
      <c r="BD16" s="63" t="n">
        <v>0</v>
      </c>
      <c r="BE16" s="63" t="n">
        <v>0</v>
      </c>
      <c r="BF16" s="63" t="n">
        <v>0</v>
      </c>
      <c r="BG16" s="63" t="n">
        <v>0</v>
      </c>
      <c r="BH16" s="63" t="n">
        <v>0</v>
      </c>
      <c r="BI16" s="63" t="n">
        <v>0</v>
      </c>
      <c r="BJ16" s="63" t="n">
        <v>0</v>
      </c>
      <c r="BK16" s="63" t="n">
        <v>0</v>
      </c>
      <c r="BL16" s="63" t="n">
        <v>0</v>
      </c>
      <c r="BM16" s="63" t="n">
        <v>0</v>
      </c>
      <c r="BN16" s="63" t="n">
        <v>0</v>
      </c>
      <c r="BO16" s="63" t="n">
        <v>0</v>
      </c>
      <c r="BP16" s="63" t="n">
        <v>-70</v>
      </c>
      <c r="BQ16" s="63" t="n">
        <v>1022</v>
      </c>
      <c r="BR16" s="63" t="n">
        <v>-25</v>
      </c>
      <c r="BS16" s="63" t="n">
        <v>0</v>
      </c>
      <c r="BT16" s="63" t="n">
        <v>6015</v>
      </c>
      <c r="BU16" s="63" t="n">
        <v>0</v>
      </c>
      <c r="BV16" s="63" t="n">
        <v>0</v>
      </c>
      <c r="BW16" s="63" t="n">
        <v>0</v>
      </c>
      <c r="BX16" s="63" t="n">
        <v>0</v>
      </c>
      <c r="BY16" s="63" t="n">
        <v>0</v>
      </c>
      <c r="BZ16" s="63" t="n">
        <v>0</v>
      </c>
      <c r="CA16" s="63" t="n">
        <v>0</v>
      </c>
      <c r="CB16" s="63" t="n">
        <v>0</v>
      </c>
      <c r="CC16" s="63" t="n">
        <v>0</v>
      </c>
      <c r="CD16" s="63" t="n">
        <v>0</v>
      </c>
      <c r="CE16" s="63" t="n">
        <v>-296</v>
      </c>
      <c r="CF16" s="63" t="n">
        <v>0</v>
      </c>
      <c r="CG16" s="63" t="n">
        <v>0</v>
      </c>
      <c r="CH16" s="63" t="n">
        <v>0</v>
      </c>
      <c r="CI16" s="63" t="n">
        <v>0</v>
      </c>
      <c r="CJ16" s="63" t="n">
        <v>0</v>
      </c>
      <c r="CK16" s="63" t="n">
        <f aca="false">795+2597+730+650+1168+223+256+120+166+268+179+354+103+314+256</f>
        <v>8179</v>
      </c>
      <c r="CL16" s="63" t="n">
        <f aca="false">785+2548+732+626+1165+236+256+120+168+261+171+356+96+316+234</f>
        <v>8070</v>
      </c>
      <c r="CM16" s="63" t="n">
        <v>5080</v>
      </c>
      <c r="CN16" s="63" t="n">
        <v>0</v>
      </c>
      <c r="CO16" s="63" t="n">
        <v>0</v>
      </c>
      <c r="CP16" s="63" t="n">
        <v>0</v>
      </c>
      <c r="CQ16" s="63" t="n">
        <v>0</v>
      </c>
      <c r="CR16" s="63" t="n">
        <v>0</v>
      </c>
      <c r="CS16" s="63" t="n">
        <v>0</v>
      </c>
      <c r="CT16" s="63" t="n">
        <v>0</v>
      </c>
      <c r="CU16" s="63" t="n">
        <v>0</v>
      </c>
      <c r="CV16" s="63" t="n">
        <v>0</v>
      </c>
      <c r="CW16" s="63" t="n">
        <v>0</v>
      </c>
      <c r="CX16" s="63" t="n">
        <v>0</v>
      </c>
      <c r="CY16" s="63" t="n">
        <v>0</v>
      </c>
      <c r="CZ16" s="63" t="n">
        <v>0</v>
      </c>
      <c r="DA16" s="63" t="n">
        <v>0</v>
      </c>
      <c r="DB16" s="63" t="n">
        <v>0</v>
      </c>
      <c r="DC16" s="63" t="n">
        <v>0</v>
      </c>
      <c r="DD16" s="63" t="n">
        <v>0</v>
      </c>
      <c r="DE16" s="63" t="n">
        <v>283</v>
      </c>
      <c r="DF16" s="63" t="n">
        <v>0</v>
      </c>
      <c r="DG16" s="63" t="n">
        <v>0</v>
      </c>
      <c r="DH16" s="63" t="n">
        <v>21033</v>
      </c>
      <c r="DI16" s="63" t="n">
        <v>0</v>
      </c>
      <c r="DJ16" s="63" t="n">
        <v>0</v>
      </c>
      <c r="DK16" s="63" t="n">
        <v>0</v>
      </c>
      <c r="DL16" s="63" t="n">
        <v>0</v>
      </c>
      <c r="DM16" s="63" t="n">
        <f aca="false">2382+4437+484+18022</f>
        <v>25325</v>
      </c>
      <c r="DN16" s="63" t="n">
        <v>0</v>
      </c>
      <c r="DO16" s="63" t="n">
        <f aca="false">-8776-4423-2212-6708+9182</f>
        <v>-12937</v>
      </c>
      <c r="DP16" s="63"/>
      <c r="DQ16" s="64" t="n">
        <f aca="false">SUM(D16:DP16)</f>
        <v>101520</v>
      </c>
      <c r="DR16" s="66" t="n">
        <f aca="false">SUM(DQ16,C16)</f>
        <v>5688265</v>
      </c>
      <c r="DS16" s="59"/>
      <c r="DT16" s="59"/>
      <c r="DU16" s="59"/>
      <c r="DV16" s="32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</row>
    <row r="17" s="60" customFormat="true" ht="38.25" hidden="false" customHeight="false" outlineLevel="0" collapsed="false">
      <c r="A17" s="67" t="n">
        <v>5</v>
      </c>
      <c r="B17" s="68" t="s">
        <v>267</v>
      </c>
      <c r="C17" s="69" t="n">
        <v>100924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70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f aca="false">2258</f>
        <v>2258</v>
      </c>
      <c r="O17" s="69" t="n">
        <v>0</v>
      </c>
      <c r="P17" s="69" t="n">
        <v>0</v>
      </c>
      <c r="Q17" s="69" t="n">
        <v>0</v>
      </c>
      <c r="R17" s="69" t="n">
        <v>254</v>
      </c>
      <c r="S17" s="69" t="n">
        <v>0</v>
      </c>
      <c r="T17" s="69" t="n">
        <v>0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  <c r="AA17" s="69" t="n">
        <v>0</v>
      </c>
      <c r="AB17" s="69" t="n">
        <v>0</v>
      </c>
      <c r="AC17" s="69" t="n">
        <v>10</v>
      </c>
      <c r="AD17" s="69" t="n">
        <v>0</v>
      </c>
      <c r="AE17" s="69" t="n">
        <v>0</v>
      </c>
      <c r="AF17" s="69" t="n">
        <v>0</v>
      </c>
      <c r="AG17" s="69" t="n">
        <v>0</v>
      </c>
      <c r="AH17" s="69" t="n">
        <v>0</v>
      </c>
      <c r="AI17" s="69" t="n">
        <v>0</v>
      </c>
      <c r="AJ17" s="69" t="n">
        <v>0</v>
      </c>
      <c r="AK17" s="69" t="n">
        <v>0</v>
      </c>
      <c r="AL17" s="69" t="n">
        <v>0</v>
      </c>
      <c r="AM17" s="69" t="n">
        <v>0</v>
      </c>
      <c r="AN17" s="69" t="n">
        <v>0</v>
      </c>
      <c r="AO17" s="69" t="n">
        <v>0</v>
      </c>
      <c r="AP17" s="69" t="n">
        <v>0</v>
      </c>
      <c r="AQ17" s="69" t="n">
        <v>0</v>
      </c>
      <c r="AR17" s="69" t="n">
        <v>0</v>
      </c>
      <c r="AS17" s="69" t="n">
        <v>0</v>
      </c>
      <c r="AT17" s="69" t="n">
        <v>0</v>
      </c>
      <c r="AU17" s="69" t="n">
        <v>0</v>
      </c>
      <c r="AV17" s="69" t="n">
        <v>0</v>
      </c>
      <c r="AW17" s="69" t="n">
        <v>0</v>
      </c>
      <c r="AX17" s="69" t="n">
        <v>0</v>
      </c>
      <c r="AY17" s="69" t="n">
        <v>0</v>
      </c>
      <c r="AZ17" s="69" t="n">
        <v>0</v>
      </c>
      <c r="BA17" s="69" t="n">
        <v>0</v>
      </c>
      <c r="BB17" s="69" t="n">
        <v>0</v>
      </c>
      <c r="BC17" s="69" t="n">
        <v>0</v>
      </c>
      <c r="BD17" s="69" t="n">
        <v>0</v>
      </c>
      <c r="BE17" s="69" t="n">
        <v>0</v>
      </c>
      <c r="BF17" s="69" t="n">
        <v>0</v>
      </c>
      <c r="BG17" s="69" t="n">
        <v>0</v>
      </c>
      <c r="BH17" s="69" t="n">
        <v>0</v>
      </c>
      <c r="BI17" s="69" t="n">
        <v>0</v>
      </c>
      <c r="BJ17" s="69" t="n">
        <v>0</v>
      </c>
      <c r="BK17" s="69" t="n">
        <v>0</v>
      </c>
      <c r="BL17" s="69" t="n">
        <v>0</v>
      </c>
      <c r="BM17" s="69" t="n">
        <v>0</v>
      </c>
      <c r="BN17" s="69" t="n">
        <v>0</v>
      </c>
      <c r="BO17" s="69" t="n">
        <v>0</v>
      </c>
      <c r="BP17" s="69" t="n">
        <v>0</v>
      </c>
      <c r="BQ17" s="69" t="n">
        <v>0</v>
      </c>
      <c r="BR17" s="69" t="n">
        <v>0</v>
      </c>
      <c r="BS17" s="69" t="n">
        <v>0</v>
      </c>
      <c r="BT17" s="69" t="n">
        <v>0</v>
      </c>
      <c r="BU17" s="69" t="n">
        <v>0</v>
      </c>
      <c r="BV17" s="69" t="n">
        <v>0</v>
      </c>
      <c r="BW17" s="69" t="n">
        <v>8783</v>
      </c>
      <c r="BX17" s="69" t="n">
        <v>0</v>
      </c>
      <c r="BY17" s="69" t="n">
        <v>0</v>
      </c>
      <c r="BZ17" s="69" t="n">
        <v>0</v>
      </c>
      <c r="CA17" s="69" t="n">
        <v>0</v>
      </c>
      <c r="CB17" s="69" t="n">
        <v>0</v>
      </c>
      <c r="CC17" s="69" t="n">
        <v>0</v>
      </c>
      <c r="CD17" s="69" t="n">
        <v>0</v>
      </c>
      <c r="CE17" s="69" t="n">
        <v>296</v>
      </c>
      <c r="CF17" s="69" t="n">
        <v>0</v>
      </c>
      <c r="CG17" s="69" t="n">
        <v>0</v>
      </c>
      <c r="CH17" s="69" t="n">
        <v>0</v>
      </c>
      <c r="CI17" s="69" t="n">
        <v>0</v>
      </c>
      <c r="CJ17" s="69" t="n">
        <v>0</v>
      </c>
      <c r="CK17" s="69" t="n">
        <v>0</v>
      </c>
      <c r="CL17" s="69" t="n">
        <v>0</v>
      </c>
      <c r="CM17" s="69" t="n">
        <v>0</v>
      </c>
      <c r="CN17" s="69" t="n">
        <v>0</v>
      </c>
      <c r="CO17" s="69" t="n">
        <v>0</v>
      </c>
      <c r="CP17" s="69" t="n">
        <v>0</v>
      </c>
      <c r="CQ17" s="69" t="n">
        <v>0</v>
      </c>
      <c r="CR17" s="69" t="n">
        <v>0</v>
      </c>
      <c r="CS17" s="69" t="n">
        <v>0</v>
      </c>
      <c r="CT17" s="69" t="n">
        <v>0</v>
      </c>
      <c r="CU17" s="69" t="n">
        <v>0</v>
      </c>
      <c r="CV17" s="69" t="n">
        <v>0</v>
      </c>
      <c r="CW17" s="69" t="n">
        <v>0</v>
      </c>
      <c r="CX17" s="69" t="n">
        <v>0</v>
      </c>
      <c r="CY17" s="69" t="n">
        <v>0</v>
      </c>
      <c r="CZ17" s="69" t="n">
        <v>0</v>
      </c>
      <c r="DA17" s="69" t="n">
        <v>0</v>
      </c>
      <c r="DB17" s="69" t="n">
        <v>0</v>
      </c>
      <c r="DC17" s="69" t="n">
        <v>0</v>
      </c>
      <c r="DD17" s="69" t="n">
        <v>0</v>
      </c>
      <c r="DE17" s="69" t="n">
        <v>0</v>
      </c>
      <c r="DF17" s="69" t="n">
        <v>0</v>
      </c>
      <c r="DG17" s="69" t="n">
        <v>0</v>
      </c>
      <c r="DH17" s="69" t="n">
        <v>0</v>
      </c>
      <c r="DI17" s="69" t="n">
        <v>0</v>
      </c>
      <c r="DJ17" s="69" t="n">
        <v>0</v>
      </c>
      <c r="DK17" s="69" t="n">
        <v>0</v>
      </c>
      <c r="DL17" s="69" t="n">
        <v>0</v>
      </c>
      <c r="DM17" s="69" t="n">
        <v>0</v>
      </c>
      <c r="DN17" s="69" t="n">
        <v>0</v>
      </c>
      <c r="DO17" s="69" t="n">
        <f aca="false">-296</f>
        <v>-296</v>
      </c>
      <c r="DP17" s="69"/>
      <c r="DQ17" s="70" t="n">
        <f aca="false">SUM(D17:DP17)</f>
        <v>11305</v>
      </c>
      <c r="DR17" s="71" t="n">
        <f aca="false">SUM(DQ17,C17)</f>
        <v>112229</v>
      </c>
      <c r="DS17" s="59"/>
      <c r="DT17" s="59"/>
      <c r="DU17" s="59"/>
      <c r="DV17" s="32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</row>
    <row r="18" s="60" customFormat="true" ht="20.25" hidden="false" customHeight="false" outlineLevel="0" collapsed="false">
      <c r="A18" s="72" t="s">
        <v>268</v>
      </c>
      <c r="B18" s="73" t="s">
        <v>269</v>
      </c>
      <c r="C18" s="34" t="n">
        <f aca="false">SUM(C16:C17)</f>
        <v>5687669</v>
      </c>
      <c r="D18" s="34" t="n">
        <f aca="false">SUM(D16:D17)</f>
        <v>33474</v>
      </c>
      <c r="E18" s="34" t="n">
        <f aca="false">SUM(E16:E17)</f>
        <v>3664</v>
      </c>
      <c r="F18" s="34" t="n">
        <f aca="false">SUM(F16:F17)</f>
        <v>0</v>
      </c>
      <c r="G18" s="34" t="n">
        <f aca="false">SUM(G16:G17)</f>
        <v>0</v>
      </c>
      <c r="H18" s="34" t="n">
        <f aca="false">SUM(H16:H17)</f>
        <v>0</v>
      </c>
      <c r="I18" s="35" t="n">
        <f aca="false">SUM(I16:I17)</f>
        <v>0</v>
      </c>
      <c r="J18" s="34" t="n">
        <f aca="false">SUM(J16:J17)</f>
        <v>0</v>
      </c>
      <c r="K18" s="34" t="n">
        <f aca="false">SUM(K16:K17)</f>
        <v>0</v>
      </c>
      <c r="L18" s="34" t="n">
        <f aca="false">SUM(L16:L17)</f>
        <v>116</v>
      </c>
      <c r="M18" s="34" t="n">
        <f aca="false">SUM(M16:M17)</f>
        <v>0</v>
      </c>
      <c r="N18" s="34" t="n">
        <f aca="false">SUM(N16:N17)</f>
        <v>2258</v>
      </c>
      <c r="O18" s="34" t="n">
        <f aca="false">SUM(O16:O17)</f>
        <v>0</v>
      </c>
      <c r="P18" s="34" t="n">
        <f aca="false">SUM(P16:P17)</f>
        <v>0</v>
      </c>
      <c r="Q18" s="34" t="n">
        <f aca="false">SUM(Q16:Q17)</f>
        <v>0</v>
      </c>
      <c r="R18" s="34" t="n">
        <f aca="false">SUM(R16:R17)</f>
        <v>254</v>
      </c>
      <c r="S18" s="34" t="n">
        <f aca="false">SUM(S16:S17)</f>
        <v>0</v>
      </c>
      <c r="T18" s="34" t="n">
        <f aca="false">SUM(T16:T17)</f>
        <v>0</v>
      </c>
      <c r="U18" s="34" t="n">
        <f aca="false">SUM(U16:U17)</f>
        <v>694</v>
      </c>
      <c r="V18" s="34" t="n">
        <f aca="false">SUM(V16:V17)</f>
        <v>150</v>
      </c>
      <c r="W18" s="34" t="n">
        <f aca="false">SUM(W16:W17)</f>
        <v>519</v>
      </c>
      <c r="X18" s="34" t="n">
        <f aca="false">SUM(X16:X17)</f>
        <v>0</v>
      </c>
      <c r="Y18" s="34" t="n">
        <f aca="false">SUM(Y16:Y17)</f>
        <v>0</v>
      </c>
      <c r="Z18" s="34" t="n">
        <f aca="false">SUM(Z16:Z17)</f>
        <v>0</v>
      </c>
      <c r="AA18" s="34" t="n">
        <f aca="false">SUM(AA16:AA17)</f>
        <v>0</v>
      </c>
      <c r="AB18" s="34" t="n">
        <f aca="false">SUM(AB16:AB17)</f>
        <v>0</v>
      </c>
      <c r="AC18" s="34" t="n">
        <f aca="false">SUM(AC16:AC17)</f>
        <v>10</v>
      </c>
      <c r="AD18" s="34" t="n">
        <f aca="false">SUM(AD16:AD17)</f>
        <v>0</v>
      </c>
      <c r="AE18" s="34" t="n">
        <f aca="false">SUM(AE16:AE17)</f>
        <v>1224</v>
      </c>
      <c r="AF18" s="34" t="n">
        <f aca="false">SUM(AF16:AF17)</f>
        <v>0</v>
      </c>
      <c r="AG18" s="34" t="n">
        <f aca="false">SUM(AG16:AG17)</f>
        <v>0</v>
      </c>
      <c r="AH18" s="34" t="n">
        <f aca="false">SUM(AH16:AH17)</f>
        <v>0</v>
      </c>
      <c r="AI18" s="34" t="n">
        <f aca="false">SUM(AI16:AI17)</f>
        <v>0</v>
      </c>
      <c r="AJ18" s="34" t="n">
        <f aca="false">SUM(AJ16:AJ17)</f>
        <v>0</v>
      </c>
      <c r="AK18" s="34" t="n">
        <f aca="false">SUM(AK16:AK17)</f>
        <v>0</v>
      </c>
      <c r="AL18" s="34" t="n">
        <f aca="false">SUM(AL16:AL17)</f>
        <v>0</v>
      </c>
      <c r="AM18" s="34" t="n">
        <f aca="false">SUM(AM16:AM17)</f>
        <v>0</v>
      </c>
      <c r="AN18" s="34" t="n">
        <f aca="false">SUM(AN16:AN17)</f>
        <v>0</v>
      </c>
      <c r="AO18" s="34" t="n">
        <f aca="false">SUM(AO16:AO17)</f>
        <v>0</v>
      </c>
      <c r="AP18" s="34" t="n">
        <f aca="false">SUM(AP16:AP17)</f>
        <v>0</v>
      </c>
      <c r="AQ18" s="34" t="n">
        <f aca="false">SUM(AQ16:AQ17)</f>
        <v>0</v>
      </c>
      <c r="AR18" s="34" t="n">
        <f aca="false">SUM(AR16:AR17)</f>
        <v>0</v>
      </c>
      <c r="AS18" s="34" t="n">
        <f aca="false">SUM(AS16:AS17)</f>
        <v>0</v>
      </c>
      <c r="AT18" s="34" t="n">
        <f aca="false">SUM(AT16:AT17)</f>
        <v>0</v>
      </c>
      <c r="AU18" s="34" t="n">
        <f aca="false">SUM(AU16:AU17)</f>
        <v>0</v>
      </c>
      <c r="AV18" s="34" t="n">
        <f aca="false">SUM(AV16:AV17)</f>
        <v>0</v>
      </c>
      <c r="AW18" s="34" t="n">
        <f aca="false">SUM(AW16:AW17)</f>
        <v>0</v>
      </c>
      <c r="AX18" s="34" t="n">
        <f aca="false">SUM(AX16:AX17)</f>
        <v>0</v>
      </c>
      <c r="AY18" s="34" t="n">
        <f aca="false">SUM(AY16:AY17)</f>
        <v>0</v>
      </c>
      <c r="AZ18" s="34" t="n">
        <f aca="false">SUM(AZ16:AZ17)</f>
        <v>0</v>
      </c>
      <c r="BA18" s="34" t="n">
        <f aca="false">SUM(BA16:BA17)</f>
        <v>0</v>
      </c>
      <c r="BB18" s="34" t="n">
        <f aca="false">SUM(BB16:BB17)</f>
        <v>0</v>
      </c>
      <c r="BC18" s="34" t="n">
        <f aca="false">SUM(BC16:BC17)</f>
        <v>0</v>
      </c>
      <c r="BD18" s="34" t="n">
        <f aca="false">SUM(BD16:BD17)</f>
        <v>0</v>
      </c>
      <c r="BE18" s="34" t="n">
        <f aca="false">SUM(BE16:BE17)</f>
        <v>0</v>
      </c>
      <c r="BF18" s="34" t="n">
        <f aca="false">SUM(BF16:BF17)</f>
        <v>0</v>
      </c>
      <c r="BG18" s="34" t="n">
        <f aca="false">SUM(BG16:BG17)</f>
        <v>0</v>
      </c>
      <c r="BH18" s="34" t="n">
        <f aca="false">SUM(BH16:BH17)</f>
        <v>0</v>
      </c>
      <c r="BI18" s="34" t="n">
        <f aca="false">SUM(BI16:BI17)</f>
        <v>0</v>
      </c>
      <c r="BJ18" s="34" t="n">
        <f aca="false">SUM(BJ16:BJ17)</f>
        <v>0</v>
      </c>
      <c r="BK18" s="34" t="n">
        <f aca="false">SUM(BK16:BK17)</f>
        <v>0</v>
      </c>
      <c r="BL18" s="34" t="n">
        <f aca="false">SUM(BL16:BL17)</f>
        <v>0</v>
      </c>
      <c r="BM18" s="34" t="n">
        <f aca="false">SUM(BM16:BM17)</f>
        <v>0</v>
      </c>
      <c r="BN18" s="34" t="n">
        <f aca="false">SUM(BN16:BN17)</f>
        <v>0</v>
      </c>
      <c r="BO18" s="34" t="n">
        <f aca="false">SUM(BO16:BO17)</f>
        <v>0</v>
      </c>
      <c r="BP18" s="34" t="n">
        <f aca="false">SUM(BP16:BP17)</f>
        <v>-70</v>
      </c>
      <c r="BQ18" s="34" t="n">
        <f aca="false">SUM(BQ16:BQ17)</f>
        <v>1022</v>
      </c>
      <c r="BR18" s="34" t="n">
        <f aca="false">SUM(BR16:BR17)</f>
        <v>-25</v>
      </c>
      <c r="BS18" s="34" t="n">
        <f aca="false">SUM(BS16:BS17)</f>
        <v>0</v>
      </c>
      <c r="BT18" s="34" t="n">
        <f aca="false">SUM(BT16:BT17)</f>
        <v>6015</v>
      </c>
      <c r="BU18" s="34" t="n">
        <f aca="false">SUM(BU16:BU17)</f>
        <v>0</v>
      </c>
      <c r="BV18" s="34" t="n">
        <f aca="false">SUM(BV16:BV17)</f>
        <v>0</v>
      </c>
      <c r="BW18" s="34" t="n">
        <f aca="false">SUM(BW16:BW17)</f>
        <v>8783</v>
      </c>
      <c r="BX18" s="34" t="n">
        <f aca="false">SUM(BX16:BX17)</f>
        <v>0</v>
      </c>
      <c r="BY18" s="34" t="n">
        <f aca="false">SUM(BY16:BY17)</f>
        <v>0</v>
      </c>
      <c r="BZ18" s="34" t="n">
        <f aca="false">SUM(BZ16:BZ17)</f>
        <v>0</v>
      </c>
      <c r="CA18" s="34" t="n">
        <f aca="false">SUM(CA16:CA17)</f>
        <v>0</v>
      </c>
      <c r="CB18" s="34" t="n">
        <f aca="false">SUM(CB16:CB17)</f>
        <v>0</v>
      </c>
      <c r="CC18" s="34" t="n">
        <f aca="false">SUM(CC16:CC17)</f>
        <v>0</v>
      </c>
      <c r="CD18" s="34" t="n">
        <f aca="false">SUM(CD16:CD17)</f>
        <v>0</v>
      </c>
      <c r="CE18" s="34" t="n">
        <f aca="false">SUM(CE16:CE17)</f>
        <v>0</v>
      </c>
      <c r="CF18" s="34" t="n">
        <f aca="false">SUM(CF16:CF17)</f>
        <v>0</v>
      </c>
      <c r="CG18" s="34" t="n">
        <f aca="false">SUM(CG16:CG17)</f>
        <v>0</v>
      </c>
      <c r="CH18" s="34" t="n">
        <f aca="false">SUM(CH16:CH17)</f>
        <v>0</v>
      </c>
      <c r="CI18" s="34" t="n">
        <f aca="false">SUM(CI16:CI17)</f>
        <v>0</v>
      </c>
      <c r="CJ18" s="34" t="n">
        <f aca="false">SUM(CJ16:CJ17)</f>
        <v>0</v>
      </c>
      <c r="CK18" s="34" t="n">
        <f aca="false">SUM(CK16:CK17)</f>
        <v>8179</v>
      </c>
      <c r="CL18" s="34" t="n">
        <f aca="false">SUM(CL16:CL17)</f>
        <v>8070</v>
      </c>
      <c r="CM18" s="34" t="n">
        <f aca="false">SUM(CM16:CM17)</f>
        <v>5080</v>
      </c>
      <c r="CN18" s="34" t="n">
        <f aca="false">SUM(CN16:CN17)</f>
        <v>0</v>
      </c>
      <c r="CO18" s="34" t="n">
        <f aca="false">SUM(CO16:CO17)</f>
        <v>0</v>
      </c>
      <c r="CP18" s="34" t="n">
        <f aca="false">SUM(CP16:CP17)</f>
        <v>0</v>
      </c>
      <c r="CQ18" s="34" t="n">
        <f aca="false">SUM(CQ16:CQ17)</f>
        <v>0</v>
      </c>
      <c r="CR18" s="34" t="n">
        <f aca="false">SUM(CR16:CR17)</f>
        <v>0</v>
      </c>
      <c r="CS18" s="34" t="n">
        <f aca="false">SUM(CS16:CS17)</f>
        <v>0</v>
      </c>
      <c r="CT18" s="34" t="n">
        <f aca="false">SUM(CT16:CT17)</f>
        <v>0</v>
      </c>
      <c r="CU18" s="34" t="n">
        <f aca="false">SUM(CU16:CU17)</f>
        <v>0</v>
      </c>
      <c r="CV18" s="34" t="n">
        <f aca="false">SUM(CV16:CV17)</f>
        <v>0</v>
      </c>
      <c r="CW18" s="34" t="n">
        <f aca="false">SUM(CW16:CW17)</f>
        <v>0</v>
      </c>
      <c r="CX18" s="34" t="n">
        <f aca="false">SUM(CX16:CX17)</f>
        <v>0</v>
      </c>
      <c r="CY18" s="34" t="n">
        <f aca="false">SUM(CY16:CY17)</f>
        <v>0</v>
      </c>
      <c r="CZ18" s="34" t="n">
        <f aca="false">SUM(CZ16:CZ17)</f>
        <v>0</v>
      </c>
      <c r="DA18" s="34" t="n">
        <f aca="false">SUM(DA16:DA17)</f>
        <v>0</v>
      </c>
      <c r="DB18" s="34" t="n">
        <f aca="false">SUM(DB16:DB17)</f>
        <v>0</v>
      </c>
      <c r="DC18" s="34" t="n">
        <f aca="false">SUM(DC16:DC17)</f>
        <v>0</v>
      </c>
      <c r="DD18" s="34" t="n">
        <f aca="false">SUM(DD16:DD17)</f>
        <v>0</v>
      </c>
      <c r="DE18" s="34" t="n">
        <f aca="false">SUM(DE16:DE17)</f>
        <v>283</v>
      </c>
      <c r="DF18" s="34" t="n">
        <f aca="false">SUM(DF16:DF17)</f>
        <v>0</v>
      </c>
      <c r="DG18" s="34" t="n">
        <f aca="false">SUM(DG16:DG17)</f>
        <v>0</v>
      </c>
      <c r="DH18" s="34" t="n">
        <f aca="false">SUM(DH16:DH17)</f>
        <v>21033</v>
      </c>
      <c r="DI18" s="34" t="n">
        <f aca="false">SUM(DI16:DI17)</f>
        <v>0</v>
      </c>
      <c r="DJ18" s="34" t="n">
        <f aca="false">SUM(DJ16:DJ17)</f>
        <v>0</v>
      </c>
      <c r="DK18" s="34" t="n">
        <f aca="false">SUM(DK16:DK17)</f>
        <v>0</v>
      </c>
      <c r="DL18" s="34" t="n">
        <f aca="false">SUM(DL16:DL17)</f>
        <v>0</v>
      </c>
      <c r="DM18" s="34" t="n">
        <f aca="false">SUM(DM16:DM17)</f>
        <v>25325</v>
      </c>
      <c r="DN18" s="34" t="n">
        <f aca="false">SUM(DN16:DN17)</f>
        <v>0</v>
      </c>
      <c r="DO18" s="34" t="n">
        <f aca="false">SUM(DO16:DO17)</f>
        <v>-13233</v>
      </c>
      <c r="DP18" s="34" t="n">
        <f aca="false">SUM(DP16:DP17)</f>
        <v>0</v>
      </c>
      <c r="DQ18" s="35" t="n">
        <f aca="false">SUM(D18:DP18)</f>
        <v>112825</v>
      </c>
      <c r="DR18" s="37" t="n">
        <f aca="false">SUM(DQ18,C18)</f>
        <v>5800494</v>
      </c>
      <c r="DS18" s="59"/>
      <c r="DT18" s="59"/>
      <c r="DU18" s="59"/>
      <c r="DV18" s="32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</row>
    <row r="19" s="75" customFormat="true" ht="19.5" hidden="false" customHeight="false" outlineLevel="0" collapsed="false">
      <c r="A19" s="26" t="n">
        <v>6</v>
      </c>
      <c r="B19" s="27" t="s">
        <v>270</v>
      </c>
      <c r="C19" s="34" t="n">
        <v>111666</v>
      </c>
      <c r="D19" s="34" t="n">
        <v>0</v>
      </c>
      <c r="E19" s="34" t="n">
        <v>0</v>
      </c>
      <c r="F19" s="35" t="n">
        <v>0</v>
      </c>
      <c r="G19" s="34" t="n">
        <v>0</v>
      </c>
      <c r="H19" s="34" t="n">
        <v>0</v>
      </c>
      <c r="I19" s="35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1695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/>
      <c r="AC19" s="34" t="n">
        <v>0</v>
      </c>
      <c r="AD19" s="34" t="n">
        <v>0</v>
      </c>
      <c r="AE19" s="34" t="n">
        <v>0</v>
      </c>
      <c r="AF19" s="34" t="n">
        <v>0</v>
      </c>
      <c r="AG19" s="34" t="n">
        <v>0</v>
      </c>
      <c r="AH19" s="34" t="n">
        <v>0</v>
      </c>
      <c r="AI19" s="34" t="n">
        <v>0</v>
      </c>
      <c r="AJ19" s="34" t="n">
        <v>0</v>
      </c>
      <c r="AK19" s="34" t="n">
        <v>0</v>
      </c>
      <c r="AL19" s="34" t="n">
        <v>0</v>
      </c>
      <c r="AM19" s="34" t="n">
        <v>0</v>
      </c>
      <c r="AN19" s="34" t="n">
        <v>0</v>
      </c>
      <c r="AO19" s="34" t="n">
        <v>0</v>
      </c>
      <c r="AP19" s="34" t="n">
        <v>0</v>
      </c>
      <c r="AQ19" s="34" t="n">
        <v>0</v>
      </c>
      <c r="AR19" s="34" t="n">
        <v>0</v>
      </c>
      <c r="AS19" s="34" t="n">
        <v>0</v>
      </c>
      <c r="AT19" s="34" t="n">
        <v>0</v>
      </c>
      <c r="AU19" s="34" t="n">
        <v>0</v>
      </c>
      <c r="AV19" s="34" t="n">
        <v>0</v>
      </c>
      <c r="AW19" s="34" t="n">
        <v>0</v>
      </c>
      <c r="AX19" s="34" t="n">
        <f aca="false">1016</f>
        <v>1016</v>
      </c>
      <c r="AY19" s="34" t="n">
        <v>0</v>
      </c>
      <c r="AZ19" s="34" t="n">
        <v>0</v>
      </c>
      <c r="BA19" s="34" t="n">
        <v>0</v>
      </c>
      <c r="BB19" s="34" t="n">
        <v>0</v>
      </c>
      <c r="BC19" s="34" t="n">
        <v>0</v>
      </c>
      <c r="BD19" s="34" t="n">
        <v>0</v>
      </c>
      <c r="BE19" s="34" t="n">
        <v>0</v>
      </c>
      <c r="BF19" s="34" t="n">
        <v>0</v>
      </c>
      <c r="BG19" s="34" t="n">
        <v>0</v>
      </c>
      <c r="BH19" s="34" t="n">
        <v>0</v>
      </c>
      <c r="BI19" s="34" t="n">
        <v>0</v>
      </c>
      <c r="BJ19" s="34" t="n">
        <v>0</v>
      </c>
      <c r="BK19" s="34" t="n">
        <v>0</v>
      </c>
      <c r="BL19" s="34" t="n">
        <v>0</v>
      </c>
      <c r="BM19" s="34" t="n">
        <v>0</v>
      </c>
      <c r="BN19" s="34" t="n">
        <v>0</v>
      </c>
      <c r="BO19" s="34" t="n">
        <v>0</v>
      </c>
      <c r="BP19" s="34" t="n">
        <v>0</v>
      </c>
      <c r="BQ19" s="34" t="n">
        <v>0</v>
      </c>
      <c r="BR19" s="34" t="n">
        <v>0</v>
      </c>
      <c r="BS19" s="34" t="n">
        <v>0</v>
      </c>
      <c r="BT19" s="34" t="n">
        <v>0</v>
      </c>
      <c r="BU19" s="34" t="n">
        <v>0</v>
      </c>
      <c r="BV19" s="34" t="n">
        <v>0</v>
      </c>
      <c r="BW19" s="34" t="n">
        <v>0</v>
      </c>
      <c r="BX19" s="34" t="n">
        <v>0</v>
      </c>
      <c r="BY19" s="34" t="n">
        <v>0</v>
      </c>
      <c r="BZ19" s="34" t="n">
        <v>0</v>
      </c>
      <c r="CA19" s="34" t="n">
        <v>0</v>
      </c>
      <c r="CB19" s="34" t="n">
        <v>0</v>
      </c>
      <c r="CC19" s="34" t="n">
        <v>0</v>
      </c>
      <c r="CD19" s="34" t="n">
        <v>0</v>
      </c>
      <c r="CE19" s="34" t="n">
        <v>0</v>
      </c>
      <c r="CF19" s="34" t="n">
        <v>0</v>
      </c>
      <c r="CG19" s="34" t="n">
        <v>0</v>
      </c>
      <c r="CH19" s="34" t="n">
        <v>0</v>
      </c>
      <c r="CI19" s="34" t="n">
        <v>0</v>
      </c>
      <c r="CJ19" s="34" t="n">
        <v>0</v>
      </c>
      <c r="CK19" s="34" t="n">
        <v>0</v>
      </c>
      <c r="CL19" s="34" t="n">
        <v>0</v>
      </c>
      <c r="CM19" s="34" t="n">
        <v>0</v>
      </c>
      <c r="CN19" s="34" t="n">
        <v>0</v>
      </c>
      <c r="CO19" s="34" t="n">
        <v>0</v>
      </c>
      <c r="CP19" s="34" t="n">
        <v>0</v>
      </c>
      <c r="CQ19" s="34" t="n">
        <v>0</v>
      </c>
      <c r="CR19" s="34" t="n">
        <v>0</v>
      </c>
      <c r="CS19" s="34" t="n">
        <v>0</v>
      </c>
      <c r="CT19" s="34" t="n">
        <v>0</v>
      </c>
      <c r="CU19" s="34" t="n">
        <v>0</v>
      </c>
      <c r="CV19" s="34" t="n">
        <v>0</v>
      </c>
      <c r="CW19" s="34" t="n">
        <v>0</v>
      </c>
      <c r="CX19" s="34" t="n">
        <v>0</v>
      </c>
      <c r="CY19" s="34" t="n">
        <v>0</v>
      </c>
      <c r="CZ19" s="34" t="n">
        <v>0</v>
      </c>
      <c r="DA19" s="34" t="n">
        <v>0</v>
      </c>
      <c r="DB19" s="34" t="n">
        <v>0</v>
      </c>
      <c r="DC19" s="34" t="n">
        <v>0</v>
      </c>
      <c r="DD19" s="34" t="n">
        <v>0</v>
      </c>
      <c r="DE19" s="34" t="n">
        <v>0</v>
      </c>
      <c r="DF19" s="34" t="n">
        <v>0</v>
      </c>
      <c r="DG19" s="34" t="n">
        <v>0</v>
      </c>
      <c r="DH19" s="34" t="n">
        <v>0</v>
      </c>
      <c r="DI19" s="34" t="n">
        <v>0</v>
      </c>
      <c r="DJ19" s="34" t="n">
        <v>0</v>
      </c>
      <c r="DK19" s="34" t="n">
        <v>0</v>
      </c>
      <c r="DL19" s="34" t="n">
        <f aca="false">42</f>
        <v>42</v>
      </c>
      <c r="DM19" s="34" t="n">
        <v>0</v>
      </c>
      <c r="DN19" s="34" t="n">
        <v>0</v>
      </c>
      <c r="DO19" s="34" t="n">
        <f aca="false">1196+41</f>
        <v>1237</v>
      </c>
      <c r="DP19" s="34" t="n">
        <v>0</v>
      </c>
      <c r="DQ19" s="35" t="n">
        <f aca="false">SUM(D19:DP19)</f>
        <v>3990</v>
      </c>
      <c r="DR19" s="37" t="n">
        <f aca="false">SUM(DQ19,C19)</f>
        <v>115656</v>
      </c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</row>
    <row r="20" s="82" customFormat="true" ht="23.25" hidden="false" customHeight="true" outlineLevel="0" collapsed="false">
      <c r="A20" s="76" t="n">
        <v>7</v>
      </c>
      <c r="B20" s="77" t="s">
        <v>271</v>
      </c>
      <c r="C20" s="78" t="n">
        <f aca="false">12400-9400+549</f>
        <v>3549</v>
      </c>
      <c r="D20" s="78"/>
      <c r="E20" s="78"/>
      <c r="F20" s="78"/>
      <c r="G20" s="78"/>
      <c r="H20" s="78"/>
      <c r="I20" s="79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 t="n">
        <v>30</v>
      </c>
      <c r="CX20" s="78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9" t="n">
        <f aca="false">SUM(D20:DP20)</f>
        <v>30</v>
      </c>
      <c r="DR20" s="80" t="n">
        <f aca="false">SUM(DQ20,C20)</f>
        <v>3579</v>
      </c>
      <c r="DS20" s="81"/>
      <c r="DT20" s="81"/>
      <c r="DU20" s="81"/>
      <c r="DV20" s="45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</row>
    <row r="21" s="82" customFormat="true" ht="23.25" hidden="false" customHeight="true" outlineLevel="0" collapsed="false">
      <c r="A21" s="83" t="n">
        <v>8</v>
      </c>
      <c r="B21" s="84" t="s">
        <v>272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6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0</v>
      </c>
      <c r="AD21" s="85" t="n">
        <v>0</v>
      </c>
      <c r="AE21" s="85" t="n">
        <v>0</v>
      </c>
      <c r="AF21" s="85" t="n">
        <v>0</v>
      </c>
      <c r="AG21" s="85" t="n">
        <v>0</v>
      </c>
      <c r="AH21" s="85" t="n">
        <v>0</v>
      </c>
      <c r="AI21" s="85" t="n">
        <v>0</v>
      </c>
      <c r="AJ21" s="85" t="n">
        <v>0</v>
      </c>
      <c r="AK21" s="85" t="n">
        <v>0</v>
      </c>
      <c r="AL21" s="85" t="n">
        <v>0</v>
      </c>
      <c r="AM21" s="85" t="n">
        <v>0</v>
      </c>
      <c r="AN21" s="85" t="n">
        <v>0</v>
      </c>
      <c r="AO21" s="85" t="n">
        <v>0</v>
      </c>
      <c r="AP21" s="85" t="n">
        <v>0</v>
      </c>
      <c r="AQ21" s="85" t="n">
        <v>0</v>
      </c>
      <c r="AR21" s="85" t="n">
        <v>0</v>
      </c>
      <c r="AS21" s="85" t="n">
        <v>0</v>
      </c>
      <c r="AT21" s="85" t="n">
        <v>0</v>
      </c>
      <c r="AU21" s="85" t="n">
        <v>0</v>
      </c>
      <c r="AV21" s="85" t="n">
        <v>0</v>
      </c>
      <c r="AW21" s="85" t="n">
        <v>0</v>
      </c>
      <c r="AX21" s="85" t="n">
        <v>0</v>
      </c>
      <c r="AY21" s="85" t="n">
        <v>0</v>
      </c>
      <c r="AZ21" s="85" t="n">
        <v>0</v>
      </c>
      <c r="BA21" s="85" t="n">
        <v>0</v>
      </c>
      <c r="BB21" s="85" t="n">
        <v>0</v>
      </c>
      <c r="BC21" s="85" t="n">
        <v>0</v>
      </c>
      <c r="BD21" s="85" t="n">
        <v>0</v>
      </c>
      <c r="BE21" s="85" t="n">
        <v>0</v>
      </c>
      <c r="BF21" s="85" t="n">
        <v>0</v>
      </c>
      <c r="BG21" s="85" t="n">
        <v>0</v>
      </c>
      <c r="BH21" s="85" t="n">
        <v>0</v>
      </c>
      <c r="BI21" s="85" t="n">
        <v>0</v>
      </c>
      <c r="BJ21" s="85" t="n">
        <v>0</v>
      </c>
      <c r="BK21" s="85" t="n">
        <v>0</v>
      </c>
      <c r="BL21" s="85" t="n">
        <v>0</v>
      </c>
      <c r="BM21" s="85" t="n">
        <v>0</v>
      </c>
      <c r="BN21" s="85" t="n">
        <v>0</v>
      </c>
      <c r="BO21" s="85" t="n">
        <v>0</v>
      </c>
      <c r="BP21" s="85" t="n">
        <v>0</v>
      </c>
      <c r="BQ21" s="85" t="n">
        <v>0</v>
      </c>
      <c r="BR21" s="85" t="n">
        <v>0</v>
      </c>
      <c r="BS21" s="85" t="n">
        <v>0</v>
      </c>
      <c r="BT21" s="85" t="n">
        <v>0</v>
      </c>
      <c r="BU21" s="85" t="n">
        <v>0</v>
      </c>
      <c r="BV21" s="85" t="n">
        <v>0</v>
      </c>
      <c r="BW21" s="85" t="n">
        <v>0</v>
      </c>
      <c r="BX21" s="85" t="n">
        <v>0</v>
      </c>
      <c r="BY21" s="85" t="n">
        <v>0</v>
      </c>
      <c r="BZ21" s="85" t="n">
        <v>0</v>
      </c>
      <c r="CA21" s="85" t="n">
        <v>0</v>
      </c>
      <c r="CB21" s="85" t="n">
        <v>0</v>
      </c>
      <c r="CC21" s="85" t="n">
        <v>0</v>
      </c>
      <c r="CD21" s="85" t="n">
        <v>0</v>
      </c>
      <c r="CE21" s="85" t="n">
        <v>0</v>
      </c>
      <c r="CF21" s="85" t="n">
        <v>0</v>
      </c>
      <c r="CG21" s="85" t="n">
        <v>0</v>
      </c>
      <c r="CH21" s="85" t="n">
        <v>0</v>
      </c>
      <c r="CI21" s="85" t="n">
        <v>0</v>
      </c>
      <c r="CJ21" s="85" t="n">
        <v>0</v>
      </c>
      <c r="CK21" s="85" t="n">
        <v>0</v>
      </c>
      <c r="CL21" s="85" t="n">
        <v>0</v>
      </c>
      <c r="CM21" s="85" t="n">
        <v>0</v>
      </c>
      <c r="CN21" s="85" t="n">
        <v>0</v>
      </c>
      <c r="CO21" s="85" t="n">
        <v>0</v>
      </c>
      <c r="CP21" s="85" t="n">
        <v>0</v>
      </c>
      <c r="CQ21" s="85" t="n">
        <v>0</v>
      </c>
      <c r="CR21" s="85" t="n">
        <v>0</v>
      </c>
      <c r="CS21" s="85" t="n">
        <v>0</v>
      </c>
      <c r="CT21" s="85" t="n">
        <v>0</v>
      </c>
      <c r="CU21" s="85" t="n">
        <v>0</v>
      </c>
      <c r="CV21" s="85" t="n">
        <v>0</v>
      </c>
      <c r="CW21" s="85" t="n">
        <v>0</v>
      </c>
      <c r="CX21" s="85" t="n">
        <v>0</v>
      </c>
      <c r="CY21" s="85" t="n">
        <v>0</v>
      </c>
      <c r="CZ21" s="85" t="n">
        <v>0</v>
      </c>
      <c r="DA21" s="85" t="n">
        <v>0</v>
      </c>
      <c r="DB21" s="85" t="n">
        <v>0</v>
      </c>
      <c r="DC21" s="85" t="n">
        <v>0</v>
      </c>
      <c r="DD21" s="85" t="n">
        <v>0</v>
      </c>
      <c r="DE21" s="85" t="n">
        <v>0</v>
      </c>
      <c r="DF21" s="85" t="n">
        <v>0</v>
      </c>
      <c r="DG21" s="85" t="n">
        <v>0</v>
      </c>
      <c r="DH21" s="85" t="n">
        <v>0</v>
      </c>
      <c r="DI21" s="85" t="n">
        <v>0</v>
      </c>
      <c r="DJ21" s="85" t="n">
        <v>0</v>
      </c>
      <c r="DK21" s="85" t="n">
        <v>0</v>
      </c>
      <c r="DL21" s="85" t="n">
        <v>0</v>
      </c>
      <c r="DM21" s="85" t="n">
        <v>0</v>
      </c>
      <c r="DN21" s="85" t="n">
        <v>0</v>
      </c>
      <c r="DO21" s="85" t="n">
        <v>0</v>
      </c>
      <c r="DP21" s="85" t="n">
        <v>0</v>
      </c>
      <c r="DQ21" s="86" t="n">
        <f aca="false">SUM(D21:DP21)</f>
        <v>0</v>
      </c>
      <c r="DR21" s="87" t="n">
        <f aca="false">SUM(DQ21,C21)</f>
        <v>0</v>
      </c>
      <c r="DS21" s="81"/>
      <c r="DT21" s="81"/>
      <c r="DU21" s="81"/>
      <c r="DV21" s="45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</row>
    <row r="22" s="94" customFormat="true" ht="25.5" hidden="false" customHeight="true" outlineLevel="0" collapsed="false">
      <c r="A22" s="88" t="s">
        <v>273</v>
      </c>
      <c r="B22" s="73" t="s">
        <v>274</v>
      </c>
      <c r="C22" s="89" t="n">
        <f aca="false">SUM(C20:C21)</f>
        <v>3549</v>
      </c>
      <c r="D22" s="89" t="n">
        <f aca="false">SUM(D20:D21)</f>
        <v>0</v>
      </c>
      <c r="E22" s="89" t="n">
        <f aca="false">SUM(E20:E21)</f>
        <v>0</v>
      </c>
      <c r="F22" s="89" t="n">
        <f aca="false">SUM(F20:F21)</f>
        <v>0</v>
      </c>
      <c r="G22" s="89" t="n">
        <f aca="false">SUM(G20:G21)</f>
        <v>0</v>
      </c>
      <c r="H22" s="89" t="n">
        <f aca="false">SUM(H20:H21)</f>
        <v>0</v>
      </c>
      <c r="I22" s="90" t="n">
        <f aca="false">SUM(I20:I21)</f>
        <v>0</v>
      </c>
      <c r="J22" s="89" t="n">
        <f aca="false">SUM(J20:J21)</f>
        <v>0</v>
      </c>
      <c r="K22" s="89" t="n">
        <f aca="false">SUM(K20:K21)</f>
        <v>0</v>
      </c>
      <c r="L22" s="89" t="n">
        <f aca="false">SUM(L20:L21)</f>
        <v>0</v>
      </c>
      <c r="M22" s="89" t="n">
        <f aca="false">SUM(M20:M21)</f>
        <v>0</v>
      </c>
      <c r="N22" s="89" t="n">
        <f aca="false">SUM(N20:N21)</f>
        <v>0</v>
      </c>
      <c r="O22" s="89" t="n">
        <f aca="false">SUM(O20:O21)</f>
        <v>0</v>
      </c>
      <c r="P22" s="89" t="n">
        <f aca="false">SUM(P20:P21)</f>
        <v>0</v>
      </c>
      <c r="Q22" s="89" t="n">
        <f aca="false">SUM(Q20:Q21)</f>
        <v>0</v>
      </c>
      <c r="R22" s="89" t="n">
        <f aca="false">SUM(R20:R21)</f>
        <v>0</v>
      </c>
      <c r="S22" s="89" t="n">
        <f aca="false">SUM(S20:S21)</f>
        <v>0</v>
      </c>
      <c r="T22" s="89" t="n">
        <f aca="false">SUM(T20:T21)</f>
        <v>0</v>
      </c>
      <c r="U22" s="89" t="n">
        <f aca="false">SUM(U20:U21)</f>
        <v>0</v>
      </c>
      <c r="V22" s="89" t="n">
        <f aca="false">SUM(V20:V21)</f>
        <v>0</v>
      </c>
      <c r="W22" s="89" t="n">
        <f aca="false">SUM(W20:W21)</f>
        <v>0</v>
      </c>
      <c r="X22" s="89" t="n">
        <f aca="false">SUM(X20:X21)</f>
        <v>0</v>
      </c>
      <c r="Y22" s="89" t="n">
        <f aca="false">SUM(Y20:Y21)</f>
        <v>0</v>
      </c>
      <c r="Z22" s="89" t="n">
        <f aca="false">SUM(Z20:Z21)</f>
        <v>0</v>
      </c>
      <c r="AA22" s="89" t="n">
        <f aca="false">SUM(AA20:AA21)</f>
        <v>0</v>
      </c>
      <c r="AB22" s="89" t="n">
        <f aca="false">SUM(AB20:AB21)</f>
        <v>0</v>
      </c>
      <c r="AC22" s="89" t="n">
        <f aca="false">SUM(AC20:AC21)</f>
        <v>0</v>
      </c>
      <c r="AD22" s="89" t="n">
        <f aca="false">SUM(AD20:AD21)</f>
        <v>0</v>
      </c>
      <c r="AE22" s="89" t="n">
        <f aca="false">SUM(AE20:AE21)</f>
        <v>0</v>
      </c>
      <c r="AF22" s="89" t="n">
        <f aca="false">SUM(AF20:AF21)</f>
        <v>0</v>
      </c>
      <c r="AG22" s="89" t="n">
        <f aca="false">SUM(AG20:AG21)</f>
        <v>0</v>
      </c>
      <c r="AH22" s="89" t="n">
        <f aca="false">SUM(AH20:AH21)</f>
        <v>0</v>
      </c>
      <c r="AI22" s="89" t="n">
        <f aca="false">SUM(AI20:AI21)</f>
        <v>0</v>
      </c>
      <c r="AJ22" s="89" t="n">
        <f aca="false">SUM(AJ20:AJ21)</f>
        <v>0</v>
      </c>
      <c r="AK22" s="89" t="n">
        <f aca="false">SUM(AK20:AK21)</f>
        <v>0</v>
      </c>
      <c r="AL22" s="89" t="n">
        <f aca="false">SUM(AL20:AL21)</f>
        <v>0</v>
      </c>
      <c r="AM22" s="89" t="n">
        <f aca="false">SUM(AM20:AM21)</f>
        <v>0</v>
      </c>
      <c r="AN22" s="89" t="n">
        <f aca="false">SUM(AN20:AN21)</f>
        <v>0</v>
      </c>
      <c r="AO22" s="89" t="n">
        <f aca="false">SUM(AO20:AO21)</f>
        <v>0</v>
      </c>
      <c r="AP22" s="89" t="n">
        <f aca="false">SUM(AP20:AP21)</f>
        <v>0</v>
      </c>
      <c r="AQ22" s="89" t="n">
        <f aca="false">SUM(AQ20:AQ21)</f>
        <v>0</v>
      </c>
      <c r="AR22" s="89" t="n">
        <f aca="false">SUM(AR20:AR21)</f>
        <v>0</v>
      </c>
      <c r="AS22" s="89" t="n">
        <f aca="false">SUM(AS20:AS21)</f>
        <v>0</v>
      </c>
      <c r="AT22" s="89" t="n">
        <f aca="false">SUM(AT20:AT21)</f>
        <v>0</v>
      </c>
      <c r="AU22" s="89" t="n">
        <f aca="false">SUM(AU20:AU21)</f>
        <v>0</v>
      </c>
      <c r="AV22" s="89" t="n">
        <f aca="false">SUM(AV20:AV21)</f>
        <v>0</v>
      </c>
      <c r="AW22" s="89" t="n">
        <f aca="false">SUM(AW20:AW21)</f>
        <v>0</v>
      </c>
      <c r="AX22" s="89" t="n">
        <f aca="false">SUM(AX20:AX21)</f>
        <v>0</v>
      </c>
      <c r="AY22" s="89" t="n">
        <f aca="false">SUM(AY20:AY21)</f>
        <v>0</v>
      </c>
      <c r="AZ22" s="89" t="n">
        <f aca="false">SUM(AZ20:AZ21)</f>
        <v>0</v>
      </c>
      <c r="BA22" s="89" t="n">
        <f aca="false">SUM(BA20:BA21)</f>
        <v>0</v>
      </c>
      <c r="BB22" s="89" t="n">
        <f aca="false">SUM(BB20:BB21)</f>
        <v>0</v>
      </c>
      <c r="BC22" s="89" t="n">
        <f aca="false">SUM(BC20:BC21)</f>
        <v>0</v>
      </c>
      <c r="BD22" s="89" t="n">
        <f aca="false">SUM(BD20:BD21)</f>
        <v>0</v>
      </c>
      <c r="BE22" s="89" t="n">
        <f aca="false">SUM(BE20:BE21)</f>
        <v>0</v>
      </c>
      <c r="BF22" s="89" t="n">
        <f aca="false">SUM(BF20:BF21)</f>
        <v>0</v>
      </c>
      <c r="BG22" s="89" t="n">
        <f aca="false">SUM(BG20:BG21)</f>
        <v>0</v>
      </c>
      <c r="BH22" s="89" t="n">
        <f aca="false">SUM(BH20:BH21)</f>
        <v>0</v>
      </c>
      <c r="BI22" s="89" t="n">
        <f aca="false">SUM(BI20:BI21)</f>
        <v>0</v>
      </c>
      <c r="BJ22" s="89" t="n">
        <f aca="false">SUM(BJ20:BJ21)</f>
        <v>0</v>
      </c>
      <c r="BK22" s="89" t="n">
        <f aca="false">SUM(BK20:BK21)</f>
        <v>0</v>
      </c>
      <c r="BL22" s="89" t="n">
        <f aca="false">SUM(BL20:BL21)</f>
        <v>0</v>
      </c>
      <c r="BM22" s="89" t="n">
        <f aca="false">SUM(BM20:BM21)</f>
        <v>0</v>
      </c>
      <c r="BN22" s="89" t="n">
        <f aca="false">SUM(BN20:BN21)</f>
        <v>0</v>
      </c>
      <c r="BO22" s="89" t="n">
        <f aca="false">SUM(BO20:BO21)</f>
        <v>0</v>
      </c>
      <c r="BP22" s="89" t="n">
        <f aca="false">SUM(BP20:BP21)</f>
        <v>0</v>
      </c>
      <c r="BQ22" s="89" t="n">
        <f aca="false">SUM(BQ20:BQ21)</f>
        <v>0</v>
      </c>
      <c r="BR22" s="89" t="n">
        <f aca="false">SUM(BR20:BR21)</f>
        <v>0</v>
      </c>
      <c r="BS22" s="89" t="n">
        <f aca="false">SUM(BS20:BS21)</f>
        <v>0</v>
      </c>
      <c r="BT22" s="89" t="n">
        <f aca="false">SUM(BT20:BT21)</f>
        <v>0</v>
      </c>
      <c r="BU22" s="89" t="n">
        <f aca="false">SUM(BU20:BU21)</f>
        <v>0</v>
      </c>
      <c r="BV22" s="89" t="n">
        <f aca="false">SUM(BV20:BV21)</f>
        <v>0</v>
      </c>
      <c r="BW22" s="89" t="n">
        <f aca="false">SUM(BW20:BW21)</f>
        <v>0</v>
      </c>
      <c r="BX22" s="89" t="n">
        <f aca="false">SUM(BX20:BX21)</f>
        <v>0</v>
      </c>
      <c r="BY22" s="89" t="n">
        <f aca="false">SUM(BY20:BY21)</f>
        <v>0</v>
      </c>
      <c r="BZ22" s="89" t="n">
        <f aca="false">SUM(BZ20:BZ21)</f>
        <v>0</v>
      </c>
      <c r="CA22" s="89" t="n">
        <f aca="false">SUM(CA20:CA21)</f>
        <v>0</v>
      </c>
      <c r="CB22" s="89" t="n">
        <f aca="false">SUM(CB20:CB21)</f>
        <v>0</v>
      </c>
      <c r="CC22" s="89" t="n">
        <f aca="false">SUM(CC20:CC21)</f>
        <v>0</v>
      </c>
      <c r="CD22" s="89" t="n">
        <f aca="false">SUM(CD20:CD21)</f>
        <v>0</v>
      </c>
      <c r="CE22" s="89" t="n">
        <f aca="false">SUM(CE20:CE21)</f>
        <v>0</v>
      </c>
      <c r="CF22" s="89" t="n">
        <f aca="false">SUM(CF20:CF21)</f>
        <v>0</v>
      </c>
      <c r="CG22" s="89" t="n">
        <f aca="false">SUM(CG20:CG21)</f>
        <v>0</v>
      </c>
      <c r="CH22" s="89" t="n">
        <f aca="false">SUM(CH20:CH21)</f>
        <v>0</v>
      </c>
      <c r="CI22" s="89" t="n">
        <f aca="false">SUM(CI20:CI21)</f>
        <v>0</v>
      </c>
      <c r="CJ22" s="89" t="n">
        <f aca="false">SUM(CJ20:CJ21)</f>
        <v>0</v>
      </c>
      <c r="CK22" s="89" t="n">
        <f aca="false">SUM(CK20:CK21)</f>
        <v>0</v>
      </c>
      <c r="CL22" s="89" t="n">
        <f aca="false">SUM(CL20:CL21)</f>
        <v>0</v>
      </c>
      <c r="CM22" s="89" t="n">
        <f aca="false">SUM(CM20:CM21)</f>
        <v>0</v>
      </c>
      <c r="CN22" s="89" t="n">
        <f aca="false">SUM(CN20:CN21)</f>
        <v>0</v>
      </c>
      <c r="CO22" s="89" t="n">
        <f aca="false">SUM(CO20:CO21)</f>
        <v>0</v>
      </c>
      <c r="CP22" s="89" t="n">
        <f aca="false">SUM(CP20:CP21)</f>
        <v>0</v>
      </c>
      <c r="CQ22" s="89" t="n">
        <f aca="false">SUM(CQ20:CQ21)</f>
        <v>0</v>
      </c>
      <c r="CR22" s="89" t="n">
        <f aca="false">SUM(CR20:CR21)</f>
        <v>0</v>
      </c>
      <c r="CS22" s="89" t="n">
        <f aca="false">SUM(CS20:CS21)</f>
        <v>0</v>
      </c>
      <c r="CT22" s="89" t="n">
        <f aca="false">SUM(CT20:CT21)</f>
        <v>0</v>
      </c>
      <c r="CU22" s="89" t="n">
        <f aca="false">SUM(CU20:CU21)</f>
        <v>0</v>
      </c>
      <c r="CV22" s="89" t="n">
        <f aca="false">SUM(CV20:CV21)</f>
        <v>0</v>
      </c>
      <c r="CW22" s="89" t="n">
        <f aca="false">SUM(CW20:CW21)</f>
        <v>30</v>
      </c>
      <c r="CX22" s="89" t="n">
        <f aca="false">SUM(CX20:CX21)</f>
        <v>0</v>
      </c>
      <c r="CY22" s="89" t="n">
        <f aca="false">SUM(CY20:CY21)</f>
        <v>0</v>
      </c>
      <c r="CZ22" s="89" t="n">
        <f aca="false">SUM(CZ20:CZ21)</f>
        <v>0</v>
      </c>
      <c r="DA22" s="89" t="n">
        <f aca="false">SUM(DA20:DA21)</f>
        <v>0</v>
      </c>
      <c r="DB22" s="89" t="n">
        <f aca="false">SUM(DB20:DB21)</f>
        <v>0</v>
      </c>
      <c r="DC22" s="89" t="n">
        <f aca="false">SUM(DC20:DC21)</f>
        <v>0</v>
      </c>
      <c r="DD22" s="89" t="n">
        <f aca="false">SUM(DD20:DD21)</f>
        <v>0</v>
      </c>
      <c r="DE22" s="89" t="n">
        <f aca="false">SUM(DE20:DE21)</f>
        <v>0</v>
      </c>
      <c r="DF22" s="89" t="n">
        <f aca="false">SUM(DF20:DF21)</f>
        <v>0</v>
      </c>
      <c r="DG22" s="89" t="n">
        <f aca="false">SUM(DG20:DG21)</f>
        <v>0</v>
      </c>
      <c r="DH22" s="89" t="n">
        <f aca="false">SUM(DH20:DH21)</f>
        <v>0</v>
      </c>
      <c r="DI22" s="89" t="n">
        <f aca="false">SUM(DI20:DI21)</f>
        <v>0</v>
      </c>
      <c r="DJ22" s="89" t="n">
        <f aca="false">SUM(DJ20:DJ21)</f>
        <v>0</v>
      </c>
      <c r="DK22" s="89" t="n">
        <f aca="false">SUM(DK20:DK21)</f>
        <v>0</v>
      </c>
      <c r="DL22" s="89" t="n">
        <f aca="false">SUM(DL20:DL21)</f>
        <v>0</v>
      </c>
      <c r="DM22" s="89" t="n">
        <f aca="false">SUM(DM20:DM21)</f>
        <v>0</v>
      </c>
      <c r="DN22" s="89" t="n">
        <f aca="false">SUM(DN20:DN21)</f>
        <v>0</v>
      </c>
      <c r="DO22" s="89" t="n">
        <f aca="false">SUM(DO20:DO21)</f>
        <v>0</v>
      </c>
      <c r="DP22" s="89" t="n">
        <f aca="false">SUM(DP20:DP21)</f>
        <v>0</v>
      </c>
      <c r="DQ22" s="90" t="n">
        <f aca="false">SUM(D22:DP22)</f>
        <v>30</v>
      </c>
      <c r="DR22" s="91" t="n">
        <f aca="false">SUM(DQ22,C22)</f>
        <v>3579</v>
      </c>
      <c r="DS22" s="92"/>
      <c r="DT22" s="92"/>
      <c r="DU22" s="92"/>
      <c r="DV22" s="93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</row>
    <row r="23" s="94" customFormat="true" ht="25.5" hidden="false" customHeight="true" outlineLevel="0" collapsed="false">
      <c r="A23" s="72" t="s">
        <v>275</v>
      </c>
      <c r="B23" s="73" t="s">
        <v>276</v>
      </c>
      <c r="C23" s="89" t="n">
        <f aca="false">+C19+C22</f>
        <v>115215</v>
      </c>
      <c r="D23" s="89" t="n">
        <f aca="false">+D19+D22</f>
        <v>0</v>
      </c>
      <c r="E23" s="89" t="n">
        <f aca="false">+E19+E22</f>
        <v>0</v>
      </c>
      <c r="F23" s="89" t="n">
        <f aca="false">+F19+F22</f>
        <v>0</v>
      </c>
      <c r="G23" s="89" t="n">
        <f aca="false">+G19+G22</f>
        <v>0</v>
      </c>
      <c r="H23" s="89" t="n">
        <f aca="false">+H19+H22</f>
        <v>0</v>
      </c>
      <c r="I23" s="90" t="n">
        <f aca="false">+I19+I22</f>
        <v>0</v>
      </c>
      <c r="J23" s="89" t="n">
        <f aca="false">+J19+J22</f>
        <v>0</v>
      </c>
      <c r="K23" s="89" t="n">
        <f aca="false">+K19+K22</f>
        <v>0</v>
      </c>
      <c r="L23" s="89" t="n">
        <f aca="false">+L19+L22</f>
        <v>0</v>
      </c>
      <c r="M23" s="89" t="n">
        <f aca="false">+M19+M22</f>
        <v>0</v>
      </c>
      <c r="N23" s="89" t="n">
        <f aca="false">+N19+N22</f>
        <v>0</v>
      </c>
      <c r="O23" s="89" t="n">
        <f aca="false">+O19+O22</f>
        <v>0</v>
      </c>
      <c r="P23" s="89" t="n">
        <f aca="false">+P19+P22</f>
        <v>0</v>
      </c>
      <c r="Q23" s="89" t="n">
        <f aca="false">+Q19+Q22</f>
        <v>1695</v>
      </c>
      <c r="R23" s="89" t="n">
        <f aca="false">+R19+R22</f>
        <v>0</v>
      </c>
      <c r="S23" s="89" t="n">
        <f aca="false">+S19+S22</f>
        <v>0</v>
      </c>
      <c r="T23" s="89" t="n">
        <f aca="false">+T19+T22</f>
        <v>0</v>
      </c>
      <c r="U23" s="89" t="n">
        <f aca="false">+U19+U22</f>
        <v>0</v>
      </c>
      <c r="V23" s="89" t="n">
        <f aca="false">+V19+V22</f>
        <v>0</v>
      </c>
      <c r="W23" s="89" t="n">
        <f aca="false">+W19+W22</f>
        <v>0</v>
      </c>
      <c r="X23" s="89" t="n">
        <f aca="false">+X19+X22</f>
        <v>0</v>
      </c>
      <c r="Y23" s="89" t="n">
        <f aca="false">+Y19+Y22</f>
        <v>0</v>
      </c>
      <c r="Z23" s="89" t="n">
        <f aca="false">+Z19+Z22</f>
        <v>0</v>
      </c>
      <c r="AA23" s="89" t="n">
        <f aca="false">+AA19+AA22</f>
        <v>0</v>
      </c>
      <c r="AB23" s="89" t="n">
        <f aca="false">+AB19+AB22</f>
        <v>0</v>
      </c>
      <c r="AC23" s="89" t="n">
        <f aca="false">+AC19+AC22</f>
        <v>0</v>
      </c>
      <c r="AD23" s="89" t="n">
        <f aca="false">+AD19+AD22</f>
        <v>0</v>
      </c>
      <c r="AE23" s="89" t="n">
        <f aca="false">+AE19+AE22</f>
        <v>0</v>
      </c>
      <c r="AF23" s="89" t="n">
        <f aca="false">+AF19+AF22</f>
        <v>0</v>
      </c>
      <c r="AG23" s="89" t="n">
        <f aca="false">+AG19+AG22</f>
        <v>0</v>
      </c>
      <c r="AH23" s="89" t="n">
        <f aca="false">+AH19+AH22</f>
        <v>0</v>
      </c>
      <c r="AI23" s="89" t="n">
        <f aca="false">+AI19+AI22</f>
        <v>0</v>
      </c>
      <c r="AJ23" s="89" t="n">
        <f aca="false">+AJ19+AJ22</f>
        <v>0</v>
      </c>
      <c r="AK23" s="89" t="n">
        <f aca="false">+AK19+AK22</f>
        <v>0</v>
      </c>
      <c r="AL23" s="89" t="n">
        <f aca="false">+AL19+AL22</f>
        <v>0</v>
      </c>
      <c r="AM23" s="89" t="n">
        <f aca="false">+AM19+AM22</f>
        <v>0</v>
      </c>
      <c r="AN23" s="89" t="n">
        <f aca="false">+AN19+AN22</f>
        <v>0</v>
      </c>
      <c r="AO23" s="89" t="n">
        <f aca="false">+AO19+AO22</f>
        <v>0</v>
      </c>
      <c r="AP23" s="89" t="n">
        <f aca="false">+AP19+AP22</f>
        <v>0</v>
      </c>
      <c r="AQ23" s="89" t="n">
        <f aca="false">+AQ19+AQ22</f>
        <v>0</v>
      </c>
      <c r="AR23" s="89" t="n">
        <f aca="false">+AR19+AR22</f>
        <v>0</v>
      </c>
      <c r="AS23" s="89" t="n">
        <f aca="false">+AS19+AS22</f>
        <v>0</v>
      </c>
      <c r="AT23" s="89" t="n">
        <f aca="false">+AT19+AT22</f>
        <v>0</v>
      </c>
      <c r="AU23" s="89" t="n">
        <f aca="false">+AU19+AU22</f>
        <v>0</v>
      </c>
      <c r="AV23" s="89" t="n">
        <f aca="false">+AV19+AV22</f>
        <v>0</v>
      </c>
      <c r="AW23" s="89" t="n">
        <f aca="false">+AW19+AW22</f>
        <v>0</v>
      </c>
      <c r="AX23" s="89" t="n">
        <f aca="false">+AX19+AX22</f>
        <v>1016</v>
      </c>
      <c r="AY23" s="89" t="n">
        <f aca="false">+AY19+AY22</f>
        <v>0</v>
      </c>
      <c r="AZ23" s="89" t="n">
        <f aca="false">+AZ19+AZ22</f>
        <v>0</v>
      </c>
      <c r="BA23" s="89" t="n">
        <f aca="false">+BA19+BA22</f>
        <v>0</v>
      </c>
      <c r="BB23" s="89" t="n">
        <f aca="false">+BB19+BB22</f>
        <v>0</v>
      </c>
      <c r="BC23" s="89" t="n">
        <f aca="false">+BC19+BC22</f>
        <v>0</v>
      </c>
      <c r="BD23" s="89" t="n">
        <f aca="false">+BD19+BD22</f>
        <v>0</v>
      </c>
      <c r="BE23" s="89" t="n">
        <f aca="false">+BE19+BE22</f>
        <v>0</v>
      </c>
      <c r="BF23" s="89" t="n">
        <f aca="false">+BF19+BF22</f>
        <v>0</v>
      </c>
      <c r="BG23" s="89" t="n">
        <f aca="false">+BG19+BG22</f>
        <v>0</v>
      </c>
      <c r="BH23" s="89" t="n">
        <f aca="false">+BH19+BH22</f>
        <v>0</v>
      </c>
      <c r="BI23" s="89" t="n">
        <f aca="false">+BI19+BI22</f>
        <v>0</v>
      </c>
      <c r="BJ23" s="89" t="n">
        <f aca="false">+BJ19+BJ22</f>
        <v>0</v>
      </c>
      <c r="BK23" s="89" t="n">
        <f aca="false">+BK19+BK22</f>
        <v>0</v>
      </c>
      <c r="BL23" s="89" t="n">
        <f aca="false">+BL19+BL22</f>
        <v>0</v>
      </c>
      <c r="BM23" s="89" t="n">
        <f aca="false">+BM19+BM22</f>
        <v>0</v>
      </c>
      <c r="BN23" s="89" t="n">
        <f aca="false">+BN19+BN22</f>
        <v>0</v>
      </c>
      <c r="BO23" s="89" t="n">
        <f aca="false">+BO19+BO22</f>
        <v>0</v>
      </c>
      <c r="BP23" s="89" t="n">
        <f aca="false">+BP19+BP22</f>
        <v>0</v>
      </c>
      <c r="BQ23" s="89" t="n">
        <f aca="false">+BQ19+BQ22</f>
        <v>0</v>
      </c>
      <c r="BR23" s="89" t="n">
        <f aca="false">+BR19+BR22</f>
        <v>0</v>
      </c>
      <c r="BS23" s="89" t="n">
        <f aca="false">+BS19+BS22</f>
        <v>0</v>
      </c>
      <c r="BT23" s="89" t="n">
        <f aca="false">+BT19+BT22</f>
        <v>0</v>
      </c>
      <c r="BU23" s="89" t="n">
        <f aca="false">+BU19+BU22</f>
        <v>0</v>
      </c>
      <c r="BV23" s="89" t="n">
        <f aca="false">+BV19+BV22</f>
        <v>0</v>
      </c>
      <c r="BW23" s="89" t="n">
        <f aca="false">+BW19+BW22</f>
        <v>0</v>
      </c>
      <c r="BX23" s="89" t="n">
        <f aca="false">+BX19+BX22</f>
        <v>0</v>
      </c>
      <c r="BY23" s="89" t="n">
        <f aca="false">+BY19+BY22</f>
        <v>0</v>
      </c>
      <c r="BZ23" s="89" t="n">
        <f aca="false">+BZ19+BZ22</f>
        <v>0</v>
      </c>
      <c r="CA23" s="89" t="n">
        <f aca="false">+CA19+CA22</f>
        <v>0</v>
      </c>
      <c r="CB23" s="89" t="n">
        <f aca="false">+CB19+CB22</f>
        <v>0</v>
      </c>
      <c r="CC23" s="89" t="n">
        <f aca="false">+CC19+CC22</f>
        <v>0</v>
      </c>
      <c r="CD23" s="89" t="n">
        <f aca="false">+CD19+CD22</f>
        <v>0</v>
      </c>
      <c r="CE23" s="89" t="n">
        <f aca="false">+CE19+CE22</f>
        <v>0</v>
      </c>
      <c r="CF23" s="89" t="n">
        <f aca="false">+CF19+CF22</f>
        <v>0</v>
      </c>
      <c r="CG23" s="89" t="n">
        <f aca="false">+CG19+CG22</f>
        <v>0</v>
      </c>
      <c r="CH23" s="89" t="n">
        <f aca="false">+CH19+CH22</f>
        <v>0</v>
      </c>
      <c r="CI23" s="89" t="n">
        <f aca="false">+CI19+CI22</f>
        <v>0</v>
      </c>
      <c r="CJ23" s="89" t="n">
        <f aca="false">+CJ19+CJ22</f>
        <v>0</v>
      </c>
      <c r="CK23" s="89" t="n">
        <f aca="false">+CK19+CK22</f>
        <v>0</v>
      </c>
      <c r="CL23" s="89" t="n">
        <f aca="false">+CL19+CL22</f>
        <v>0</v>
      </c>
      <c r="CM23" s="89" t="n">
        <f aca="false">+CM19+CM22</f>
        <v>0</v>
      </c>
      <c r="CN23" s="89" t="n">
        <f aca="false">+CN19+CN22</f>
        <v>0</v>
      </c>
      <c r="CO23" s="89" t="n">
        <f aca="false">+CO19+CO22</f>
        <v>0</v>
      </c>
      <c r="CP23" s="89" t="n">
        <f aca="false">+CP19+CP22</f>
        <v>0</v>
      </c>
      <c r="CQ23" s="89" t="n">
        <f aca="false">+CQ19+CQ22</f>
        <v>0</v>
      </c>
      <c r="CR23" s="89" t="n">
        <f aca="false">+CR19+CR22</f>
        <v>0</v>
      </c>
      <c r="CS23" s="89" t="n">
        <f aca="false">+CS19+CS22</f>
        <v>0</v>
      </c>
      <c r="CT23" s="89" t="n">
        <f aca="false">+CT19+CT22</f>
        <v>0</v>
      </c>
      <c r="CU23" s="89" t="n">
        <f aca="false">+CU19+CU22</f>
        <v>0</v>
      </c>
      <c r="CV23" s="89" t="n">
        <f aca="false">+CV19+CV22</f>
        <v>0</v>
      </c>
      <c r="CW23" s="89" t="n">
        <f aca="false">+CW19+CW22</f>
        <v>30</v>
      </c>
      <c r="CX23" s="89" t="n">
        <f aca="false">+CX19+CX22</f>
        <v>0</v>
      </c>
      <c r="CY23" s="89" t="n">
        <f aca="false">+CY19+CY22</f>
        <v>0</v>
      </c>
      <c r="CZ23" s="89" t="n">
        <f aca="false">+CZ19+CZ22</f>
        <v>0</v>
      </c>
      <c r="DA23" s="89" t="n">
        <f aca="false">+DA19+DA22</f>
        <v>0</v>
      </c>
      <c r="DB23" s="89" t="n">
        <f aca="false">+DB19+DB22</f>
        <v>0</v>
      </c>
      <c r="DC23" s="89" t="n">
        <f aca="false">+DC19+DC22</f>
        <v>0</v>
      </c>
      <c r="DD23" s="89" t="n">
        <f aca="false">+DD19+DD22</f>
        <v>0</v>
      </c>
      <c r="DE23" s="89" t="n">
        <f aca="false">+DE19+DE22</f>
        <v>0</v>
      </c>
      <c r="DF23" s="89" t="n">
        <f aca="false">+DF19+DF22</f>
        <v>0</v>
      </c>
      <c r="DG23" s="89" t="n">
        <f aca="false">+DG19+DG22</f>
        <v>0</v>
      </c>
      <c r="DH23" s="89" t="n">
        <f aca="false">+DH19+DH22</f>
        <v>0</v>
      </c>
      <c r="DI23" s="89" t="n">
        <f aca="false">+DI19+DI22</f>
        <v>0</v>
      </c>
      <c r="DJ23" s="89" t="n">
        <f aca="false">+DJ19+DJ22</f>
        <v>0</v>
      </c>
      <c r="DK23" s="89" t="n">
        <f aca="false">+DK19+DK22</f>
        <v>0</v>
      </c>
      <c r="DL23" s="89" t="n">
        <f aca="false">+DL19+DL22</f>
        <v>42</v>
      </c>
      <c r="DM23" s="89" t="n">
        <f aca="false">+DM19+DM22</f>
        <v>0</v>
      </c>
      <c r="DN23" s="89" t="n">
        <f aca="false">+DN19+DN22</f>
        <v>0</v>
      </c>
      <c r="DO23" s="89" t="n">
        <f aca="false">+DO19+DO22</f>
        <v>1237</v>
      </c>
      <c r="DP23" s="89" t="n">
        <f aca="false">+DP19+DP22</f>
        <v>0</v>
      </c>
      <c r="DQ23" s="90" t="n">
        <f aca="false">SUM(D23:DP23)</f>
        <v>4020</v>
      </c>
      <c r="DR23" s="91" t="n">
        <f aca="false">SUM(DQ23,C23)</f>
        <v>119235</v>
      </c>
      <c r="DS23" s="92"/>
      <c r="DT23" s="92"/>
      <c r="DU23" s="92"/>
      <c r="DV23" s="93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/>
      <c r="EQ23" s="92"/>
      <c r="ER23" s="92"/>
      <c r="ES23" s="92"/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  <c r="FH23" s="92"/>
      <c r="FI23" s="92"/>
      <c r="FJ23" s="92"/>
      <c r="FK23" s="92"/>
      <c r="FL23" s="92"/>
      <c r="FM23" s="92"/>
      <c r="FN23" s="92"/>
      <c r="FO23" s="92"/>
      <c r="FP23" s="92"/>
      <c r="FQ23" s="92"/>
      <c r="FR23" s="92"/>
      <c r="FS23" s="92"/>
      <c r="FT23" s="92"/>
      <c r="FU23" s="92"/>
      <c r="FV23" s="92"/>
      <c r="FW23" s="92"/>
      <c r="FX23" s="92"/>
      <c r="FY23" s="92"/>
      <c r="FZ23" s="92"/>
      <c r="GA23" s="92"/>
      <c r="GB23" s="92"/>
      <c r="GC23" s="92"/>
      <c r="GD23" s="92"/>
      <c r="GE23" s="92"/>
      <c r="GF23" s="92"/>
      <c r="GG23" s="92"/>
      <c r="GH23" s="92"/>
      <c r="GI23" s="92"/>
      <c r="GJ23" s="92"/>
      <c r="GK23" s="92"/>
      <c r="GL23" s="92"/>
      <c r="GM23" s="92"/>
      <c r="GN23" s="92"/>
      <c r="GO23" s="92"/>
      <c r="GP23" s="92"/>
      <c r="GQ23" s="92"/>
      <c r="GR23" s="92"/>
      <c r="GS23" s="92"/>
    </row>
    <row r="24" s="101" customFormat="true" ht="25.5" hidden="false" customHeight="true" outlineLevel="0" collapsed="false">
      <c r="A24" s="61" t="n">
        <v>9</v>
      </c>
      <c r="B24" s="95" t="s">
        <v>277</v>
      </c>
      <c r="C24" s="96" t="n">
        <f aca="false">419654-16934</f>
        <v>40272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7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  <c r="AC24" s="96" t="n">
        <v>0</v>
      </c>
      <c r="AD24" s="96" t="n">
        <v>0</v>
      </c>
      <c r="AE24" s="96" t="n">
        <v>0</v>
      </c>
      <c r="AF24" s="96" t="n">
        <v>0</v>
      </c>
      <c r="AG24" s="96" t="n">
        <v>0</v>
      </c>
      <c r="AH24" s="96" t="n">
        <v>0</v>
      </c>
      <c r="AI24" s="96" t="n">
        <v>0</v>
      </c>
      <c r="AJ24" s="96" t="n">
        <v>0</v>
      </c>
      <c r="AK24" s="96" t="n">
        <v>0</v>
      </c>
      <c r="AL24" s="96" t="n">
        <v>0</v>
      </c>
      <c r="AM24" s="96" t="n">
        <v>0</v>
      </c>
      <c r="AN24" s="96" t="n">
        <v>0</v>
      </c>
      <c r="AO24" s="96" t="n">
        <v>0</v>
      </c>
      <c r="AP24" s="96" t="n">
        <v>0</v>
      </c>
      <c r="AQ24" s="96" t="n">
        <v>0</v>
      </c>
      <c r="AR24" s="96" t="n">
        <v>0</v>
      </c>
      <c r="AS24" s="96" t="n">
        <v>0</v>
      </c>
      <c r="AT24" s="96" t="n">
        <v>0</v>
      </c>
      <c r="AU24" s="96" t="n">
        <v>0</v>
      </c>
      <c r="AV24" s="96" t="n">
        <v>0</v>
      </c>
      <c r="AW24" s="96" t="n">
        <v>0</v>
      </c>
      <c r="AX24" s="96" t="n">
        <v>0</v>
      </c>
      <c r="AY24" s="96" t="n">
        <v>0</v>
      </c>
      <c r="AZ24" s="96" t="n">
        <v>0</v>
      </c>
      <c r="BA24" s="96" t="n">
        <v>0</v>
      </c>
      <c r="BB24" s="96" t="n">
        <v>0</v>
      </c>
      <c r="BC24" s="96" t="n">
        <v>0</v>
      </c>
      <c r="BD24" s="96" t="n">
        <v>0</v>
      </c>
      <c r="BE24" s="96" t="n">
        <v>0</v>
      </c>
      <c r="BF24" s="96" t="n">
        <v>0</v>
      </c>
      <c r="BG24" s="96" t="n">
        <v>0</v>
      </c>
      <c r="BH24" s="96" t="n">
        <v>0</v>
      </c>
      <c r="BI24" s="96" t="n">
        <v>0</v>
      </c>
      <c r="BJ24" s="96" t="n">
        <v>0</v>
      </c>
      <c r="BK24" s="96" t="n">
        <v>0</v>
      </c>
      <c r="BL24" s="96" t="n">
        <v>0</v>
      </c>
      <c r="BM24" s="96" t="n">
        <v>0</v>
      </c>
      <c r="BN24" s="96" t="n">
        <v>0</v>
      </c>
      <c r="BO24" s="96" t="n">
        <v>0</v>
      </c>
      <c r="BP24" s="96" t="n">
        <v>0</v>
      </c>
      <c r="BQ24" s="96" t="n">
        <v>0</v>
      </c>
      <c r="BR24" s="96" t="n">
        <v>0</v>
      </c>
      <c r="BS24" s="96" t="n">
        <v>0</v>
      </c>
      <c r="BT24" s="96" t="n">
        <v>0</v>
      </c>
      <c r="BU24" s="96" t="n">
        <v>0</v>
      </c>
      <c r="BV24" s="96" t="n">
        <v>0</v>
      </c>
      <c r="BW24" s="96" t="n">
        <v>0</v>
      </c>
      <c r="BX24" s="96" t="n">
        <v>0</v>
      </c>
      <c r="BY24" s="96" t="n">
        <v>0</v>
      </c>
      <c r="BZ24" s="96" t="n">
        <v>0</v>
      </c>
      <c r="CA24" s="96" t="n">
        <v>0</v>
      </c>
      <c r="CB24" s="96" t="n">
        <v>0</v>
      </c>
      <c r="CC24" s="96" t="n">
        <v>0</v>
      </c>
      <c r="CD24" s="96" t="n">
        <v>0</v>
      </c>
      <c r="CE24" s="96" t="n">
        <v>0</v>
      </c>
      <c r="CF24" s="96" t="n">
        <v>0</v>
      </c>
      <c r="CG24" s="96" t="n">
        <v>0</v>
      </c>
      <c r="CH24" s="96" t="n">
        <v>0</v>
      </c>
      <c r="CI24" s="96" t="n">
        <v>0</v>
      </c>
      <c r="CJ24" s="96" t="n">
        <v>0</v>
      </c>
      <c r="CK24" s="96" t="n">
        <v>0</v>
      </c>
      <c r="CL24" s="96" t="n">
        <v>0</v>
      </c>
      <c r="CM24" s="96" t="n">
        <v>0</v>
      </c>
      <c r="CN24" s="96" t="n">
        <v>0</v>
      </c>
      <c r="CO24" s="96" t="n">
        <v>0</v>
      </c>
      <c r="CP24" s="96" t="n">
        <v>0</v>
      </c>
      <c r="CQ24" s="96" t="n">
        <v>0</v>
      </c>
      <c r="CR24" s="96" t="n">
        <v>0</v>
      </c>
      <c r="CS24" s="96" t="n">
        <v>0</v>
      </c>
      <c r="CT24" s="96" t="n">
        <v>0</v>
      </c>
      <c r="CU24" s="96" t="n">
        <v>0</v>
      </c>
      <c r="CV24" s="96" t="n">
        <v>0</v>
      </c>
      <c r="CW24" s="96" t="n">
        <v>0</v>
      </c>
      <c r="CX24" s="96" t="n">
        <v>0</v>
      </c>
      <c r="CY24" s="96" t="n">
        <v>0</v>
      </c>
      <c r="CZ24" s="96" t="n">
        <v>0</v>
      </c>
      <c r="DA24" s="96" t="n">
        <v>0</v>
      </c>
      <c r="DB24" s="96" t="n">
        <v>0</v>
      </c>
      <c r="DC24" s="96" t="n">
        <v>0</v>
      </c>
      <c r="DD24" s="96" t="n">
        <v>0</v>
      </c>
      <c r="DE24" s="96" t="n">
        <v>0</v>
      </c>
      <c r="DF24" s="96" t="n">
        <v>0</v>
      </c>
      <c r="DG24" s="96" t="n">
        <v>0</v>
      </c>
      <c r="DH24" s="96" t="n">
        <v>0</v>
      </c>
      <c r="DI24" s="96" t="n">
        <v>0</v>
      </c>
      <c r="DJ24" s="96" t="n">
        <v>0</v>
      </c>
      <c r="DK24" s="96" t="n">
        <v>0</v>
      </c>
      <c r="DL24" s="96" t="n">
        <v>0</v>
      </c>
      <c r="DM24" s="96" t="n">
        <v>0</v>
      </c>
      <c r="DN24" s="96" t="n">
        <v>0</v>
      </c>
      <c r="DO24" s="96" t="n">
        <v>0</v>
      </c>
      <c r="DP24" s="96" t="n">
        <v>0</v>
      </c>
      <c r="DQ24" s="97" t="n">
        <f aca="false">SUM(D24:DP24)</f>
        <v>0</v>
      </c>
      <c r="DR24" s="98" t="n">
        <f aca="false">SUM(DQ24,C24)</f>
        <v>402720</v>
      </c>
      <c r="DS24" s="99"/>
      <c r="DT24" s="99"/>
      <c r="DU24" s="99"/>
      <c r="DV24" s="100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  <c r="GR24" s="99"/>
      <c r="GS24" s="99"/>
    </row>
    <row r="25" s="107" customFormat="true" ht="25.5" hidden="false" customHeight="true" outlineLevel="0" collapsed="false">
      <c r="A25" s="67" t="n">
        <v>10</v>
      </c>
      <c r="B25" s="84" t="s">
        <v>278</v>
      </c>
      <c r="C25" s="102" t="n">
        <v>631030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3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  <c r="AA25" s="102" t="n">
        <v>0</v>
      </c>
      <c r="AB25" s="102" t="n">
        <v>0</v>
      </c>
      <c r="AC25" s="102" t="n">
        <v>0</v>
      </c>
      <c r="AD25" s="102" t="n">
        <v>0</v>
      </c>
      <c r="AE25" s="102" t="n">
        <v>0</v>
      </c>
      <c r="AF25" s="102" t="n">
        <v>0</v>
      </c>
      <c r="AG25" s="102" t="n">
        <v>0</v>
      </c>
      <c r="AH25" s="102" t="n">
        <v>0</v>
      </c>
      <c r="AI25" s="102" t="n">
        <v>0</v>
      </c>
      <c r="AJ25" s="102" t="n">
        <v>0</v>
      </c>
      <c r="AK25" s="102" t="n">
        <v>0</v>
      </c>
      <c r="AL25" s="102" t="n">
        <v>0</v>
      </c>
      <c r="AM25" s="102" t="n">
        <v>0</v>
      </c>
      <c r="AN25" s="102" t="n">
        <v>0</v>
      </c>
      <c r="AO25" s="102" t="n">
        <v>0</v>
      </c>
      <c r="AP25" s="102" t="n">
        <v>0</v>
      </c>
      <c r="AQ25" s="102" t="n">
        <v>0</v>
      </c>
      <c r="AR25" s="102" t="n">
        <v>0</v>
      </c>
      <c r="AS25" s="102" t="n">
        <v>0</v>
      </c>
      <c r="AT25" s="102" t="n">
        <v>0</v>
      </c>
      <c r="AU25" s="102" t="n">
        <v>0</v>
      </c>
      <c r="AV25" s="102" t="n">
        <v>0</v>
      </c>
      <c r="AW25" s="102" t="n">
        <v>0</v>
      </c>
      <c r="AX25" s="102" t="n">
        <v>0</v>
      </c>
      <c r="AY25" s="102" t="n">
        <v>0</v>
      </c>
      <c r="AZ25" s="102" t="n">
        <v>0</v>
      </c>
      <c r="BA25" s="102" t="n">
        <v>0</v>
      </c>
      <c r="BB25" s="102" t="n">
        <v>0</v>
      </c>
      <c r="BC25" s="102" t="n">
        <v>0</v>
      </c>
      <c r="BD25" s="102" t="n">
        <v>0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0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0</v>
      </c>
      <c r="BQ25" s="102" t="n">
        <v>0</v>
      </c>
      <c r="BR25" s="102" t="n">
        <v>0</v>
      </c>
      <c r="BS25" s="102" t="n">
        <v>0</v>
      </c>
      <c r="BT25" s="102" t="n">
        <v>0</v>
      </c>
      <c r="BU25" s="102" t="n">
        <v>0</v>
      </c>
      <c r="BV25" s="102" t="n">
        <v>0</v>
      </c>
      <c r="BW25" s="102" t="n">
        <v>0</v>
      </c>
      <c r="BX25" s="102" t="n">
        <v>0</v>
      </c>
      <c r="BY25" s="102" t="n">
        <v>0</v>
      </c>
      <c r="BZ25" s="102" t="n">
        <v>0</v>
      </c>
      <c r="CA25" s="102" t="n">
        <v>0</v>
      </c>
      <c r="CB25" s="102" t="n">
        <v>0</v>
      </c>
      <c r="CC25" s="102" t="n">
        <v>0</v>
      </c>
      <c r="CD25" s="102" t="n">
        <v>0</v>
      </c>
      <c r="CE25" s="102" t="n">
        <v>0</v>
      </c>
      <c r="CF25" s="102" t="n">
        <v>0</v>
      </c>
      <c r="CG25" s="102" t="n">
        <v>0</v>
      </c>
      <c r="CH25" s="102" t="n">
        <v>0</v>
      </c>
      <c r="CI25" s="102" t="n">
        <v>0</v>
      </c>
      <c r="CJ25" s="102" t="n">
        <v>0</v>
      </c>
      <c r="CK25" s="102" t="n">
        <v>0</v>
      </c>
      <c r="CL25" s="102" t="n">
        <v>0</v>
      </c>
      <c r="CM25" s="102" t="n">
        <v>0</v>
      </c>
      <c r="CN25" s="102" t="n">
        <v>0</v>
      </c>
      <c r="CO25" s="102" t="n">
        <v>0</v>
      </c>
      <c r="CP25" s="102" t="n">
        <v>0</v>
      </c>
      <c r="CQ25" s="102" t="n">
        <v>0</v>
      </c>
      <c r="CR25" s="102" t="n">
        <v>0</v>
      </c>
      <c r="CS25" s="102" t="n">
        <v>0</v>
      </c>
      <c r="CT25" s="102" t="n">
        <v>0</v>
      </c>
      <c r="CU25" s="102" t="n">
        <v>0</v>
      </c>
      <c r="CV25" s="102" t="n">
        <v>0</v>
      </c>
      <c r="CW25" s="102" t="n">
        <v>0</v>
      </c>
      <c r="CX25" s="102" t="n">
        <v>0</v>
      </c>
      <c r="CY25" s="102" t="n">
        <v>0</v>
      </c>
      <c r="CZ25" s="102" t="n">
        <v>0</v>
      </c>
      <c r="DA25" s="102" t="n">
        <v>0</v>
      </c>
      <c r="DB25" s="102" t="n">
        <v>0</v>
      </c>
      <c r="DC25" s="102" t="n">
        <v>0</v>
      </c>
      <c r="DD25" s="102" t="n">
        <v>0</v>
      </c>
      <c r="DE25" s="102" t="n">
        <v>0</v>
      </c>
      <c r="DF25" s="102" t="n">
        <v>0</v>
      </c>
      <c r="DG25" s="102" t="n">
        <v>0</v>
      </c>
      <c r="DH25" s="102" t="n">
        <v>0</v>
      </c>
      <c r="DI25" s="102" t="n">
        <v>0</v>
      </c>
      <c r="DJ25" s="102" t="n">
        <v>0</v>
      </c>
      <c r="DK25" s="102" t="n">
        <v>0</v>
      </c>
      <c r="DL25" s="102" t="n">
        <v>0</v>
      </c>
      <c r="DM25" s="102" t="n">
        <v>0</v>
      </c>
      <c r="DN25" s="102" t="n">
        <v>0</v>
      </c>
      <c r="DO25" s="102" t="n">
        <v>0</v>
      </c>
      <c r="DP25" s="102" t="n">
        <v>0</v>
      </c>
      <c r="DQ25" s="103" t="n">
        <f aca="false">SUM(D25:DP25)</f>
        <v>0</v>
      </c>
      <c r="DR25" s="104" t="n">
        <f aca="false">SUM(DQ25,C25)</f>
        <v>6310300</v>
      </c>
      <c r="DS25" s="105"/>
      <c r="DT25" s="105"/>
      <c r="DU25" s="105"/>
      <c r="DV25" s="106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</row>
    <row r="26" s="94" customFormat="true" ht="20.25" hidden="false" customHeight="false" outlineLevel="0" collapsed="false">
      <c r="A26" s="72" t="s">
        <v>279</v>
      </c>
      <c r="B26" s="73" t="s">
        <v>280</v>
      </c>
      <c r="C26" s="89" t="n">
        <f aca="false">SUM(C24:C25)</f>
        <v>6713020</v>
      </c>
      <c r="D26" s="89" t="n">
        <f aca="false">SUM(D24:D25)</f>
        <v>0</v>
      </c>
      <c r="E26" s="89" t="n">
        <f aca="false">SUM(E24:E25)</f>
        <v>0</v>
      </c>
      <c r="F26" s="89" t="n">
        <f aca="false">SUM(F24:F25)</f>
        <v>0</v>
      </c>
      <c r="G26" s="89" t="n">
        <f aca="false">SUM(G24:G25)</f>
        <v>0</v>
      </c>
      <c r="H26" s="89" t="n">
        <f aca="false">SUM(H24:H25)</f>
        <v>0</v>
      </c>
      <c r="I26" s="90" t="n">
        <f aca="false">SUM(I24:I25)</f>
        <v>0</v>
      </c>
      <c r="J26" s="89" t="n">
        <f aca="false">SUM(J24:J25)</f>
        <v>0</v>
      </c>
      <c r="K26" s="89" t="n">
        <f aca="false">SUM(K24:K25)</f>
        <v>0</v>
      </c>
      <c r="L26" s="89" t="n">
        <f aca="false">SUM(L24:L25)</f>
        <v>0</v>
      </c>
      <c r="M26" s="89" t="n">
        <f aca="false">SUM(M24:M25)</f>
        <v>0</v>
      </c>
      <c r="N26" s="89" t="n">
        <f aca="false">SUM(N24:N25)</f>
        <v>0</v>
      </c>
      <c r="O26" s="89" t="n">
        <f aca="false">SUM(O24:O25)</f>
        <v>0</v>
      </c>
      <c r="P26" s="89" t="n">
        <f aca="false">SUM(P24:P25)</f>
        <v>0</v>
      </c>
      <c r="Q26" s="89" t="n">
        <f aca="false">SUM(Q24:Q25)</f>
        <v>0</v>
      </c>
      <c r="R26" s="89" t="n">
        <f aca="false">SUM(R24:R25)</f>
        <v>0</v>
      </c>
      <c r="S26" s="89" t="n">
        <f aca="false">SUM(S24:S25)</f>
        <v>0</v>
      </c>
      <c r="T26" s="89" t="n">
        <f aca="false">SUM(T24:T25)</f>
        <v>0</v>
      </c>
      <c r="U26" s="89" t="n">
        <f aca="false">SUM(U24:U25)</f>
        <v>0</v>
      </c>
      <c r="V26" s="89" t="n">
        <f aca="false">SUM(V24:V25)</f>
        <v>0</v>
      </c>
      <c r="W26" s="89" t="n">
        <f aca="false">SUM(W24:W25)</f>
        <v>0</v>
      </c>
      <c r="X26" s="89" t="n">
        <f aca="false">SUM(X24:X25)</f>
        <v>0</v>
      </c>
      <c r="Y26" s="89" t="n">
        <f aca="false">SUM(Y24:Y25)</f>
        <v>0</v>
      </c>
      <c r="Z26" s="89" t="n">
        <f aca="false">SUM(Z24:Z25)</f>
        <v>0</v>
      </c>
      <c r="AA26" s="89" t="n">
        <f aca="false">SUM(AA24:AA25)</f>
        <v>0</v>
      </c>
      <c r="AB26" s="89" t="n">
        <f aca="false">SUM(AB24:AB25)</f>
        <v>0</v>
      </c>
      <c r="AC26" s="89" t="n">
        <f aca="false">SUM(AC24:AC25)</f>
        <v>0</v>
      </c>
      <c r="AD26" s="89" t="n">
        <f aca="false">SUM(AD24:AD25)</f>
        <v>0</v>
      </c>
      <c r="AE26" s="89" t="n">
        <f aca="false">SUM(AE24:AE25)</f>
        <v>0</v>
      </c>
      <c r="AF26" s="89" t="n">
        <f aca="false">SUM(AF24:AF25)</f>
        <v>0</v>
      </c>
      <c r="AG26" s="89" t="n">
        <f aca="false">SUM(AG24:AG25)</f>
        <v>0</v>
      </c>
      <c r="AH26" s="89" t="n">
        <f aca="false">SUM(AH24:AH25)</f>
        <v>0</v>
      </c>
      <c r="AI26" s="89" t="n">
        <f aca="false">SUM(AI24:AI25)</f>
        <v>0</v>
      </c>
      <c r="AJ26" s="89" t="n">
        <f aca="false">SUM(AJ24:AJ25)</f>
        <v>0</v>
      </c>
      <c r="AK26" s="89" t="n">
        <f aca="false">SUM(AK24:AK25)</f>
        <v>0</v>
      </c>
      <c r="AL26" s="89" t="n">
        <f aca="false">SUM(AL24:AL25)</f>
        <v>0</v>
      </c>
      <c r="AM26" s="89" t="n">
        <f aca="false">SUM(AM24:AM25)</f>
        <v>0</v>
      </c>
      <c r="AN26" s="89" t="n">
        <f aca="false">SUM(AN24:AN25)</f>
        <v>0</v>
      </c>
      <c r="AO26" s="89" t="n">
        <f aca="false">SUM(AO24:AO25)</f>
        <v>0</v>
      </c>
      <c r="AP26" s="89" t="n">
        <f aca="false">SUM(AP24:AP25)</f>
        <v>0</v>
      </c>
      <c r="AQ26" s="89" t="n">
        <f aca="false">SUM(AQ24:AQ25)</f>
        <v>0</v>
      </c>
      <c r="AR26" s="89" t="n">
        <f aca="false">SUM(AR24:AR25)</f>
        <v>0</v>
      </c>
      <c r="AS26" s="89" t="n">
        <f aca="false">SUM(AS24:AS25)</f>
        <v>0</v>
      </c>
      <c r="AT26" s="89" t="n">
        <f aca="false">SUM(AT24:AT25)</f>
        <v>0</v>
      </c>
      <c r="AU26" s="89" t="n">
        <f aca="false">SUM(AU24:AU25)</f>
        <v>0</v>
      </c>
      <c r="AV26" s="89" t="n">
        <f aca="false">SUM(AV24:AV25)</f>
        <v>0</v>
      </c>
      <c r="AW26" s="89" t="n">
        <f aca="false">SUM(AW24:AW25)</f>
        <v>0</v>
      </c>
      <c r="AX26" s="89" t="n">
        <f aca="false">SUM(AX24:AX25)</f>
        <v>0</v>
      </c>
      <c r="AY26" s="89" t="n">
        <f aca="false">SUM(AY24:AY25)</f>
        <v>0</v>
      </c>
      <c r="AZ26" s="89" t="n">
        <f aca="false">SUM(AZ24:AZ25)</f>
        <v>0</v>
      </c>
      <c r="BA26" s="89" t="n">
        <f aca="false">SUM(BA24:BA25)</f>
        <v>0</v>
      </c>
      <c r="BB26" s="89" t="n">
        <f aca="false">SUM(BB24:BB25)</f>
        <v>0</v>
      </c>
      <c r="BC26" s="89" t="n">
        <f aca="false">SUM(BC24:BC25)</f>
        <v>0</v>
      </c>
      <c r="BD26" s="89" t="n">
        <f aca="false">SUM(BD24:BD25)</f>
        <v>0</v>
      </c>
      <c r="BE26" s="89" t="n">
        <f aca="false">SUM(BE24:BE25)</f>
        <v>0</v>
      </c>
      <c r="BF26" s="89" t="n">
        <f aca="false">SUM(BF24:BF25)</f>
        <v>0</v>
      </c>
      <c r="BG26" s="89" t="n">
        <f aca="false">SUM(BG24:BG25)</f>
        <v>0</v>
      </c>
      <c r="BH26" s="89" t="n">
        <f aca="false">SUM(BH24:BH25)</f>
        <v>0</v>
      </c>
      <c r="BI26" s="89" t="n">
        <f aca="false">SUM(BI24:BI25)</f>
        <v>0</v>
      </c>
      <c r="BJ26" s="89" t="n">
        <f aca="false">SUM(BJ24:BJ25)</f>
        <v>0</v>
      </c>
      <c r="BK26" s="89" t="n">
        <f aca="false">SUM(BK24:BK25)</f>
        <v>0</v>
      </c>
      <c r="BL26" s="89" t="n">
        <f aca="false">SUM(BL24:BL25)</f>
        <v>0</v>
      </c>
      <c r="BM26" s="89" t="n">
        <f aca="false">SUM(BM24:BM25)</f>
        <v>0</v>
      </c>
      <c r="BN26" s="89" t="n">
        <f aca="false">SUM(BN24:BN25)</f>
        <v>0</v>
      </c>
      <c r="BO26" s="89" t="n">
        <f aca="false">SUM(BO24:BO25)</f>
        <v>0</v>
      </c>
      <c r="BP26" s="89" t="n">
        <f aca="false">SUM(BP24:BP25)</f>
        <v>0</v>
      </c>
      <c r="BQ26" s="89" t="n">
        <f aca="false">SUM(BQ24:BQ25)</f>
        <v>0</v>
      </c>
      <c r="BR26" s="89" t="n">
        <f aca="false">SUM(BR24:BR25)</f>
        <v>0</v>
      </c>
      <c r="BS26" s="89" t="n">
        <f aca="false">SUM(BS24:BS25)</f>
        <v>0</v>
      </c>
      <c r="BT26" s="89" t="n">
        <f aca="false">SUM(BT24:BT25)</f>
        <v>0</v>
      </c>
      <c r="BU26" s="89" t="n">
        <f aca="false">SUM(BU24:BU25)</f>
        <v>0</v>
      </c>
      <c r="BV26" s="89" t="n">
        <f aca="false">SUM(BV24:BV25)</f>
        <v>0</v>
      </c>
      <c r="BW26" s="89" t="n">
        <f aca="false">SUM(BW24:BW25)</f>
        <v>0</v>
      </c>
      <c r="BX26" s="89" t="n">
        <f aca="false">SUM(BX24:BX25)</f>
        <v>0</v>
      </c>
      <c r="BY26" s="89" t="n">
        <f aca="false">SUM(BY24:BY25)</f>
        <v>0</v>
      </c>
      <c r="BZ26" s="89" t="n">
        <f aca="false">SUM(BZ24:BZ25)</f>
        <v>0</v>
      </c>
      <c r="CA26" s="89" t="n">
        <f aca="false">SUM(CA24:CA25)</f>
        <v>0</v>
      </c>
      <c r="CB26" s="89" t="n">
        <f aca="false">SUM(CB24:CB25)</f>
        <v>0</v>
      </c>
      <c r="CC26" s="89" t="n">
        <f aca="false">SUM(CC24:CC25)</f>
        <v>0</v>
      </c>
      <c r="CD26" s="89" t="n">
        <f aca="false">SUM(CD24:CD25)</f>
        <v>0</v>
      </c>
      <c r="CE26" s="89" t="n">
        <f aca="false">SUM(CE24:CE25)</f>
        <v>0</v>
      </c>
      <c r="CF26" s="89" t="n">
        <f aca="false">SUM(CF24:CF25)</f>
        <v>0</v>
      </c>
      <c r="CG26" s="89" t="n">
        <f aca="false">SUM(CG24:CG25)</f>
        <v>0</v>
      </c>
      <c r="CH26" s="89" t="n">
        <f aca="false">SUM(CH24:CH25)</f>
        <v>0</v>
      </c>
      <c r="CI26" s="89" t="n">
        <f aca="false">SUM(CI24:CI25)</f>
        <v>0</v>
      </c>
      <c r="CJ26" s="89" t="n">
        <f aca="false">SUM(CJ24:CJ25)</f>
        <v>0</v>
      </c>
      <c r="CK26" s="89" t="n">
        <f aca="false">SUM(CK24:CK25)</f>
        <v>0</v>
      </c>
      <c r="CL26" s="89" t="n">
        <f aca="false">SUM(CL24:CL25)</f>
        <v>0</v>
      </c>
      <c r="CM26" s="89" t="n">
        <f aca="false">SUM(CM24:CM25)</f>
        <v>0</v>
      </c>
      <c r="CN26" s="89" t="n">
        <f aca="false">SUM(CN24:CN25)</f>
        <v>0</v>
      </c>
      <c r="CO26" s="89" t="n">
        <f aca="false">SUM(CO24:CO25)</f>
        <v>0</v>
      </c>
      <c r="CP26" s="89" t="n">
        <f aca="false">SUM(CP24:CP25)</f>
        <v>0</v>
      </c>
      <c r="CQ26" s="89" t="n">
        <f aca="false">SUM(CQ24:CQ25)</f>
        <v>0</v>
      </c>
      <c r="CR26" s="89" t="n">
        <f aca="false">SUM(CR24:CR25)</f>
        <v>0</v>
      </c>
      <c r="CS26" s="89" t="n">
        <f aca="false">SUM(CS24:CS25)</f>
        <v>0</v>
      </c>
      <c r="CT26" s="89" t="n">
        <f aca="false">SUM(CT24:CT25)</f>
        <v>0</v>
      </c>
      <c r="CU26" s="89" t="n">
        <f aca="false">SUM(CU24:CU25)</f>
        <v>0</v>
      </c>
      <c r="CV26" s="89" t="n">
        <f aca="false">SUM(CV24:CV25)</f>
        <v>0</v>
      </c>
      <c r="CW26" s="89" t="n">
        <f aca="false">SUM(CW24:CW25)</f>
        <v>0</v>
      </c>
      <c r="CX26" s="89" t="n">
        <f aca="false">SUM(CX24:CX25)</f>
        <v>0</v>
      </c>
      <c r="CY26" s="89" t="n">
        <f aca="false">SUM(CY24:CY25)</f>
        <v>0</v>
      </c>
      <c r="CZ26" s="89" t="n">
        <f aca="false">SUM(CZ24:CZ25)</f>
        <v>0</v>
      </c>
      <c r="DA26" s="89" t="n">
        <f aca="false">SUM(DA24:DA25)</f>
        <v>0</v>
      </c>
      <c r="DB26" s="89" t="n">
        <f aca="false">SUM(DB24:DB25)</f>
        <v>0</v>
      </c>
      <c r="DC26" s="89" t="n">
        <f aca="false">SUM(DC24:DC25)</f>
        <v>0</v>
      </c>
      <c r="DD26" s="89" t="n">
        <f aca="false">SUM(DD24:DD25)</f>
        <v>0</v>
      </c>
      <c r="DE26" s="89" t="n">
        <f aca="false">SUM(DE24:DE25)</f>
        <v>0</v>
      </c>
      <c r="DF26" s="89" t="n">
        <f aca="false">SUM(DF24:DF25)</f>
        <v>0</v>
      </c>
      <c r="DG26" s="89" t="n">
        <f aca="false">SUM(DG24:DG25)</f>
        <v>0</v>
      </c>
      <c r="DH26" s="89" t="n">
        <f aca="false">SUM(DH24:DH25)</f>
        <v>0</v>
      </c>
      <c r="DI26" s="89" t="n">
        <f aca="false">SUM(DI24:DI25)</f>
        <v>0</v>
      </c>
      <c r="DJ26" s="89" t="n">
        <f aca="false">SUM(DJ24:DJ25)</f>
        <v>0</v>
      </c>
      <c r="DK26" s="89" t="n">
        <f aca="false">SUM(DK24:DK25)</f>
        <v>0</v>
      </c>
      <c r="DL26" s="89" t="n">
        <f aca="false">SUM(DL24:DL25)</f>
        <v>0</v>
      </c>
      <c r="DM26" s="89" t="n">
        <f aca="false">SUM(DM24:DM25)</f>
        <v>0</v>
      </c>
      <c r="DN26" s="89" t="n">
        <f aca="false">SUM(DN24:DN25)</f>
        <v>0</v>
      </c>
      <c r="DO26" s="89" t="n">
        <f aca="false">SUM(DO24:DO25)</f>
        <v>0</v>
      </c>
      <c r="DP26" s="89" t="n">
        <f aca="false">SUM(DP24:DP25)</f>
        <v>0</v>
      </c>
      <c r="DQ26" s="90" t="n">
        <f aca="false">SUM(D26:DP26)</f>
        <v>0</v>
      </c>
      <c r="DR26" s="91" t="n">
        <f aca="false">SUM(DQ26,C26)</f>
        <v>6713020</v>
      </c>
      <c r="DS26" s="92"/>
      <c r="DT26" s="92"/>
      <c r="DU26" s="92"/>
      <c r="DV26" s="93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2"/>
      <c r="EO26" s="92"/>
      <c r="EP26" s="92"/>
      <c r="EQ26" s="92"/>
      <c r="ER26" s="9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92"/>
      <c r="FD26" s="92"/>
      <c r="FE26" s="92"/>
      <c r="FF26" s="92"/>
      <c r="FG26" s="92"/>
      <c r="FH26" s="92"/>
      <c r="FI26" s="92"/>
      <c r="FJ26" s="92"/>
      <c r="FK26" s="92"/>
      <c r="FL26" s="92"/>
      <c r="FM26" s="92"/>
      <c r="FN26" s="92"/>
      <c r="FO26" s="92"/>
      <c r="FP26" s="92"/>
      <c r="FQ26" s="92"/>
      <c r="FR26" s="92"/>
      <c r="FS26" s="92"/>
      <c r="FT26" s="92"/>
      <c r="FU26" s="92"/>
      <c r="FV26" s="92"/>
      <c r="FW26" s="92"/>
      <c r="FX26" s="92"/>
      <c r="FY26" s="92"/>
      <c r="FZ26" s="92"/>
      <c r="GA26" s="92"/>
      <c r="GB26" s="92"/>
      <c r="GC26" s="92"/>
      <c r="GD26" s="92"/>
      <c r="GE26" s="92"/>
      <c r="GF26" s="92"/>
      <c r="GG26" s="92"/>
      <c r="GH26" s="92"/>
      <c r="GI26" s="92"/>
      <c r="GJ26" s="92"/>
      <c r="GK26" s="92"/>
      <c r="GL26" s="92"/>
      <c r="GM26" s="92"/>
      <c r="GN26" s="92"/>
      <c r="GO26" s="92"/>
      <c r="GP26" s="92"/>
      <c r="GQ26" s="92"/>
      <c r="GR26" s="92"/>
      <c r="GS26" s="92"/>
    </row>
    <row r="27" s="94" customFormat="true" ht="38.25" hidden="false" customHeight="false" outlineLevel="0" collapsed="false">
      <c r="A27" s="72" t="s">
        <v>281</v>
      </c>
      <c r="B27" s="73" t="s">
        <v>282</v>
      </c>
      <c r="C27" s="89" t="n">
        <f aca="false">+C18+C23+C26</f>
        <v>12515904</v>
      </c>
      <c r="D27" s="89" t="n">
        <f aca="false">+D18+D23+D26</f>
        <v>33474</v>
      </c>
      <c r="E27" s="89" t="n">
        <f aca="false">+E18+E23+E26</f>
        <v>3664</v>
      </c>
      <c r="F27" s="89" t="n">
        <f aca="false">+F18+F23+F26</f>
        <v>0</v>
      </c>
      <c r="G27" s="89" t="n">
        <f aca="false">+G18+G23+G26</f>
        <v>0</v>
      </c>
      <c r="H27" s="89" t="n">
        <f aca="false">+H18+H23+H26</f>
        <v>0</v>
      </c>
      <c r="I27" s="90" t="n">
        <f aca="false">+I18+I23+I26</f>
        <v>0</v>
      </c>
      <c r="J27" s="89" t="n">
        <f aca="false">+J18+J23+J26</f>
        <v>0</v>
      </c>
      <c r="K27" s="89" t="n">
        <f aca="false">+K18+K23+K26</f>
        <v>0</v>
      </c>
      <c r="L27" s="89" t="n">
        <f aca="false">+L18+L23+L26</f>
        <v>116</v>
      </c>
      <c r="M27" s="89" t="n">
        <f aca="false">+M18+M23+M26</f>
        <v>0</v>
      </c>
      <c r="N27" s="89" t="n">
        <f aca="false">+N18+N23+N26</f>
        <v>2258</v>
      </c>
      <c r="O27" s="89" t="n">
        <f aca="false">+O18+O23+O26</f>
        <v>0</v>
      </c>
      <c r="P27" s="89" t="n">
        <f aca="false">+P18+P23+P26</f>
        <v>0</v>
      </c>
      <c r="Q27" s="89" t="n">
        <f aca="false">+Q18+Q23+Q26</f>
        <v>1695</v>
      </c>
      <c r="R27" s="89" t="n">
        <f aca="false">+R18+R23+R26</f>
        <v>254</v>
      </c>
      <c r="S27" s="89" t="n">
        <f aca="false">+S18+S23+S26</f>
        <v>0</v>
      </c>
      <c r="T27" s="89" t="n">
        <f aca="false">+T18+T23+T26</f>
        <v>0</v>
      </c>
      <c r="U27" s="89" t="n">
        <f aca="false">+U18+U23+U26</f>
        <v>694</v>
      </c>
      <c r="V27" s="89" t="n">
        <f aca="false">+V18+V23+V26</f>
        <v>150</v>
      </c>
      <c r="W27" s="89" t="n">
        <f aca="false">+W18+W23+W26</f>
        <v>519</v>
      </c>
      <c r="X27" s="89" t="n">
        <f aca="false">+X18+X23+X26</f>
        <v>0</v>
      </c>
      <c r="Y27" s="89" t="n">
        <f aca="false">+Y18+Y23+Y26</f>
        <v>0</v>
      </c>
      <c r="Z27" s="89" t="n">
        <f aca="false">+Z18+Z23+Z26</f>
        <v>0</v>
      </c>
      <c r="AA27" s="89" t="n">
        <f aca="false">+AA18+AA23+AA26</f>
        <v>0</v>
      </c>
      <c r="AB27" s="89" t="n">
        <f aca="false">+AB18+AB23+AB26</f>
        <v>0</v>
      </c>
      <c r="AC27" s="89" t="n">
        <f aca="false">+AC18+AC23+AC26</f>
        <v>10</v>
      </c>
      <c r="AD27" s="89" t="n">
        <f aca="false">+AD18+AD23+AD26</f>
        <v>0</v>
      </c>
      <c r="AE27" s="89" t="n">
        <f aca="false">+AE18+AE23+AE26</f>
        <v>1224</v>
      </c>
      <c r="AF27" s="89" t="n">
        <f aca="false">+AF18+AF23+AF26</f>
        <v>0</v>
      </c>
      <c r="AG27" s="89" t="n">
        <f aca="false">+AG18+AG23+AG26</f>
        <v>0</v>
      </c>
      <c r="AH27" s="89" t="n">
        <f aca="false">+AH18+AH23+AH26</f>
        <v>0</v>
      </c>
      <c r="AI27" s="89" t="n">
        <f aca="false">+AI18+AI23+AI26</f>
        <v>0</v>
      </c>
      <c r="AJ27" s="89" t="n">
        <f aca="false">+AJ18+AJ23+AJ26</f>
        <v>0</v>
      </c>
      <c r="AK27" s="89" t="n">
        <f aca="false">+AK18+AK23+AK26</f>
        <v>0</v>
      </c>
      <c r="AL27" s="89" t="n">
        <f aca="false">+AL18+AL23+AL26</f>
        <v>0</v>
      </c>
      <c r="AM27" s="89" t="n">
        <f aca="false">+AM18+AM23+AM26</f>
        <v>0</v>
      </c>
      <c r="AN27" s="89" t="n">
        <f aca="false">+AN18+AN23+AN26</f>
        <v>0</v>
      </c>
      <c r="AO27" s="89" t="n">
        <f aca="false">+AO18+AO23+AO26</f>
        <v>0</v>
      </c>
      <c r="AP27" s="89" t="n">
        <f aca="false">+AP18+AP23+AP26</f>
        <v>0</v>
      </c>
      <c r="AQ27" s="89" t="n">
        <f aca="false">+AQ18+AQ23+AQ26</f>
        <v>0</v>
      </c>
      <c r="AR27" s="89" t="n">
        <f aca="false">+AR18+AR23+AR26</f>
        <v>0</v>
      </c>
      <c r="AS27" s="89" t="n">
        <f aca="false">+AS18+AS23+AS26</f>
        <v>0</v>
      </c>
      <c r="AT27" s="89" t="n">
        <f aca="false">+AT18+AT23+AT26</f>
        <v>0</v>
      </c>
      <c r="AU27" s="89" t="n">
        <f aca="false">+AU18+AU23+AU26</f>
        <v>0</v>
      </c>
      <c r="AV27" s="89" t="n">
        <f aca="false">+AV18+AV23+AV26</f>
        <v>0</v>
      </c>
      <c r="AW27" s="89" t="n">
        <f aca="false">+AW18+AW23+AW26</f>
        <v>0</v>
      </c>
      <c r="AX27" s="89" t="n">
        <f aca="false">+AX18+AX23+AX26</f>
        <v>1016</v>
      </c>
      <c r="AY27" s="89" t="n">
        <f aca="false">+AY18+AY23+AY26</f>
        <v>0</v>
      </c>
      <c r="AZ27" s="89" t="n">
        <f aca="false">+AZ18+AZ23+AZ26</f>
        <v>0</v>
      </c>
      <c r="BA27" s="89" t="n">
        <f aca="false">+BA18+BA23+BA26</f>
        <v>0</v>
      </c>
      <c r="BB27" s="89" t="n">
        <f aca="false">+BB18+BB23+BB26</f>
        <v>0</v>
      </c>
      <c r="BC27" s="89" t="n">
        <f aca="false">+BC18+BC23+BC26</f>
        <v>0</v>
      </c>
      <c r="BD27" s="89" t="n">
        <f aca="false">+BD18+BD23+BD26</f>
        <v>0</v>
      </c>
      <c r="BE27" s="89" t="n">
        <f aca="false">+BE18+BE23+BE26</f>
        <v>0</v>
      </c>
      <c r="BF27" s="89" t="n">
        <f aca="false">+BF18+BF23+BF26</f>
        <v>0</v>
      </c>
      <c r="BG27" s="89" t="n">
        <f aca="false">+BG18+BG23+BG26</f>
        <v>0</v>
      </c>
      <c r="BH27" s="89" t="n">
        <f aca="false">+BH18+BH23+BH26</f>
        <v>0</v>
      </c>
      <c r="BI27" s="89" t="n">
        <f aca="false">+BI18+BI23+BI26</f>
        <v>0</v>
      </c>
      <c r="BJ27" s="89" t="n">
        <f aca="false">+BJ18+BJ23+BJ26</f>
        <v>0</v>
      </c>
      <c r="BK27" s="89" t="n">
        <f aca="false">+BK18+BK23+BK26</f>
        <v>0</v>
      </c>
      <c r="BL27" s="89" t="n">
        <f aca="false">+BL18+BL23+BL26</f>
        <v>0</v>
      </c>
      <c r="BM27" s="89" t="n">
        <f aca="false">+BM18+BM23+BM26</f>
        <v>0</v>
      </c>
      <c r="BN27" s="89" t="n">
        <f aca="false">+BN18+BN23+BN26</f>
        <v>0</v>
      </c>
      <c r="BO27" s="89" t="n">
        <f aca="false">+BO18+BO23+BO26</f>
        <v>0</v>
      </c>
      <c r="BP27" s="89" t="n">
        <f aca="false">+BP18+BP23+BP26</f>
        <v>-70</v>
      </c>
      <c r="BQ27" s="89" t="n">
        <f aca="false">+BQ18+BQ23+BQ26</f>
        <v>1022</v>
      </c>
      <c r="BR27" s="89" t="n">
        <f aca="false">+BR18+BR23+BR26</f>
        <v>-25</v>
      </c>
      <c r="BS27" s="89" t="n">
        <f aca="false">+BS18+BS23+BS26</f>
        <v>0</v>
      </c>
      <c r="BT27" s="89" t="n">
        <f aca="false">+BT18+BT23+BT26</f>
        <v>6015</v>
      </c>
      <c r="BU27" s="89" t="n">
        <f aca="false">+BU18+BU23+BU26</f>
        <v>0</v>
      </c>
      <c r="BV27" s="89" t="n">
        <f aca="false">+BV18+BV23+BV26</f>
        <v>0</v>
      </c>
      <c r="BW27" s="89" t="n">
        <f aca="false">+BW18+BW23+BW26</f>
        <v>8783</v>
      </c>
      <c r="BX27" s="89" t="n">
        <f aca="false">+BX18+BX23+BX26</f>
        <v>0</v>
      </c>
      <c r="BY27" s="89" t="n">
        <f aca="false">+BY18+BY23+BY26</f>
        <v>0</v>
      </c>
      <c r="BZ27" s="89" t="n">
        <f aca="false">+BZ18+BZ23+BZ26</f>
        <v>0</v>
      </c>
      <c r="CA27" s="89" t="n">
        <f aca="false">+CA18+CA23+CA26</f>
        <v>0</v>
      </c>
      <c r="CB27" s="89" t="n">
        <f aca="false">+CB18+CB23+CB26</f>
        <v>0</v>
      </c>
      <c r="CC27" s="89" t="n">
        <f aca="false">+CC18+CC23+CC26</f>
        <v>0</v>
      </c>
      <c r="CD27" s="89" t="n">
        <f aca="false">+CD18+CD23+CD26</f>
        <v>0</v>
      </c>
      <c r="CE27" s="89" t="n">
        <f aca="false">+CE18+CE23+CE26</f>
        <v>0</v>
      </c>
      <c r="CF27" s="89" t="n">
        <f aca="false">+CF18+CF23+CF26</f>
        <v>0</v>
      </c>
      <c r="CG27" s="89" t="n">
        <f aca="false">+CG18+CG23+CG26</f>
        <v>0</v>
      </c>
      <c r="CH27" s="89" t="n">
        <f aca="false">+CH18+CH23+CH26</f>
        <v>0</v>
      </c>
      <c r="CI27" s="89" t="n">
        <f aca="false">+CI18+CI23+CI26</f>
        <v>0</v>
      </c>
      <c r="CJ27" s="89" t="n">
        <f aca="false">+CJ18+CJ23+CJ26</f>
        <v>0</v>
      </c>
      <c r="CK27" s="89" t="n">
        <f aca="false">+CK18+CK23+CK26</f>
        <v>8179</v>
      </c>
      <c r="CL27" s="89" t="n">
        <f aca="false">+CL18+CL23+CL26</f>
        <v>8070</v>
      </c>
      <c r="CM27" s="89" t="n">
        <f aca="false">+CM18+CM23+CM26</f>
        <v>5080</v>
      </c>
      <c r="CN27" s="89" t="n">
        <f aca="false">+CN18+CN23+CN26</f>
        <v>0</v>
      </c>
      <c r="CO27" s="89" t="n">
        <f aca="false">+CO18+CO23+CO26</f>
        <v>0</v>
      </c>
      <c r="CP27" s="89" t="n">
        <f aca="false">+CP18+CP23+CP26</f>
        <v>0</v>
      </c>
      <c r="CQ27" s="89" t="n">
        <f aca="false">+CQ18+CQ23+CQ26</f>
        <v>0</v>
      </c>
      <c r="CR27" s="89" t="n">
        <f aca="false">+CR18+CR23+CR26</f>
        <v>0</v>
      </c>
      <c r="CS27" s="89" t="n">
        <f aca="false">+CS18+CS23+CS26</f>
        <v>0</v>
      </c>
      <c r="CT27" s="89" t="n">
        <f aca="false">+CT18+CT23+CT26</f>
        <v>0</v>
      </c>
      <c r="CU27" s="89" t="n">
        <f aca="false">+CU18+CU23+CU26</f>
        <v>0</v>
      </c>
      <c r="CV27" s="89" t="n">
        <f aca="false">+CV18+CV23+CV26</f>
        <v>0</v>
      </c>
      <c r="CW27" s="89" t="n">
        <f aca="false">+CW18+CW23+CW26</f>
        <v>30</v>
      </c>
      <c r="CX27" s="89" t="n">
        <f aca="false">+CX18+CX23+CX26</f>
        <v>0</v>
      </c>
      <c r="CY27" s="89" t="n">
        <f aca="false">+CY18+CY23+CY26</f>
        <v>0</v>
      </c>
      <c r="CZ27" s="89" t="n">
        <f aca="false">+CZ18+CZ23+CZ26</f>
        <v>0</v>
      </c>
      <c r="DA27" s="89" t="n">
        <f aca="false">+DA18+DA23+DA26</f>
        <v>0</v>
      </c>
      <c r="DB27" s="89" t="n">
        <f aca="false">+DB18+DB23+DB26</f>
        <v>0</v>
      </c>
      <c r="DC27" s="89" t="n">
        <f aca="false">+DC18+DC23+DC26</f>
        <v>0</v>
      </c>
      <c r="DD27" s="89" t="n">
        <f aca="false">+DD18+DD23+DD26</f>
        <v>0</v>
      </c>
      <c r="DE27" s="89" t="n">
        <f aca="false">+DE18+DE23+DE26</f>
        <v>283</v>
      </c>
      <c r="DF27" s="89" t="n">
        <f aca="false">+DF18+DF23+DF26</f>
        <v>0</v>
      </c>
      <c r="DG27" s="89" t="n">
        <f aca="false">+DG18+DG23+DG26</f>
        <v>0</v>
      </c>
      <c r="DH27" s="89" t="n">
        <f aca="false">+DH18+DH23+DH26</f>
        <v>21033</v>
      </c>
      <c r="DI27" s="89" t="n">
        <f aca="false">+DI18+DI23+DI26</f>
        <v>0</v>
      </c>
      <c r="DJ27" s="89" t="n">
        <f aca="false">+DJ18+DJ23+DJ26</f>
        <v>0</v>
      </c>
      <c r="DK27" s="89" t="n">
        <f aca="false">+DK18+DK23+DK26</f>
        <v>0</v>
      </c>
      <c r="DL27" s="89" t="n">
        <f aca="false">+DL18+DL23+DL26</f>
        <v>42</v>
      </c>
      <c r="DM27" s="89" t="n">
        <f aca="false">+DM18+DM23+DM26</f>
        <v>25325</v>
      </c>
      <c r="DN27" s="89" t="n">
        <f aca="false">+DN18+DN23+DN26</f>
        <v>0</v>
      </c>
      <c r="DO27" s="89" t="n">
        <f aca="false">+DO18+DO23+DO26</f>
        <v>-11996</v>
      </c>
      <c r="DP27" s="89" t="n">
        <f aca="false">+DP18+DP23+DP26</f>
        <v>0</v>
      </c>
      <c r="DQ27" s="90" t="n">
        <f aca="false">SUM(D27:DP27)</f>
        <v>116845</v>
      </c>
      <c r="DR27" s="91" t="n">
        <f aca="false">SUM(DQ27,C27)</f>
        <v>12632749</v>
      </c>
      <c r="DS27" s="92"/>
      <c r="DT27" s="92"/>
      <c r="DU27" s="92"/>
      <c r="DV27" s="93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</row>
    <row r="28" s="109" customFormat="true" ht="18.75" hidden="false" customHeight="false" outlineLevel="0" collapsed="false">
      <c r="A28" s="38" t="n">
        <v>11</v>
      </c>
      <c r="B28" s="108" t="s">
        <v>283</v>
      </c>
      <c r="C28" s="40" t="n">
        <v>1061819</v>
      </c>
      <c r="D28" s="40"/>
      <c r="E28" s="40"/>
      <c r="F28" s="40"/>
      <c r="G28" s="40"/>
      <c r="H28" s="40"/>
      <c r="I28" s="4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 t="n">
        <v>7850</v>
      </c>
      <c r="AB28" s="40" t="n">
        <f aca="false">-38809</f>
        <v>-38809</v>
      </c>
      <c r="AC28" s="40"/>
      <c r="AD28" s="40"/>
      <c r="AE28" s="40"/>
      <c r="AF28" s="40" t="n">
        <f aca="false">33817</f>
        <v>33817</v>
      </c>
      <c r="AG28" s="40"/>
      <c r="AH28" s="40"/>
      <c r="AI28" s="40"/>
      <c r="AJ28" s="40"/>
      <c r="AK28" s="40" t="n">
        <v>751</v>
      </c>
      <c r="AL28" s="40" t="n">
        <v>423</v>
      </c>
      <c r="AM28" s="40"/>
      <c r="AN28" s="40"/>
      <c r="AO28" s="40"/>
      <c r="AP28" s="42" t="s">
        <v>284</v>
      </c>
      <c r="AQ28" s="40"/>
      <c r="AR28" s="40" t="n">
        <f aca="false">-4125+3150+7975</f>
        <v>7000</v>
      </c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 t="n">
        <v>147</v>
      </c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1" t="n">
        <f aca="false">SUM(D28:DP28)</f>
        <v>11179</v>
      </c>
      <c r="DR28" s="44" t="n">
        <f aca="false">SUM(DQ28,C28)</f>
        <v>1072998</v>
      </c>
      <c r="DS28" s="45"/>
      <c r="DT28" s="45"/>
      <c r="DU28" s="45"/>
      <c r="DV28" s="32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32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</row>
    <row r="29" s="109" customFormat="true" ht="18.75" hidden="false" customHeight="false" outlineLevel="0" collapsed="false">
      <c r="A29" s="38" t="n">
        <v>12</v>
      </c>
      <c r="B29" s="108" t="s">
        <v>285</v>
      </c>
      <c r="C29" s="110" t="n">
        <f aca="false">5250+1447</f>
        <v>6697</v>
      </c>
      <c r="D29" s="110"/>
      <c r="E29" s="110"/>
      <c r="F29" s="110"/>
      <c r="G29" s="110"/>
      <c r="H29" s="110"/>
      <c r="I29" s="111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1" t="n">
        <f aca="false">SUM(D29:DP29)</f>
        <v>0</v>
      </c>
      <c r="DR29" s="112" t="n">
        <f aca="false">SUM(DQ29,C29)</f>
        <v>6697</v>
      </c>
      <c r="DS29" s="45"/>
      <c r="DT29" s="45"/>
      <c r="DU29" s="45"/>
      <c r="DV29" s="32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32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</row>
    <row r="30" s="109" customFormat="true" ht="18.75" hidden="false" customHeight="false" outlineLevel="0" collapsed="false">
      <c r="A30" s="38" t="n">
        <v>13</v>
      </c>
      <c r="B30" s="108" t="s">
        <v>286</v>
      </c>
      <c r="C30" s="110" t="n">
        <v>72489</v>
      </c>
      <c r="D30" s="110"/>
      <c r="E30" s="110"/>
      <c r="F30" s="110"/>
      <c r="G30" s="110"/>
      <c r="H30" s="110"/>
      <c r="I30" s="111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 t="n">
        <f aca="false">2472+4293+500</f>
        <v>7265</v>
      </c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 t="n">
        <f aca="false">-4458+1176</f>
        <v>-3282</v>
      </c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1" t="n">
        <f aca="false">SUM(D30:DP30)</f>
        <v>3983</v>
      </c>
      <c r="DR30" s="112" t="n">
        <f aca="false">SUM(DQ30,C30)</f>
        <v>76472</v>
      </c>
      <c r="DS30" s="45"/>
      <c r="DT30" s="45"/>
      <c r="DU30" s="45"/>
      <c r="DV30" s="32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32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</row>
    <row r="31" s="109" customFormat="true" ht="19.5" hidden="false" customHeight="false" outlineLevel="0" collapsed="false">
      <c r="A31" s="113" t="n">
        <v>14</v>
      </c>
      <c r="B31" s="114" t="s">
        <v>287</v>
      </c>
      <c r="C31" s="49" t="n">
        <v>57750</v>
      </c>
      <c r="D31" s="49"/>
      <c r="E31" s="49"/>
      <c r="F31" s="49"/>
      <c r="G31" s="49"/>
      <c r="H31" s="49"/>
      <c r="I31" s="50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50" t="n">
        <f aca="false">SUM(D31:DP31)</f>
        <v>0</v>
      </c>
      <c r="DR31" s="51" t="n">
        <f aca="false">SUM(DQ31,C31)</f>
        <v>57750</v>
      </c>
      <c r="DS31" s="45"/>
      <c r="DT31" s="45"/>
      <c r="DU31" s="45"/>
      <c r="DV31" s="32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32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</row>
    <row r="32" s="116" customFormat="true" ht="38.25" hidden="false" customHeight="false" outlineLevel="0" collapsed="false">
      <c r="A32" s="52" t="s">
        <v>288</v>
      </c>
      <c r="B32" s="115" t="s">
        <v>289</v>
      </c>
      <c r="C32" s="34" t="n">
        <f aca="false">SUM(C29:C31)</f>
        <v>136936</v>
      </c>
      <c r="D32" s="34" t="n">
        <f aca="false">SUM(D29:D31)</f>
        <v>0</v>
      </c>
      <c r="E32" s="34" t="n">
        <f aca="false">SUM(E29:E31)</f>
        <v>0</v>
      </c>
      <c r="F32" s="34" t="n">
        <f aca="false">SUM(F29:F31)</f>
        <v>0</v>
      </c>
      <c r="G32" s="34" t="n">
        <f aca="false">SUM(G29:G31)</f>
        <v>0</v>
      </c>
      <c r="H32" s="34" t="n">
        <f aca="false">SUM(H29:H31)</f>
        <v>0</v>
      </c>
      <c r="I32" s="35" t="n">
        <f aca="false">SUM(I29:I31)</f>
        <v>0</v>
      </c>
      <c r="J32" s="34" t="n">
        <f aca="false">SUM(J29:J31)</f>
        <v>0</v>
      </c>
      <c r="K32" s="34" t="n">
        <f aca="false">SUM(K29:K31)</f>
        <v>0</v>
      </c>
      <c r="L32" s="34" t="n">
        <f aca="false">SUM(L29:L31)</f>
        <v>0</v>
      </c>
      <c r="M32" s="34" t="n">
        <f aca="false">SUM(M29:M31)</f>
        <v>0</v>
      </c>
      <c r="N32" s="34" t="n">
        <f aca="false">SUM(N29:N31)</f>
        <v>0</v>
      </c>
      <c r="O32" s="34" t="n">
        <f aca="false">SUM(O29:O31)</f>
        <v>0</v>
      </c>
      <c r="P32" s="34" t="n">
        <f aca="false">SUM(P29:P31)</f>
        <v>0</v>
      </c>
      <c r="Q32" s="34" t="n">
        <f aca="false">SUM(Q29:Q31)</f>
        <v>0</v>
      </c>
      <c r="R32" s="34" t="n">
        <f aca="false">SUM(R29:R31)</f>
        <v>0</v>
      </c>
      <c r="S32" s="34" t="n">
        <f aca="false">SUM(S29:S31)</f>
        <v>0</v>
      </c>
      <c r="T32" s="34" t="n">
        <f aca="false">SUM(T29:T31)</f>
        <v>0</v>
      </c>
      <c r="U32" s="34" t="n">
        <f aca="false">SUM(U29:U31)</f>
        <v>0</v>
      </c>
      <c r="V32" s="34" t="n">
        <f aca="false">SUM(V29:V31)</f>
        <v>0</v>
      </c>
      <c r="W32" s="34" t="n">
        <f aca="false">SUM(W29:W31)</f>
        <v>0</v>
      </c>
      <c r="X32" s="34" t="n">
        <f aca="false">SUM(X29:X31)</f>
        <v>0</v>
      </c>
      <c r="Y32" s="34" t="n">
        <f aca="false">SUM(Y29:Y31)</f>
        <v>0</v>
      </c>
      <c r="Z32" s="34" t="n">
        <f aca="false">SUM(Z29:Z31)</f>
        <v>0</v>
      </c>
      <c r="AA32" s="34" t="n">
        <f aca="false">SUM(AA29:AA31)</f>
        <v>0</v>
      </c>
      <c r="AB32" s="34" t="n">
        <f aca="false">SUM(AB29:AB31)</f>
        <v>0</v>
      </c>
      <c r="AC32" s="34" t="n">
        <f aca="false">SUM(AC29:AC31)</f>
        <v>0</v>
      </c>
      <c r="AD32" s="34" t="n">
        <f aca="false">SUM(AD29:AD31)</f>
        <v>0</v>
      </c>
      <c r="AE32" s="34" t="n">
        <f aca="false">SUM(AE29:AE31)</f>
        <v>0</v>
      </c>
      <c r="AF32" s="34" t="n">
        <f aca="false">SUM(AF29:AF31)</f>
        <v>0</v>
      </c>
      <c r="AG32" s="34" t="n">
        <f aca="false">SUM(AG29:AG31)</f>
        <v>0</v>
      </c>
      <c r="AH32" s="34" t="n">
        <f aca="false">SUM(AH29:AH31)</f>
        <v>0</v>
      </c>
      <c r="AI32" s="34" t="n">
        <f aca="false">SUM(AI29:AI31)</f>
        <v>0</v>
      </c>
      <c r="AJ32" s="34" t="n">
        <f aca="false">SUM(AJ29:AJ31)</f>
        <v>0</v>
      </c>
      <c r="AK32" s="34" t="n">
        <f aca="false">SUM(AK29:AK31)</f>
        <v>0</v>
      </c>
      <c r="AL32" s="34" t="n">
        <f aca="false">SUM(AL29:AL31)</f>
        <v>0</v>
      </c>
      <c r="AM32" s="34" t="n">
        <f aca="false">SUM(AM29:AM31)</f>
        <v>0</v>
      </c>
      <c r="AN32" s="34" t="n">
        <f aca="false">SUM(AN29:AN31)</f>
        <v>0</v>
      </c>
      <c r="AO32" s="34" t="n">
        <f aca="false">SUM(AO29:AO31)</f>
        <v>0</v>
      </c>
      <c r="AP32" s="34" t="n">
        <f aca="false">SUM(AP29:AP31)</f>
        <v>0</v>
      </c>
      <c r="AQ32" s="34" t="n">
        <f aca="false">SUM(AQ29:AQ31)</f>
        <v>0</v>
      </c>
      <c r="AR32" s="34" t="n">
        <f aca="false">SUM(AR29:AR31)</f>
        <v>0</v>
      </c>
      <c r="AS32" s="34" t="n">
        <f aca="false">SUM(AS29:AS31)</f>
        <v>0</v>
      </c>
      <c r="AT32" s="34" t="n">
        <f aca="false">SUM(AT29:AT31)</f>
        <v>0</v>
      </c>
      <c r="AU32" s="34" t="n">
        <f aca="false">SUM(AU29:AU31)</f>
        <v>0</v>
      </c>
      <c r="AV32" s="34" t="n">
        <f aca="false">SUM(AV29:AV31)</f>
        <v>0</v>
      </c>
      <c r="AW32" s="34" t="n">
        <f aca="false">SUM(AW29:AW31)</f>
        <v>0</v>
      </c>
      <c r="AX32" s="34" t="n">
        <f aca="false">SUM(AX29:AX31)</f>
        <v>0</v>
      </c>
      <c r="AY32" s="34" t="n">
        <f aca="false">SUM(AY29:AY31)</f>
        <v>0</v>
      </c>
      <c r="AZ32" s="34" t="n">
        <f aca="false">SUM(AZ29:AZ31)</f>
        <v>0</v>
      </c>
      <c r="BA32" s="34" t="n">
        <f aca="false">SUM(BA29:BA31)</f>
        <v>0</v>
      </c>
      <c r="BB32" s="34" t="n">
        <f aca="false">SUM(BB29:BB31)</f>
        <v>0</v>
      </c>
      <c r="BC32" s="34" t="n">
        <f aca="false">SUM(BC29:BC31)</f>
        <v>0</v>
      </c>
      <c r="BD32" s="34" t="n">
        <f aca="false">SUM(BD29:BD31)</f>
        <v>0</v>
      </c>
      <c r="BE32" s="34" t="n">
        <f aca="false">SUM(BE29:BE31)</f>
        <v>0</v>
      </c>
      <c r="BF32" s="34" t="n">
        <f aca="false">SUM(BF29:BF31)</f>
        <v>0</v>
      </c>
      <c r="BG32" s="34" t="n">
        <f aca="false">SUM(BG29:BG31)</f>
        <v>0</v>
      </c>
      <c r="BH32" s="34" t="n">
        <f aca="false">SUM(BH29:BH31)</f>
        <v>0</v>
      </c>
      <c r="BI32" s="34" t="n">
        <f aca="false">SUM(BI29:BI31)</f>
        <v>0</v>
      </c>
      <c r="BJ32" s="34" t="n">
        <f aca="false">SUM(BJ29:BJ31)</f>
        <v>7265</v>
      </c>
      <c r="BK32" s="34" t="n">
        <f aca="false">SUM(BK29:BK31)</f>
        <v>0</v>
      </c>
      <c r="BL32" s="34" t="n">
        <f aca="false">SUM(BL29:BL31)</f>
        <v>0</v>
      </c>
      <c r="BM32" s="34" t="n">
        <f aca="false">SUM(BM29:BM31)</f>
        <v>0</v>
      </c>
      <c r="BN32" s="34" t="n">
        <f aca="false">SUM(BN29:BN31)</f>
        <v>0</v>
      </c>
      <c r="BO32" s="34" t="n">
        <f aca="false">SUM(BO29:BO31)</f>
        <v>0</v>
      </c>
      <c r="BP32" s="34" t="n">
        <f aca="false">SUM(BP29:BP31)</f>
        <v>0</v>
      </c>
      <c r="BQ32" s="34" t="n">
        <f aca="false">SUM(BQ29:BQ31)</f>
        <v>0</v>
      </c>
      <c r="BR32" s="34" t="n">
        <f aca="false">SUM(BR29:BR31)</f>
        <v>0</v>
      </c>
      <c r="BS32" s="34" t="n">
        <f aca="false">SUM(BS29:BS31)</f>
        <v>0</v>
      </c>
      <c r="BT32" s="34" t="n">
        <f aca="false">SUM(BT29:BT31)</f>
        <v>0</v>
      </c>
      <c r="BU32" s="34" t="n">
        <f aca="false">SUM(BU29:BU31)</f>
        <v>0</v>
      </c>
      <c r="BV32" s="34" t="n">
        <f aca="false">SUM(BV29:BV31)</f>
        <v>0</v>
      </c>
      <c r="BW32" s="34" t="n">
        <f aca="false">SUM(BW29:BW31)</f>
        <v>0</v>
      </c>
      <c r="BX32" s="34" t="n">
        <f aca="false">SUM(BX29:BX31)</f>
        <v>0</v>
      </c>
      <c r="BY32" s="34" t="n">
        <f aca="false">SUM(BY29:BY31)</f>
        <v>-3282</v>
      </c>
      <c r="BZ32" s="34" t="n">
        <f aca="false">SUM(BZ29:BZ31)</f>
        <v>0</v>
      </c>
      <c r="CA32" s="34" t="n">
        <f aca="false">SUM(CA29:CA31)</f>
        <v>0</v>
      </c>
      <c r="CB32" s="34" t="n">
        <f aca="false">SUM(CB29:CB31)</f>
        <v>0</v>
      </c>
      <c r="CC32" s="34" t="n">
        <f aca="false">SUM(CC29:CC31)</f>
        <v>0</v>
      </c>
      <c r="CD32" s="34" t="n">
        <f aca="false">SUM(CD29:CD31)</f>
        <v>0</v>
      </c>
      <c r="CE32" s="34" t="n">
        <f aca="false">SUM(CE29:CE31)</f>
        <v>0</v>
      </c>
      <c r="CF32" s="34" t="n">
        <f aca="false">SUM(CF29:CF31)</f>
        <v>0</v>
      </c>
      <c r="CG32" s="34" t="n">
        <f aca="false">SUM(CG29:CG31)</f>
        <v>0</v>
      </c>
      <c r="CH32" s="34" t="n">
        <f aca="false">SUM(CH29:CH31)</f>
        <v>0</v>
      </c>
      <c r="CI32" s="34" t="n">
        <f aca="false">SUM(CI29:CI31)</f>
        <v>0</v>
      </c>
      <c r="CJ32" s="34" t="n">
        <f aca="false">SUM(CJ29:CJ31)</f>
        <v>0</v>
      </c>
      <c r="CK32" s="34" t="n">
        <f aca="false">SUM(CK29:CK31)</f>
        <v>0</v>
      </c>
      <c r="CL32" s="34" t="n">
        <f aca="false">SUM(CL29:CL31)</f>
        <v>0</v>
      </c>
      <c r="CM32" s="34" t="n">
        <f aca="false">SUM(CM29:CM31)</f>
        <v>0</v>
      </c>
      <c r="CN32" s="34" t="n">
        <f aca="false">SUM(CN29:CN31)</f>
        <v>0</v>
      </c>
      <c r="CO32" s="34" t="n">
        <f aca="false">SUM(CO29:CO31)</f>
        <v>0</v>
      </c>
      <c r="CP32" s="34" t="n">
        <f aca="false">SUM(CP29:CP31)</f>
        <v>0</v>
      </c>
      <c r="CQ32" s="34" t="n">
        <f aca="false">SUM(CQ29:CQ31)</f>
        <v>0</v>
      </c>
      <c r="CR32" s="34" t="n">
        <f aca="false">SUM(CR29:CR31)</f>
        <v>0</v>
      </c>
      <c r="CS32" s="34" t="n">
        <f aca="false">SUM(CS29:CS31)</f>
        <v>0</v>
      </c>
      <c r="CT32" s="34" t="n">
        <f aca="false">SUM(CT29:CT31)</f>
        <v>0</v>
      </c>
      <c r="CU32" s="34" t="n">
        <f aca="false">SUM(CU29:CU31)</f>
        <v>0</v>
      </c>
      <c r="CV32" s="34" t="n">
        <f aca="false">SUM(CV29:CV31)</f>
        <v>0</v>
      </c>
      <c r="CW32" s="34" t="n">
        <f aca="false">SUM(CW29:CW31)</f>
        <v>0</v>
      </c>
      <c r="CX32" s="34" t="n">
        <f aca="false">SUM(CX29:CX31)</f>
        <v>0</v>
      </c>
      <c r="CY32" s="34" t="n">
        <f aca="false">SUM(CY29:CY31)</f>
        <v>0</v>
      </c>
      <c r="CZ32" s="34" t="n">
        <f aca="false">SUM(CZ29:CZ31)</f>
        <v>0</v>
      </c>
      <c r="DA32" s="34" t="n">
        <f aca="false">SUM(DA29:DA31)</f>
        <v>0</v>
      </c>
      <c r="DB32" s="34" t="n">
        <f aca="false">SUM(DB29:DB31)</f>
        <v>0</v>
      </c>
      <c r="DC32" s="34" t="n">
        <f aca="false">SUM(DC29:DC31)</f>
        <v>0</v>
      </c>
      <c r="DD32" s="34" t="n">
        <f aca="false">SUM(DD29:DD31)</f>
        <v>0</v>
      </c>
      <c r="DE32" s="34" t="n">
        <f aca="false">SUM(DE29:DE31)</f>
        <v>0</v>
      </c>
      <c r="DF32" s="34" t="n">
        <f aca="false">SUM(DF29:DF31)</f>
        <v>0</v>
      </c>
      <c r="DG32" s="34" t="n">
        <f aca="false">SUM(DG29:DG31)</f>
        <v>0</v>
      </c>
      <c r="DH32" s="34" t="n">
        <f aca="false">SUM(DH29:DH31)</f>
        <v>0</v>
      </c>
      <c r="DI32" s="34" t="n">
        <f aca="false">SUM(DI29:DI31)</f>
        <v>0</v>
      </c>
      <c r="DJ32" s="34" t="n">
        <f aca="false">SUM(DJ29:DJ31)</f>
        <v>0</v>
      </c>
      <c r="DK32" s="34" t="n">
        <f aca="false">SUM(DK29:DK31)</f>
        <v>0</v>
      </c>
      <c r="DL32" s="34" t="n">
        <f aca="false">SUM(DL29:DL31)</f>
        <v>0</v>
      </c>
      <c r="DM32" s="34" t="n">
        <f aca="false">SUM(DM29:DM31)</f>
        <v>0</v>
      </c>
      <c r="DN32" s="34" t="n">
        <f aca="false">SUM(DN29:DN31)</f>
        <v>0</v>
      </c>
      <c r="DO32" s="34" t="n">
        <f aca="false">SUM(DO29:DO31)</f>
        <v>0</v>
      </c>
      <c r="DP32" s="34" t="n">
        <f aca="false">SUM(DP29:DP31)</f>
        <v>0</v>
      </c>
      <c r="DQ32" s="35" t="n">
        <f aca="false">SUM(D32:DP32)</f>
        <v>3983</v>
      </c>
      <c r="DR32" s="37" t="n">
        <f aca="false">SUM(DQ32,C32)</f>
        <v>140919</v>
      </c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/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  <c r="FF32" s="93"/>
      <c r="FG32" s="93"/>
      <c r="FH32" s="93"/>
      <c r="FI32" s="93"/>
      <c r="FJ32" s="93"/>
      <c r="FK32" s="93"/>
      <c r="FL32" s="93"/>
      <c r="FM32" s="93"/>
      <c r="FN32" s="93"/>
      <c r="FO32" s="93"/>
      <c r="FP32" s="93"/>
      <c r="FQ32" s="93"/>
      <c r="FR32" s="93"/>
      <c r="FS32" s="93"/>
      <c r="FT32" s="93"/>
      <c r="FU32" s="93"/>
      <c r="FV32" s="93"/>
      <c r="FW32" s="93"/>
      <c r="FX32" s="93"/>
      <c r="FY32" s="93"/>
      <c r="FZ32" s="93"/>
      <c r="GA32" s="93"/>
      <c r="GB32" s="93"/>
      <c r="GC32" s="93"/>
      <c r="GD32" s="93"/>
      <c r="GE32" s="93"/>
      <c r="GF32" s="93"/>
      <c r="GG32" s="93"/>
      <c r="GH32" s="93"/>
      <c r="GI32" s="93"/>
      <c r="GJ32" s="93"/>
      <c r="GK32" s="93"/>
      <c r="GL32" s="93"/>
      <c r="GM32" s="93"/>
      <c r="GN32" s="93"/>
      <c r="GO32" s="93"/>
      <c r="GP32" s="93"/>
      <c r="GQ32" s="93"/>
      <c r="GR32" s="93"/>
      <c r="GS32" s="93"/>
    </row>
    <row r="33" s="116" customFormat="true" ht="20.25" hidden="false" customHeight="false" outlineLevel="0" collapsed="false">
      <c r="A33" s="117" t="s">
        <v>290</v>
      </c>
      <c r="B33" s="118" t="s">
        <v>291</v>
      </c>
      <c r="C33" s="34" t="n">
        <f aca="false">+C28+C32</f>
        <v>1198755</v>
      </c>
      <c r="D33" s="34" t="n">
        <f aca="false">+D28+D32</f>
        <v>0</v>
      </c>
      <c r="E33" s="34" t="n">
        <f aca="false">+E28+E32</f>
        <v>0</v>
      </c>
      <c r="F33" s="34" t="n">
        <f aca="false">+F28+F32</f>
        <v>0</v>
      </c>
      <c r="G33" s="34" t="n">
        <f aca="false">+G28+G32</f>
        <v>0</v>
      </c>
      <c r="H33" s="34" t="n">
        <f aca="false">+H28+H32</f>
        <v>0</v>
      </c>
      <c r="I33" s="35" t="n">
        <f aca="false">+I28+I32</f>
        <v>0</v>
      </c>
      <c r="J33" s="34" t="n">
        <f aca="false">+J28+J32</f>
        <v>0</v>
      </c>
      <c r="K33" s="34" t="n">
        <f aca="false">+K28+K32</f>
        <v>0</v>
      </c>
      <c r="L33" s="34" t="n">
        <f aca="false">+L28+L32</f>
        <v>0</v>
      </c>
      <c r="M33" s="34" t="n">
        <f aca="false">+M28+M32</f>
        <v>0</v>
      </c>
      <c r="N33" s="34" t="n">
        <f aca="false">+N28+N32</f>
        <v>0</v>
      </c>
      <c r="O33" s="34" t="n">
        <f aca="false">+O28+O32</f>
        <v>0</v>
      </c>
      <c r="P33" s="34" t="n">
        <f aca="false">+P28+P32</f>
        <v>0</v>
      </c>
      <c r="Q33" s="34" t="n">
        <f aca="false">+Q28+Q32</f>
        <v>0</v>
      </c>
      <c r="R33" s="34" t="n">
        <f aca="false">+R28+R32</f>
        <v>0</v>
      </c>
      <c r="S33" s="34" t="n">
        <f aca="false">+S28+S32</f>
        <v>0</v>
      </c>
      <c r="T33" s="34" t="n">
        <f aca="false">+T28+T32</f>
        <v>0</v>
      </c>
      <c r="U33" s="34" t="n">
        <f aca="false">+U28+U32</f>
        <v>0</v>
      </c>
      <c r="V33" s="34" t="n">
        <f aca="false">+V28+V32</f>
        <v>0</v>
      </c>
      <c r="W33" s="34" t="n">
        <f aca="false">+W28+W32</f>
        <v>0</v>
      </c>
      <c r="X33" s="34" t="n">
        <f aca="false">+X28+X32</f>
        <v>0</v>
      </c>
      <c r="Y33" s="34" t="n">
        <f aca="false">+Y28+Y32</f>
        <v>0</v>
      </c>
      <c r="Z33" s="34" t="n">
        <f aca="false">+Z28+Z32</f>
        <v>0</v>
      </c>
      <c r="AA33" s="34" t="n">
        <f aca="false">+AA28+AA32</f>
        <v>7850</v>
      </c>
      <c r="AB33" s="34" t="n">
        <f aca="false">+AB28+AB32</f>
        <v>-38809</v>
      </c>
      <c r="AC33" s="34" t="n">
        <f aca="false">+AC28+AC32</f>
        <v>0</v>
      </c>
      <c r="AD33" s="34" t="n">
        <f aca="false">+AD28+AD32</f>
        <v>0</v>
      </c>
      <c r="AE33" s="34" t="n">
        <f aca="false">+AE28+AE32</f>
        <v>0</v>
      </c>
      <c r="AF33" s="34" t="n">
        <f aca="false">+AF28+AF32</f>
        <v>33817</v>
      </c>
      <c r="AG33" s="34" t="n">
        <f aca="false">+AG28+AG32</f>
        <v>0</v>
      </c>
      <c r="AH33" s="34" t="n">
        <f aca="false">+AH28+AH32</f>
        <v>0</v>
      </c>
      <c r="AI33" s="34" t="n">
        <f aca="false">+AI28+AI32</f>
        <v>0</v>
      </c>
      <c r="AJ33" s="34" t="n">
        <f aca="false">+AJ28+AJ32</f>
        <v>0</v>
      </c>
      <c r="AK33" s="34" t="n">
        <f aca="false">+AK28+AK32</f>
        <v>751</v>
      </c>
      <c r="AL33" s="34" t="n">
        <f aca="false">+AL28+AL32</f>
        <v>423</v>
      </c>
      <c r="AM33" s="34" t="n">
        <f aca="false">+AM28+AM32</f>
        <v>0</v>
      </c>
      <c r="AN33" s="34" t="n">
        <f aca="false">+AN28+AN32</f>
        <v>0</v>
      </c>
      <c r="AO33" s="34" t="n">
        <f aca="false">+AO28+AO32</f>
        <v>0</v>
      </c>
      <c r="AP33" s="34" t="n">
        <f aca="false">+AP32</f>
        <v>0</v>
      </c>
      <c r="AQ33" s="34" t="n">
        <f aca="false">+AQ28+AQ32</f>
        <v>0</v>
      </c>
      <c r="AR33" s="34" t="n">
        <f aca="false">+AR28+AR32</f>
        <v>7000</v>
      </c>
      <c r="AS33" s="34" t="n">
        <f aca="false">+AS28+AS32</f>
        <v>0</v>
      </c>
      <c r="AT33" s="34" t="n">
        <f aca="false">+AT28+AT32</f>
        <v>0</v>
      </c>
      <c r="AU33" s="34" t="n">
        <f aca="false">+AU28+AU32</f>
        <v>0</v>
      </c>
      <c r="AV33" s="34" t="n">
        <f aca="false">+AV28+AV32</f>
        <v>0</v>
      </c>
      <c r="AW33" s="34" t="n">
        <f aca="false">+AW28+AW32</f>
        <v>0</v>
      </c>
      <c r="AX33" s="34" t="n">
        <f aca="false">+AX28+AX32</f>
        <v>0</v>
      </c>
      <c r="AY33" s="34" t="n">
        <f aca="false">+AY28+AY32</f>
        <v>0</v>
      </c>
      <c r="AZ33" s="34" t="n">
        <f aca="false">+AZ28+AZ32</f>
        <v>0</v>
      </c>
      <c r="BA33" s="34" t="n">
        <f aca="false">+BA28+BA32</f>
        <v>0</v>
      </c>
      <c r="BB33" s="34" t="n">
        <f aca="false">+BB28+BB32</f>
        <v>0</v>
      </c>
      <c r="BC33" s="34" t="n">
        <f aca="false">+BC28+BC32</f>
        <v>0</v>
      </c>
      <c r="BD33" s="34" t="n">
        <f aca="false">+BD28+BD32</f>
        <v>0</v>
      </c>
      <c r="BE33" s="34" t="n">
        <f aca="false">+BE28+BE32</f>
        <v>0</v>
      </c>
      <c r="BF33" s="34" t="n">
        <f aca="false">+BF28+BF32</f>
        <v>0</v>
      </c>
      <c r="BG33" s="34" t="n">
        <f aca="false">+BG28+BG32</f>
        <v>0</v>
      </c>
      <c r="BH33" s="34" t="n">
        <f aca="false">+BH28+BH32</f>
        <v>0</v>
      </c>
      <c r="BI33" s="34" t="n">
        <f aca="false">+BI28+BI32</f>
        <v>0</v>
      </c>
      <c r="BJ33" s="34" t="n">
        <f aca="false">+BJ28+BJ32</f>
        <v>7265</v>
      </c>
      <c r="BK33" s="34" t="n">
        <f aca="false">+BK28+BK32</f>
        <v>0</v>
      </c>
      <c r="BL33" s="34" t="n">
        <f aca="false">+BL28+BL32</f>
        <v>0</v>
      </c>
      <c r="BM33" s="34" t="n">
        <f aca="false">+BM28+BM32</f>
        <v>0</v>
      </c>
      <c r="BN33" s="34" t="n">
        <f aca="false">+BN28+BN32</f>
        <v>0</v>
      </c>
      <c r="BO33" s="34" t="n">
        <f aca="false">+BO28+BO32</f>
        <v>0</v>
      </c>
      <c r="BP33" s="34" t="n">
        <f aca="false">+BP28+BP32</f>
        <v>0</v>
      </c>
      <c r="BQ33" s="34" t="n">
        <f aca="false">+BQ28+BQ32</f>
        <v>0</v>
      </c>
      <c r="BR33" s="34" t="n">
        <f aca="false">+BR28+BR32</f>
        <v>0</v>
      </c>
      <c r="BS33" s="34" t="n">
        <f aca="false">+BS28+BS32</f>
        <v>0</v>
      </c>
      <c r="BT33" s="34" t="n">
        <f aca="false">+BT28+BT32</f>
        <v>0</v>
      </c>
      <c r="BU33" s="34" t="n">
        <f aca="false">+BU28+BU32</f>
        <v>0</v>
      </c>
      <c r="BV33" s="34" t="n">
        <f aca="false">+BV28+BV32</f>
        <v>0</v>
      </c>
      <c r="BW33" s="34" t="n">
        <f aca="false">+BW28+BW32</f>
        <v>0</v>
      </c>
      <c r="BX33" s="34" t="n">
        <f aca="false">+BX28+BX32</f>
        <v>0</v>
      </c>
      <c r="BY33" s="34" t="n">
        <f aca="false">+BY28+BY32</f>
        <v>-3282</v>
      </c>
      <c r="BZ33" s="34" t="n">
        <f aca="false">+BZ28+BZ32</f>
        <v>0</v>
      </c>
      <c r="CA33" s="34" t="n">
        <f aca="false">+CA28+CA32</f>
        <v>0</v>
      </c>
      <c r="CB33" s="34" t="n">
        <f aca="false">+CB28+CB32</f>
        <v>147</v>
      </c>
      <c r="CC33" s="34" t="n">
        <f aca="false">+CC28+CC32</f>
        <v>0</v>
      </c>
      <c r="CD33" s="34" t="n">
        <f aca="false">+CD28+CD32</f>
        <v>0</v>
      </c>
      <c r="CE33" s="34" t="n">
        <f aca="false">+CE28+CE32</f>
        <v>0</v>
      </c>
      <c r="CF33" s="34" t="n">
        <f aca="false">+CF28+CF32</f>
        <v>0</v>
      </c>
      <c r="CG33" s="34" t="n">
        <f aca="false">+CG28+CG32</f>
        <v>0</v>
      </c>
      <c r="CH33" s="34" t="n">
        <f aca="false">+CH28+CH32</f>
        <v>0</v>
      </c>
      <c r="CI33" s="34" t="n">
        <f aca="false">+CI28+CI32</f>
        <v>0</v>
      </c>
      <c r="CJ33" s="34" t="n">
        <f aca="false">+CJ28+CJ32</f>
        <v>0</v>
      </c>
      <c r="CK33" s="34" t="n">
        <f aca="false">+CK28+CK32</f>
        <v>0</v>
      </c>
      <c r="CL33" s="34" t="n">
        <f aca="false">+CL28+CL32</f>
        <v>0</v>
      </c>
      <c r="CM33" s="34" t="n">
        <f aca="false">+CM28+CM32</f>
        <v>0</v>
      </c>
      <c r="CN33" s="34" t="n">
        <f aca="false">+CN28+CN32</f>
        <v>0</v>
      </c>
      <c r="CO33" s="34" t="n">
        <f aca="false">+CO28+CO32</f>
        <v>0</v>
      </c>
      <c r="CP33" s="34" t="n">
        <f aca="false">+CP28+CP32</f>
        <v>0</v>
      </c>
      <c r="CQ33" s="34" t="n">
        <f aca="false">+CQ28+CQ32</f>
        <v>0</v>
      </c>
      <c r="CR33" s="34" t="n">
        <f aca="false">+CR28+CR32</f>
        <v>0</v>
      </c>
      <c r="CS33" s="34" t="n">
        <f aca="false">+CS28+CS32</f>
        <v>0</v>
      </c>
      <c r="CT33" s="34" t="n">
        <f aca="false">+CT28+CT32</f>
        <v>0</v>
      </c>
      <c r="CU33" s="34" t="n">
        <f aca="false">+CU28+CU32</f>
        <v>0</v>
      </c>
      <c r="CV33" s="34" t="n">
        <f aca="false">+CV28+CV32</f>
        <v>0</v>
      </c>
      <c r="CW33" s="34" t="n">
        <f aca="false">+CW28+CW32</f>
        <v>0</v>
      </c>
      <c r="CX33" s="34" t="n">
        <f aca="false">+CX28+CX32</f>
        <v>0</v>
      </c>
      <c r="CY33" s="34" t="n">
        <f aca="false">+CY28+CY32</f>
        <v>0</v>
      </c>
      <c r="CZ33" s="34" t="n">
        <f aca="false">+CZ28+CZ32</f>
        <v>0</v>
      </c>
      <c r="DA33" s="34" t="n">
        <f aca="false">+DA28+DA32</f>
        <v>0</v>
      </c>
      <c r="DB33" s="34" t="n">
        <f aca="false">+DB28+DB32</f>
        <v>0</v>
      </c>
      <c r="DC33" s="34" t="n">
        <f aca="false">+DC28+DC32</f>
        <v>0</v>
      </c>
      <c r="DD33" s="34" t="n">
        <f aca="false">+DD28+DD32</f>
        <v>0</v>
      </c>
      <c r="DE33" s="34" t="n">
        <f aca="false">+DE28+DE32</f>
        <v>0</v>
      </c>
      <c r="DF33" s="34" t="n">
        <f aca="false">+DF28+DF32</f>
        <v>0</v>
      </c>
      <c r="DG33" s="34" t="n">
        <f aca="false">+DG28+DG32</f>
        <v>0</v>
      </c>
      <c r="DH33" s="34" t="n">
        <f aca="false">+DH28+DH32</f>
        <v>0</v>
      </c>
      <c r="DI33" s="34" t="n">
        <f aca="false">+DI28+DI32</f>
        <v>0</v>
      </c>
      <c r="DJ33" s="34" t="n">
        <f aca="false">+DJ28+DJ32</f>
        <v>0</v>
      </c>
      <c r="DK33" s="34" t="n">
        <f aca="false">+DK28+DK32</f>
        <v>0</v>
      </c>
      <c r="DL33" s="34" t="n">
        <f aca="false">+DL28+DL32</f>
        <v>0</v>
      </c>
      <c r="DM33" s="34" t="n">
        <f aca="false">+DM28+DM32</f>
        <v>0</v>
      </c>
      <c r="DN33" s="34" t="n">
        <f aca="false">+DN28+DN32</f>
        <v>0</v>
      </c>
      <c r="DO33" s="34" t="n">
        <f aca="false">+DO28+DO32</f>
        <v>0</v>
      </c>
      <c r="DP33" s="34" t="n">
        <f aca="false">+DP28+DP32</f>
        <v>0</v>
      </c>
      <c r="DQ33" s="35" t="n">
        <f aca="false">SUM(D33:DP33)</f>
        <v>15162</v>
      </c>
      <c r="DR33" s="37" t="n">
        <f aca="false">SUM(DQ33,C33)</f>
        <v>1213917</v>
      </c>
      <c r="DS33" s="93"/>
      <c r="DT33" s="93"/>
      <c r="DU33" s="93"/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93"/>
      <c r="EG33" s="93"/>
      <c r="EH33" s="93"/>
      <c r="EI33" s="93"/>
      <c r="EJ33" s="93"/>
      <c r="EK33" s="93"/>
      <c r="EL33" s="93"/>
      <c r="EM33" s="93"/>
      <c r="EN33" s="93"/>
      <c r="EO33" s="93"/>
      <c r="EP33" s="93"/>
      <c r="EQ33" s="93"/>
      <c r="ER33" s="93"/>
      <c r="ES33" s="93"/>
      <c r="ET33" s="93"/>
      <c r="EU33" s="93"/>
      <c r="EV33" s="93"/>
      <c r="EW33" s="93"/>
      <c r="EX33" s="93"/>
      <c r="EY33" s="93"/>
      <c r="EZ33" s="93"/>
      <c r="FA33" s="93"/>
      <c r="FB33" s="93"/>
      <c r="FC33" s="93"/>
      <c r="FD33" s="93"/>
      <c r="FE33" s="93"/>
      <c r="FF33" s="93"/>
      <c r="FG33" s="93"/>
      <c r="FH33" s="93"/>
      <c r="FI33" s="93"/>
      <c r="FJ33" s="93"/>
      <c r="FK33" s="93"/>
      <c r="FL33" s="93"/>
      <c r="FM33" s="93"/>
      <c r="FN33" s="93"/>
      <c r="FO33" s="93"/>
      <c r="FP33" s="93"/>
      <c r="FQ33" s="93"/>
      <c r="FR33" s="93"/>
      <c r="FS33" s="93"/>
      <c r="FT33" s="93"/>
      <c r="FU33" s="93"/>
      <c r="FV33" s="93"/>
      <c r="FW33" s="93"/>
      <c r="FX33" s="93"/>
      <c r="FY33" s="93"/>
      <c r="FZ33" s="93"/>
      <c r="GA33" s="93"/>
      <c r="GB33" s="93"/>
      <c r="GC33" s="93"/>
      <c r="GD33" s="93"/>
      <c r="GE33" s="93"/>
      <c r="GF33" s="93"/>
      <c r="GG33" s="93"/>
      <c r="GH33" s="93"/>
      <c r="GI33" s="93"/>
      <c r="GJ33" s="93"/>
      <c r="GK33" s="93"/>
      <c r="GL33" s="93"/>
      <c r="GM33" s="93"/>
      <c r="GN33" s="93"/>
      <c r="GO33" s="93"/>
      <c r="GP33" s="93"/>
      <c r="GQ33" s="93"/>
      <c r="GR33" s="93"/>
      <c r="GS33" s="93"/>
    </row>
    <row r="34" s="109" customFormat="true" ht="18.75" hidden="false" customHeight="false" outlineLevel="0" collapsed="false">
      <c r="A34" s="38" t="n">
        <v>15</v>
      </c>
      <c r="B34" s="108" t="s">
        <v>292</v>
      </c>
      <c r="C34" s="40" t="n">
        <v>508209</v>
      </c>
      <c r="D34" s="40" t="n">
        <v>37790</v>
      </c>
      <c r="E34" s="41" t="n">
        <v>3664</v>
      </c>
      <c r="F34" s="40"/>
      <c r="G34" s="41"/>
      <c r="H34" s="41"/>
      <c r="I34" s="4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 t="n">
        <f aca="false">56+638</f>
        <v>694</v>
      </c>
      <c r="V34" s="40" t="n">
        <v>150</v>
      </c>
      <c r="W34" s="40" t="n">
        <f aca="false">449+190+83+45+173+30-2</f>
        <v>968</v>
      </c>
      <c r="X34" s="40"/>
      <c r="Y34" s="40"/>
      <c r="Z34" s="40"/>
      <c r="AA34" s="40"/>
      <c r="AB34" s="40"/>
      <c r="AC34" s="40"/>
      <c r="AD34" s="40"/>
      <c r="AE34" s="40" t="n">
        <f aca="false">1195+29</f>
        <v>1224</v>
      </c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2" t="s">
        <v>293</v>
      </c>
      <c r="BP34" s="40" t="n">
        <v>-70</v>
      </c>
      <c r="BQ34" s="40" t="n">
        <v>1022</v>
      </c>
      <c r="BR34" s="40" t="n">
        <v>-25</v>
      </c>
      <c r="BS34" s="42" t="s">
        <v>294</v>
      </c>
      <c r="BT34" s="40" t="n">
        <v>6015</v>
      </c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 t="n">
        <v>5</v>
      </c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1" t="n">
        <f aca="false">SUM(D34:DP34)</f>
        <v>51437</v>
      </c>
      <c r="DR34" s="44" t="n">
        <f aca="false">SUM(DQ34,C34)</f>
        <v>559646</v>
      </c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</row>
    <row r="35" s="125" customFormat="true" ht="19.5" hidden="false" customHeight="false" outlineLevel="0" collapsed="false">
      <c r="A35" s="119" t="n">
        <v>16</v>
      </c>
      <c r="B35" s="120" t="s">
        <v>295</v>
      </c>
      <c r="C35" s="121" t="n">
        <v>36749</v>
      </c>
      <c r="D35" s="121"/>
      <c r="E35" s="121"/>
      <c r="F35" s="121"/>
      <c r="G35" s="121"/>
      <c r="H35" s="121"/>
      <c r="I35" s="122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121"/>
      <c r="DF35" s="121"/>
      <c r="DG35" s="121"/>
      <c r="DH35" s="121"/>
      <c r="DI35" s="121"/>
      <c r="DJ35" s="121"/>
      <c r="DK35" s="121"/>
      <c r="DL35" s="121" t="n">
        <f aca="false">6+192</f>
        <v>198</v>
      </c>
      <c r="DM35" s="121"/>
      <c r="DN35" s="121"/>
      <c r="DO35" s="121" t="n">
        <f aca="false">2898-495-49</f>
        <v>2354</v>
      </c>
      <c r="DP35" s="121"/>
      <c r="DQ35" s="122" t="n">
        <f aca="false">SUM(D35:DP35)</f>
        <v>2552</v>
      </c>
      <c r="DR35" s="123" t="n">
        <f aca="false">SUM(DQ35,C35)</f>
        <v>39301</v>
      </c>
      <c r="DS35" s="124"/>
      <c r="DT35" s="124"/>
      <c r="DU35" s="124"/>
      <c r="DV35" s="45"/>
      <c r="DW35" s="124"/>
      <c r="DX35" s="124"/>
      <c r="DY35" s="124"/>
      <c r="DZ35" s="124"/>
      <c r="EA35" s="124"/>
      <c r="EB35" s="124"/>
      <c r="EC35" s="124"/>
      <c r="ED35" s="124"/>
      <c r="EE35" s="124"/>
      <c r="EF35" s="124"/>
      <c r="EG35" s="124"/>
      <c r="EH35" s="124"/>
      <c r="EI35" s="124"/>
      <c r="EJ35" s="124"/>
      <c r="EK35" s="124"/>
      <c r="EL35" s="124"/>
      <c r="EM35" s="124"/>
      <c r="EN35" s="124"/>
      <c r="EO35" s="124"/>
      <c r="EP35" s="124"/>
      <c r="EQ35" s="124"/>
      <c r="ER35" s="124"/>
      <c r="ES35" s="124"/>
      <c r="ET35" s="124"/>
      <c r="EU35" s="124"/>
      <c r="EV35" s="124"/>
      <c r="EW35" s="124"/>
      <c r="EX35" s="124"/>
      <c r="EY35" s="124"/>
      <c r="EZ35" s="124"/>
      <c r="FA35" s="124"/>
      <c r="FB35" s="124"/>
      <c r="FC35" s="124"/>
      <c r="FD35" s="124"/>
      <c r="FE35" s="124"/>
      <c r="FF35" s="124"/>
      <c r="FG35" s="124"/>
      <c r="FH35" s="124"/>
      <c r="FI35" s="124"/>
      <c r="FJ35" s="45"/>
      <c r="FK35" s="124"/>
      <c r="FL35" s="124"/>
      <c r="FM35" s="124"/>
      <c r="FN35" s="124"/>
      <c r="FO35" s="124"/>
      <c r="FP35" s="124"/>
      <c r="FQ35" s="124"/>
      <c r="FR35" s="124"/>
      <c r="FS35" s="124"/>
      <c r="FT35" s="124"/>
      <c r="FU35" s="124"/>
      <c r="FV35" s="124"/>
      <c r="FW35" s="124"/>
      <c r="FX35" s="124"/>
      <c r="FY35" s="124"/>
      <c r="FZ35" s="124"/>
      <c r="GA35" s="124"/>
      <c r="GB35" s="124"/>
      <c r="GC35" s="124"/>
      <c r="GD35" s="124"/>
      <c r="GE35" s="124"/>
      <c r="GF35" s="124"/>
      <c r="GG35" s="124"/>
      <c r="GH35" s="124"/>
      <c r="GI35" s="124"/>
      <c r="GJ35" s="124"/>
      <c r="GK35" s="124"/>
      <c r="GL35" s="124"/>
      <c r="GM35" s="124"/>
      <c r="GN35" s="124"/>
      <c r="GO35" s="124"/>
      <c r="GP35" s="124"/>
      <c r="GQ35" s="124"/>
      <c r="GR35" s="124"/>
      <c r="GS35" s="124"/>
    </row>
    <row r="36" s="127" customFormat="true" ht="18.75" hidden="false" customHeight="false" outlineLevel="0" collapsed="false">
      <c r="A36" s="38" t="n">
        <v>17</v>
      </c>
      <c r="B36" s="108" t="s">
        <v>296</v>
      </c>
      <c r="C36" s="126" t="n">
        <v>1266106</v>
      </c>
      <c r="D36" s="126"/>
      <c r="E36" s="126"/>
      <c r="F36" s="126"/>
      <c r="G36" s="126"/>
      <c r="H36" s="126"/>
      <c r="I36" s="41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26"/>
      <c r="AO36" s="126"/>
      <c r="AP36" s="126"/>
      <c r="AQ36" s="126"/>
      <c r="AR36" s="126"/>
      <c r="AS36" s="126" t="n">
        <v>3</v>
      </c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26"/>
      <c r="BJ36" s="126"/>
      <c r="BK36" s="126"/>
      <c r="BL36" s="126"/>
      <c r="BM36" s="126"/>
      <c r="BN36" s="126"/>
      <c r="BO36" s="126"/>
      <c r="BP36" s="126"/>
      <c r="BQ36" s="126"/>
      <c r="BR36" s="126"/>
      <c r="BS36" s="126"/>
      <c r="BT36" s="126"/>
      <c r="BU36" s="126"/>
      <c r="BV36" s="126"/>
      <c r="BW36" s="126"/>
      <c r="BX36" s="126"/>
      <c r="BY36" s="126"/>
      <c r="BZ36" s="126"/>
      <c r="CA36" s="126"/>
      <c r="CB36" s="126"/>
      <c r="CC36" s="126"/>
      <c r="CD36" s="126"/>
      <c r="CE36" s="126"/>
      <c r="CF36" s="126"/>
      <c r="CG36" s="126"/>
      <c r="CH36" s="126"/>
      <c r="CI36" s="126"/>
      <c r="CJ36" s="126"/>
      <c r="CK36" s="126"/>
      <c r="CL36" s="126"/>
      <c r="CM36" s="126"/>
      <c r="CN36" s="126"/>
      <c r="CO36" s="126"/>
      <c r="CP36" s="126"/>
      <c r="CQ36" s="126"/>
      <c r="CR36" s="126"/>
      <c r="CS36" s="126"/>
      <c r="CT36" s="126" t="n">
        <v>-44206</v>
      </c>
      <c r="CU36" s="126"/>
      <c r="CV36" s="126"/>
      <c r="CW36" s="126"/>
      <c r="CX36" s="126"/>
      <c r="CY36" s="126"/>
      <c r="CZ36" s="126"/>
      <c r="DA36" s="126"/>
      <c r="DB36" s="126"/>
      <c r="DC36" s="126"/>
      <c r="DD36" s="126"/>
      <c r="DE36" s="126"/>
      <c r="DF36" s="126"/>
      <c r="DG36" s="126"/>
      <c r="DH36" s="126"/>
      <c r="DI36" s="126"/>
      <c r="DJ36" s="126"/>
      <c r="DK36" s="126"/>
      <c r="DL36" s="126"/>
      <c r="DM36" s="126"/>
      <c r="DN36" s="126"/>
      <c r="DO36" s="126"/>
      <c r="DP36" s="126"/>
      <c r="DQ36" s="41" t="n">
        <f aca="false">SUM(D36:DP36)</f>
        <v>-44203</v>
      </c>
      <c r="DR36" s="44" t="n">
        <f aca="false">SUM(DQ36,C36)</f>
        <v>1221903</v>
      </c>
    </row>
    <row r="37" s="127" customFormat="true" ht="18.75" hidden="false" customHeight="false" outlineLevel="0" collapsed="false">
      <c r="A37" s="38" t="n">
        <v>18</v>
      </c>
      <c r="B37" s="108" t="s">
        <v>297</v>
      </c>
      <c r="C37" s="128" t="n">
        <v>0</v>
      </c>
      <c r="D37" s="128"/>
      <c r="E37" s="128"/>
      <c r="F37" s="128"/>
      <c r="G37" s="128"/>
      <c r="H37" s="128"/>
      <c r="I37" s="111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/>
      <c r="AY37" s="128"/>
      <c r="AZ37" s="128"/>
      <c r="BA37" s="128"/>
      <c r="BB37" s="128"/>
      <c r="BC37" s="128"/>
      <c r="BD37" s="128"/>
      <c r="BE37" s="128"/>
      <c r="BF37" s="128"/>
      <c r="BG37" s="128"/>
      <c r="BH37" s="128"/>
      <c r="BI37" s="128"/>
      <c r="BJ37" s="128"/>
      <c r="BK37" s="128"/>
      <c r="BL37" s="128"/>
      <c r="BM37" s="128"/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  <c r="CY37" s="128"/>
      <c r="CZ37" s="128"/>
      <c r="DA37" s="128"/>
      <c r="DB37" s="128"/>
      <c r="DC37" s="128"/>
      <c r="DD37" s="128"/>
      <c r="DE37" s="128"/>
      <c r="DF37" s="128"/>
      <c r="DG37" s="128"/>
      <c r="DH37" s="128"/>
      <c r="DI37" s="128"/>
      <c r="DJ37" s="128"/>
      <c r="DK37" s="128"/>
      <c r="DL37" s="128"/>
      <c r="DM37" s="128"/>
      <c r="DN37" s="128"/>
      <c r="DO37" s="128"/>
      <c r="DP37" s="128"/>
      <c r="DQ37" s="111" t="n">
        <f aca="false">SUM(D37:DP37)</f>
        <v>0</v>
      </c>
      <c r="DR37" s="112" t="n">
        <f aca="false">SUM(DQ37,C37)</f>
        <v>0</v>
      </c>
    </row>
    <row r="38" customFormat="false" ht="18.75" hidden="false" customHeight="false" outlineLevel="0" collapsed="false">
      <c r="A38" s="38"/>
      <c r="B38" s="129" t="s">
        <v>298</v>
      </c>
      <c r="C38" s="128" t="n">
        <f aca="false">616037+5073-235135</f>
        <v>385975</v>
      </c>
      <c r="D38" s="128"/>
      <c r="E38" s="128"/>
      <c r="F38" s="128" t="n">
        <v>-19200</v>
      </c>
      <c r="G38" s="128"/>
      <c r="H38" s="128"/>
      <c r="I38" s="111"/>
      <c r="J38" s="128" t="n">
        <v>-3000</v>
      </c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  <c r="BB38" s="128"/>
      <c r="BC38" s="128"/>
      <c r="BD38" s="128"/>
      <c r="BE38" s="128"/>
      <c r="BF38" s="128"/>
      <c r="BG38" s="128"/>
      <c r="BH38" s="128"/>
      <c r="BI38" s="128"/>
      <c r="BJ38" s="128"/>
      <c r="BK38" s="128"/>
      <c r="BL38" s="128"/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 t="n">
        <f aca="false">210</f>
        <v>210</v>
      </c>
      <c r="CU38" s="128"/>
      <c r="CV38" s="128"/>
      <c r="CW38" s="128"/>
      <c r="CX38" s="128"/>
      <c r="CY38" s="128"/>
      <c r="CZ38" s="128"/>
      <c r="DA38" s="128"/>
      <c r="DB38" s="128"/>
      <c r="DC38" s="128"/>
      <c r="DD38" s="128"/>
      <c r="DE38" s="128"/>
      <c r="DF38" s="128"/>
      <c r="DG38" s="128"/>
      <c r="DH38" s="128"/>
      <c r="DI38" s="128"/>
      <c r="DJ38" s="128"/>
      <c r="DK38" s="128"/>
      <c r="DL38" s="128"/>
      <c r="DM38" s="128"/>
      <c r="DN38" s="128"/>
      <c r="DO38" s="128"/>
      <c r="DP38" s="128"/>
      <c r="DQ38" s="111" t="n">
        <f aca="false">SUM(D38:DP38)</f>
        <v>-21990</v>
      </c>
      <c r="DR38" s="112" t="n">
        <f aca="false">SUM(DQ38,C38)</f>
        <v>363985</v>
      </c>
    </row>
    <row r="39" customFormat="false" ht="18.75" hidden="false" customHeight="false" outlineLevel="0" collapsed="false">
      <c r="A39" s="130"/>
      <c r="B39" s="131" t="s">
        <v>299</v>
      </c>
      <c r="C39" s="128" t="n">
        <v>0</v>
      </c>
      <c r="D39" s="128"/>
      <c r="E39" s="128"/>
      <c r="F39" s="128"/>
      <c r="G39" s="128"/>
      <c r="H39" s="128"/>
      <c r="I39" s="111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8"/>
      <c r="DF39" s="128"/>
      <c r="DG39" s="128"/>
      <c r="DH39" s="128"/>
      <c r="DI39" s="128"/>
      <c r="DJ39" s="128"/>
      <c r="DK39" s="128"/>
      <c r="DL39" s="128"/>
      <c r="DM39" s="128"/>
      <c r="DN39" s="128"/>
      <c r="DO39" s="128"/>
      <c r="DP39" s="128"/>
      <c r="DQ39" s="111" t="n">
        <f aca="false">SUM(D39:DP39)</f>
        <v>0</v>
      </c>
      <c r="DR39" s="112" t="n">
        <f aca="false">SUM(DQ39,C39)</f>
        <v>0</v>
      </c>
    </row>
    <row r="40" customFormat="false" ht="18.75" hidden="false" customHeight="false" outlineLevel="0" collapsed="false">
      <c r="A40" s="130"/>
      <c r="B40" s="129" t="s">
        <v>300</v>
      </c>
      <c r="C40" s="128" t="n">
        <v>780356</v>
      </c>
      <c r="D40" s="128"/>
      <c r="E40" s="128"/>
      <c r="F40" s="128"/>
      <c r="G40" s="128"/>
      <c r="H40" s="128"/>
      <c r="I40" s="132" t="s">
        <v>301</v>
      </c>
      <c r="J40" s="128"/>
      <c r="K40" s="128"/>
      <c r="L40" s="128"/>
      <c r="M40" s="128"/>
      <c r="N40" s="128"/>
      <c r="O40" s="128"/>
      <c r="P40" s="128"/>
      <c r="Q40" s="133"/>
      <c r="R40" s="128"/>
      <c r="S40" s="128" t="n">
        <v>1100</v>
      </c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  <c r="BB40" s="128"/>
      <c r="BC40" s="128"/>
      <c r="BD40" s="128"/>
      <c r="BE40" s="128"/>
      <c r="BF40" s="128"/>
      <c r="BG40" s="128"/>
      <c r="BH40" s="133" t="s">
        <v>302</v>
      </c>
      <c r="BI40" s="128"/>
      <c r="BJ40" s="128"/>
      <c r="BK40" s="128"/>
      <c r="BL40" s="128"/>
      <c r="BM40" s="128"/>
      <c r="BN40" s="128"/>
      <c r="BO40" s="128"/>
      <c r="BP40" s="128"/>
      <c r="BQ40" s="128"/>
      <c r="BR40" s="128"/>
      <c r="BS40" s="128"/>
      <c r="BT40" s="128"/>
      <c r="BU40" s="128"/>
      <c r="BV40" s="128"/>
      <c r="BW40" s="128"/>
      <c r="BX40" s="128"/>
      <c r="BY40" s="128" t="n">
        <f aca="false">-1176+4458</f>
        <v>3282</v>
      </c>
      <c r="BZ40" s="128"/>
      <c r="CA40" s="128"/>
      <c r="CB40" s="128"/>
      <c r="CC40" s="128"/>
      <c r="CD40" s="128"/>
      <c r="CE40" s="128"/>
      <c r="CF40" s="128"/>
      <c r="CG40" s="128"/>
      <c r="CH40" s="128"/>
      <c r="CI40" s="128"/>
      <c r="CJ40" s="128"/>
      <c r="CK40" s="128"/>
      <c r="CL40" s="128"/>
      <c r="CM40" s="128"/>
      <c r="CN40" s="128"/>
      <c r="CO40" s="128"/>
      <c r="CP40" s="128"/>
      <c r="CQ40" s="128"/>
      <c r="CR40" s="128"/>
      <c r="CS40" s="128"/>
      <c r="CT40" s="128" t="n">
        <f aca="false">-13844+74+118+169</f>
        <v>-13483</v>
      </c>
      <c r="CU40" s="128"/>
      <c r="CV40" s="128" t="n">
        <f aca="false">-24</f>
        <v>-24</v>
      </c>
      <c r="CW40" s="128"/>
      <c r="CX40" s="128"/>
      <c r="CY40" s="128"/>
      <c r="CZ40" s="128"/>
      <c r="DA40" s="128"/>
      <c r="DB40" s="128"/>
      <c r="DC40" s="128"/>
      <c r="DD40" s="128"/>
      <c r="DE40" s="128"/>
      <c r="DF40" s="128"/>
      <c r="DG40" s="128"/>
      <c r="DH40" s="128"/>
      <c r="DI40" s="128"/>
      <c r="DJ40" s="128"/>
      <c r="DK40" s="128"/>
      <c r="DL40" s="128"/>
      <c r="DM40" s="128"/>
      <c r="DN40" s="128"/>
      <c r="DO40" s="128"/>
      <c r="DP40" s="128"/>
      <c r="DQ40" s="111" t="n">
        <f aca="false">SUM(D40:DP40)</f>
        <v>-9125</v>
      </c>
      <c r="DR40" s="112" t="n">
        <f aca="false">SUM(DQ40,C40)</f>
        <v>771231</v>
      </c>
    </row>
    <row r="41" s="139" customFormat="true" ht="20.25" hidden="false" customHeight="false" outlineLevel="0" collapsed="false">
      <c r="A41" s="134" t="s">
        <v>303</v>
      </c>
      <c r="B41" s="135" t="s">
        <v>304</v>
      </c>
      <c r="C41" s="136" t="n">
        <f aca="false">SUM(C36:C40)</f>
        <v>2432437</v>
      </c>
      <c r="D41" s="137" t="n">
        <f aca="false">SUM(D36:D40)</f>
        <v>0</v>
      </c>
      <c r="E41" s="137" t="n">
        <f aca="false">SUM(E36:E40)</f>
        <v>0</v>
      </c>
      <c r="F41" s="137" t="n">
        <f aca="false">SUM(F36:F40)</f>
        <v>-19200</v>
      </c>
      <c r="G41" s="137" t="n">
        <f aca="false">SUM(G36:G40)</f>
        <v>0</v>
      </c>
      <c r="H41" s="137" t="n">
        <f aca="false">SUM(H36:H40)</f>
        <v>0</v>
      </c>
      <c r="I41" s="137" t="n">
        <f aca="false">SUM(I36:I40)</f>
        <v>0</v>
      </c>
      <c r="J41" s="137" t="n">
        <f aca="false">SUM(J36:J40)</f>
        <v>-3000</v>
      </c>
      <c r="K41" s="137" t="n">
        <f aca="false">SUM(K36:K40)</f>
        <v>0</v>
      </c>
      <c r="L41" s="137" t="n">
        <f aca="false">SUM(L36:L40)</f>
        <v>0</v>
      </c>
      <c r="M41" s="137" t="n">
        <f aca="false">SUM(M36:M40)</f>
        <v>0</v>
      </c>
      <c r="N41" s="137" t="n">
        <f aca="false">SUM(N36:N40)</f>
        <v>0</v>
      </c>
      <c r="O41" s="137" t="n">
        <f aca="false">SUM(O36:O40)</f>
        <v>0</v>
      </c>
      <c r="P41" s="137" t="n">
        <f aca="false">SUM(P36:P40)</f>
        <v>0</v>
      </c>
      <c r="Q41" s="137" t="n">
        <f aca="false">SUM(Q36:Q40)</f>
        <v>0</v>
      </c>
      <c r="R41" s="137" t="n">
        <f aca="false">SUM(R36:R40)</f>
        <v>0</v>
      </c>
      <c r="S41" s="137" t="n">
        <f aca="false">SUM(S36:S40)</f>
        <v>1100</v>
      </c>
      <c r="T41" s="137" t="n">
        <f aca="false">SUM(T36:T40)</f>
        <v>0</v>
      </c>
      <c r="U41" s="137" t="n">
        <f aca="false">SUM(U36:U40)</f>
        <v>0</v>
      </c>
      <c r="V41" s="137" t="n">
        <f aca="false">SUM(V36:V40)</f>
        <v>0</v>
      </c>
      <c r="W41" s="137" t="n">
        <f aca="false">SUM(W36:W40)</f>
        <v>0</v>
      </c>
      <c r="X41" s="137" t="n">
        <f aca="false">SUM(X36:X40)</f>
        <v>0</v>
      </c>
      <c r="Y41" s="137" t="n">
        <f aca="false">SUM(Y36:Y40)</f>
        <v>0</v>
      </c>
      <c r="Z41" s="137" t="n">
        <f aca="false">SUM(Z36:Z40)</f>
        <v>0</v>
      </c>
      <c r="AA41" s="137" t="n">
        <f aca="false">SUM(AA36:AA40)</f>
        <v>0</v>
      </c>
      <c r="AB41" s="137" t="n">
        <f aca="false">SUM(AB36:AB40)</f>
        <v>0</v>
      </c>
      <c r="AC41" s="137" t="n">
        <f aca="false">SUM(AC36:AC40)</f>
        <v>0</v>
      </c>
      <c r="AD41" s="137" t="n">
        <f aca="false">SUM(AD36:AD40)</f>
        <v>0</v>
      </c>
      <c r="AE41" s="137" t="n">
        <f aca="false">SUM(AE36:AE40)</f>
        <v>0</v>
      </c>
      <c r="AF41" s="137" t="n">
        <f aca="false">SUM(AF36:AF40)</f>
        <v>0</v>
      </c>
      <c r="AG41" s="137" t="n">
        <f aca="false">SUM(AG36:AG40)</f>
        <v>0</v>
      </c>
      <c r="AH41" s="137" t="n">
        <f aca="false">SUM(AH36:AH40)</f>
        <v>0</v>
      </c>
      <c r="AI41" s="137" t="n">
        <f aca="false">SUM(AI36:AI40)</f>
        <v>0</v>
      </c>
      <c r="AJ41" s="137" t="n">
        <f aca="false">SUM(AJ36:AJ40)</f>
        <v>0</v>
      </c>
      <c r="AK41" s="137" t="n">
        <f aca="false">SUM(AK36:AK40)</f>
        <v>0</v>
      </c>
      <c r="AL41" s="137" t="n">
        <f aca="false">SUM(AL36:AL40)</f>
        <v>0</v>
      </c>
      <c r="AM41" s="137" t="n">
        <f aca="false">SUM(AM36:AM40)</f>
        <v>0</v>
      </c>
      <c r="AN41" s="137" t="n">
        <f aca="false">SUM(AN36:AN40)</f>
        <v>0</v>
      </c>
      <c r="AO41" s="137" t="n">
        <f aca="false">SUM(AO36:AO40)</f>
        <v>0</v>
      </c>
      <c r="AP41" s="137" t="n">
        <f aca="false">SUM(AP36:AP40)</f>
        <v>0</v>
      </c>
      <c r="AQ41" s="137" t="n">
        <f aca="false">SUM(AQ36:AQ40)</f>
        <v>0</v>
      </c>
      <c r="AR41" s="137" t="n">
        <f aca="false">SUM(AR36:AR40)</f>
        <v>0</v>
      </c>
      <c r="AS41" s="137" t="n">
        <f aca="false">SUM(AS36:AS40)</f>
        <v>3</v>
      </c>
      <c r="AT41" s="137" t="n">
        <f aca="false">SUM(AT36:AT40)</f>
        <v>0</v>
      </c>
      <c r="AU41" s="137" t="n">
        <f aca="false">SUM(AU36:AU40)</f>
        <v>0</v>
      </c>
      <c r="AV41" s="137" t="n">
        <f aca="false">SUM(AV36:AV40)</f>
        <v>0</v>
      </c>
      <c r="AW41" s="137" t="n">
        <f aca="false">SUM(AW36:AW40)</f>
        <v>0</v>
      </c>
      <c r="AX41" s="137" t="n">
        <f aca="false">SUM(AX36:AX40)</f>
        <v>0</v>
      </c>
      <c r="AY41" s="137" t="n">
        <f aca="false">SUM(AY36:AY40)</f>
        <v>0</v>
      </c>
      <c r="AZ41" s="137" t="n">
        <f aca="false">SUM(AZ36:AZ40)</f>
        <v>0</v>
      </c>
      <c r="BA41" s="137" t="n">
        <f aca="false">SUM(BA36:BA40)</f>
        <v>0</v>
      </c>
      <c r="BB41" s="137" t="n">
        <f aca="false">SUM(BB36:BB40)</f>
        <v>0</v>
      </c>
      <c r="BC41" s="137" t="n">
        <f aca="false">SUM(BC36:BC40)</f>
        <v>0</v>
      </c>
      <c r="BD41" s="137" t="n">
        <f aca="false">SUM(BD36:BD40)</f>
        <v>0</v>
      </c>
      <c r="BE41" s="137" t="n">
        <f aca="false">SUM(BE36:BE40)</f>
        <v>0</v>
      </c>
      <c r="BF41" s="137" t="n">
        <f aca="false">SUM(BF36:BF40)</f>
        <v>0</v>
      </c>
      <c r="BG41" s="137" t="n">
        <f aca="false">SUM(BG36:BG40)</f>
        <v>0</v>
      </c>
      <c r="BH41" s="137" t="n">
        <f aca="false">SUM(BH36:BH40)</f>
        <v>0</v>
      </c>
      <c r="BI41" s="137" t="n">
        <f aca="false">SUM(BI36:BI40)</f>
        <v>0</v>
      </c>
      <c r="BJ41" s="137" t="n">
        <f aca="false">SUM(BJ36:BJ40)</f>
        <v>0</v>
      </c>
      <c r="BK41" s="137" t="n">
        <f aca="false">SUM(BK36:BK40)</f>
        <v>0</v>
      </c>
      <c r="BL41" s="137" t="n">
        <f aca="false">SUM(BL36:BL40)</f>
        <v>0</v>
      </c>
      <c r="BM41" s="137" t="n">
        <f aca="false">SUM(BM36:BM40)</f>
        <v>0</v>
      </c>
      <c r="BN41" s="137" t="n">
        <f aca="false">SUM(BN36:BN40)</f>
        <v>0</v>
      </c>
      <c r="BO41" s="137" t="n">
        <f aca="false">SUM(BO36:BO40)</f>
        <v>0</v>
      </c>
      <c r="BP41" s="137" t="n">
        <f aca="false">SUM(BP36:BP40)</f>
        <v>0</v>
      </c>
      <c r="BQ41" s="137" t="n">
        <f aca="false">SUM(BQ36:BQ40)</f>
        <v>0</v>
      </c>
      <c r="BR41" s="137" t="n">
        <f aca="false">SUM(BR36:BR40)</f>
        <v>0</v>
      </c>
      <c r="BS41" s="137" t="n">
        <f aca="false">SUM(BS36:BS40)</f>
        <v>0</v>
      </c>
      <c r="BT41" s="137" t="n">
        <f aca="false">SUM(BT36:BT40)</f>
        <v>0</v>
      </c>
      <c r="BU41" s="137" t="n">
        <f aca="false">SUM(BU36:BU40)</f>
        <v>0</v>
      </c>
      <c r="BV41" s="137" t="n">
        <f aca="false">SUM(BV36:BV40)</f>
        <v>0</v>
      </c>
      <c r="BW41" s="137" t="n">
        <f aca="false">SUM(BW36:BW40)</f>
        <v>0</v>
      </c>
      <c r="BX41" s="137" t="n">
        <f aca="false">SUM(BX36:BX40)</f>
        <v>0</v>
      </c>
      <c r="BY41" s="137" t="n">
        <f aca="false">SUM(BY36:BY40)</f>
        <v>3282</v>
      </c>
      <c r="BZ41" s="137" t="n">
        <f aca="false">SUM(BZ36:BZ40)</f>
        <v>0</v>
      </c>
      <c r="CA41" s="137" t="n">
        <f aca="false">SUM(CA36:CA40)</f>
        <v>0</v>
      </c>
      <c r="CB41" s="137" t="n">
        <f aca="false">SUM(CB36:CB40)</f>
        <v>0</v>
      </c>
      <c r="CC41" s="137" t="n">
        <f aca="false">SUM(CC36:CC40)</f>
        <v>0</v>
      </c>
      <c r="CD41" s="137" t="n">
        <f aca="false">SUM(CD36:CD40)</f>
        <v>0</v>
      </c>
      <c r="CE41" s="137" t="n">
        <f aca="false">SUM(CE36:CE40)</f>
        <v>0</v>
      </c>
      <c r="CF41" s="137" t="n">
        <f aca="false">SUM(CF36:CF40)</f>
        <v>0</v>
      </c>
      <c r="CG41" s="137" t="n">
        <f aca="false">SUM(CG36:CG40)</f>
        <v>0</v>
      </c>
      <c r="CH41" s="137" t="n">
        <f aca="false">SUM(CH36:CH40)</f>
        <v>0</v>
      </c>
      <c r="CI41" s="137" t="n">
        <f aca="false">SUM(CI36:CI40)</f>
        <v>0</v>
      </c>
      <c r="CJ41" s="137" t="n">
        <f aca="false">SUM(CJ36:CJ40)</f>
        <v>0</v>
      </c>
      <c r="CK41" s="137" t="n">
        <f aca="false">SUM(CK36:CK40)</f>
        <v>0</v>
      </c>
      <c r="CL41" s="137" t="n">
        <f aca="false">SUM(CL36:CL40)</f>
        <v>0</v>
      </c>
      <c r="CM41" s="137" t="n">
        <f aca="false">SUM(CM36:CM40)</f>
        <v>0</v>
      </c>
      <c r="CN41" s="137" t="n">
        <f aca="false">SUM(CN36:CN40)</f>
        <v>0</v>
      </c>
      <c r="CO41" s="137" t="n">
        <f aca="false">SUM(CO36:CO40)</f>
        <v>0</v>
      </c>
      <c r="CP41" s="137" t="n">
        <f aca="false">SUM(CP36:CP40)</f>
        <v>0</v>
      </c>
      <c r="CQ41" s="137" t="n">
        <f aca="false">SUM(CQ36:CQ40)</f>
        <v>0</v>
      </c>
      <c r="CR41" s="137" t="n">
        <f aca="false">SUM(CR36:CR40)</f>
        <v>0</v>
      </c>
      <c r="CS41" s="137" t="n">
        <f aca="false">SUM(CS36:CS40)</f>
        <v>0</v>
      </c>
      <c r="CT41" s="137" t="n">
        <f aca="false">SUM(CT36:CT40)</f>
        <v>-57479</v>
      </c>
      <c r="CU41" s="137" t="n">
        <f aca="false">SUM(CU36:CU40)</f>
        <v>0</v>
      </c>
      <c r="CV41" s="137" t="n">
        <f aca="false">SUM(CV36:CV40)</f>
        <v>-24</v>
      </c>
      <c r="CW41" s="137" t="n">
        <f aca="false">SUM(CW36:CW40)</f>
        <v>0</v>
      </c>
      <c r="CX41" s="137" t="n">
        <f aca="false">SUM(CX36:CX40)</f>
        <v>0</v>
      </c>
      <c r="CY41" s="137" t="n">
        <f aca="false">SUM(CY36:CY40)</f>
        <v>0</v>
      </c>
      <c r="CZ41" s="137" t="n">
        <f aca="false">SUM(CZ36:CZ40)</f>
        <v>0</v>
      </c>
      <c r="DA41" s="137" t="n">
        <f aca="false">SUM(DA36:DA40)</f>
        <v>0</v>
      </c>
      <c r="DB41" s="137" t="n">
        <f aca="false">SUM(DB36:DB40)</f>
        <v>0</v>
      </c>
      <c r="DC41" s="137" t="n">
        <f aca="false">SUM(DC36:DC40)</f>
        <v>0</v>
      </c>
      <c r="DD41" s="137" t="n">
        <f aca="false">SUM(DD36:DD40)</f>
        <v>0</v>
      </c>
      <c r="DE41" s="137" t="n">
        <f aca="false">SUM(DE36:DE40)</f>
        <v>0</v>
      </c>
      <c r="DF41" s="137" t="n">
        <f aca="false">SUM(DF36:DF40)</f>
        <v>0</v>
      </c>
      <c r="DG41" s="137" t="n">
        <f aca="false">SUM(DG36:DG40)</f>
        <v>0</v>
      </c>
      <c r="DH41" s="137" t="n">
        <f aca="false">SUM(DH36:DH40)</f>
        <v>0</v>
      </c>
      <c r="DI41" s="137" t="n">
        <f aca="false">SUM(DI36:DI40)</f>
        <v>0</v>
      </c>
      <c r="DJ41" s="137" t="n">
        <f aca="false">SUM(DJ36:DJ40)</f>
        <v>0</v>
      </c>
      <c r="DK41" s="137" t="n">
        <f aca="false">SUM(DK36:DK40)</f>
        <v>0</v>
      </c>
      <c r="DL41" s="137" t="n">
        <f aca="false">SUM(DL36:DL40)</f>
        <v>0</v>
      </c>
      <c r="DM41" s="137" t="n">
        <f aca="false">SUM(DM36:DM40)</f>
        <v>0</v>
      </c>
      <c r="DN41" s="137" t="n">
        <f aca="false">SUM(DN36:DN40)</f>
        <v>0</v>
      </c>
      <c r="DO41" s="137" t="n">
        <f aca="false">SUM(DO36:DO40)</f>
        <v>0</v>
      </c>
      <c r="DP41" s="137" t="n">
        <f aca="false">SUM(DP36:DP40)</f>
        <v>0</v>
      </c>
      <c r="DQ41" s="137" t="n">
        <f aca="false">SUM(D41:DP41)</f>
        <v>-75318</v>
      </c>
      <c r="DR41" s="138" t="n">
        <f aca="false">SUM(DQ41,C41)</f>
        <v>2357119</v>
      </c>
    </row>
    <row r="42" s="140" customFormat="true" ht="18.75" hidden="false" customHeight="false" outlineLevel="0" collapsed="false">
      <c r="A42" s="76" t="n">
        <v>19</v>
      </c>
      <c r="B42" s="77" t="s">
        <v>305</v>
      </c>
      <c r="C42" s="128" t="n">
        <v>313049</v>
      </c>
      <c r="D42" s="128" t="n">
        <v>0</v>
      </c>
      <c r="E42" s="128" t="n">
        <v>0</v>
      </c>
      <c r="F42" s="128" t="n">
        <v>0</v>
      </c>
      <c r="G42" s="128" t="n">
        <v>0</v>
      </c>
      <c r="H42" s="128" t="n">
        <v>0</v>
      </c>
      <c r="I42" s="111" t="n">
        <v>0</v>
      </c>
      <c r="J42" s="128" t="n">
        <v>0</v>
      </c>
      <c r="K42" s="128" t="n">
        <v>0</v>
      </c>
      <c r="L42" s="128" t="n">
        <v>0</v>
      </c>
      <c r="M42" s="128" t="n">
        <v>0</v>
      </c>
      <c r="N42" s="128" t="n">
        <v>2258</v>
      </c>
      <c r="O42" s="128" t="n">
        <v>0</v>
      </c>
      <c r="P42" s="128" t="n">
        <v>0</v>
      </c>
      <c r="Q42" s="128" t="n">
        <v>0</v>
      </c>
      <c r="R42" s="128" t="n">
        <v>0</v>
      </c>
      <c r="S42" s="128" t="n">
        <v>0</v>
      </c>
      <c r="T42" s="128" t="n">
        <v>0</v>
      </c>
      <c r="U42" s="128" t="n">
        <v>0</v>
      </c>
      <c r="V42" s="128" t="n">
        <v>0</v>
      </c>
      <c r="W42" s="128" t="n">
        <v>0</v>
      </c>
      <c r="X42" s="128" t="n">
        <v>0</v>
      </c>
      <c r="Y42" s="128" t="n">
        <v>0</v>
      </c>
      <c r="Z42" s="128" t="n">
        <v>0</v>
      </c>
      <c r="AA42" s="128" t="n">
        <v>0</v>
      </c>
      <c r="AB42" s="128" t="n">
        <v>0</v>
      </c>
      <c r="AC42" s="128" t="n">
        <v>10</v>
      </c>
      <c r="AD42" s="128" t="n">
        <v>0</v>
      </c>
      <c r="AE42" s="128" t="n">
        <v>0</v>
      </c>
      <c r="AF42" s="128" t="n">
        <v>0</v>
      </c>
      <c r="AG42" s="128" t="n">
        <v>0</v>
      </c>
      <c r="AH42" s="128" t="n">
        <v>0</v>
      </c>
      <c r="AI42" s="128" t="n">
        <v>0</v>
      </c>
      <c r="AJ42" s="128" t="n">
        <v>0</v>
      </c>
      <c r="AK42" s="128" t="n">
        <v>0</v>
      </c>
      <c r="AL42" s="128" t="n">
        <v>0</v>
      </c>
      <c r="AM42" s="128" t="n">
        <v>0</v>
      </c>
      <c r="AN42" s="128" t="n">
        <v>0</v>
      </c>
      <c r="AO42" s="128" t="n">
        <v>0</v>
      </c>
      <c r="AP42" s="128" t="n">
        <v>0</v>
      </c>
      <c r="AQ42" s="128" t="n">
        <v>0</v>
      </c>
      <c r="AR42" s="128" t="n">
        <v>0</v>
      </c>
      <c r="AS42" s="128" t="n">
        <v>-3</v>
      </c>
      <c r="AT42" s="128" t="n">
        <v>0</v>
      </c>
      <c r="AU42" s="128" t="n">
        <v>0</v>
      </c>
      <c r="AV42" s="128" t="n">
        <v>0</v>
      </c>
      <c r="AW42" s="128" t="n">
        <v>0</v>
      </c>
      <c r="AX42" s="128" t="n">
        <v>0</v>
      </c>
      <c r="AY42" s="128" t="n">
        <v>0</v>
      </c>
      <c r="AZ42" s="128" t="n">
        <v>0</v>
      </c>
      <c r="BA42" s="128" t="n">
        <v>0</v>
      </c>
      <c r="BB42" s="128" t="n">
        <v>0</v>
      </c>
      <c r="BC42" s="128" t="n">
        <v>0</v>
      </c>
      <c r="BD42" s="128" t="n">
        <v>0</v>
      </c>
      <c r="BE42" s="128" t="n">
        <v>0</v>
      </c>
      <c r="BF42" s="128" t="n">
        <v>0</v>
      </c>
      <c r="BG42" s="128" t="n">
        <v>0</v>
      </c>
      <c r="BH42" s="128" t="n">
        <v>0</v>
      </c>
      <c r="BI42" s="128" t="n">
        <v>0</v>
      </c>
      <c r="BJ42" s="128" t="n">
        <v>0</v>
      </c>
      <c r="BK42" s="128" t="n">
        <v>0</v>
      </c>
      <c r="BL42" s="128" t="n">
        <v>0</v>
      </c>
      <c r="BM42" s="128" t="n">
        <v>0</v>
      </c>
      <c r="BN42" s="128" t="n">
        <v>0</v>
      </c>
      <c r="BO42" s="128" t="n">
        <v>0</v>
      </c>
      <c r="BP42" s="128" t="n">
        <v>0</v>
      </c>
      <c r="BQ42" s="128" t="n">
        <v>0</v>
      </c>
      <c r="BR42" s="128" t="n">
        <v>0</v>
      </c>
      <c r="BS42" s="128" t="n">
        <v>0</v>
      </c>
      <c r="BT42" s="128" t="n">
        <v>0</v>
      </c>
      <c r="BU42" s="128" t="n">
        <v>0</v>
      </c>
      <c r="BV42" s="128" t="n">
        <v>0</v>
      </c>
      <c r="BW42" s="133" t="s">
        <v>306</v>
      </c>
      <c r="BX42" s="133" t="n">
        <v>0</v>
      </c>
      <c r="BY42" s="128" t="n">
        <v>0</v>
      </c>
      <c r="BZ42" s="128" t="n">
        <v>0</v>
      </c>
      <c r="CA42" s="128" t="n">
        <v>0</v>
      </c>
      <c r="CB42" s="128" t="n">
        <v>0</v>
      </c>
      <c r="CC42" s="128" t="n">
        <v>0</v>
      </c>
      <c r="CD42" s="128" t="n">
        <v>0</v>
      </c>
      <c r="CE42" s="128" t="n">
        <v>296</v>
      </c>
      <c r="CF42" s="128" t="n">
        <v>0</v>
      </c>
      <c r="CG42" s="128" t="n">
        <v>0</v>
      </c>
      <c r="CH42" s="128" t="n">
        <v>0</v>
      </c>
      <c r="CI42" s="128" t="n">
        <v>0</v>
      </c>
      <c r="CJ42" s="128" t="n">
        <v>0</v>
      </c>
      <c r="CK42" s="128" t="n">
        <v>0</v>
      </c>
      <c r="CL42" s="128" t="n">
        <v>0</v>
      </c>
      <c r="CM42" s="128" t="n">
        <v>0</v>
      </c>
      <c r="CN42" s="128" t="n">
        <v>0</v>
      </c>
      <c r="CO42" s="128" t="n">
        <v>0</v>
      </c>
      <c r="CP42" s="128" t="n">
        <v>0</v>
      </c>
      <c r="CQ42" s="128" t="n">
        <v>0</v>
      </c>
      <c r="CR42" s="128" t="n">
        <v>1136</v>
      </c>
      <c r="CS42" s="128" t="n">
        <v>153</v>
      </c>
      <c r="CT42" s="128" t="n">
        <v>58050</v>
      </c>
      <c r="CU42" s="128" t="n">
        <v>0</v>
      </c>
      <c r="CV42" s="128" t="n">
        <v>0</v>
      </c>
      <c r="CW42" s="128" t="n">
        <v>0</v>
      </c>
      <c r="CX42" s="133" t="s">
        <v>307</v>
      </c>
      <c r="CY42" s="128" t="n">
        <v>127</v>
      </c>
      <c r="CZ42" s="128" t="n">
        <v>0</v>
      </c>
      <c r="DA42" s="128" t="n">
        <v>32159</v>
      </c>
      <c r="DB42" s="128" t="n">
        <v>195</v>
      </c>
      <c r="DC42" s="133" t="s">
        <v>308</v>
      </c>
      <c r="DD42" s="128" t="n">
        <v>0</v>
      </c>
      <c r="DE42" s="128" t="n">
        <v>0</v>
      </c>
      <c r="DF42" s="128" t="n">
        <v>0</v>
      </c>
      <c r="DG42" s="128" t="n">
        <v>0</v>
      </c>
      <c r="DH42" s="128" t="n">
        <v>0</v>
      </c>
      <c r="DI42" s="128" t="n">
        <v>0</v>
      </c>
      <c r="DJ42" s="128" t="n">
        <v>0</v>
      </c>
      <c r="DK42" s="128" t="n">
        <v>0</v>
      </c>
      <c r="DL42" s="128" t="n">
        <v>0</v>
      </c>
      <c r="DM42" s="128" t="n">
        <v>0</v>
      </c>
      <c r="DN42" s="128" t="n">
        <v>160</v>
      </c>
      <c r="DO42" s="128" t="n">
        <f aca="false">24</f>
        <v>24</v>
      </c>
      <c r="DP42" s="128" t="n">
        <v>0</v>
      </c>
      <c r="DQ42" s="111" t="n">
        <f aca="false">SUM(D42:DP42)</f>
        <v>94565</v>
      </c>
      <c r="DR42" s="112" t="n">
        <f aca="false">SUM(DQ42,C42)</f>
        <v>407614</v>
      </c>
    </row>
    <row r="43" s="145" customFormat="true" ht="19.5" hidden="false" customHeight="false" outlineLevel="0" collapsed="false">
      <c r="A43" s="141" t="n">
        <v>20</v>
      </c>
      <c r="B43" s="142" t="s">
        <v>309</v>
      </c>
      <c r="C43" s="143" t="n">
        <v>195357</v>
      </c>
      <c r="D43" s="143"/>
      <c r="E43" s="143"/>
      <c r="F43" s="143"/>
      <c r="G43" s="143"/>
      <c r="H43" s="143"/>
      <c r="I43" s="144" t="s">
        <v>310</v>
      </c>
      <c r="J43" s="143"/>
      <c r="K43" s="143"/>
      <c r="L43" s="143"/>
      <c r="M43" s="143"/>
      <c r="N43" s="143"/>
      <c r="O43" s="143"/>
      <c r="P43" s="143"/>
      <c r="Q43" s="143"/>
      <c r="R43" s="143" t="n">
        <v>254</v>
      </c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  <c r="CI43" s="143"/>
      <c r="CJ43" s="143"/>
      <c r="CK43" s="143"/>
      <c r="CL43" s="143"/>
      <c r="CM43" s="143"/>
      <c r="CN43" s="143"/>
      <c r="CO43" s="143"/>
      <c r="CP43" s="143"/>
      <c r="CQ43" s="143"/>
      <c r="CR43" s="143"/>
      <c r="CS43" s="143"/>
      <c r="CT43" s="143"/>
      <c r="CU43" s="143" t="n">
        <v>-6348</v>
      </c>
      <c r="CV43" s="143" t="n">
        <f aca="false">-9675+386</f>
        <v>-9289</v>
      </c>
      <c r="CW43" s="143"/>
      <c r="CX43" s="143"/>
      <c r="CY43" s="143"/>
      <c r="CZ43" s="143"/>
      <c r="DA43" s="143"/>
      <c r="DB43" s="143"/>
      <c r="DC43" s="143"/>
      <c r="DD43" s="143"/>
      <c r="DE43" s="143"/>
      <c r="DF43" s="143"/>
      <c r="DG43" s="143"/>
      <c r="DH43" s="143"/>
      <c r="DI43" s="143"/>
      <c r="DJ43" s="143"/>
      <c r="DK43" s="143"/>
      <c r="DL43" s="143"/>
      <c r="DM43" s="143"/>
      <c r="DN43" s="143"/>
      <c r="DO43" s="143"/>
      <c r="DP43" s="143"/>
      <c r="DQ43" s="50" t="n">
        <f aca="false">SUM(D43:DP43)</f>
        <v>-15383</v>
      </c>
      <c r="DR43" s="51" t="n">
        <f aca="false">SUM(DQ43,C43)</f>
        <v>179974</v>
      </c>
    </row>
    <row r="44" s="116" customFormat="true" ht="19.5" hidden="false" customHeight="false" outlineLevel="0" collapsed="false">
      <c r="A44" s="52" t="s">
        <v>311</v>
      </c>
      <c r="B44" s="118" t="s">
        <v>312</v>
      </c>
      <c r="C44" s="146" t="n">
        <f aca="false">SUM(C42:C43)</f>
        <v>508406</v>
      </c>
      <c r="D44" s="146" t="n">
        <f aca="false">SUM(D42:D43)</f>
        <v>0</v>
      </c>
      <c r="E44" s="146" t="n">
        <f aca="false">SUM(E42:E43)</f>
        <v>0</v>
      </c>
      <c r="F44" s="146" t="n">
        <f aca="false">SUM(F42:F43)</f>
        <v>0</v>
      </c>
      <c r="G44" s="146" t="n">
        <f aca="false">SUM(G42:G43)</f>
        <v>0</v>
      </c>
      <c r="H44" s="146" t="n">
        <f aca="false">SUM(H42:H43)</f>
        <v>0</v>
      </c>
      <c r="I44" s="35" t="n">
        <f aca="false">SUM(I42:I43)</f>
        <v>0</v>
      </c>
      <c r="J44" s="146" t="n">
        <f aca="false">SUM(J42:J43)</f>
        <v>0</v>
      </c>
      <c r="K44" s="146" t="n">
        <f aca="false">SUM(K42:K43)</f>
        <v>0</v>
      </c>
      <c r="L44" s="146" t="n">
        <f aca="false">SUM(L42:L43)</f>
        <v>0</v>
      </c>
      <c r="M44" s="146" t="n">
        <f aca="false">SUM(M42:M43)</f>
        <v>0</v>
      </c>
      <c r="N44" s="146" t="n">
        <f aca="false">SUM(N42:N43)</f>
        <v>2258</v>
      </c>
      <c r="O44" s="146" t="n">
        <f aca="false">SUM(O42:O43)</f>
        <v>0</v>
      </c>
      <c r="P44" s="146" t="n">
        <f aca="false">SUM(P42:P43)</f>
        <v>0</v>
      </c>
      <c r="Q44" s="146" t="n">
        <f aca="false">SUM(Q42:Q43)</f>
        <v>0</v>
      </c>
      <c r="R44" s="146" t="n">
        <f aca="false">SUM(R42:R43)</f>
        <v>254</v>
      </c>
      <c r="S44" s="146" t="n">
        <f aca="false">SUM(S42:S43)</f>
        <v>0</v>
      </c>
      <c r="T44" s="146" t="n">
        <f aca="false">SUM(T42:T43)</f>
        <v>0</v>
      </c>
      <c r="U44" s="146" t="n">
        <f aca="false">SUM(U42:U43)</f>
        <v>0</v>
      </c>
      <c r="V44" s="146" t="n">
        <f aca="false">SUM(V42:V43)</f>
        <v>0</v>
      </c>
      <c r="W44" s="146" t="n">
        <f aca="false">SUM(W42:W43)</f>
        <v>0</v>
      </c>
      <c r="X44" s="146" t="n">
        <f aca="false">SUM(X42:X43)</f>
        <v>0</v>
      </c>
      <c r="Y44" s="146" t="n">
        <f aca="false">SUM(Y42:Y43)</f>
        <v>0</v>
      </c>
      <c r="Z44" s="146" t="n">
        <f aca="false">SUM(Z42:Z43)</f>
        <v>0</v>
      </c>
      <c r="AA44" s="146" t="n">
        <f aca="false">SUM(AA42:AA43)</f>
        <v>0</v>
      </c>
      <c r="AB44" s="146" t="n">
        <f aca="false">SUM(AB42:AB43)</f>
        <v>0</v>
      </c>
      <c r="AC44" s="146" t="n">
        <f aca="false">SUM(AC42:AC43)</f>
        <v>10</v>
      </c>
      <c r="AD44" s="146" t="n">
        <f aca="false">SUM(AD42:AD43)</f>
        <v>0</v>
      </c>
      <c r="AE44" s="146" t="n">
        <f aca="false">SUM(AE42:AE43)</f>
        <v>0</v>
      </c>
      <c r="AF44" s="146" t="n">
        <f aca="false">SUM(AF42:AF43)</f>
        <v>0</v>
      </c>
      <c r="AG44" s="146" t="n">
        <f aca="false">SUM(AG42:AG43)</f>
        <v>0</v>
      </c>
      <c r="AH44" s="146" t="n">
        <f aca="false">SUM(AH42:AH43)</f>
        <v>0</v>
      </c>
      <c r="AI44" s="146" t="n">
        <f aca="false">SUM(AI42:AI43)</f>
        <v>0</v>
      </c>
      <c r="AJ44" s="146" t="n">
        <f aca="false">SUM(AJ42:AJ43)</f>
        <v>0</v>
      </c>
      <c r="AK44" s="146" t="n">
        <f aca="false">SUM(AK42:AK43)</f>
        <v>0</v>
      </c>
      <c r="AL44" s="146" t="n">
        <f aca="false">SUM(AL42:AL43)</f>
        <v>0</v>
      </c>
      <c r="AM44" s="146" t="n">
        <f aca="false">SUM(AM42:AM43)</f>
        <v>0</v>
      </c>
      <c r="AN44" s="146" t="n">
        <f aca="false">SUM(AN42:AN43)</f>
        <v>0</v>
      </c>
      <c r="AO44" s="146" t="n">
        <f aca="false">SUM(AO42:AO43)</f>
        <v>0</v>
      </c>
      <c r="AP44" s="146" t="n">
        <f aca="false">SUM(AP42:AP43)</f>
        <v>0</v>
      </c>
      <c r="AQ44" s="146" t="n">
        <f aca="false">SUM(AQ42:AQ43)</f>
        <v>0</v>
      </c>
      <c r="AR44" s="146" t="n">
        <f aca="false">SUM(AR42:AR43)</f>
        <v>0</v>
      </c>
      <c r="AS44" s="146" t="n">
        <f aca="false">SUM(AS42:AS43)</f>
        <v>-3</v>
      </c>
      <c r="AT44" s="146" t="n">
        <f aca="false">SUM(AT42:AT43)</f>
        <v>0</v>
      </c>
      <c r="AU44" s="146" t="n">
        <f aca="false">SUM(AU42:AU43)</f>
        <v>0</v>
      </c>
      <c r="AV44" s="146" t="n">
        <f aca="false">SUM(AV42:AV43)</f>
        <v>0</v>
      </c>
      <c r="AW44" s="146" t="n">
        <f aca="false">SUM(AW42:AW43)</f>
        <v>0</v>
      </c>
      <c r="AX44" s="146" t="n">
        <f aca="false">SUM(AX42:AX43)</f>
        <v>0</v>
      </c>
      <c r="AY44" s="146" t="n">
        <f aca="false">SUM(AY42:AY43)</f>
        <v>0</v>
      </c>
      <c r="AZ44" s="146" t="n">
        <f aca="false">SUM(AZ42:AZ43)</f>
        <v>0</v>
      </c>
      <c r="BA44" s="146" t="n">
        <f aca="false">SUM(BA42:BA43)</f>
        <v>0</v>
      </c>
      <c r="BB44" s="146" t="n">
        <f aca="false">SUM(BB42:BB43)</f>
        <v>0</v>
      </c>
      <c r="BC44" s="146" t="n">
        <f aca="false">SUM(BC42:BC43)</f>
        <v>0</v>
      </c>
      <c r="BD44" s="146" t="n">
        <f aca="false">SUM(BD42:BD43)</f>
        <v>0</v>
      </c>
      <c r="BE44" s="146" t="n">
        <f aca="false">SUM(BE42:BE43)</f>
        <v>0</v>
      </c>
      <c r="BF44" s="146" t="n">
        <f aca="false">SUM(BF42:BF43)</f>
        <v>0</v>
      </c>
      <c r="BG44" s="146" t="n">
        <f aca="false">SUM(BG42:BG43)</f>
        <v>0</v>
      </c>
      <c r="BH44" s="146" t="n">
        <f aca="false">SUM(BH42:BH43)</f>
        <v>0</v>
      </c>
      <c r="BI44" s="146" t="n">
        <f aca="false">SUM(BI42:BI43)</f>
        <v>0</v>
      </c>
      <c r="BJ44" s="146" t="n">
        <f aca="false">SUM(BJ42:BJ43)</f>
        <v>0</v>
      </c>
      <c r="BK44" s="146" t="n">
        <f aca="false">SUM(BK42:BK43)</f>
        <v>0</v>
      </c>
      <c r="BL44" s="146" t="n">
        <f aca="false">SUM(BL42:BL43)</f>
        <v>0</v>
      </c>
      <c r="BM44" s="146" t="n">
        <f aca="false">SUM(BM42:BM43)</f>
        <v>0</v>
      </c>
      <c r="BN44" s="146" t="n">
        <f aca="false">SUM(BN42:BN43)</f>
        <v>0</v>
      </c>
      <c r="BO44" s="146" t="n">
        <f aca="false">SUM(BO42:BO43)</f>
        <v>0</v>
      </c>
      <c r="BP44" s="146" t="n">
        <f aca="false">SUM(BP42:BP43)</f>
        <v>0</v>
      </c>
      <c r="BQ44" s="146" t="n">
        <f aca="false">SUM(BQ42:BQ43)</f>
        <v>0</v>
      </c>
      <c r="BR44" s="146" t="n">
        <f aca="false">SUM(BR42:BR43)</f>
        <v>0</v>
      </c>
      <c r="BS44" s="146" t="n">
        <f aca="false">SUM(BS42:BS43)</f>
        <v>0</v>
      </c>
      <c r="BT44" s="146" t="n">
        <f aca="false">SUM(BT42:BT43)</f>
        <v>0</v>
      </c>
      <c r="BU44" s="146" t="n">
        <f aca="false">SUM(BU42:BU43)</f>
        <v>0</v>
      </c>
      <c r="BV44" s="146" t="n">
        <f aca="false">SUM(BV42:BV43)</f>
        <v>0</v>
      </c>
      <c r="BW44" s="146" t="n">
        <f aca="false">SUM(BW42:BW43)</f>
        <v>0</v>
      </c>
      <c r="BX44" s="146" t="n">
        <f aca="false">SUM(BX42:BX43)</f>
        <v>0</v>
      </c>
      <c r="BY44" s="146" t="n">
        <f aca="false">SUM(BY42:BY43)</f>
        <v>0</v>
      </c>
      <c r="BZ44" s="146" t="n">
        <f aca="false">SUM(BZ42:BZ43)</f>
        <v>0</v>
      </c>
      <c r="CA44" s="146" t="n">
        <f aca="false">SUM(CA42:CA43)</f>
        <v>0</v>
      </c>
      <c r="CB44" s="146" t="n">
        <f aca="false">SUM(CB42:CB43)</f>
        <v>0</v>
      </c>
      <c r="CC44" s="146" t="n">
        <f aca="false">SUM(CC42:CC43)</f>
        <v>0</v>
      </c>
      <c r="CD44" s="146" t="n">
        <f aca="false">SUM(CD42:CD43)</f>
        <v>0</v>
      </c>
      <c r="CE44" s="146" t="n">
        <f aca="false">SUM(CE42:CE43)</f>
        <v>296</v>
      </c>
      <c r="CF44" s="146" t="n">
        <f aca="false">SUM(CF42:CF43)</f>
        <v>0</v>
      </c>
      <c r="CG44" s="146" t="n">
        <f aca="false">SUM(CG42:CG43)</f>
        <v>0</v>
      </c>
      <c r="CH44" s="146" t="n">
        <f aca="false">SUM(CH42:CH43)</f>
        <v>0</v>
      </c>
      <c r="CI44" s="146" t="n">
        <f aca="false">SUM(CI42:CI43)</f>
        <v>0</v>
      </c>
      <c r="CJ44" s="146" t="n">
        <f aca="false">SUM(CJ42:CJ43)</f>
        <v>0</v>
      </c>
      <c r="CK44" s="146" t="n">
        <f aca="false">SUM(CK42:CK43)</f>
        <v>0</v>
      </c>
      <c r="CL44" s="146" t="n">
        <f aca="false">SUM(CL42:CL43)</f>
        <v>0</v>
      </c>
      <c r="CM44" s="146" t="n">
        <f aca="false">SUM(CM42:CM43)</f>
        <v>0</v>
      </c>
      <c r="CN44" s="146" t="n">
        <f aca="false">SUM(CN42:CN43)</f>
        <v>0</v>
      </c>
      <c r="CO44" s="146" t="n">
        <f aca="false">SUM(CO42:CO43)</f>
        <v>0</v>
      </c>
      <c r="CP44" s="146" t="n">
        <f aca="false">SUM(CP42:CP43)</f>
        <v>0</v>
      </c>
      <c r="CQ44" s="146" t="n">
        <f aca="false">SUM(CQ42:CQ43)</f>
        <v>0</v>
      </c>
      <c r="CR44" s="146" t="n">
        <f aca="false">SUM(CR42:CR43)</f>
        <v>1136</v>
      </c>
      <c r="CS44" s="146" t="n">
        <f aca="false">SUM(CS42:CS43)</f>
        <v>153</v>
      </c>
      <c r="CT44" s="146" t="n">
        <f aca="false">SUM(CT42:CT43)</f>
        <v>58050</v>
      </c>
      <c r="CU44" s="146" t="n">
        <f aca="false">SUM(CU42:CU43)</f>
        <v>-6348</v>
      </c>
      <c r="CV44" s="146" t="n">
        <f aca="false">SUM(CV42:CV43)</f>
        <v>-9289</v>
      </c>
      <c r="CW44" s="146" t="n">
        <f aca="false">SUM(CW42:CW43)</f>
        <v>0</v>
      </c>
      <c r="CX44" s="146" t="n">
        <f aca="false">SUM(CX42:CX43)</f>
        <v>0</v>
      </c>
      <c r="CY44" s="146" t="n">
        <f aca="false">SUM(CY42:CY43)</f>
        <v>127</v>
      </c>
      <c r="CZ44" s="146" t="n">
        <f aca="false">SUM(CZ42:CZ43)</f>
        <v>0</v>
      </c>
      <c r="DA44" s="146" t="n">
        <f aca="false">SUM(DA42:DA43)</f>
        <v>32159</v>
      </c>
      <c r="DB44" s="146" t="n">
        <f aca="false">SUM(DB42:DB43)</f>
        <v>195</v>
      </c>
      <c r="DC44" s="146" t="n">
        <f aca="false">SUM(DC42:DC43)</f>
        <v>0</v>
      </c>
      <c r="DD44" s="146" t="n">
        <f aca="false">SUM(DD42:DD43)</f>
        <v>0</v>
      </c>
      <c r="DE44" s="146" t="n">
        <f aca="false">SUM(DE42:DE43)</f>
        <v>0</v>
      </c>
      <c r="DF44" s="146" t="n">
        <f aca="false">SUM(DF42:DF43)</f>
        <v>0</v>
      </c>
      <c r="DG44" s="146" t="n">
        <f aca="false">SUM(DG42:DG43)</f>
        <v>0</v>
      </c>
      <c r="DH44" s="146" t="n">
        <f aca="false">SUM(DH42:DH43)</f>
        <v>0</v>
      </c>
      <c r="DI44" s="146" t="n">
        <f aca="false">SUM(DI42:DI43)</f>
        <v>0</v>
      </c>
      <c r="DJ44" s="146" t="n">
        <f aca="false">SUM(DJ42:DJ43)</f>
        <v>0</v>
      </c>
      <c r="DK44" s="146" t="n">
        <f aca="false">SUM(DK42:DK43)</f>
        <v>0</v>
      </c>
      <c r="DL44" s="146" t="n">
        <f aca="false">SUM(DL42:DL43)</f>
        <v>0</v>
      </c>
      <c r="DM44" s="146" t="n">
        <f aca="false">SUM(DM42:DM43)</f>
        <v>0</v>
      </c>
      <c r="DN44" s="146" t="n">
        <f aca="false">SUM(DN42:DN43)</f>
        <v>160</v>
      </c>
      <c r="DO44" s="146" t="n">
        <f aca="false">SUM(DO42:DO43)</f>
        <v>24</v>
      </c>
      <c r="DP44" s="146" t="n">
        <f aca="false">SUM(DP42:DP43)</f>
        <v>0</v>
      </c>
      <c r="DQ44" s="35" t="n">
        <f aca="false">SUM(D44:DP44)</f>
        <v>79182</v>
      </c>
      <c r="DR44" s="37" t="n">
        <f aca="false">SUM(DQ44,C44)</f>
        <v>587588</v>
      </c>
    </row>
    <row r="45" customFormat="false" ht="19.5" hidden="false" customHeight="false" outlineLevel="0" collapsed="false">
      <c r="A45" s="113" t="n">
        <v>21</v>
      </c>
      <c r="B45" s="114" t="s">
        <v>313</v>
      </c>
      <c r="C45" s="147" t="n">
        <v>1500</v>
      </c>
      <c r="D45" s="147"/>
      <c r="E45" s="147"/>
      <c r="F45" s="147"/>
      <c r="G45" s="147"/>
      <c r="H45" s="147"/>
      <c r="I45" s="148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7"/>
      <c r="BA45" s="147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7"/>
      <c r="BZ45" s="147"/>
      <c r="CA45" s="147"/>
      <c r="CB45" s="147"/>
      <c r="CC45" s="147"/>
      <c r="CD45" s="147"/>
      <c r="CE45" s="147"/>
      <c r="CF45" s="147"/>
      <c r="CG45" s="147"/>
      <c r="CH45" s="147"/>
      <c r="CI45" s="147"/>
      <c r="CJ45" s="147"/>
      <c r="CK45" s="147"/>
      <c r="CL45" s="147"/>
      <c r="CM45" s="147"/>
      <c r="CN45" s="147"/>
      <c r="CO45" s="147"/>
      <c r="CP45" s="147"/>
      <c r="CQ45" s="147"/>
      <c r="CR45" s="147"/>
      <c r="CS45" s="147"/>
      <c r="CT45" s="147"/>
      <c r="CU45" s="147"/>
      <c r="CV45" s="147"/>
      <c r="CW45" s="147"/>
      <c r="CX45" s="147"/>
      <c r="CY45" s="147"/>
      <c r="CZ45" s="147"/>
      <c r="DA45" s="147"/>
      <c r="DB45" s="147"/>
      <c r="DC45" s="147"/>
      <c r="DD45" s="147"/>
      <c r="DE45" s="147"/>
      <c r="DF45" s="147"/>
      <c r="DG45" s="147"/>
      <c r="DH45" s="147"/>
      <c r="DI45" s="147"/>
      <c r="DJ45" s="147"/>
      <c r="DK45" s="147"/>
      <c r="DL45" s="147"/>
      <c r="DM45" s="147"/>
      <c r="DN45" s="147"/>
      <c r="DO45" s="147"/>
      <c r="DP45" s="147"/>
      <c r="DQ45" s="148" t="n">
        <f aca="false">SUM(D45:DP45)</f>
        <v>0</v>
      </c>
      <c r="DR45" s="148" t="n">
        <f aca="false">SUM(DQ45,C45)</f>
        <v>1500</v>
      </c>
    </row>
    <row r="46" s="116" customFormat="true" ht="20.25" hidden="false" customHeight="false" outlineLevel="0" collapsed="false">
      <c r="A46" s="117" t="s">
        <v>314</v>
      </c>
      <c r="B46" s="118" t="s">
        <v>315</v>
      </c>
      <c r="C46" s="146" t="n">
        <f aca="false">+C41+C44+C45</f>
        <v>2942343</v>
      </c>
      <c r="D46" s="146" t="n">
        <f aca="false">+D41+D44+D45</f>
        <v>0</v>
      </c>
      <c r="E46" s="146" t="n">
        <f aca="false">+E41+E44+E45</f>
        <v>0</v>
      </c>
      <c r="F46" s="146" t="n">
        <f aca="false">+F41+F44+F45</f>
        <v>-19200</v>
      </c>
      <c r="G46" s="146" t="n">
        <f aca="false">+G41+G44+G45</f>
        <v>0</v>
      </c>
      <c r="H46" s="146" t="n">
        <f aca="false">+H41+H44+H45</f>
        <v>0</v>
      </c>
      <c r="I46" s="35" t="n">
        <f aca="false">+I41+I44+I45</f>
        <v>0</v>
      </c>
      <c r="J46" s="146" t="n">
        <f aca="false">+J41+J44+J45</f>
        <v>-3000</v>
      </c>
      <c r="K46" s="146" t="n">
        <f aca="false">+K41+K44+K45</f>
        <v>0</v>
      </c>
      <c r="L46" s="146" t="n">
        <f aca="false">+L41+L44+L45</f>
        <v>0</v>
      </c>
      <c r="M46" s="146" t="n">
        <f aca="false">+M41+M44+M45</f>
        <v>0</v>
      </c>
      <c r="N46" s="146" t="n">
        <f aca="false">+N41+N44+N45</f>
        <v>2258</v>
      </c>
      <c r="O46" s="146" t="n">
        <f aca="false">+O41+O44+O45</f>
        <v>0</v>
      </c>
      <c r="P46" s="146" t="n">
        <f aca="false">+P41+P44+P45</f>
        <v>0</v>
      </c>
      <c r="Q46" s="146" t="n">
        <f aca="false">+Q41+Q44+Q45</f>
        <v>0</v>
      </c>
      <c r="R46" s="146" t="n">
        <f aca="false">+R41+R44+R45</f>
        <v>254</v>
      </c>
      <c r="S46" s="146" t="n">
        <f aca="false">+S41+S44+S45</f>
        <v>1100</v>
      </c>
      <c r="T46" s="146" t="n">
        <f aca="false">+T41+T44+T45</f>
        <v>0</v>
      </c>
      <c r="U46" s="146" t="n">
        <f aca="false">+U41+U44+U45</f>
        <v>0</v>
      </c>
      <c r="V46" s="146" t="n">
        <f aca="false">+V41+V44+V45</f>
        <v>0</v>
      </c>
      <c r="W46" s="146" t="n">
        <f aca="false">+W41+W44+W45</f>
        <v>0</v>
      </c>
      <c r="X46" s="146" t="n">
        <f aca="false">+X41+X44+X45</f>
        <v>0</v>
      </c>
      <c r="Y46" s="146" t="n">
        <f aca="false">+Y41+Y44+Y45</f>
        <v>0</v>
      </c>
      <c r="Z46" s="146" t="n">
        <f aca="false">+Z41+Z44+Z45</f>
        <v>0</v>
      </c>
      <c r="AA46" s="146" t="n">
        <f aca="false">+AA41+AA44+AA45</f>
        <v>0</v>
      </c>
      <c r="AB46" s="146" t="n">
        <f aca="false">+AB41+AB44+AB45</f>
        <v>0</v>
      </c>
      <c r="AC46" s="146" t="n">
        <f aca="false">+AC41+AC44+AC45</f>
        <v>10</v>
      </c>
      <c r="AD46" s="146" t="n">
        <f aca="false">+AD41+AD44+AD45</f>
        <v>0</v>
      </c>
      <c r="AE46" s="146" t="n">
        <f aca="false">+AE41+AE44+AE45</f>
        <v>0</v>
      </c>
      <c r="AF46" s="146" t="n">
        <f aca="false">+AF41+AF44+AF45</f>
        <v>0</v>
      </c>
      <c r="AG46" s="146" t="n">
        <f aca="false">+AG41+AG44+AG45</f>
        <v>0</v>
      </c>
      <c r="AH46" s="146" t="n">
        <f aca="false">+AH41+AH44+AH45</f>
        <v>0</v>
      </c>
      <c r="AI46" s="146" t="n">
        <f aca="false">+AI41+AI44+AI45</f>
        <v>0</v>
      </c>
      <c r="AJ46" s="146" t="n">
        <f aca="false">+AJ41+AJ44+AJ45</f>
        <v>0</v>
      </c>
      <c r="AK46" s="146" t="n">
        <f aca="false">+AK41+AK44+AK45</f>
        <v>0</v>
      </c>
      <c r="AL46" s="146" t="n">
        <f aca="false">+AL41+AL44+AL45</f>
        <v>0</v>
      </c>
      <c r="AM46" s="146" t="n">
        <f aca="false">+AM41+AM44+AM45</f>
        <v>0</v>
      </c>
      <c r="AN46" s="146" t="n">
        <f aca="false">+AN41+AN44+AN45</f>
        <v>0</v>
      </c>
      <c r="AO46" s="146" t="n">
        <f aca="false">+AO41+AO44+AO45</f>
        <v>0</v>
      </c>
      <c r="AP46" s="146" t="n">
        <f aca="false">+AP41+AP44+AP45</f>
        <v>0</v>
      </c>
      <c r="AQ46" s="146" t="n">
        <f aca="false">+AQ41+AQ44+AQ45</f>
        <v>0</v>
      </c>
      <c r="AR46" s="146" t="n">
        <f aca="false">+AR41+AR44+AR45</f>
        <v>0</v>
      </c>
      <c r="AS46" s="146" t="n">
        <f aca="false">+AS41+AS44+AS45</f>
        <v>0</v>
      </c>
      <c r="AT46" s="146" t="n">
        <f aca="false">+AT41+AT44+AT45</f>
        <v>0</v>
      </c>
      <c r="AU46" s="146" t="n">
        <f aca="false">+AU41+AU44+AU45</f>
        <v>0</v>
      </c>
      <c r="AV46" s="146" t="n">
        <f aca="false">+AV41+AV44+AV45</f>
        <v>0</v>
      </c>
      <c r="AW46" s="146" t="n">
        <f aca="false">+AW41+AW44+AW45</f>
        <v>0</v>
      </c>
      <c r="AX46" s="146" t="n">
        <f aca="false">+AX41+AX44+AX45</f>
        <v>0</v>
      </c>
      <c r="AY46" s="146" t="n">
        <f aca="false">+AY41+AY44+AY45</f>
        <v>0</v>
      </c>
      <c r="AZ46" s="146" t="n">
        <f aca="false">+AZ41+AZ44+AZ45</f>
        <v>0</v>
      </c>
      <c r="BA46" s="146" t="n">
        <f aca="false">+BA41+BA44+BA45</f>
        <v>0</v>
      </c>
      <c r="BB46" s="146" t="n">
        <f aca="false">+BB41+BB44+BB45</f>
        <v>0</v>
      </c>
      <c r="BC46" s="146" t="n">
        <f aca="false">+BC41+BC44+BC45</f>
        <v>0</v>
      </c>
      <c r="BD46" s="146" t="n">
        <f aca="false">+BD41+BD44+BD45</f>
        <v>0</v>
      </c>
      <c r="BE46" s="146" t="n">
        <f aca="false">+BE41+BE44+BE45</f>
        <v>0</v>
      </c>
      <c r="BF46" s="146" t="n">
        <f aca="false">+BF41+BF44+BF45</f>
        <v>0</v>
      </c>
      <c r="BG46" s="146" t="n">
        <f aca="false">+BG41+BG44+BG45</f>
        <v>0</v>
      </c>
      <c r="BH46" s="146" t="n">
        <f aca="false">+BH41+BH44+BH45</f>
        <v>0</v>
      </c>
      <c r="BI46" s="146" t="n">
        <f aca="false">+BI41+BI44+BI45</f>
        <v>0</v>
      </c>
      <c r="BJ46" s="146" t="n">
        <f aca="false">+BJ41+BJ44+BJ45</f>
        <v>0</v>
      </c>
      <c r="BK46" s="146" t="n">
        <f aca="false">+BK41+BK44+BK45</f>
        <v>0</v>
      </c>
      <c r="BL46" s="146" t="n">
        <f aca="false">+BL41+BL44+BL45</f>
        <v>0</v>
      </c>
      <c r="BM46" s="146" t="n">
        <f aca="false">+BM41+BM44+BM45</f>
        <v>0</v>
      </c>
      <c r="BN46" s="146" t="n">
        <f aca="false">+BN41+BN44+BN45</f>
        <v>0</v>
      </c>
      <c r="BO46" s="146" t="n">
        <f aca="false">+BO41+BO44+BO45</f>
        <v>0</v>
      </c>
      <c r="BP46" s="146" t="n">
        <f aca="false">+BP41+BP44+BP45</f>
        <v>0</v>
      </c>
      <c r="BQ46" s="146" t="n">
        <f aca="false">+BQ41+BQ44+BQ45</f>
        <v>0</v>
      </c>
      <c r="BR46" s="146" t="n">
        <f aca="false">+BR41+BR44+BR45</f>
        <v>0</v>
      </c>
      <c r="BS46" s="146" t="n">
        <f aca="false">+BS41+BS44+BS45</f>
        <v>0</v>
      </c>
      <c r="BT46" s="146" t="n">
        <f aca="false">+BT41+BT44+BT45</f>
        <v>0</v>
      </c>
      <c r="BU46" s="146" t="n">
        <f aca="false">+BU41+BU44+BU45</f>
        <v>0</v>
      </c>
      <c r="BV46" s="146" t="n">
        <f aca="false">+BV41+BV44+BV45</f>
        <v>0</v>
      </c>
      <c r="BW46" s="146" t="n">
        <f aca="false">+BW41+BW44+BW45</f>
        <v>0</v>
      </c>
      <c r="BX46" s="146" t="n">
        <f aca="false">+BX41+BX44+BX45</f>
        <v>0</v>
      </c>
      <c r="BY46" s="146" t="n">
        <f aca="false">+BY41+BY44+BY45</f>
        <v>3282</v>
      </c>
      <c r="BZ46" s="146" t="n">
        <f aca="false">+BZ41+BZ44+BZ45</f>
        <v>0</v>
      </c>
      <c r="CA46" s="146" t="n">
        <f aca="false">+CA41+CA44+CA45</f>
        <v>0</v>
      </c>
      <c r="CB46" s="146" t="n">
        <f aca="false">+CB41+CB44+CB45</f>
        <v>0</v>
      </c>
      <c r="CC46" s="146" t="n">
        <f aca="false">+CC41+CC44+CC45</f>
        <v>0</v>
      </c>
      <c r="CD46" s="146" t="n">
        <f aca="false">+CD41+CD44+CD45</f>
        <v>0</v>
      </c>
      <c r="CE46" s="146" t="n">
        <f aca="false">+CE41+CE44+CE45</f>
        <v>296</v>
      </c>
      <c r="CF46" s="146" t="n">
        <f aca="false">+CF41+CF44+CF45</f>
        <v>0</v>
      </c>
      <c r="CG46" s="146" t="n">
        <f aca="false">+CG41+CG44+CG45</f>
        <v>0</v>
      </c>
      <c r="CH46" s="146" t="n">
        <f aca="false">+CH41+CH44+CH45</f>
        <v>0</v>
      </c>
      <c r="CI46" s="146" t="n">
        <f aca="false">+CI41+CI44+CI45</f>
        <v>0</v>
      </c>
      <c r="CJ46" s="146" t="n">
        <f aca="false">+CJ41+CJ44+CJ45</f>
        <v>0</v>
      </c>
      <c r="CK46" s="146" t="n">
        <f aca="false">+CK41+CK44+CK45</f>
        <v>0</v>
      </c>
      <c r="CL46" s="146" t="n">
        <f aca="false">+CL41+CL44+CL45</f>
        <v>0</v>
      </c>
      <c r="CM46" s="146" t="n">
        <f aca="false">+CM41+CM44+CM45</f>
        <v>0</v>
      </c>
      <c r="CN46" s="146" t="n">
        <f aca="false">+CN41+CN44+CN45</f>
        <v>0</v>
      </c>
      <c r="CO46" s="146" t="n">
        <f aca="false">+CO41+CO44+CO45</f>
        <v>0</v>
      </c>
      <c r="CP46" s="146" t="n">
        <f aca="false">+CP41+CP44+CP45</f>
        <v>0</v>
      </c>
      <c r="CQ46" s="146" t="n">
        <f aca="false">+CQ41+CQ44+CQ45</f>
        <v>0</v>
      </c>
      <c r="CR46" s="146" t="n">
        <f aca="false">+CR41+CR44+CR45</f>
        <v>1136</v>
      </c>
      <c r="CS46" s="146" t="n">
        <f aca="false">+CS41+CS44+CS45</f>
        <v>153</v>
      </c>
      <c r="CT46" s="146" t="n">
        <f aca="false">+CT41+CT44+CT45</f>
        <v>571</v>
      </c>
      <c r="CU46" s="146" t="n">
        <f aca="false">+CU41+CU44+CU45</f>
        <v>-6348</v>
      </c>
      <c r="CV46" s="146" t="n">
        <f aca="false">+CV41+CV44+CV45</f>
        <v>-9313</v>
      </c>
      <c r="CW46" s="146" t="n">
        <f aca="false">+CW41+CW44+CW45</f>
        <v>0</v>
      </c>
      <c r="CX46" s="146" t="n">
        <f aca="false">+CX41+CX44+CX45</f>
        <v>0</v>
      </c>
      <c r="CY46" s="146" t="n">
        <f aca="false">+CY41+CY44+CY45</f>
        <v>127</v>
      </c>
      <c r="CZ46" s="146" t="n">
        <f aca="false">+CZ41+CZ44+CZ45</f>
        <v>0</v>
      </c>
      <c r="DA46" s="146" t="n">
        <f aca="false">+DA41+DA44+DA45</f>
        <v>32159</v>
      </c>
      <c r="DB46" s="146" t="n">
        <f aca="false">+DB41+DB44+DB45</f>
        <v>195</v>
      </c>
      <c r="DC46" s="146" t="n">
        <f aca="false">+DC41+DC44+DC45</f>
        <v>0</v>
      </c>
      <c r="DD46" s="146" t="n">
        <f aca="false">+DD41+DD44+DD45</f>
        <v>0</v>
      </c>
      <c r="DE46" s="146" t="n">
        <f aca="false">+DE41+DE44+DE45</f>
        <v>0</v>
      </c>
      <c r="DF46" s="146" t="n">
        <f aca="false">+DF41+DF44+DF45</f>
        <v>0</v>
      </c>
      <c r="DG46" s="146" t="n">
        <f aca="false">+DG41+DG44+DG45</f>
        <v>0</v>
      </c>
      <c r="DH46" s="146" t="n">
        <f aca="false">+DH41+DH44+DH45</f>
        <v>0</v>
      </c>
      <c r="DI46" s="146" t="n">
        <f aca="false">+DI41+DI44+DI45</f>
        <v>0</v>
      </c>
      <c r="DJ46" s="146" t="n">
        <f aca="false">+DJ41+DJ44+DJ45</f>
        <v>0</v>
      </c>
      <c r="DK46" s="146" t="n">
        <f aca="false">+DK41+DK44+DK45</f>
        <v>0</v>
      </c>
      <c r="DL46" s="146" t="n">
        <f aca="false">+DL41+DL44+DL45</f>
        <v>0</v>
      </c>
      <c r="DM46" s="146" t="n">
        <f aca="false">+DM41+DM44+DM45</f>
        <v>0</v>
      </c>
      <c r="DN46" s="146" t="n">
        <f aca="false">+DN41+DN44+DN45</f>
        <v>160</v>
      </c>
      <c r="DO46" s="146" t="n">
        <f aca="false">+DO41+DO44+DO45</f>
        <v>24</v>
      </c>
      <c r="DP46" s="146" t="n">
        <f aca="false">+DP41+DP44+DP45</f>
        <v>0</v>
      </c>
      <c r="DQ46" s="35" t="n">
        <f aca="false">SUM(D46:DP46)</f>
        <v>3864</v>
      </c>
      <c r="DR46" s="37" t="n">
        <f aca="false">SUM(DQ46,C46)</f>
        <v>2946207</v>
      </c>
    </row>
    <row r="47" customFormat="false" ht="18.75" hidden="false" customHeight="false" outlineLevel="0" collapsed="false">
      <c r="A47" s="149" t="n">
        <v>22</v>
      </c>
      <c r="B47" s="150" t="s">
        <v>316</v>
      </c>
      <c r="C47" s="126" t="n">
        <v>0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0</v>
      </c>
      <c r="I47" s="41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6" t="n">
        <v>0</v>
      </c>
      <c r="W47" s="126" t="n">
        <v>0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  <c r="AD47" s="126" t="n">
        <v>0</v>
      </c>
      <c r="AE47" s="126" t="n">
        <v>0</v>
      </c>
      <c r="AF47" s="126" t="n">
        <v>0</v>
      </c>
      <c r="AG47" s="126" t="n">
        <v>0</v>
      </c>
      <c r="AH47" s="126" t="n">
        <v>0</v>
      </c>
      <c r="AI47" s="126" t="n">
        <v>0</v>
      </c>
      <c r="AJ47" s="126" t="n">
        <v>0</v>
      </c>
      <c r="AK47" s="126" t="n">
        <v>0</v>
      </c>
      <c r="AL47" s="126" t="n">
        <v>0</v>
      </c>
      <c r="AM47" s="126" t="n">
        <v>0</v>
      </c>
      <c r="AN47" s="126" t="n">
        <v>0</v>
      </c>
      <c r="AO47" s="126" t="n">
        <v>0</v>
      </c>
      <c r="AP47" s="126" t="n">
        <v>0</v>
      </c>
      <c r="AQ47" s="126" t="n">
        <v>0</v>
      </c>
      <c r="AR47" s="126" t="n">
        <v>0</v>
      </c>
      <c r="AS47" s="126" t="n">
        <v>0</v>
      </c>
      <c r="AT47" s="126" t="n">
        <v>0</v>
      </c>
      <c r="AU47" s="126" t="n">
        <v>0</v>
      </c>
      <c r="AV47" s="126" t="n">
        <v>0</v>
      </c>
      <c r="AW47" s="126" t="n">
        <v>0</v>
      </c>
      <c r="AX47" s="126" t="n">
        <v>0</v>
      </c>
      <c r="AY47" s="126" t="n">
        <v>0</v>
      </c>
      <c r="AZ47" s="126" t="n">
        <v>0</v>
      </c>
      <c r="BA47" s="126" t="n">
        <v>0</v>
      </c>
      <c r="BB47" s="126" t="n">
        <v>0</v>
      </c>
      <c r="BC47" s="126" t="n">
        <v>0</v>
      </c>
      <c r="BD47" s="126" t="n">
        <v>0</v>
      </c>
      <c r="BE47" s="126" t="n">
        <v>0</v>
      </c>
      <c r="BF47" s="126" t="n">
        <v>0</v>
      </c>
      <c r="BG47" s="126" t="n">
        <v>0</v>
      </c>
      <c r="BH47" s="126" t="n">
        <v>0</v>
      </c>
      <c r="BI47" s="126" t="n">
        <v>0</v>
      </c>
      <c r="BJ47" s="126" t="n">
        <v>0</v>
      </c>
      <c r="BK47" s="126" t="n">
        <v>0</v>
      </c>
      <c r="BL47" s="126" t="n">
        <v>0</v>
      </c>
      <c r="BM47" s="126" t="n">
        <v>0</v>
      </c>
      <c r="BN47" s="126" t="n">
        <v>0</v>
      </c>
      <c r="BO47" s="126" t="n">
        <v>0</v>
      </c>
      <c r="BP47" s="126" t="n">
        <v>0</v>
      </c>
      <c r="BQ47" s="126" t="n">
        <v>0</v>
      </c>
      <c r="BR47" s="126" t="n">
        <v>0</v>
      </c>
      <c r="BS47" s="126" t="n">
        <v>0</v>
      </c>
      <c r="BT47" s="126" t="n">
        <v>0</v>
      </c>
      <c r="BU47" s="126" t="n">
        <v>0</v>
      </c>
      <c r="BV47" s="126" t="n">
        <v>0</v>
      </c>
      <c r="BW47" s="126" t="n">
        <v>0</v>
      </c>
      <c r="BX47" s="126" t="n">
        <v>0</v>
      </c>
      <c r="BY47" s="126" t="n">
        <v>0</v>
      </c>
      <c r="BZ47" s="126" t="n">
        <v>0</v>
      </c>
      <c r="CA47" s="126" t="n">
        <v>0</v>
      </c>
      <c r="CB47" s="126" t="n">
        <v>0</v>
      </c>
      <c r="CC47" s="126" t="n">
        <v>0</v>
      </c>
      <c r="CD47" s="126" t="n">
        <v>0</v>
      </c>
      <c r="CE47" s="126" t="n">
        <v>0</v>
      </c>
      <c r="CF47" s="126" t="n">
        <v>0</v>
      </c>
      <c r="CG47" s="126" t="n">
        <v>0</v>
      </c>
      <c r="CH47" s="126" t="n">
        <v>0</v>
      </c>
      <c r="CI47" s="126" t="n">
        <v>0</v>
      </c>
      <c r="CJ47" s="126" t="n">
        <v>0</v>
      </c>
      <c r="CK47" s="126" t="n">
        <v>0</v>
      </c>
      <c r="CL47" s="126" t="n">
        <v>0</v>
      </c>
      <c r="CM47" s="126" t="n">
        <v>0</v>
      </c>
      <c r="CN47" s="126" t="n">
        <v>0</v>
      </c>
      <c r="CO47" s="126" t="n">
        <v>0</v>
      </c>
      <c r="CP47" s="126" t="n">
        <v>0</v>
      </c>
      <c r="CQ47" s="126" t="n">
        <v>0</v>
      </c>
      <c r="CR47" s="126" t="n">
        <v>0</v>
      </c>
      <c r="CS47" s="126" t="n">
        <v>0</v>
      </c>
      <c r="CT47" s="126" t="n">
        <v>0</v>
      </c>
      <c r="CU47" s="126" t="n">
        <v>0</v>
      </c>
      <c r="CV47" s="126" t="n">
        <v>0</v>
      </c>
      <c r="CW47" s="126" t="n">
        <v>0</v>
      </c>
      <c r="CX47" s="126" t="n">
        <v>0</v>
      </c>
      <c r="CY47" s="126" t="n">
        <v>0</v>
      </c>
      <c r="CZ47" s="126" t="n">
        <v>0</v>
      </c>
      <c r="DA47" s="126" t="n">
        <v>0</v>
      </c>
      <c r="DB47" s="126" t="n">
        <v>0</v>
      </c>
      <c r="DC47" s="126" t="n">
        <v>0</v>
      </c>
      <c r="DD47" s="126" t="n">
        <v>0</v>
      </c>
      <c r="DE47" s="126" t="n">
        <v>0</v>
      </c>
      <c r="DF47" s="126" t="n">
        <v>0</v>
      </c>
      <c r="DG47" s="126" t="n">
        <v>0</v>
      </c>
      <c r="DH47" s="126" t="n">
        <v>0</v>
      </c>
      <c r="DI47" s="126" t="n">
        <v>0</v>
      </c>
      <c r="DJ47" s="126" t="n">
        <v>0</v>
      </c>
      <c r="DK47" s="126" t="n">
        <v>0</v>
      </c>
      <c r="DL47" s="126" t="n">
        <v>0</v>
      </c>
      <c r="DM47" s="126" t="n">
        <v>0</v>
      </c>
      <c r="DN47" s="126" t="n">
        <v>0</v>
      </c>
      <c r="DO47" s="126" t="n">
        <v>0</v>
      </c>
      <c r="DP47" s="126" t="n">
        <v>0</v>
      </c>
      <c r="DQ47" s="41" t="n">
        <f aca="false">SUM(D47:DP47)</f>
        <v>0</v>
      </c>
      <c r="DR47" s="44" t="n">
        <f aca="false">SUM(DQ47,C47)</f>
        <v>0</v>
      </c>
    </row>
    <row r="48" customFormat="false" ht="19.5" hidden="false" customHeight="false" outlineLevel="0" collapsed="false">
      <c r="A48" s="38" t="n">
        <v>23</v>
      </c>
      <c r="B48" s="108" t="s">
        <v>317</v>
      </c>
      <c r="C48" s="151" t="n">
        <v>117774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  <c r="I48" s="152" t="n">
        <v>0</v>
      </c>
      <c r="J48" s="151" t="n">
        <v>0</v>
      </c>
      <c r="K48" s="151" t="n">
        <v>0</v>
      </c>
      <c r="L48" s="151" t="n">
        <v>0</v>
      </c>
      <c r="M48" s="151" t="n">
        <v>0</v>
      </c>
      <c r="N48" s="151" t="n">
        <v>0</v>
      </c>
      <c r="O48" s="151" t="n">
        <v>0</v>
      </c>
      <c r="P48" s="151" t="n">
        <v>0</v>
      </c>
      <c r="Q48" s="151" t="n">
        <v>0</v>
      </c>
      <c r="R48" s="151" t="n">
        <v>0</v>
      </c>
      <c r="S48" s="151" t="n">
        <v>0</v>
      </c>
      <c r="T48" s="151" t="n">
        <v>0</v>
      </c>
      <c r="U48" s="151" t="n">
        <v>0</v>
      </c>
      <c r="V48" s="151" t="n">
        <v>0</v>
      </c>
      <c r="W48" s="151" t="n">
        <v>0</v>
      </c>
      <c r="X48" s="151" t="n">
        <v>0</v>
      </c>
      <c r="Y48" s="151" t="n">
        <v>0</v>
      </c>
      <c r="Z48" s="151" t="n">
        <v>0</v>
      </c>
      <c r="AA48" s="151" t="n">
        <v>0</v>
      </c>
      <c r="AB48" s="151" t="n">
        <v>0</v>
      </c>
      <c r="AC48" s="151" t="n">
        <v>0</v>
      </c>
      <c r="AD48" s="151" t="n">
        <v>0</v>
      </c>
      <c r="AE48" s="151" t="n">
        <v>0</v>
      </c>
      <c r="AF48" s="151" t="n">
        <v>0</v>
      </c>
      <c r="AG48" s="151" t="n">
        <v>0</v>
      </c>
      <c r="AH48" s="151" t="n">
        <v>0</v>
      </c>
      <c r="AI48" s="151" t="n">
        <v>0</v>
      </c>
      <c r="AJ48" s="151" t="n">
        <v>0</v>
      </c>
      <c r="AK48" s="151" t="n">
        <v>0</v>
      </c>
      <c r="AL48" s="151" t="n">
        <v>0</v>
      </c>
      <c r="AM48" s="151" t="n">
        <v>0</v>
      </c>
      <c r="AN48" s="151" t="n">
        <v>0</v>
      </c>
      <c r="AO48" s="151" t="n">
        <v>0</v>
      </c>
      <c r="AP48" s="151" t="n">
        <v>0</v>
      </c>
      <c r="AQ48" s="151" t="n">
        <v>0</v>
      </c>
      <c r="AR48" s="151" t="n">
        <v>0</v>
      </c>
      <c r="AS48" s="151" t="n">
        <v>0</v>
      </c>
      <c r="AT48" s="151" t="n">
        <v>0</v>
      </c>
      <c r="AU48" s="151" t="n">
        <v>0</v>
      </c>
      <c r="AV48" s="151" t="n">
        <v>0</v>
      </c>
      <c r="AW48" s="151" t="n">
        <v>0</v>
      </c>
      <c r="AX48" s="151" t="n">
        <v>0</v>
      </c>
      <c r="AY48" s="151" t="n">
        <v>0</v>
      </c>
      <c r="AZ48" s="151" t="n">
        <v>0</v>
      </c>
      <c r="BA48" s="151" t="n">
        <v>0</v>
      </c>
      <c r="BB48" s="151" t="n">
        <v>0</v>
      </c>
      <c r="BC48" s="151" t="n">
        <v>0</v>
      </c>
      <c r="BD48" s="151" t="n">
        <v>0</v>
      </c>
      <c r="BE48" s="151" t="n">
        <v>0</v>
      </c>
      <c r="BF48" s="151" t="n">
        <v>0</v>
      </c>
      <c r="BG48" s="151" t="n">
        <v>0</v>
      </c>
      <c r="BH48" s="151" t="n">
        <v>0</v>
      </c>
      <c r="BI48" s="151" t="n">
        <v>0</v>
      </c>
      <c r="BJ48" s="151" t="n">
        <f aca="false">-274-1457+4843</f>
        <v>3112</v>
      </c>
      <c r="BK48" s="151" t="n">
        <v>0</v>
      </c>
      <c r="BL48" s="151" t="n">
        <v>0</v>
      </c>
      <c r="BM48" s="151" t="n">
        <v>0</v>
      </c>
      <c r="BN48" s="151" t="n">
        <v>0</v>
      </c>
      <c r="BO48" s="151" t="n">
        <v>0</v>
      </c>
      <c r="BP48" s="151" t="n">
        <v>0</v>
      </c>
      <c r="BQ48" s="151" t="n">
        <v>0</v>
      </c>
      <c r="BR48" s="151" t="n">
        <v>0</v>
      </c>
      <c r="BS48" s="151" t="n">
        <v>0</v>
      </c>
      <c r="BT48" s="151" t="n">
        <v>0</v>
      </c>
      <c r="BU48" s="151" t="n">
        <v>0</v>
      </c>
      <c r="BV48" s="151" t="n">
        <v>0</v>
      </c>
      <c r="BW48" s="151" t="n">
        <v>0</v>
      </c>
      <c r="BX48" s="151" t="n">
        <v>0</v>
      </c>
      <c r="BY48" s="151" t="n">
        <v>0</v>
      </c>
      <c r="BZ48" s="151" t="n">
        <v>0</v>
      </c>
      <c r="CA48" s="151" t="n">
        <v>0</v>
      </c>
      <c r="CB48" s="151" t="n">
        <v>0</v>
      </c>
      <c r="CC48" s="151" t="n">
        <v>0</v>
      </c>
      <c r="CD48" s="151" t="n">
        <v>0</v>
      </c>
      <c r="CE48" s="151" t="n">
        <v>0</v>
      </c>
      <c r="CF48" s="151" t="n">
        <v>0</v>
      </c>
      <c r="CG48" s="151" t="n">
        <v>0</v>
      </c>
      <c r="CH48" s="151" t="n">
        <v>0</v>
      </c>
      <c r="CI48" s="151" t="n">
        <v>0</v>
      </c>
      <c r="CJ48" s="151" t="n">
        <v>0</v>
      </c>
      <c r="CK48" s="151" t="n">
        <v>0</v>
      </c>
      <c r="CL48" s="151" t="n">
        <v>0</v>
      </c>
      <c r="CM48" s="151" t="n">
        <v>0</v>
      </c>
      <c r="CN48" s="151" t="n">
        <v>0</v>
      </c>
      <c r="CO48" s="151" t="n">
        <v>0</v>
      </c>
      <c r="CP48" s="151" t="n">
        <v>0</v>
      </c>
      <c r="CQ48" s="151" t="n">
        <v>0</v>
      </c>
      <c r="CR48" s="151" t="n">
        <v>0</v>
      </c>
      <c r="CS48" s="151" t="n">
        <v>0</v>
      </c>
      <c r="CT48" s="151" t="n">
        <v>0</v>
      </c>
      <c r="CU48" s="151" t="n">
        <v>0</v>
      </c>
      <c r="CV48" s="151" t="n">
        <v>0</v>
      </c>
      <c r="CW48" s="151" t="n">
        <v>0</v>
      </c>
      <c r="CX48" s="151" t="n">
        <v>0</v>
      </c>
      <c r="CY48" s="151" t="n">
        <v>0</v>
      </c>
      <c r="CZ48" s="151" t="n">
        <v>0</v>
      </c>
      <c r="DA48" s="151" t="n">
        <v>0</v>
      </c>
      <c r="DB48" s="151" t="n">
        <v>0</v>
      </c>
      <c r="DC48" s="151" t="n">
        <v>0</v>
      </c>
      <c r="DD48" s="151" t="n">
        <v>0</v>
      </c>
      <c r="DE48" s="151" t="n">
        <v>0</v>
      </c>
      <c r="DF48" s="151" t="n">
        <v>0</v>
      </c>
      <c r="DG48" s="151" t="n">
        <v>0</v>
      </c>
      <c r="DH48" s="151" t="n">
        <v>0</v>
      </c>
      <c r="DI48" s="151" t="n">
        <v>0</v>
      </c>
      <c r="DJ48" s="151" t="n">
        <v>0</v>
      </c>
      <c r="DK48" s="151" t="n">
        <v>0</v>
      </c>
      <c r="DL48" s="151" t="n">
        <v>0</v>
      </c>
      <c r="DM48" s="151" t="n">
        <v>0</v>
      </c>
      <c r="DN48" s="151" t="n">
        <v>0</v>
      </c>
      <c r="DO48" s="151" t="n">
        <v>0</v>
      </c>
      <c r="DP48" s="151" t="n">
        <v>0</v>
      </c>
      <c r="DQ48" s="152" t="n">
        <f aca="false">SUM(D48:DP48)</f>
        <v>3112</v>
      </c>
      <c r="DR48" s="153" t="n">
        <f aca="false">SUM(DQ48,C48)</f>
        <v>120886</v>
      </c>
    </row>
    <row r="49" customFormat="false" ht="20.25" hidden="false" customHeight="true" outlineLevel="0" collapsed="false">
      <c r="A49" s="117" t="s">
        <v>318</v>
      </c>
      <c r="B49" s="154" t="s">
        <v>319</v>
      </c>
      <c r="C49" s="155" t="n">
        <f aca="false">SUM(C47:C48)</f>
        <v>117774</v>
      </c>
      <c r="D49" s="155" t="n">
        <f aca="false">SUM(D47:D48)</f>
        <v>0</v>
      </c>
      <c r="E49" s="155" t="n">
        <f aca="false">SUM(E47:E48)</f>
        <v>0</v>
      </c>
      <c r="F49" s="155" t="n">
        <f aca="false">SUM(F47:F48)</f>
        <v>0</v>
      </c>
      <c r="G49" s="155" t="n">
        <f aca="false">SUM(G47:G48)</f>
        <v>0</v>
      </c>
      <c r="H49" s="155" t="n">
        <f aca="false">SUM(H47:H48)</f>
        <v>0</v>
      </c>
      <c r="I49" s="156" t="n">
        <f aca="false">SUM(I47:I48)</f>
        <v>0</v>
      </c>
      <c r="J49" s="155" t="n">
        <f aca="false">SUM(J47:J48)</f>
        <v>0</v>
      </c>
      <c r="K49" s="155" t="n">
        <f aca="false">SUM(K47:K48)</f>
        <v>0</v>
      </c>
      <c r="L49" s="155" t="n">
        <f aca="false">SUM(L47:L48)</f>
        <v>0</v>
      </c>
      <c r="M49" s="155" t="n">
        <f aca="false">SUM(M47:M48)</f>
        <v>0</v>
      </c>
      <c r="N49" s="155" t="n">
        <f aca="false">SUM(N47:N48)</f>
        <v>0</v>
      </c>
      <c r="O49" s="155" t="n">
        <f aca="false">SUM(O47:O48)</f>
        <v>0</v>
      </c>
      <c r="P49" s="155" t="n">
        <f aca="false">SUM(P47:P48)</f>
        <v>0</v>
      </c>
      <c r="Q49" s="155" t="n">
        <f aca="false">SUM(Q47:Q48)</f>
        <v>0</v>
      </c>
      <c r="R49" s="155" t="n">
        <f aca="false">SUM(R47:R48)</f>
        <v>0</v>
      </c>
      <c r="S49" s="155" t="n">
        <f aca="false">SUM(S47:S48)</f>
        <v>0</v>
      </c>
      <c r="T49" s="155" t="n">
        <f aca="false">SUM(T47:T48)</f>
        <v>0</v>
      </c>
      <c r="U49" s="155" t="n">
        <f aca="false">SUM(U47:U48)</f>
        <v>0</v>
      </c>
      <c r="V49" s="155" t="n">
        <f aca="false">SUM(V47:V48)</f>
        <v>0</v>
      </c>
      <c r="W49" s="155" t="n">
        <f aca="false">SUM(W47:W48)</f>
        <v>0</v>
      </c>
      <c r="X49" s="155" t="n">
        <f aca="false">SUM(X47:X48)</f>
        <v>0</v>
      </c>
      <c r="Y49" s="155" t="n">
        <f aca="false">SUM(Y47:Y48)</f>
        <v>0</v>
      </c>
      <c r="Z49" s="155" t="n">
        <f aca="false">SUM(Z47:Z48)</f>
        <v>0</v>
      </c>
      <c r="AA49" s="155" t="n">
        <f aca="false">SUM(AA47:AA48)</f>
        <v>0</v>
      </c>
      <c r="AB49" s="155" t="n">
        <f aca="false">SUM(AB47:AB48)</f>
        <v>0</v>
      </c>
      <c r="AC49" s="155" t="n">
        <f aca="false">SUM(AC47:AC48)</f>
        <v>0</v>
      </c>
      <c r="AD49" s="155" t="n">
        <f aca="false">SUM(AD47:AD48)</f>
        <v>0</v>
      </c>
      <c r="AE49" s="155" t="n">
        <f aca="false">SUM(AE47:AE48)</f>
        <v>0</v>
      </c>
      <c r="AF49" s="155" t="n">
        <f aca="false">SUM(AF47:AF48)</f>
        <v>0</v>
      </c>
      <c r="AG49" s="155" t="n">
        <f aca="false">SUM(AG47:AG48)</f>
        <v>0</v>
      </c>
      <c r="AH49" s="155" t="n">
        <f aca="false">SUM(AH47:AH48)</f>
        <v>0</v>
      </c>
      <c r="AI49" s="155" t="n">
        <f aca="false">SUM(AI47:AI48)</f>
        <v>0</v>
      </c>
      <c r="AJ49" s="155" t="n">
        <f aca="false">SUM(AJ47:AJ48)</f>
        <v>0</v>
      </c>
      <c r="AK49" s="155" t="n">
        <f aca="false">SUM(AK47:AK48)</f>
        <v>0</v>
      </c>
      <c r="AL49" s="155" t="n">
        <f aca="false">SUM(AL47:AL48)</f>
        <v>0</v>
      </c>
      <c r="AM49" s="155" t="n">
        <f aca="false">SUM(AM47:AM48)</f>
        <v>0</v>
      </c>
      <c r="AN49" s="155" t="n">
        <f aca="false">SUM(AN47:AN48)</f>
        <v>0</v>
      </c>
      <c r="AO49" s="155" t="n">
        <f aca="false">SUM(AO47:AO48)</f>
        <v>0</v>
      </c>
      <c r="AP49" s="155" t="n">
        <f aca="false">SUM(AP47:AP48)</f>
        <v>0</v>
      </c>
      <c r="AQ49" s="155" t="n">
        <f aca="false">SUM(AQ47:AQ48)</f>
        <v>0</v>
      </c>
      <c r="AR49" s="155" t="n">
        <f aca="false">SUM(AR47:AR48)</f>
        <v>0</v>
      </c>
      <c r="AS49" s="155" t="n">
        <f aca="false">SUM(AS47:AS48)</f>
        <v>0</v>
      </c>
      <c r="AT49" s="155" t="n">
        <f aca="false">SUM(AT47:AT48)</f>
        <v>0</v>
      </c>
      <c r="AU49" s="155" t="n">
        <f aca="false">SUM(AU47:AU48)</f>
        <v>0</v>
      </c>
      <c r="AV49" s="155" t="n">
        <f aca="false">SUM(AV47:AV48)</f>
        <v>0</v>
      </c>
      <c r="AW49" s="155" t="n">
        <f aca="false">SUM(AW47:AW48)</f>
        <v>0</v>
      </c>
      <c r="AX49" s="155" t="n">
        <f aca="false">SUM(AX47:AX48)</f>
        <v>0</v>
      </c>
      <c r="AY49" s="155" t="n">
        <f aca="false">SUM(AY47:AY48)</f>
        <v>0</v>
      </c>
      <c r="AZ49" s="155" t="n">
        <f aca="false">SUM(AZ47:AZ48)</f>
        <v>0</v>
      </c>
      <c r="BA49" s="155" t="n">
        <f aca="false">SUM(BA47:BA48)</f>
        <v>0</v>
      </c>
      <c r="BB49" s="155" t="n">
        <f aca="false">SUM(BB47:BB48)</f>
        <v>0</v>
      </c>
      <c r="BC49" s="155" t="n">
        <f aca="false">SUM(BC47:BC48)</f>
        <v>0</v>
      </c>
      <c r="BD49" s="155" t="n">
        <f aca="false">SUM(BD47:BD48)</f>
        <v>0</v>
      </c>
      <c r="BE49" s="155" t="n">
        <f aca="false">SUM(BE47:BE48)</f>
        <v>0</v>
      </c>
      <c r="BF49" s="155" t="n">
        <f aca="false">SUM(BF47:BF48)</f>
        <v>0</v>
      </c>
      <c r="BG49" s="155" t="n">
        <f aca="false">SUM(BG47:BG48)</f>
        <v>0</v>
      </c>
      <c r="BH49" s="155" t="n">
        <f aca="false">SUM(BH47:BH48)</f>
        <v>0</v>
      </c>
      <c r="BI49" s="155" t="n">
        <f aca="false">SUM(BI47:BI48)</f>
        <v>0</v>
      </c>
      <c r="BJ49" s="155" t="n">
        <f aca="false">SUM(BJ47:BJ48)</f>
        <v>3112</v>
      </c>
      <c r="BK49" s="155" t="n">
        <f aca="false">SUM(BK47:BK48)</f>
        <v>0</v>
      </c>
      <c r="BL49" s="155" t="n">
        <f aca="false">SUM(BL47:BL48)</f>
        <v>0</v>
      </c>
      <c r="BM49" s="155" t="n">
        <f aca="false">SUM(BM47:BM48)</f>
        <v>0</v>
      </c>
      <c r="BN49" s="155" t="n">
        <f aca="false">SUM(BN47:BN48)</f>
        <v>0</v>
      </c>
      <c r="BO49" s="155" t="n">
        <f aca="false">SUM(BO47:BO48)</f>
        <v>0</v>
      </c>
      <c r="BP49" s="155" t="n">
        <f aca="false">SUM(BP47:BP48)</f>
        <v>0</v>
      </c>
      <c r="BQ49" s="155" t="n">
        <f aca="false">SUM(BQ47:BQ48)</f>
        <v>0</v>
      </c>
      <c r="BR49" s="155" t="n">
        <f aca="false">SUM(BR47:BR48)</f>
        <v>0</v>
      </c>
      <c r="BS49" s="155" t="n">
        <f aca="false">SUM(BS47:BS48)</f>
        <v>0</v>
      </c>
      <c r="BT49" s="155" t="n">
        <f aca="false">SUM(BT47:BT48)</f>
        <v>0</v>
      </c>
      <c r="BU49" s="155" t="n">
        <f aca="false">SUM(BU47:BU48)</f>
        <v>0</v>
      </c>
      <c r="BV49" s="155" t="n">
        <f aca="false">SUM(BV47:BV48)</f>
        <v>0</v>
      </c>
      <c r="BW49" s="155" t="n">
        <f aca="false">SUM(BW47:BW48)</f>
        <v>0</v>
      </c>
      <c r="BX49" s="155" t="n">
        <f aca="false">SUM(BX47:BX48)</f>
        <v>0</v>
      </c>
      <c r="BY49" s="155" t="n">
        <f aca="false">SUM(BY47:BY48)</f>
        <v>0</v>
      </c>
      <c r="BZ49" s="155" t="n">
        <f aca="false">SUM(BZ47:BZ48)</f>
        <v>0</v>
      </c>
      <c r="CA49" s="155" t="n">
        <f aca="false">SUM(CA47:CA48)</f>
        <v>0</v>
      </c>
      <c r="CB49" s="155" t="n">
        <f aca="false">SUM(CB47:CB48)</f>
        <v>0</v>
      </c>
      <c r="CC49" s="155" t="n">
        <f aca="false">SUM(CC47:CC48)</f>
        <v>0</v>
      </c>
      <c r="CD49" s="155" t="n">
        <f aca="false">SUM(CD47:CD48)</f>
        <v>0</v>
      </c>
      <c r="CE49" s="155" t="n">
        <f aca="false">SUM(CE47:CE48)</f>
        <v>0</v>
      </c>
      <c r="CF49" s="155" t="n">
        <f aca="false">SUM(CF47:CF48)</f>
        <v>0</v>
      </c>
      <c r="CG49" s="155" t="n">
        <f aca="false">SUM(CG47:CG48)</f>
        <v>0</v>
      </c>
      <c r="CH49" s="155" t="n">
        <f aca="false">SUM(CH47:CH48)</f>
        <v>0</v>
      </c>
      <c r="CI49" s="155" t="n">
        <f aca="false">SUM(CI47:CI48)</f>
        <v>0</v>
      </c>
      <c r="CJ49" s="155" t="n">
        <f aca="false">SUM(CJ47:CJ48)</f>
        <v>0</v>
      </c>
      <c r="CK49" s="155" t="n">
        <f aca="false">SUM(CK47:CK48)</f>
        <v>0</v>
      </c>
      <c r="CL49" s="155" t="n">
        <f aca="false">SUM(CL47:CL48)</f>
        <v>0</v>
      </c>
      <c r="CM49" s="155" t="n">
        <f aca="false">SUM(CM47:CM48)</f>
        <v>0</v>
      </c>
      <c r="CN49" s="155" t="n">
        <f aca="false">SUM(CN47:CN48)</f>
        <v>0</v>
      </c>
      <c r="CO49" s="155" t="n">
        <f aca="false">SUM(CO47:CO48)</f>
        <v>0</v>
      </c>
      <c r="CP49" s="155" t="n">
        <f aca="false">SUM(CP47:CP48)</f>
        <v>0</v>
      </c>
      <c r="CQ49" s="155" t="n">
        <f aca="false">SUM(CQ47:CQ48)</f>
        <v>0</v>
      </c>
      <c r="CR49" s="155" t="n">
        <f aca="false">SUM(CR47:CR48)</f>
        <v>0</v>
      </c>
      <c r="CS49" s="155" t="n">
        <f aca="false">SUM(CS47:CS48)</f>
        <v>0</v>
      </c>
      <c r="CT49" s="155" t="n">
        <f aca="false">SUM(CT47:CT48)</f>
        <v>0</v>
      </c>
      <c r="CU49" s="155" t="n">
        <f aca="false">SUM(CU47:CU48)</f>
        <v>0</v>
      </c>
      <c r="CV49" s="155" t="n">
        <f aca="false">SUM(CV47:CV48)</f>
        <v>0</v>
      </c>
      <c r="CW49" s="155" t="n">
        <f aca="false">SUM(CW47:CW48)</f>
        <v>0</v>
      </c>
      <c r="CX49" s="155" t="n">
        <f aca="false">SUM(CX47:CX48)</f>
        <v>0</v>
      </c>
      <c r="CY49" s="155" t="n">
        <f aca="false">SUM(CY47:CY48)</f>
        <v>0</v>
      </c>
      <c r="CZ49" s="155" t="n">
        <f aca="false">SUM(CZ47:CZ48)</f>
        <v>0</v>
      </c>
      <c r="DA49" s="155" t="n">
        <f aca="false">SUM(DA47:DA48)</f>
        <v>0</v>
      </c>
      <c r="DB49" s="155" t="n">
        <f aca="false">SUM(DB47:DB48)</f>
        <v>0</v>
      </c>
      <c r="DC49" s="155" t="n">
        <f aca="false">SUM(DC47:DC48)</f>
        <v>0</v>
      </c>
      <c r="DD49" s="155" t="n">
        <f aca="false">SUM(DD47:DD48)</f>
        <v>0</v>
      </c>
      <c r="DE49" s="155" t="n">
        <f aca="false">SUM(DE47:DE48)</f>
        <v>0</v>
      </c>
      <c r="DF49" s="155" t="n">
        <f aca="false">SUM(DF47:DF48)</f>
        <v>0</v>
      </c>
      <c r="DG49" s="155" t="n">
        <f aca="false">SUM(DG47:DG48)</f>
        <v>0</v>
      </c>
      <c r="DH49" s="155" t="n">
        <f aca="false">SUM(DH47:DH48)</f>
        <v>0</v>
      </c>
      <c r="DI49" s="155" t="n">
        <f aca="false">SUM(DI47:DI48)</f>
        <v>0</v>
      </c>
      <c r="DJ49" s="155" t="n">
        <f aca="false">SUM(DJ47:DJ48)</f>
        <v>0</v>
      </c>
      <c r="DK49" s="155" t="n">
        <f aca="false">SUM(DK47:DK48)</f>
        <v>0</v>
      </c>
      <c r="DL49" s="155" t="n">
        <f aca="false">SUM(DL47:DL48)</f>
        <v>0</v>
      </c>
      <c r="DM49" s="155" t="n">
        <f aca="false">SUM(DM47:DM48)</f>
        <v>0</v>
      </c>
      <c r="DN49" s="155" t="n">
        <f aca="false">SUM(DN47:DN48)</f>
        <v>0</v>
      </c>
      <c r="DO49" s="155" t="n">
        <f aca="false">SUM(DO47:DO48)</f>
        <v>0</v>
      </c>
      <c r="DP49" s="155" t="n">
        <f aca="false">SUM(DP47:DP48)</f>
        <v>0</v>
      </c>
      <c r="DQ49" s="156" t="n">
        <f aca="false">SUM(D49:DP49)</f>
        <v>3112</v>
      </c>
      <c r="DR49" s="157" t="n">
        <f aca="false">SUM(DQ49,C49)</f>
        <v>120886</v>
      </c>
    </row>
    <row r="50" customFormat="false" ht="19.5" hidden="false" customHeight="false" outlineLevel="0" collapsed="false">
      <c r="A50" s="158" t="s">
        <v>320</v>
      </c>
      <c r="B50" s="159" t="s">
        <v>321</v>
      </c>
      <c r="C50" s="160" t="n">
        <f aca="false">+C15+C27+C33+C34+C35+C46+C49</f>
        <v>25738188</v>
      </c>
      <c r="D50" s="160" t="n">
        <f aca="false">+D15+D27+D33+D34+D35+D46+D49</f>
        <v>71264</v>
      </c>
      <c r="E50" s="160" t="n">
        <f aca="false">+E15+E27+E33+E34+E35+E46+E49</f>
        <v>7328</v>
      </c>
      <c r="F50" s="160" t="n">
        <f aca="false">+F15+F27+F33+F34+F35+F46+F49</f>
        <v>0</v>
      </c>
      <c r="G50" s="160" t="n">
        <f aca="false">+G15+G27+G33+G34+G35+G46+G49</f>
        <v>0</v>
      </c>
      <c r="H50" s="160" t="n">
        <f aca="false">+H15+H27+H33+H34+H35+H46+H49</f>
        <v>0</v>
      </c>
      <c r="I50" s="161" t="n">
        <f aca="false">+I15+I27+I33+I34+I35+I46+I49</f>
        <v>0</v>
      </c>
      <c r="J50" s="160" t="n">
        <f aca="false">+J15+J27+J33+J34+J35+J46+J49</f>
        <v>0</v>
      </c>
      <c r="K50" s="160" t="n">
        <f aca="false">+K15+K27+K33+K34+K35+K46+K49</f>
        <v>0</v>
      </c>
      <c r="L50" s="160" t="n">
        <f aca="false">+L15+L27+L33+L34+L35+L46+L49</f>
        <v>232</v>
      </c>
      <c r="M50" s="160" t="n">
        <f aca="false">+M15+M27+M33+M34+M35+M46+M49</f>
        <v>0</v>
      </c>
      <c r="N50" s="160" t="n">
        <f aca="false">+N15+N27+N33+N34+N35+N46+N49</f>
        <v>3484</v>
      </c>
      <c r="O50" s="160" t="n">
        <f aca="false">+O15+O27+O33+O34+O35+O46+O49</f>
        <v>0</v>
      </c>
      <c r="P50" s="160" t="n">
        <f aca="false">+P15+P27+P33+P34+P35+P46+P49</f>
        <v>0</v>
      </c>
      <c r="Q50" s="160" t="n">
        <f aca="false">+Q15+Q27+Q33+Q34+Q35+Q46+Q49</f>
        <v>1695</v>
      </c>
      <c r="R50" s="160" t="n">
        <f aca="false">+R15+R27+R33+R34+R35+R46+R49</f>
        <v>508</v>
      </c>
      <c r="S50" s="160" t="n">
        <v>0</v>
      </c>
      <c r="T50" s="160" t="n">
        <f aca="false">+T15+T27+T33+T34+T35+T46+T49</f>
        <v>22000</v>
      </c>
      <c r="U50" s="160" t="n">
        <f aca="false">+U15+U27+U33+U34+U35+U46+U49</f>
        <v>1388</v>
      </c>
      <c r="V50" s="160" t="n">
        <f aca="false">+V15+V27+V33+V34+V35+V46+V49</f>
        <v>300</v>
      </c>
      <c r="W50" s="160" t="n">
        <f aca="false">+W15+W27+W33+W34+W35+W46+W49</f>
        <v>1487</v>
      </c>
      <c r="X50" s="160" t="n">
        <f aca="false">+X15+X27+X33+X34+X35+X46+X49</f>
        <v>0</v>
      </c>
      <c r="Y50" s="160" t="n">
        <f aca="false">+Y15+Y27+Y33+Y34+Y35+Y46+Y49</f>
        <v>0</v>
      </c>
      <c r="Z50" s="160" t="n">
        <f aca="false">+Z15+Z27+Z33+Z34+Z35+Z46+Z49</f>
        <v>0</v>
      </c>
      <c r="AA50" s="160" t="n">
        <f aca="false">+AA15+AA27+AA33+AA34+AA35+AA46+AA49</f>
        <v>7850</v>
      </c>
      <c r="AB50" s="160" t="n">
        <f aca="false">+AB15+AB27+AB33+AB34+AB35+AB46+AB49</f>
        <v>16047</v>
      </c>
      <c r="AC50" s="160" t="n">
        <f aca="false">+AC15+AC27+AC33+AC34+AC35+AC46+AC49</f>
        <v>20</v>
      </c>
      <c r="AD50" s="160" t="n">
        <f aca="false">+AD15+AD27+AD33+AD34+AD35+AD46+AD49</f>
        <v>0</v>
      </c>
      <c r="AE50" s="160" t="n">
        <f aca="false">+AE15+AE27+AE33+AE34+AE35+AE46+AE49</f>
        <v>2448</v>
      </c>
      <c r="AF50" s="160" t="n">
        <f aca="false">+AF15+AF27+AF33+AF34+AF35+AF46+AF49</f>
        <v>0</v>
      </c>
      <c r="AG50" s="160" t="n">
        <f aca="false">+AG15+AG27+AG33+AG34+AG35+AG46+AG49</f>
        <v>0</v>
      </c>
      <c r="AH50" s="160" t="n">
        <f aca="false">+AH15+AH27+AH33+AH34+AH35+AH46+AH49</f>
        <v>600</v>
      </c>
      <c r="AI50" s="160" t="n">
        <f aca="false">+AI15+AI27+AI33+AI34+AI35+AI46+AI49</f>
        <v>104</v>
      </c>
      <c r="AJ50" s="160" t="n">
        <f aca="false">+AJ15+AJ27+AJ33+AJ34+AJ35+AJ46+AJ49</f>
        <v>0</v>
      </c>
      <c r="AK50" s="160" t="n">
        <f aca="false">+AK15+AK27+AK33+AK34+AK35+AK46+AK49</f>
        <v>751</v>
      </c>
      <c r="AL50" s="160" t="n">
        <f aca="false">+AL15+AL27+AL33+AL34+AL35+AL46+AL49</f>
        <v>423</v>
      </c>
      <c r="AM50" s="160" t="n">
        <f aca="false">+AM15+AM27+AM33+AM34+AM35+AM46+AM49</f>
        <v>0</v>
      </c>
      <c r="AN50" s="160" t="n">
        <f aca="false">+AN15+AN27+AN33+AN34+AN35+AN46+AN49</f>
        <v>1635</v>
      </c>
      <c r="AO50" s="160" t="n">
        <f aca="false">+AO15+AO27+AO33+AO34+AO35+AO46+AO49</f>
        <v>0</v>
      </c>
      <c r="AP50" s="160" t="n">
        <f aca="false">+AP15+AP27+AP33+AP34+AP35+AP46+AP49</f>
        <v>0</v>
      </c>
      <c r="AQ50" s="160" t="n">
        <f aca="false">+AQ15+AQ27+AQ33+AQ34+AQ35+AQ46+AQ49</f>
        <v>0</v>
      </c>
      <c r="AR50" s="160" t="n">
        <f aca="false">+AR15+AR27+AR33+AR34+AR35+AR46+AR49</f>
        <v>0</v>
      </c>
      <c r="AS50" s="160" t="n">
        <f aca="false">+AS15+AS27+AS33+AS34+AS35+AS46+AS49</f>
        <v>0</v>
      </c>
      <c r="AT50" s="160" t="n">
        <f aca="false">+AT15+AT27+AT33+AT34+AT35+AT46+AT49</f>
        <v>0</v>
      </c>
      <c r="AU50" s="160" t="n">
        <f aca="false">+AU15+AU27+AU33+AU34+AU35+AU46+AU49</f>
        <v>0</v>
      </c>
      <c r="AV50" s="160" t="n">
        <f aca="false">+AV15+AV27+AV33+AV34+AV35+AV46+AV49</f>
        <v>0</v>
      </c>
      <c r="AW50" s="160" t="n">
        <f aca="false">+AW15+AW27+AW33+AW34+AW35+AW46+AW49</f>
        <v>0</v>
      </c>
      <c r="AX50" s="160" t="n">
        <f aca="false">+AX15+AX27+AX33+AX34+AX35+AX46+AX49</f>
        <v>0</v>
      </c>
      <c r="AY50" s="160" t="n">
        <f aca="false">+AY15+AY27+AY33+AY34+AY35+AY46+AY49</f>
        <v>0</v>
      </c>
      <c r="AZ50" s="160" t="n">
        <f aca="false">+AZ15+AZ27+AZ33+AZ34+AZ35+AZ46+AZ49</f>
        <v>50</v>
      </c>
      <c r="BA50" s="160" t="n">
        <f aca="false">+BA15+BA27+BA33+BA34+BA35+BA46+BA49</f>
        <v>45</v>
      </c>
      <c r="BB50" s="160" t="n">
        <f aca="false">+BB15+BB27+BB33+BB34+BB35+BB46+BB49</f>
        <v>80</v>
      </c>
      <c r="BC50" s="160" t="n">
        <f aca="false">+BC15+BC27+BC33+BC34+BC35+BC46+BC49</f>
        <v>18</v>
      </c>
      <c r="BD50" s="160" t="n">
        <f aca="false">+BD15+BD27+BD33+BD34+BD35+BD46+BD49</f>
        <v>294</v>
      </c>
      <c r="BE50" s="160" t="n">
        <f aca="false">+BE15+BE27+BE33+BE34+BE35+BE46+BE49</f>
        <v>0</v>
      </c>
      <c r="BF50" s="160" t="n">
        <f aca="false">+BF15+BF27+BF33+BF34+BF35+BF46+BF49</f>
        <v>0</v>
      </c>
      <c r="BG50" s="160" t="n">
        <f aca="false">+BG15+BG27+BG33+BG34+BG35+BG46+BG49</f>
        <v>0</v>
      </c>
      <c r="BH50" s="160" t="n">
        <f aca="false">+BH15+BH27+BH33+BH34+BH35+BH46+BH49</f>
        <v>0</v>
      </c>
      <c r="BI50" s="160" t="n">
        <f aca="false">+BI15+BI27+BI33+BI34+BI35+BI46+BI49</f>
        <v>0</v>
      </c>
      <c r="BJ50" s="160" t="n">
        <f aca="false">+BJ15+BJ27+BJ33+BJ34+BJ35+BJ46+BJ49</f>
        <v>10377</v>
      </c>
      <c r="BK50" s="160" t="n">
        <f aca="false">+BK15+BK27+BK33+BK34+BK35+BK46+BK49</f>
        <v>0</v>
      </c>
      <c r="BL50" s="160" t="n">
        <f aca="false">+BL15+BL27+BL33+BL34+BL35+BL46+BL49</f>
        <v>0</v>
      </c>
      <c r="BM50" s="160" t="n">
        <f aca="false">+BM15+BM27+BM33+BM34+BM35+BM46+BM49</f>
        <v>0</v>
      </c>
      <c r="BN50" s="160" t="n">
        <f aca="false">+BN15+BN27+BN33+BN34+BN35+BN46+BN49</f>
        <v>0</v>
      </c>
      <c r="BO50" s="160" t="n">
        <f aca="false">+BO15+BO27+BO33+BO35+BO46+BO49</f>
        <v>0</v>
      </c>
      <c r="BP50" s="160" t="n">
        <f aca="false">+BP15+BP27+BP33+BP34+BP35+BP46+BP49</f>
        <v>-140</v>
      </c>
      <c r="BQ50" s="160" t="n">
        <f aca="false">+BQ15+BQ27+BQ33+BQ34+BQ35+BQ46+BQ49</f>
        <v>2044</v>
      </c>
      <c r="BR50" s="160" t="n">
        <f aca="false">+BR15+BR27+BR33+BR34+BR35+BR46+BR49</f>
        <v>-50</v>
      </c>
      <c r="BS50" s="160" t="n">
        <f aca="false">+BS15+BS27+BS33+BS35+BS46+BS49</f>
        <v>0</v>
      </c>
      <c r="BT50" s="160" t="n">
        <f aca="false">+BT15+BT27+BT33+BT34+BT35+BT46+BT49</f>
        <v>12030</v>
      </c>
      <c r="BU50" s="160" t="n">
        <f aca="false">+BU15+BU27+BU33+BU34+BU35+BU46+BU49</f>
        <v>0</v>
      </c>
      <c r="BV50" s="160" t="n">
        <f aca="false">+BV15+BV27+BV33+BV34+BV35+BV46+BV49</f>
        <v>180000</v>
      </c>
      <c r="BW50" s="160" t="n">
        <f aca="false">+BW15+BW27+BW33+BW34+BW35+BW46+BW49</f>
        <v>8783</v>
      </c>
      <c r="BX50" s="160" t="n">
        <f aca="false">+BX15+BX27+BX33+BX34+BX35+BX46+BX49</f>
        <v>0</v>
      </c>
      <c r="BY50" s="160" t="n">
        <f aca="false">+BY15+BY27+BY33+BY34+BY35+BY46+BY49</f>
        <v>0</v>
      </c>
      <c r="BZ50" s="160" t="n">
        <f aca="false">+BZ15+BZ27+BZ33+BZ34+BZ35+BZ46+BZ49</f>
        <v>-700</v>
      </c>
      <c r="CA50" s="160" t="n">
        <f aca="false">+CA15+CA27+CA33+CA34+CA35+CA46+CA49</f>
        <v>0</v>
      </c>
      <c r="CB50" s="160" t="n">
        <f aca="false">+CB15+CB27+CB33+CB34+CB35+CB46+CB49</f>
        <v>147</v>
      </c>
      <c r="CC50" s="160" t="n">
        <f aca="false">+CC15+CC27+CC33+CC34+CC35+CC46+CC49</f>
        <v>0</v>
      </c>
      <c r="CD50" s="160" t="n">
        <f aca="false">+CD15+CD27+CD33+CD34+CD35+CD46+CD49</f>
        <v>709</v>
      </c>
      <c r="CE50" s="160" t="n">
        <f aca="false">+CE15+CE27+CE33+CE34+CE35+CE46+CE49</f>
        <v>0</v>
      </c>
      <c r="CF50" s="160" t="n">
        <f aca="false">+CF15+CF27+CF33+CF34+CF35+CF46+CF49</f>
        <v>5000</v>
      </c>
      <c r="CG50" s="160" t="n">
        <f aca="false">+CG15+CG27+CG33+CG34+CG35+CG46+CG49</f>
        <v>762</v>
      </c>
      <c r="CH50" s="160" t="n">
        <f aca="false">+CH15+CH27+CH33+CH34+CH35+CH46+CH49</f>
        <v>500</v>
      </c>
      <c r="CI50" s="160" t="n">
        <f aca="false">+CI15+CI27+CI33+CI34+CI35+CI46+CI49</f>
        <v>305</v>
      </c>
      <c r="CJ50" s="160" t="n">
        <f aca="false">+CJ15+CJ27+CJ33+CJ34+CJ35+CJ46+CJ49</f>
        <v>0</v>
      </c>
      <c r="CK50" s="160" t="n">
        <f aca="false">+CK15+CK27+CK33+CK34+CK35+CK46+CK49</f>
        <v>16358</v>
      </c>
      <c r="CL50" s="160" t="n">
        <f aca="false">+CL15+CL27+CL33+CL34+CL35+CL46+CL49</f>
        <v>16140</v>
      </c>
      <c r="CM50" s="160" t="n">
        <f aca="false">+CM15+CM27+CM33+CM34+CM35+CM46+CM49</f>
        <v>10160</v>
      </c>
      <c r="CN50" s="160" t="n">
        <f aca="false">+CN15+CN27+CN33+CN34+CN35+CN46+CN49</f>
        <v>0</v>
      </c>
      <c r="CO50" s="160" t="n">
        <f aca="false">+CO15+CO27+CO33+CO34+CO35+CO46+CO49</f>
        <v>0</v>
      </c>
      <c r="CP50" s="160" t="n">
        <f aca="false">+CP15+CP27+CP33+CP34+CP35+CP46+CP49</f>
        <v>0</v>
      </c>
      <c r="CQ50" s="160" t="n">
        <f aca="false">+CQ15+CQ27+CQ33+CQ34+CQ35+CQ46+CQ49</f>
        <v>0</v>
      </c>
      <c r="CR50" s="160" t="n">
        <f aca="false">+CR15+CR27+CR33+CR34+CR35+CR46+CR49</f>
        <v>0</v>
      </c>
      <c r="CS50" s="160" t="n">
        <f aca="false">+CS15+CS27+CS33+CS34+CS35+CS46+CS49</f>
        <v>0</v>
      </c>
      <c r="CT50" s="160" t="n">
        <f aca="false">+CT15+CT27+CT33+CT34+CT35+CT46+CT49</f>
        <v>571</v>
      </c>
      <c r="CU50" s="160" t="n">
        <f aca="false">+CU15+CU27+CU33+CU34+CU35+CU46+CU49</f>
        <v>0</v>
      </c>
      <c r="CV50" s="160" t="n">
        <f aca="false">+CV15+CV27+CV33+CV34+CV35+CV46+CV49</f>
        <v>-9151</v>
      </c>
      <c r="CW50" s="160" t="n">
        <f aca="false">+CW15+CW27+CW33+CW34+CW35+CW46+CW49</f>
        <v>0</v>
      </c>
      <c r="CX50" s="160" t="n">
        <f aca="false">+CX15+CX27+CX33+CX34+CX35+CX46+CX49</f>
        <v>0</v>
      </c>
      <c r="CY50" s="160" t="n">
        <f aca="false">+CY15+CY27+CY33+CY34+CY35+CY46+CY49</f>
        <v>0</v>
      </c>
      <c r="CZ50" s="160" t="n">
        <f aca="false">+CZ15+CZ27+CZ33+CZ34+CZ35+CZ46+CZ49</f>
        <v>0</v>
      </c>
      <c r="DA50" s="160" t="n">
        <f aca="false">+DA15+DA27+DA33+DA34+DA35+DA46+DA49</f>
        <v>0</v>
      </c>
      <c r="DB50" s="160" t="n">
        <f aca="false">+DB15+DB27+DB33+DB34+DB35+DB46+DB49</f>
        <v>0</v>
      </c>
      <c r="DC50" s="160" t="n">
        <f aca="false">+DC15+DC27+DC33+DC34+DC35+DC46+DC49</f>
        <v>0</v>
      </c>
      <c r="DD50" s="160" t="n">
        <f aca="false">+DD15+DD27+DD33+DD34+DD35+DD46+DD49</f>
        <v>-21033</v>
      </c>
      <c r="DE50" s="160" t="n">
        <f aca="false">+DE15+DE27+DE33+DE34+DE35+DE46+DE49</f>
        <v>566</v>
      </c>
      <c r="DF50" s="160" t="n">
        <f aca="false">+DF15+DF27+DF33+DF34+DF35+DF46+DF49</f>
        <v>0</v>
      </c>
      <c r="DG50" s="160" t="n">
        <f aca="false">+DG15+DG27+DG33+DG34+DG35+DG46+DG49</f>
        <v>17070</v>
      </c>
      <c r="DH50" s="160" t="n">
        <f aca="false">+DH15+DH27+DH33+DH34+DH35+DH46+DH49</f>
        <v>42066</v>
      </c>
      <c r="DI50" s="160" t="n">
        <f aca="false">+DI15+DI27+DI33+DI34+DI35+DI46+DI49</f>
        <v>0</v>
      </c>
      <c r="DJ50" s="160" t="n">
        <f aca="false">+DJ15+DJ27+DJ33+DJ34+DJ35+DJ46+DJ49</f>
        <v>0</v>
      </c>
      <c r="DK50" s="160" t="n">
        <f aca="false">+DK15+DK27+DK33+DK34+DK35+DK46+DK49</f>
        <v>0</v>
      </c>
      <c r="DL50" s="160" t="n">
        <f aca="false">+DL15+DL27+DL33+DL34+DL35+DL46+DL49</f>
        <v>0</v>
      </c>
      <c r="DM50" s="160" t="n">
        <f aca="false">+DM15+DM27+DM33+DM34+DM35+DM46+DM49</f>
        <v>50650</v>
      </c>
      <c r="DN50" s="160" t="n">
        <f aca="false">+DN15+DN27+DN33+DN34+DN35+DN46+DN49</f>
        <v>0</v>
      </c>
      <c r="DO50" s="160" t="n">
        <f aca="false">+DO15+DO27+DO33+DO34+DO35+DO46+DO49</f>
        <v>-8059</v>
      </c>
      <c r="DP50" s="160" t="n">
        <f aca="false">+DP15+DP27+DP33+DP34+DP35+DP46+DP49</f>
        <v>0</v>
      </c>
      <c r="DQ50" s="161" t="n">
        <f aca="false">SUM(D50:DP50)</f>
        <v>475156</v>
      </c>
      <c r="DR50" s="162" t="n">
        <f aca="false">SUM(DQ50,C50)</f>
        <v>26213344</v>
      </c>
    </row>
    <row r="51" customFormat="false" ht="18.75" hidden="false" customHeight="false" outlineLevel="0" collapsed="false">
      <c r="A51" s="38" t="n">
        <v>24</v>
      </c>
      <c r="B51" s="39" t="s">
        <v>322</v>
      </c>
      <c r="C51" s="126" t="n">
        <v>1000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41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  <c r="AD51" s="126" t="n">
        <v>0</v>
      </c>
      <c r="AE51" s="126" t="n">
        <v>0</v>
      </c>
      <c r="AF51" s="126" t="n">
        <v>0</v>
      </c>
      <c r="AG51" s="126" t="n">
        <v>0</v>
      </c>
      <c r="AH51" s="126" t="n">
        <v>0</v>
      </c>
      <c r="AI51" s="126" t="n">
        <v>0</v>
      </c>
      <c r="AJ51" s="126" t="n">
        <v>0</v>
      </c>
      <c r="AK51" s="126" t="n">
        <v>0</v>
      </c>
      <c r="AL51" s="126" t="n">
        <v>0</v>
      </c>
      <c r="AM51" s="126" t="n">
        <v>0</v>
      </c>
      <c r="AN51" s="126" t="n">
        <v>0</v>
      </c>
      <c r="AO51" s="126" t="n">
        <v>0</v>
      </c>
      <c r="AP51" s="126" t="n">
        <v>0</v>
      </c>
      <c r="AQ51" s="126" t="n">
        <v>0</v>
      </c>
      <c r="AR51" s="126" t="n">
        <v>0</v>
      </c>
      <c r="AS51" s="126" t="n">
        <v>0</v>
      </c>
      <c r="AT51" s="126" t="n">
        <v>0</v>
      </c>
      <c r="AU51" s="126" t="n">
        <v>0</v>
      </c>
      <c r="AV51" s="126" t="n">
        <v>0</v>
      </c>
      <c r="AW51" s="126" t="n">
        <v>0</v>
      </c>
      <c r="AX51" s="126" t="n">
        <v>0</v>
      </c>
      <c r="AY51" s="126" t="n">
        <v>0</v>
      </c>
      <c r="AZ51" s="126" t="n">
        <v>0</v>
      </c>
      <c r="BA51" s="126" t="n">
        <v>0</v>
      </c>
      <c r="BB51" s="126" t="n">
        <v>0</v>
      </c>
      <c r="BC51" s="126" t="n">
        <v>0</v>
      </c>
      <c r="BD51" s="126" t="n">
        <v>0</v>
      </c>
      <c r="BE51" s="126" t="n">
        <v>0</v>
      </c>
      <c r="BF51" s="126" t="n">
        <v>0</v>
      </c>
      <c r="BG51" s="126" t="n">
        <v>0</v>
      </c>
      <c r="BH51" s="126" t="n">
        <v>0</v>
      </c>
      <c r="BI51" s="126" t="n">
        <v>0</v>
      </c>
      <c r="BJ51" s="126" t="n">
        <v>0</v>
      </c>
      <c r="BK51" s="126" t="n">
        <v>0</v>
      </c>
      <c r="BL51" s="126" t="n">
        <v>0</v>
      </c>
      <c r="BM51" s="126" t="n">
        <v>0</v>
      </c>
      <c r="BN51" s="126" t="n">
        <v>0</v>
      </c>
      <c r="BO51" s="126" t="n">
        <v>0</v>
      </c>
      <c r="BP51" s="126" t="n">
        <v>0</v>
      </c>
      <c r="BQ51" s="126" t="n">
        <v>0</v>
      </c>
      <c r="BR51" s="126" t="n">
        <v>0</v>
      </c>
      <c r="BS51" s="126" t="n">
        <v>0</v>
      </c>
      <c r="BT51" s="126" t="n">
        <v>0</v>
      </c>
      <c r="BU51" s="126" t="n">
        <v>0</v>
      </c>
      <c r="BV51" s="126" t="n">
        <v>0</v>
      </c>
      <c r="BW51" s="126" t="n">
        <v>0</v>
      </c>
      <c r="BX51" s="126" t="n">
        <v>0</v>
      </c>
      <c r="BY51" s="126" t="n">
        <v>0</v>
      </c>
      <c r="BZ51" s="126" t="n">
        <v>0</v>
      </c>
      <c r="CA51" s="126" t="n">
        <v>0</v>
      </c>
      <c r="CB51" s="126" t="n">
        <v>0</v>
      </c>
      <c r="CC51" s="126" t="n">
        <v>0</v>
      </c>
      <c r="CD51" s="126" t="n">
        <v>0</v>
      </c>
      <c r="CE51" s="126" t="n">
        <v>0</v>
      </c>
      <c r="CF51" s="126" t="n">
        <v>0</v>
      </c>
      <c r="CG51" s="126" t="n">
        <v>0</v>
      </c>
      <c r="CH51" s="126" t="n">
        <v>0</v>
      </c>
      <c r="CI51" s="126" t="n">
        <v>0</v>
      </c>
      <c r="CJ51" s="126" t="n">
        <v>0</v>
      </c>
      <c r="CK51" s="126" t="n">
        <v>0</v>
      </c>
      <c r="CL51" s="126" t="n">
        <v>0</v>
      </c>
      <c r="CM51" s="126" t="n">
        <v>0</v>
      </c>
      <c r="CN51" s="126" t="n">
        <v>0</v>
      </c>
      <c r="CO51" s="126" t="n">
        <v>0</v>
      </c>
      <c r="CP51" s="126" t="n">
        <v>0</v>
      </c>
      <c r="CQ51" s="126" t="n">
        <v>0</v>
      </c>
      <c r="CR51" s="126" t="n">
        <v>0</v>
      </c>
      <c r="CS51" s="126" t="n">
        <v>0</v>
      </c>
      <c r="CT51" s="126" t="n">
        <v>0</v>
      </c>
      <c r="CU51" s="126" t="n">
        <v>0</v>
      </c>
      <c r="CV51" s="126" t="n">
        <v>0</v>
      </c>
      <c r="CW51" s="126" t="n">
        <v>0</v>
      </c>
      <c r="CX51" s="126" t="n">
        <v>0</v>
      </c>
      <c r="CY51" s="126" t="n">
        <v>0</v>
      </c>
      <c r="CZ51" s="126" t="n">
        <v>0</v>
      </c>
      <c r="DA51" s="126" t="n">
        <v>0</v>
      </c>
      <c r="DB51" s="126" t="n">
        <v>0</v>
      </c>
      <c r="DC51" s="126" t="n">
        <v>0</v>
      </c>
      <c r="DD51" s="126" t="n">
        <v>0</v>
      </c>
      <c r="DE51" s="126" t="n">
        <v>0</v>
      </c>
      <c r="DF51" s="126" t="n">
        <v>0</v>
      </c>
      <c r="DG51" s="126" t="n">
        <v>0</v>
      </c>
      <c r="DH51" s="126" t="n">
        <v>0</v>
      </c>
      <c r="DI51" s="126" t="n">
        <v>0</v>
      </c>
      <c r="DJ51" s="126" t="n">
        <v>0</v>
      </c>
      <c r="DK51" s="126" t="n">
        <v>0</v>
      </c>
      <c r="DL51" s="126" t="n">
        <v>0</v>
      </c>
      <c r="DM51" s="126" t="n">
        <v>0</v>
      </c>
      <c r="DN51" s="126" t="n">
        <v>0</v>
      </c>
      <c r="DO51" s="126" t="n">
        <v>0</v>
      </c>
      <c r="DP51" s="126" t="n">
        <v>0</v>
      </c>
      <c r="DQ51" s="41" t="n">
        <f aca="false">SUM(D51:DP51)</f>
        <v>0</v>
      </c>
      <c r="DR51" s="44" t="n">
        <f aca="false">SUM(DQ51,C51)</f>
        <v>10000</v>
      </c>
    </row>
    <row r="52" customFormat="false" ht="19.5" hidden="false" customHeight="false" outlineLevel="0" collapsed="false">
      <c r="A52" s="38" t="n">
        <v>25</v>
      </c>
      <c r="B52" s="39" t="s">
        <v>323</v>
      </c>
      <c r="C52" s="143" t="n">
        <v>4431128</v>
      </c>
      <c r="D52" s="50"/>
      <c r="E52" s="143"/>
      <c r="F52" s="143"/>
      <c r="G52" s="143"/>
      <c r="H52" s="143" t="n">
        <v>684</v>
      </c>
      <c r="I52" s="50"/>
      <c r="J52" s="143"/>
      <c r="K52" s="143"/>
      <c r="L52" s="143" t="n">
        <v>-116</v>
      </c>
      <c r="M52" s="143"/>
      <c r="N52" s="143" t="n">
        <v>-1226</v>
      </c>
      <c r="O52" s="143"/>
      <c r="P52" s="143"/>
      <c r="Q52" s="143" t="n">
        <v>-1695</v>
      </c>
      <c r="R52" s="143" t="n">
        <v>-254</v>
      </c>
      <c r="S52" s="143"/>
      <c r="T52" s="143"/>
      <c r="U52" s="143"/>
      <c r="V52" s="143"/>
      <c r="W52" s="143"/>
      <c r="X52" s="143" t="n">
        <v>42813</v>
      </c>
      <c r="Y52" s="143" t="n">
        <v>4251</v>
      </c>
      <c r="Z52" s="143"/>
      <c r="AA52" s="143" t="n">
        <v>-7850</v>
      </c>
      <c r="AB52" s="143" t="n">
        <f aca="false">-2750-9046-4251</f>
        <v>-16047</v>
      </c>
      <c r="AC52" s="143" t="n">
        <v>-10</v>
      </c>
      <c r="AD52" s="143" t="n">
        <v>-6331</v>
      </c>
      <c r="AE52" s="143"/>
      <c r="AF52" s="143"/>
      <c r="AG52" s="143"/>
      <c r="AH52" s="143" t="n">
        <v>-600</v>
      </c>
      <c r="AI52" s="143" t="n">
        <v>-104</v>
      </c>
      <c r="AJ52" s="143"/>
      <c r="AK52" s="143" t="n">
        <v>-751</v>
      </c>
      <c r="AL52" s="143" t="n">
        <v>-423</v>
      </c>
      <c r="AM52" s="143"/>
      <c r="AN52" s="143" t="n">
        <f aca="false">-600-1035</f>
        <v>-1635</v>
      </c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63" t="s">
        <v>324</v>
      </c>
      <c r="AZ52" s="143" t="n">
        <v>-50</v>
      </c>
      <c r="BA52" s="143" t="n">
        <v>-45</v>
      </c>
      <c r="BB52" s="143" t="n">
        <v>-80</v>
      </c>
      <c r="BC52" s="143" t="n">
        <v>-18</v>
      </c>
      <c r="BD52" s="143" t="n">
        <v>-294</v>
      </c>
      <c r="BE52" s="143"/>
      <c r="BF52" s="143"/>
      <c r="BG52" s="143"/>
      <c r="BH52" s="143"/>
      <c r="BI52" s="143"/>
      <c r="BJ52" s="143" t="n">
        <f aca="false">-2198-4843-2836-500</f>
        <v>-10377</v>
      </c>
      <c r="BK52" s="143"/>
      <c r="BL52" s="143"/>
      <c r="BM52" s="143"/>
      <c r="BN52" s="143"/>
      <c r="BO52" s="143"/>
      <c r="BP52" s="143"/>
      <c r="BQ52" s="143"/>
      <c r="BR52" s="143"/>
      <c r="BS52" s="143"/>
      <c r="BT52" s="143"/>
      <c r="BU52" s="143"/>
      <c r="BV52" s="143"/>
      <c r="BW52" s="143"/>
      <c r="BX52" s="143"/>
      <c r="BY52" s="143"/>
      <c r="BZ52" s="143" t="n">
        <v>700</v>
      </c>
      <c r="CA52" s="143"/>
      <c r="CB52" s="143" t="n">
        <v>-147</v>
      </c>
      <c r="CC52" s="143"/>
      <c r="CD52" s="143" t="n">
        <v>-709</v>
      </c>
      <c r="CE52" s="143"/>
      <c r="CF52" s="143"/>
      <c r="CG52" s="143"/>
      <c r="CH52" s="143"/>
      <c r="CI52" s="143"/>
      <c r="CJ52" s="143" t="n">
        <v>11389</v>
      </c>
      <c r="CK52" s="143" t="n">
        <v>-8179</v>
      </c>
      <c r="CL52" s="143" t="n">
        <v>-8070</v>
      </c>
      <c r="CM52" s="143" t="n">
        <v>-5080</v>
      </c>
      <c r="CN52" s="143"/>
      <c r="CO52" s="143"/>
      <c r="CP52" s="143"/>
      <c r="CQ52" s="143"/>
      <c r="CR52" s="143"/>
      <c r="CS52" s="143"/>
      <c r="CT52" s="143" t="n">
        <v>-571</v>
      </c>
      <c r="CU52" s="143"/>
      <c r="CV52" s="143" t="n">
        <v>-218</v>
      </c>
      <c r="CW52" s="143"/>
      <c r="CX52" s="143"/>
      <c r="CY52" s="143"/>
      <c r="CZ52" s="143"/>
      <c r="DA52" s="143"/>
      <c r="DB52" s="143"/>
      <c r="DC52" s="143"/>
      <c r="DD52" s="143" t="n">
        <v>21033</v>
      </c>
      <c r="DE52" s="143" t="n">
        <v>-283</v>
      </c>
      <c r="DF52" s="143"/>
      <c r="DG52" s="143"/>
      <c r="DH52" s="143" t="n">
        <v>-21033</v>
      </c>
      <c r="DI52" s="143" t="n">
        <v>13697</v>
      </c>
      <c r="DJ52" s="143" t="n">
        <v>219</v>
      </c>
      <c r="DK52" s="143" t="n">
        <v>-21070</v>
      </c>
      <c r="DL52" s="143"/>
      <c r="DM52" s="143" t="n">
        <f aca="false">-14616-10709</f>
        <v>-25325</v>
      </c>
      <c r="DN52" s="143"/>
      <c r="DO52" s="143" t="n">
        <f aca="false">10709+2524</f>
        <v>13233</v>
      </c>
      <c r="DP52" s="143" t="n">
        <v>400000</v>
      </c>
      <c r="DQ52" s="50" t="n">
        <f aca="false">SUM(D52:DP52)</f>
        <v>369428</v>
      </c>
      <c r="DR52" s="51" t="n">
        <f aca="false">SUM(DQ52,C52)</f>
        <v>4800556</v>
      </c>
    </row>
    <row r="53" customFormat="false" ht="20.25" hidden="false" customHeight="false" outlineLevel="0" collapsed="false">
      <c r="A53" s="117" t="s">
        <v>325</v>
      </c>
      <c r="B53" s="164" t="s">
        <v>326</v>
      </c>
      <c r="C53" s="165" t="n">
        <f aca="false">SUM(C51:C52)</f>
        <v>4441128</v>
      </c>
      <c r="D53" s="165" t="n">
        <f aca="false">SUM(D51:D52)</f>
        <v>0</v>
      </c>
      <c r="E53" s="165" t="n">
        <f aca="false">SUM(E51:E52)</f>
        <v>0</v>
      </c>
      <c r="F53" s="165" t="n">
        <f aca="false">SUM(F51:F52)</f>
        <v>0</v>
      </c>
      <c r="G53" s="165" t="n">
        <f aca="false">SUM(G51:G52)</f>
        <v>0</v>
      </c>
      <c r="H53" s="165" t="n">
        <f aca="false">SUM(H51:H52)</f>
        <v>684</v>
      </c>
      <c r="I53" s="166" t="n">
        <f aca="false">SUM(I51:I52)</f>
        <v>0</v>
      </c>
      <c r="J53" s="165" t="n">
        <f aca="false">SUM(J51:J52)</f>
        <v>0</v>
      </c>
      <c r="K53" s="165" t="n">
        <f aca="false">SUM(K51:K52)</f>
        <v>0</v>
      </c>
      <c r="L53" s="165" t="n">
        <f aca="false">SUM(L51:L52)</f>
        <v>-116</v>
      </c>
      <c r="M53" s="165" t="n">
        <f aca="false">SUM(M51:M52)</f>
        <v>0</v>
      </c>
      <c r="N53" s="165" t="n">
        <f aca="false">SUM(N51:N52)</f>
        <v>-1226</v>
      </c>
      <c r="O53" s="165" t="n">
        <f aca="false">SUM(O51:O52)</f>
        <v>0</v>
      </c>
      <c r="P53" s="165" t="n">
        <f aca="false">SUM(P51:P52)</f>
        <v>0</v>
      </c>
      <c r="Q53" s="165" t="n">
        <f aca="false">SUM(Q51:Q52)</f>
        <v>-1695</v>
      </c>
      <c r="R53" s="165" t="n">
        <f aca="false">SUM(R51:R52)</f>
        <v>-254</v>
      </c>
      <c r="S53" s="165" t="n">
        <f aca="false">SUM(S51:S52)</f>
        <v>0</v>
      </c>
      <c r="T53" s="165" t="n">
        <f aca="false">SUM(T51:T52)</f>
        <v>0</v>
      </c>
      <c r="U53" s="165" t="n">
        <f aca="false">SUM(U51:U52)</f>
        <v>0</v>
      </c>
      <c r="V53" s="165" t="n">
        <f aca="false">SUM(V51:V52)</f>
        <v>0</v>
      </c>
      <c r="W53" s="165" t="n">
        <f aca="false">SUM(W51:W52)</f>
        <v>0</v>
      </c>
      <c r="X53" s="165" t="n">
        <f aca="false">SUM(X51:X52)</f>
        <v>42813</v>
      </c>
      <c r="Y53" s="165" t="n">
        <f aca="false">SUM(Y51:Y52)</f>
        <v>4251</v>
      </c>
      <c r="Z53" s="165" t="n">
        <f aca="false">SUM(Z51:Z52)</f>
        <v>0</v>
      </c>
      <c r="AA53" s="165" t="n">
        <f aca="false">SUM(AA51:AA52)</f>
        <v>-7850</v>
      </c>
      <c r="AB53" s="165" t="n">
        <f aca="false">SUM(AB51:AB52)</f>
        <v>-16047</v>
      </c>
      <c r="AC53" s="165" t="n">
        <f aca="false">SUM(AC51:AC52)</f>
        <v>-10</v>
      </c>
      <c r="AD53" s="165" t="n">
        <f aca="false">SUM(AD51:AD52)</f>
        <v>-6331</v>
      </c>
      <c r="AE53" s="165" t="n">
        <f aca="false">SUM(AE51:AE52)</f>
        <v>0</v>
      </c>
      <c r="AF53" s="165" t="n">
        <f aca="false">SUM(AF51:AF52)</f>
        <v>0</v>
      </c>
      <c r="AG53" s="165" t="n">
        <f aca="false">SUM(AG51:AG52)</f>
        <v>0</v>
      </c>
      <c r="AH53" s="165" t="n">
        <f aca="false">SUM(AH51:AH52)</f>
        <v>-600</v>
      </c>
      <c r="AI53" s="165" t="n">
        <f aca="false">SUM(AI51:AI52)</f>
        <v>-104</v>
      </c>
      <c r="AJ53" s="165" t="n">
        <f aca="false">SUM(AJ51:AJ52)</f>
        <v>0</v>
      </c>
      <c r="AK53" s="165" t="n">
        <f aca="false">SUM(AK51:AK52)</f>
        <v>-751</v>
      </c>
      <c r="AL53" s="165" t="n">
        <f aca="false">SUM(AL51:AL52)</f>
        <v>-423</v>
      </c>
      <c r="AM53" s="165" t="n">
        <f aca="false">SUM(AM51:AM52)</f>
        <v>0</v>
      </c>
      <c r="AN53" s="165" t="n">
        <f aca="false">SUM(AN51:AN52)</f>
        <v>-1635</v>
      </c>
      <c r="AO53" s="165" t="n">
        <f aca="false">SUM(AO51:AO52)</f>
        <v>0</v>
      </c>
      <c r="AP53" s="165" t="n">
        <f aca="false">SUM(AP51:AP52)</f>
        <v>0</v>
      </c>
      <c r="AQ53" s="165" t="n">
        <f aca="false">SUM(AQ51:AQ52)</f>
        <v>0</v>
      </c>
      <c r="AR53" s="165" t="n">
        <f aca="false">SUM(AR51:AR52)</f>
        <v>0</v>
      </c>
      <c r="AS53" s="165" t="n">
        <f aca="false">SUM(AS51:AS52)</f>
        <v>0</v>
      </c>
      <c r="AT53" s="165" t="n">
        <f aca="false">SUM(AT51:AT52)</f>
        <v>0</v>
      </c>
      <c r="AU53" s="165" t="n">
        <f aca="false">SUM(AU51:AU52)</f>
        <v>0</v>
      </c>
      <c r="AV53" s="165" t="n">
        <f aca="false">SUM(AV51:AV52)</f>
        <v>0</v>
      </c>
      <c r="AW53" s="165" t="n">
        <f aca="false">SUM(AW51:AW52)</f>
        <v>0</v>
      </c>
      <c r="AX53" s="165" t="n">
        <f aca="false">SUM(AX51:AX52)</f>
        <v>0</v>
      </c>
      <c r="AY53" s="165" t="n">
        <f aca="false">SUM(AY51:AY52)</f>
        <v>0</v>
      </c>
      <c r="AZ53" s="165" t="n">
        <f aca="false">SUM(AZ51:AZ52)</f>
        <v>-50</v>
      </c>
      <c r="BA53" s="165" t="n">
        <f aca="false">SUM(BA51:BA52)</f>
        <v>-45</v>
      </c>
      <c r="BB53" s="165" t="n">
        <f aca="false">SUM(BB51:BB52)</f>
        <v>-80</v>
      </c>
      <c r="BC53" s="165" t="n">
        <f aca="false">SUM(BC51:BC52)</f>
        <v>-18</v>
      </c>
      <c r="BD53" s="165" t="n">
        <f aca="false">SUM(BD51:BD52)</f>
        <v>-294</v>
      </c>
      <c r="BE53" s="165" t="n">
        <f aca="false">SUM(BE51:BE52)</f>
        <v>0</v>
      </c>
      <c r="BF53" s="165" t="n">
        <f aca="false">SUM(BF51:BF52)</f>
        <v>0</v>
      </c>
      <c r="BG53" s="165" t="n">
        <f aca="false">SUM(BG51:BG52)</f>
        <v>0</v>
      </c>
      <c r="BH53" s="165" t="n">
        <f aca="false">SUM(BH51:BH52)</f>
        <v>0</v>
      </c>
      <c r="BI53" s="165" t="n">
        <f aca="false">SUM(BI51:BI52)</f>
        <v>0</v>
      </c>
      <c r="BJ53" s="165" t="n">
        <f aca="false">SUM(BJ51:BJ52)</f>
        <v>-10377</v>
      </c>
      <c r="BK53" s="165" t="n">
        <f aca="false">SUM(BK51:BK52)</f>
        <v>0</v>
      </c>
      <c r="BL53" s="165" t="n">
        <f aca="false">SUM(BL51:BL52)</f>
        <v>0</v>
      </c>
      <c r="BM53" s="165" t="n">
        <f aca="false">SUM(BM51:BM52)</f>
        <v>0</v>
      </c>
      <c r="BN53" s="165" t="n">
        <f aca="false">SUM(BN51:BN52)</f>
        <v>0</v>
      </c>
      <c r="BO53" s="165" t="n">
        <f aca="false">SUM(BO51:BO52)</f>
        <v>0</v>
      </c>
      <c r="BP53" s="165" t="n">
        <f aca="false">SUM(BP51:BP52)</f>
        <v>0</v>
      </c>
      <c r="BQ53" s="165" t="n">
        <f aca="false">SUM(BQ51:BQ52)</f>
        <v>0</v>
      </c>
      <c r="BR53" s="165" t="n">
        <f aca="false">SUM(BR51:BR52)</f>
        <v>0</v>
      </c>
      <c r="BS53" s="165" t="n">
        <f aca="false">SUM(BS51:BS52)</f>
        <v>0</v>
      </c>
      <c r="BT53" s="165" t="n">
        <f aca="false">SUM(BT51:BT52)</f>
        <v>0</v>
      </c>
      <c r="BU53" s="165" t="n">
        <f aca="false">SUM(BU51:BU52)</f>
        <v>0</v>
      </c>
      <c r="BV53" s="165" t="n">
        <f aca="false">SUM(BV51:BV52)</f>
        <v>0</v>
      </c>
      <c r="BW53" s="165" t="n">
        <f aca="false">SUM(BW51:BW52)</f>
        <v>0</v>
      </c>
      <c r="BX53" s="165" t="n">
        <f aca="false">SUM(BX51:BX52)</f>
        <v>0</v>
      </c>
      <c r="BY53" s="165" t="n">
        <f aca="false">SUM(BY51:BY52)</f>
        <v>0</v>
      </c>
      <c r="BZ53" s="165" t="n">
        <f aca="false">SUM(BZ51:BZ52)</f>
        <v>700</v>
      </c>
      <c r="CA53" s="165" t="n">
        <f aca="false">SUM(CA51:CA52)</f>
        <v>0</v>
      </c>
      <c r="CB53" s="165" t="n">
        <f aca="false">SUM(CB51:CB52)</f>
        <v>-147</v>
      </c>
      <c r="CC53" s="165" t="n">
        <f aca="false">SUM(CC51:CC52)</f>
        <v>0</v>
      </c>
      <c r="CD53" s="165" t="n">
        <f aca="false">SUM(CD51:CD52)</f>
        <v>-709</v>
      </c>
      <c r="CE53" s="165" t="n">
        <f aca="false">SUM(CE51:CE52)</f>
        <v>0</v>
      </c>
      <c r="CF53" s="165" t="n">
        <f aca="false">SUM(CF51:CF52)</f>
        <v>0</v>
      </c>
      <c r="CG53" s="165" t="n">
        <f aca="false">SUM(CG51:CG52)</f>
        <v>0</v>
      </c>
      <c r="CH53" s="165" t="n">
        <f aca="false">SUM(CH51:CH52)</f>
        <v>0</v>
      </c>
      <c r="CI53" s="165" t="n">
        <f aca="false">SUM(CI51:CI52)</f>
        <v>0</v>
      </c>
      <c r="CJ53" s="165" t="n">
        <f aca="false">SUM(CJ51:CJ52)</f>
        <v>11389</v>
      </c>
      <c r="CK53" s="165" t="n">
        <f aca="false">SUM(CK51:CK52)</f>
        <v>-8179</v>
      </c>
      <c r="CL53" s="165" t="n">
        <f aca="false">SUM(CL51:CL52)</f>
        <v>-8070</v>
      </c>
      <c r="CM53" s="165" t="n">
        <f aca="false">SUM(CM51:CM52)</f>
        <v>-5080</v>
      </c>
      <c r="CN53" s="165" t="n">
        <f aca="false">SUM(CN51:CN52)</f>
        <v>0</v>
      </c>
      <c r="CO53" s="165" t="n">
        <f aca="false">SUM(CO51:CO52)</f>
        <v>0</v>
      </c>
      <c r="CP53" s="165" t="n">
        <f aca="false">SUM(CP51:CP52)</f>
        <v>0</v>
      </c>
      <c r="CQ53" s="165" t="n">
        <f aca="false">SUM(CQ51:CQ52)</f>
        <v>0</v>
      </c>
      <c r="CR53" s="165" t="n">
        <f aca="false">SUM(CR51:CR52)</f>
        <v>0</v>
      </c>
      <c r="CS53" s="165" t="n">
        <f aca="false">SUM(CS51:CS52)</f>
        <v>0</v>
      </c>
      <c r="CT53" s="165" t="n">
        <f aca="false">SUM(CT51:CT52)</f>
        <v>-571</v>
      </c>
      <c r="CU53" s="165" t="n">
        <f aca="false">SUM(CU51:CU52)</f>
        <v>0</v>
      </c>
      <c r="CV53" s="165" t="n">
        <f aca="false">SUM(CV51:CV52)</f>
        <v>-218</v>
      </c>
      <c r="CW53" s="165" t="n">
        <f aca="false">SUM(CW51:CW52)</f>
        <v>0</v>
      </c>
      <c r="CX53" s="165" t="n">
        <f aca="false">SUM(CX51:CX52)</f>
        <v>0</v>
      </c>
      <c r="CY53" s="165" t="n">
        <f aca="false">SUM(CY51:CY52)</f>
        <v>0</v>
      </c>
      <c r="CZ53" s="165" t="n">
        <f aca="false">SUM(CZ51:CZ52)</f>
        <v>0</v>
      </c>
      <c r="DA53" s="165" t="n">
        <f aca="false">SUM(DA51:DA52)</f>
        <v>0</v>
      </c>
      <c r="DB53" s="165" t="n">
        <f aca="false">SUM(DB51:DB52)</f>
        <v>0</v>
      </c>
      <c r="DC53" s="165" t="n">
        <f aca="false">SUM(DC51:DC52)</f>
        <v>0</v>
      </c>
      <c r="DD53" s="165" t="n">
        <f aca="false">SUM(DD51:DD52)</f>
        <v>21033</v>
      </c>
      <c r="DE53" s="165" t="n">
        <f aca="false">SUM(DE51:DE52)</f>
        <v>-283</v>
      </c>
      <c r="DF53" s="165" t="n">
        <f aca="false">SUM(DF51:DF52)</f>
        <v>0</v>
      </c>
      <c r="DG53" s="165" t="n">
        <f aca="false">SUM(DG51:DG52)</f>
        <v>0</v>
      </c>
      <c r="DH53" s="165" t="n">
        <f aca="false">SUM(DH51:DH52)</f>
        <v>-21033</v>
      </c>
      <c r="DI53" s="165" t="n">
        <f aca="false">SUM(DI51:DI52)</f>
        <v>13697</v>
      </c>
      <c r="DJ53" s="165" t="n">
        <f aca="false">SUM(DJ51:DJ52)</f>
        <v>219</v>
      </c>
      <c r="DK53" s="165" t="n">
        <f aca="false">SUM(DK51:DK52)</f>
        <v>-21070</v>
      </c>
      <c r="DL53" s="165" t="n">
        <f aca="false">SUM(DL51:DL52)</f>
        <v>0</v>
      </c>
      <c r="DM53" s="165" t="n">
        <f aca="false">SUM(DM51:DM52)</f>
        <v>-25325</v>
      </c>
      <c r="DN53" s="165" t="n">
        <f aca="false">SUM(DN51:DN52)</f>
        <v>0</v>
      </c>
      <c r="DO53" s="165" t="n">
        <f aca="false">SUM(DO51:DO52)</f>
        <v>13233</v>
      </c>
      <c r="DP53" s="165" t="n">
        <f aca="false">SUM(DP51:DP52)</f>
        <v>400000</v>
      </c>
      <c r="DQ53" s="166" t="n">
        <f aca="false">SUM(D53:DP53)</f>
        <v>369428</v>
      </c>
      <c r="DR53" s="167" t="n">
        <f aca="false">SUM(DQ53,C53)</f>
        <v>4810556</v>
      </c>
    </row>
    <row r="54" customFormat="false" ht="19.5" hidden="false" customHeight="false" outlineLevel="0" collapsed="false">
      <c r="A54" s="158" t="s">
        <v>327</v>
      </c>
      <c r="B54" s="168" t="s">
        <v>328</v>
      </c>
      <c r="C54" s="160" t="n">
        <f aca="false">+C50+C53</f>
        <v>30179316</v>
      </c>
      <c r="D54" s="160" t="n">
        <f aca="false">+D50+D53</f>
        <v>71264</v>
      </c>
      <c r="E54" s="160" t="n">
        <f aca="false">+E50+E53</f>
        <v>7328</v>
      </c>
      <c r="F54" s="160" t="n">
        <f aca="false">+F50+F53</f>
        <v>0</v>
      </c>
      <c r="G54" s="160" t="n">
        <f aca="false">+G50+G53</f>
        <v>0</v>
      </c>
      <c r="H54" s="160" t="n">
        <f aca="false">+H50+H53</f>
        <v>684</v>
      </c>
      <c r="I54" s="161" t="n">
        <f aca="false">+I50+I53</f>
        <v>0</v>
      </c>
      <c r="J54" s="160" t="n">
        <f aca="false">+J50+J53</f>
        <v>0</v>
      </c>
      <c r="K54" s="160" t="n">
        <f aca="false">+K50+K53</f>
        <v>0</v>
      </c>
      <c r="L54" s="160" t="n">
        <f aca="false">+L50+L53</f>
        <v>116</v>
      </c>
      <c r="M54" s="160" t="n">
        <f aca="false">+M50+M53</f>
        <v>0</v>
      </c>
      <c r="N54" s="160" t="n">
        <f aca="false">+N50+N53</f>
        <v>2258</v>
      </c>
      <c r="O54" s="160" t="n">
        <f aca="false">+O50+O53</f>
        <v>0</v>
      </c>
      <c r="P54" s="160" t="n">
        <f aca="false">+P50+P53</f>
        <v>0</v>
      </c>
      <c r="Q54" s="160" t="n">
        <f aca="false">+Q50+Q53</f>
        <v>0</v>
      </c>
      <c r="R54" s="160" t="n">
        <f aca="false">+R50+R53</f>
        <v>254</v>
      </c>
      <c r="S54" s="160" t="n">
        <f aca="false">+S50+S53</f>
        <v>0</v>
      </c>
      <c r="T54" s="160" t="n">
        <f aca="false">+T50+T53</f>
        <v>22000</v>
      </c>
      <c r="U54" s="160" t="n">
        <f aca="false">+U50+U53</f>
        <v>1388</v>
      </c>
      <c r="V54" s="160" t="n">
        <f aca="false">+V50+V53</f>
        <v>300</v>
      </c>
      <c r="W54" s="160" t="n">
        <f aca="false">+W50+W53</f>
        <v>1487</v>
      </c>
      <c r="X54" s="160" t="n">
        <f aca="false">+X50+X53</f>
        <v>42813</v>
      </c>
      <c r="Y54" s="160" t="n">
        <f aca="false">+Y50+Y53</f>
        <v>4251</v>
      </c>
      <c r="Z54" s="160" t="n">
        <f aca="false">+Z50+Z53</f>
        <v>0</v>
      </c>
      <c r="AA54" s="160" t="n">
        <f aca="false">+AA50+AA53</f>
        <v>0</v>
      </c>
      <c r="AB54" s="160" t="n">
        <f aca="false">+AB50+AB53</f>
        <v>0</v>
      </c>
      <c r="AC54" s="160" t="n">
        <f aca="false">+AC50+AC53</f>
        <v>10</v>
      </c>
      <c r="AD54" s="160" t="n">
        <f aca="false">+AD50+AD53</f>
        <v>-6331</v>
      </c>
      <c r="AE54" s="160" t="n">
        <f aca="false">+AE50+AE53</f>
        <v>2448</v>
      </c>
      <c r="AF54" s="160" t="n">
        <f aca="false">+AF50+AF53</f>
        <v>0</v>
      </c>
      <c r="AG54" s="160" t="n">
        <f aca="false">+AG50+AG53</f>
        <v>0</v>
      </c>
      <c r="AH54" s="160" t="n">
        <f aca="false">+AH50+AH53</f>
        <v>0</v>
      </c>
      <c r="AI54" s="160" t="n">
        <f aca="false">+AI50+AI53</f>
        <v>0</v>
      </c>
      <c r="AJ54" s="160" t="n">
        <f aca="false">+AJ50+AJ53</f>
        <v>0</v>
      </c>
      <c r="AK54" s="160" t="n">
        <f aca="false">+AK50+AK53</f>
        <v>0</v>
      </c>
      <c r="AL54" s="160" t="n">
        <f aca="false">+AL50+AL53</f>
        <v>0</v>
      </c>
      <c r="AM54" s="160" t="n">
        <f aca="false">+AM50+AM53</f>
        <v>0</v>
      </c>
      <c r="AN54" s="160" t="n">
        <f aca="false">+AN50+AN53</f>
        <v>0</v>
      </c>
      <c r="AO54" s="160" t="n">
        <f aca="false">+AO50+AO53</f>
        <v>0</v>
      </c>
      <c r="AP54" s="160" t="n">
        <f aca="false">+AP50+AP53</f>
        <v>0</v>
      </c>
      <c r="AQ54" s="160" t="n">
        <f aca="false">+AQ50+AQ53</f>
        <v>0</v>
      </c>
      <c r="AR54" s="160" t="n">
        <f aca="false">+AR50+AR53</f>
        <v>0</v>
      </c>
      <c r="AS54" s="160" t="n">
        <f aca="false">+AS50+AS53</f>
        <v>0</v>
      </c>
      <c r="AT54" s="160" t="n">
        <f aca="false">+AT50+AT53</f>
        <v>0</v>
      </c>
      <c r="AU54" s="160" t="n">
        <f aca="false">+AU50+AU53</f>
        <v>0</v>
      </c>
      <c r="AV54" s="160" t="n">
        <f aca="false">+AV50+AV53</f>
        <v>0</v>
      </c>
      <c r="AW54" s="160" t="n">
        <f aca="false">+AW50+AW53</f>
        <v>0</v>
      </c>
      <c r="AX54" s="160" t="n">
        <f aca="false">+AX50+AX53</f>
        <v>0</v>
      </c>
      <c r="AY54" s="160" t="n">
        <f aca="false">+AY50+AY53</f>
        <v>0</v>
      </c>
      <c r="AZ54" s="160" t="n">
        <f aca="false">+AZ50+AZ53</f>
        <v>0</v>
      </c>
      <c r="BA54" s="160" t="n">
        <f aca="false">+BA50+BA53</f>
        <v>0</v>
      </c>
      <c r="BB54" s="160" t="n">
        <f aca="false">+BB50+BB53</f>
        <v>0</v>
      </c>
      <c r="BC54" s="160" t="n">
        <f aca="false">+BC50+BC53</f>
        <v>0</v>
      </c>
      <c r="BD54" s="160" t="n">
        <f aca="false">+BD50+BD53</f>
        <v>0</v>
      </c>
      <c r="BE54" s="160" t="n">
        <f aca="false">+BE50+BE53</f>
        <v>0</v>
      </c>
      <c r="BF54" s="160" t="n">
        <f aca="false">+BF50+BF53</f>
        <v>0</v>
      </c>
      <c r="BG54" s="160" t="n">
        <f aca="false">+BG50+BG53</f>
        <v>0</v>
      </c>
      <c r="BH54" s="160" t="n">
        <f aca="false">+BH50+BH53</f>
        <v>0</v>
      </c>
      <c r="BI54" s="160" t="n">
        <f aca="false">+BI50+BI53</f>
        <v>0</v>
      </c>
      <c r="BJ54" s="160" t="n">
        <f aca="false">+BJ50+BJ53</f>
        <v>0</v>
      </c>
      <c r="BK54" s="160" t="n">
        <f aca="false">+BK50+BK53</f>
        <v>0</v>
      </c>
      <c r="BL54" s="160" t="n">
        <f aca="false">+BL50+BL53</f>
        <v>0</v>
      </c>
      <c r="BM54" s="160" t="n">
        <f aca="false">+BM50+BM53</f>
        <v>0</v>
      </c>
      <c r="BN54" s="160" t="n">
        <f aca="false">+BN50+BN53</f>
        <v>0</v>
      </c>
      <c r="BO54" s="160" t="n">
        <f aca="false">+BO50+BO53</f>
        <v>0</v>
      </c>
      <c r="BP54" s="160" t="n">
        <f aca="false">+BP50+BP53</f>
        <v>-140</v>
      </c>
      <c r="BQ54" s="160" t="n">
        <f aca="false">+BQ50+BQ53</f>
        <v>2044</v>
      </c>
      <c r="BR54" s="160" t="n">
        <f aca="false">+BR50+BR53</f>
        <v>-50</v>
      </c>
      <c r="BS54" s="160" t="n">
        <f aca="false">+BS50+BS53</f>
        <v>0</v>
      </c>
      <c r="BT54" s="160" t="n">
        <f aca="false">+BT50+BT53</f>
        <v>12030</v>
      </c>
      <c r="BU54" s="160" t="n">
        <f aca="false">+BU50+BU53</f>
        <v>0</v>
      </c>
      <c r="BV54" s="160" t="n">
        <f aca="false">+BV50+BV53</f>
        <v>180000</v>
      </c>
      <c r="BW54" s="160" t="n">
        <f aca="false">+BW50+BW53</f>
        <v>8783</v>
      </c>
      <c r="BX54" s="160" t="n">
        <f aca="false">+BX50+BX53</f>
        <v>0</v>
      </c>
      <c r="BY54" s="160" t="n">
        <f aca="false">+BY50+BY53</f>
        <v>0</v>
      </c>
      <c r="BZ54" s="160" t="n">
        <f aca="false">+BZ50+BZ53</f>
        <v>0</v>
      </c>
      <c r="CA54" s="160" t="n">
        <f aca="false">+CA50+CA53</f>
        <v>0</v>
      </c>
      <c r="CB54" s="160" t="n">
        <f aca="false">+CB50+CB53</f>
        <v>0</v>
      </c>
      <c r="CC54" s="160" t="n">
        <f aca="false">+CC50+CC53</f>
        <v>0</v>
      </c>
      <c r="CD54" s="160" t="n">
        <f aca="false">+CD50+CD53</f>
        <v>0</v>
      </c>
      <c r="CE54" s="160" t="n">
        <f aca="false">+CE50+CE53</f>
        <v>0</v>
      </c>
      <c r="CF54" s="160" t="n">
        <f aca="false">+CF50+CF53</f>
        <v>5000</v>
      </c>
      <c r="CG54" s="160" t="n">
        <f aca="false">+CG50+CG53</f>
        <v>762</v>
      </c>
      <c r="CH54" s="160" t="n">
        <f aca="false">+CH50+CH53</f>
        <v>500</v>
      </c>
      <c r="CI54" s="160" t="n">
        <f aca="false">+CI50+CI53</f>
        <v>305</v>
      </c>
      <c r="CJ54" s="160" t="n">
        <f aca="false">+CJ50+CJ53</f>
        <v>11389</v>
      </c>
      <c r="CK54" s="160" t="n">
        <f aca="false">+CK50+CK53</f>
        <v>8179</v>
      </c>
      <c r="CL54" s="160" t="n">
        <f aca="false">+CL50+CL53</f>
        <v>8070</v>
      </c>
      <c r="CM54" s="160" t="n">
        <f aca="false">+CM50+CM53</f>
        <v>5080</v>
      </c>
      <c r="CN54" s="160" t="n">
        <f aca="false">+CN50+CN53</f>
        <v>0</v>
      </c>
      <c r="CO54" s="160" t="n">
        <f aca="false">+CO50+CO53</f>
        <v>0</v>
      </c>
      <c r="CP54" s="160" t="n">
        <f aca="false">+CP50+CP53</f>
        <v>0</v>
      </c>
      <c r="CQ54" s="160" t="n">
        <f aca="false">+CQ50+CQ53</f>
        <v>0</v>
      </c>
      <c r="CR54" s="160" t="n">
        <f aca="false">+CR50+CR53</f>
        <v>0</v>
      </c>
      <c r="CS54" s="160" t="n">
        <f aca="false">+CS50+CS53</f>
        <v>0</v>
      </c>
      <c r="CT54" s="160" t="n">
        <f aca="false">+CT50+CT53</f>
        <v>0</v>
      </c>
      <c r="CU54" s="160" t="n">
        <f aca="false">+CU50+CU53</f>
        <v>0</v>
      </c>
      <c r="CV54" s="160" t="n">
        <f aca="false">+CV50+CV53</f>
        <v>-9369</v>
      </c>
      <c r="CW54" s="160" t="n">
        <f aca="false">+CW50+CW53</f>
        <v>0</v>
      </c>
      <c r="CX54" s="160" t="n">
        <f aca="false">+CX50+CX53</f>
        <v>0</v>
      </c>
      <c r="CY54" s="160" t="n">
        <f aca="false">+CY50+CY53</f>
        <v>0</v>
      </c>
      <c r="CZ54" s="160" t="n">
        <f aca="false">+CZ50+CZ53</f>
        <v>0</v>
      </c>
      <c r="DA54" s="160" t="n">
        <f aca="false">+DA50+DA53</f>
        <v>0</v>
      </c>
      <c r="DB54" s="160" t="n">
        <f aca="false">+DB50+DB53</f>
        <v>0</v>
      </c>
      <c r="DC54" s="160" t="n">
        <f aca="false">+DC50+DC53</f>
        <v>0</v>
      </c>
      <c r="DD54" s="160" t="n">
        <f aca="false">+DD50+DD53</f>
        <v>0</v>
      </c>
      <c r="DE54" s="160" t="n">
        <f aca="false">+DE50+DE53</f>
        <v>283</v>
      </c>
      <c r="DF54" s="160" t="n">
        <f aca="false">+DF50+DF53</f>
        <v>0</v>
      </c>
      <c r="DG54" s="160" t="n">
        <f aca="false">+DG50+DG53</f>
        <v>17070</v>
      </c>
      <c r="DH54" s="160" t="n">
        <f aca="false">+DH50+DH53</f>
        <v>21033</v>
      </c>
      <c r="DI54" s="160" t="n">
        <f aca="false">+DI50+DI53</f>
        <v>13697</v>
      </c>
      <c r="DJ54" s="160" t="n">
        <f aca="false">+DJ50+DJ53</f>
        <v>219</v>
      </c>
      <c r="DK54" s="160" t="n">
        <f aca="false">+DK50+DK53</f>
        <v>-21070</v>
      </c>
      <c r="DL54" s="160" t="n">
        <f aca="false">+DL50+DL53</f>
        <v>0</v>
      </c>
      <c r="DM54" s="160" t="n">
        <f aca="false">+DM50+DM53</f>
        <v>25325</v>
      </c>
      <c r="DN54" s="160" t="n">
        <f aca="false">+DN50+DN53</f>
        <v>0</v>
      </c>
      <c r="DO54" s="160" t="n">
        <f aca="false">+DO50+DO53</f>
        <v>5174</v>
      </c>
      <c r="DP54" s="160" t="n">
        <f aca="false">+DP50+DP53</f>
        <v>400000</v>
      </c>
      <c r="DQ54" s="161" t="n">
        <f aca="false">SUM(D54:DP54)</f>
        <v>844584</v>
      </c>
      <c r="DR54" s="162" t="n">
        <f aca="false">SUM(DQ54,C54)</f>
        <v>31023900</v>
      </c>
    </row>
    <row r="55" s="109" customFormat="true" ht="19.5" hidden="false" customHeight="false" outlineLevel="0" collapsed="false">
      <c r="A55" s="169" t="n">
        <v>26</v>
      </c>
      <c r="B55" s="170" t="s">
        <v>329</v>
      </c>
      <c r="C55" s="171" t="n">
        <f aca="false">-C18</f>
        <v>-5687669</v>
      </c>
      <c r="D55" s="171" t="n">
        <f aca="false">-D18</f>
        <v>-33474</v>
      </c>
      <c r="E55" s="171" t="n">
        <f aca="false">-E18</f>
        <v>-3664</v>
      </c>
      <c r="F55" s="171" t="n">
        <f aca="false">-F18</f>
        <v>-0</v>
      </c>
      <c r="G55" s="171" t="n">
        <f aca="false">-G18</f>
        <v>-0</v>
      </c>
      <c r="H55" s="171" t="n">
        <f aca="false">-H18</f>
        <v>-0</v>
      </c>
      <c r="I55" s="172" t="n">
        <f aca="false">-I18</f>
        <v>-0</v>
      </c>
      <c r="J55" s="171" t="n">
        <f aca="false">-J18</f>
        <v>-0</v>
      </c>
      <c r="K55" s="171" t="n">
        <f aca="false">-K18</f>
        <v>-0</v>
      </c>
      <c r="L55" s="171" t="n">
        <f aca="false">-L18</f>
        <v>-116</v>
      </c>
      <c r="M55" s="171" t="n">
        <f aca="false">-M18</f>
        <v>-0</v>
      </c>
      <c r="N55" s="171" t="n">
        <f aca="false">-N18</f>
        <v>-2258</v>
      </c>
      <c r="O55" s="171" t="n">
        <f aca="false">-O18</f>
        <v>-0</v>
      </c>
      <c r="P55" s="171" t="n">
        <f aca="false">-P18</f>
        <v>-0</v>
      </c>
      <c r="Q55" s="171" t="n">
        <f aca="false">-Q18</f>
        <v>-0</v>
      </c>
      <c r="R55" s="171" t="n">
        <f aca="false">-R18</f>
        <v>-254</v>
      </c>
      <c r="S55" s="171" t="n">
        <f aca="false">-S18</f>
        <v>-0</v>
      </c>
      <c r="T55" s="171" t="n">
        <f aca="false">-T18</f>
        <v>-0</v>
      </c>
      <c r="U55" s="171" t="n">
        <f aca="false">-U18</f>
        <v>-694</v>
      </c>
      <c r="V55" s="171" t="n">
        <f aca="false">-V18</f>
        <v>-150</v>
      </c>
      <c r="W55" s="171" t="n">
        <f aca="false">-W18</f>
        <v>-519</v>
      </c>
      <c r="X55" s="171" t="n">
        <f aca="false">-X18</f>
        <v>-0</v>
      </c>
      <c r="Y55" s="171" t="n">
        <f aca="false">-Y18</f>
        <v>-0</v>
      </c>
      <c r="Z55" s="171" t="n">
        <f aca="false">-Z18</f>
        <v>-0</v>
      </c>
      <c r="AA55" s="171" t="n">
        <f aca="false">-AA18</f>
        <v>-0</v>
      </c>
      <c r="AB55" s="171" t="n">
        <f aca="false">-AB18</f>
        <v>-0</v>
      </c>
      <c r="AC55" s="171" t="n">
        <f aca="false">-AC18</f>
        <v>-10</v>
      </c>
      <c r="AD55" s="171" t="n">
        <f aca="false">-AD18</f>
        <v>-0</v>
      </c>
      <c r="AE55" s="171" t="n">
        <f aca="false">-AE18</f>
        <v>-1224</v>
      </c>
      <c r="AF55" s="171" t="n">
        <f aca="false">-AF18</f>
        <v>-0</v>
      </c>
      <c r="AG55" s="171" t="n">
        <f aca="false">-AG18</f>
        <v>-0</v>
      </c>
      <c r="AH55" s="171" t="n">
        <f aca="false">-AH18</f>
        <v>-0</v>
      </c>
      <c r="AI55" s="171" t="n">
        <f aca="false">-AI18</f>
        <v>-0</v>
      </c>
      <c r="AJ55" s="171" t="n">
        <f aca="false">-AJ18</f>
        <v>-0</v>
      </c>
      <c r="AK55" s="171" t="n">
        <f aca="false">-AK18</f>
        <v>-0</v>
      </c>
      <c r="AL55" s="171" t="n">
        <f aca="false">-AL18</f>
        <v>-0</v>
      </c>
      <c r="AM55" s="171" t="n">
        <f aca="false">-AM18</f>
        <v>-0</v>
      </c>
      <c r="AN55" s="171" t="n">
        <f aca="false">-AN18</f>
        <v>-0</v>
      </c>
      <c r="AO55" s="171" t="n">
        <f aca="false">-AO18</f>
        <v>-0</v>
      </c>
      <c r="AP55" s="171" t="n">
        <f aca="false">-AP18</f>
        <v>-0</v>
      </c>
      <c r="AQ55" s="171" t="n">
        <f aca="false">-AQ18</f>
        <v>-0</v>
      </c>
      <c r="AR55" s="171" t="n">
        <f aca="false">-AR18</f>
        <v>-0</v>
      </c>
      <c r="AS55" s="171" t="n">
        <f aca="false">-AS18</f>
        <v>-0</v>
      </c>
      <c r="AT55" s="171" t="n">
        <f aca="false">-AT18</f>
        <v>-0</v>
      </c>
      <c r="AU55" s="171" t="n">
        <f aca="false">-AU18</f>
        <v>-0</v>
      </c>
      <c r="AV55" s="171" t="n">
        <f aca="false">-AV18</f>
        <v>-0</v>
      </c>
      <c r="AW55" s="171" t="n">
        <f aca="false">-AW18</f>
        <v>-0</v>
      </c>
      <c r="AX55" s="171" t="n">
        <f aca="false">-AX18</f>
        <v>-0</v>
      </c>
      <c r="AY55" s="171" t="n">
        <f aca="false">-AY18</f>
        <v>-0</v>
      </c>
      <c r="AZ55" s="171" t="n">
        <f aca="false">-AZ18</f>
        <v>-0</v>
      </c>
      <c r="BA55" s="171" t="n">
        <f aca="false">-BA18</f>
        <v>-0</v>
      </c>
      <c r="BB55" s="171" t="n">
        <f aca="false">-BB18</f>
        <v>-0</v>
      </c>
      <c r="BC55" s="171" t="n">
        <f aca="false">-BC18</f>
        <v>-0</v>
      </c>
      <c r="BD55" s="171" t="n">
        <f aca="false">-BD18</f>
        <v>-0</v>
      </c>
      <c r="BE55" s="171" t="n">
        <f aca="false">-BE18</f>
        <v>-0</v>
      </c>
      <c r="BF55" s="171" t="n">
        <f aca="false">-BF18</f>
        <v>-0</v>
      </c>
      <c r="BG55" s="171" t="n">
        <f aca="false">-BG18</f>
        <v>-0</v>
      </c>
      <c r="BH55" s="171" t="n">
        <f aca="false">-BH18</f>
        <v>-0</v>
      </c>
      <c r="BI55" s="171" t="n">
        <f aca="false">-BI18</f>
        <v>-0</v>
      </c>
      <c r="BJ55" s="171" t="n">
        <f aca="false">-BJ18</f>
        <v>-0</v>
      </c>
      <c r="BK55" s="171" t="n">
        <f aca="false">-BK18</f>
        <v>-0</v>
      </c>
      <c r="BL55" s="171" t="n">
        <f aca="false">-BL18</f>
        <v>-0</v>
      </c>
      <c r="BM55" s="171" t="n">
        <f aca="false">-BM18</f>
        <v>-0</v>
      </c>
      <c r="BN55" s="171" t="n">
        <f aca="false">-BN18</f>
        <v>-0</v>
      </c>
      <c r="BO55" s="171" t="n">
        <f aca="false">-BO18</f>
        <v>-0</v>
      </c>
      <c r="BP55" s="171" t="n">
        <f aca="false">-BP18</f>
        <v>70</v>
      </c>
      <c r="BQ55" s="171" t="n">
        <f aca="false">-BQ18</f>
        <v>-1022</v>
      </c>
      <c r="BR55" s="171" t="n">
        <f aca="false">-BR18</f>
        <v>25</v>
      </c>
      <c r="BS55" s="171" t="n">
        <f aca="false">-BS18</f>
        <v>-0</v>
      </c>
      <c r="BT55" s="171" t="n">
        <f aca="false">-BT18</f>
        <v>-6015</v>
      </c>
      <c r="BU55" s="171" t="n">
        <f aca="false">-BU18</f>
        <v>-0</v>
      </c>
      <c r="BV55" s="171" t="n">
        <f aca="false">-BV18</f>
        <v>-0</v>
      </c>
      <c r="BW55" s="171" t="n">
        <f aca="false">-BW18</f>
        <v>-8783</v>
      </c>
      <c r="BX55" s="171" t="n">
        <f aca="false">-BX18</f>
        <v>-0</v>
      </c>
      <c r="BY55" s="171" t="n">
        <f aca="false">-BY18</f>
        <v>-0</v>
      </c>
      <c r="BZ55" s="171" t="n">
        <f aca="false">-BZ18</f>
        <v>-0</v>
      </c>
      <c r="CA55" s="171" t="n">
        <f aca="false">-CA18</f>
        <v>-0</v>
      </c>
      <c r="CB55" s="171" t="n">
        <f aca="false">-CB18</f>
        <v>-0</v>
      </c>
      <c r="CC55" s="171" t="n">
        <f aca="false">-CC18</f>
        <v>-0</v>
      </c>
      <c r="CD55" s="171" t="n">
        <f aca="false">-CD18</f>
        <v>-0</v>
      </c>
      <c r="CE55" s="171" t="n">
        <f aca="false">-CE18</f>
        <v>-0</v>
      </c>
      <c r="CF55" s="171" t="n">
        <f aca="false">-CF18</f>
        <v>-0</v>
      </c>
      <c r="CG55" s="171" t="n">
        <f aca="false">-CG18</f>
        <v>-0</v>
      </c>
      <c r="CH55" s="171" t="n">
        <f aca="false">-CH18</f>
        <v>-0</v>
      </c>
      <c r="CI55" s="171" t="n">
        <f aca="false">-CI18</f>
        <v>-0</v>
      </c>
      <c r="CJ55" s="171" t="n">
        <f aca="false">-CJ18</f>
        <v>-0</v>
      </c>
      <c r="CK55" s="171" t="n">
        <f aca="false">-CK18</f>
        <v>-8179</v>
      </c>
      <c r="CL55" s="171" t="n">
        <f aca="false">-CL18</f>
        <v>-8070</v>
      </c>
      <c r="CM55" s="171" t="n">
        <f aca="false">-CM18</f>
        <v>-5080</v>
      </c>
      <c r="CN55" s="171" t="n">
        <f aca="false">-CN18</f>
        <v>-0</v>
      </c>
      <c r="CO55" s="171" t="n">
        <f aca="false">-CO18</f>
        <v>-0</v>
      </c>
      <c r="CP55" s="171" t="n">
        <f aca="false">-CP18</f>
        <v>-0</v>
      </c>
      <c r="CQ55" s="171" t="n">
        <f aca="false">-CQ18</f>
        <v>-0</v>
      </c>
      <c r="CR55" s="171" t="n">
        <f aca="false">-CR18</f>
        <v>-0</v>
      </c>
      <c r="CS55" s="171" t="n">
        <f aca="false">-CS18</f>
        <v>-0</v>
      </c>
      <c r="CT55" s="171" t="n">
        <f aca="false">-CT18</f>
        <v>-0</v>
      </c>
      <c r="CU55" s="171" t="n">
        <f aca="false">-CU18</f>
        <v>-0</v>
      </c>
      <c r="CV55" s="171" t="n">
        <f aca="false">-CV18</f>
        <v>-0</v>
      </c>
      <c r="CW55" s="171" t="n">
        <f aca="false">-CW18</f>
        <v>-0</v>
      </c>
      <c r="CX55" s="171" t="n">
        <f aca="false">-CX18</f>
        <v>-0</v>
      </c>
      <c r="CY55" s="171" t="n">
        <f aca="false">-CY18</f>
        <v>-0</v>
      </c>
      <c r="CZ55" s="171" t="n">
        <f aca="false">-CZ18</f>
        <v>-0</v>
      </c>
      <c r="DA55" s="171" t="n">
        <f aca="false">-DA18</f>
        <v>-0</v>
      </c>
      <c r="DB55" s="171" t="n">
        <f aca="false">-DB18</f>
        <v>-0</v>
      </c>
      <c r="DC55" s="171" t="n">
        <f aca="false">-DC18</f>
        <v>-0</v>
      </c>
      <c r="DD55" s="171" t="n">
        <f aca="false">-DD18</f>
        <v>-0</v>
      </c>
      <c r="DE55" s="171" t="n">
        <f aca="false">-DE18</f>
        <v>-283</v>
      </c>
      <c r="DF55" s="171" t="n">
        <f aca="false">-DF18</f>
        <v>-0</v>
      </c>
      <c r="DG55" s="171" t="n">
        <f aca="false">-DG18</f>
        <v>-0</v>
      </c>
      <c r="DH55" s="171" t="n">
        <f aca="false">-DH18</f>
        <v>-21033</v>
      </c>
      <c r="DI55" s="171" t="n">
        <f aca="false">-DI18</f>
        <v>-0</v>
      </c>
      <c r="DJ55" s="171" t="n">
        <f aca="false">-DJ18</f>
        <v>-0</v>
      </c>
      <c r="DK55" s="171" t="n">
        <f aca="false">-DK18</f>
        <v>-0</v>
      </c>
      <c r="DL55" s="171" t="n">
        <f aca="false">-DL18</f>
        <v>-0</v>
      </c>
      <c r="DM55" s="171" t="n">
        <f aca="false">-DM18</f>
        <v>-25325</v>
      </c>
      <c r="DN55" s="171" t="n">
        <f aca="false">-DN18</f>
        <v>-0</v>
      </c>
      <c r="DO55" s="171" t="n">
        <f aca="false">-DO18</f>
        <v>13233</v>
      </c>
      <c r="DP55" s="171" t="n">
        <f aca="false">-DP18</f>
        <v>-0</v>
      </c>
      <c r="DQ55" s="172" t="n">
        <f aca="false">SUM(D55:DP55)</f>
        <v>-112825</v>
      </c>
      <c r="DR55" s="173" t="n">
        <f aca="false">SUM(DQ55,C55)</f>
        <v>-5800494</v>
      </c>
    </row>
    <row r="56" customFormat="false" ht="19.5" hidden="false" customHeight="false" outlineLevel="0" collapsed="false">
      <c r="A56" s="158" t="s">
        <v>330</v>
      </c>
      <c r="B56" s="168" t="s">
        <v>331</v>
      </c>
      <c r="C56" s="160" t="n">
        <f aca="false">+C54+C55</f>
        <v>24491647</v>
      </c>
      <c r="D56" s="160" t="n">
        <f aca="false">+D54+D55</f>
        <v>37790</v>
      </c>
      <c r="E56" s="160" t="n">
        <f aca="false">+E54+E55</f>
        <v>3664</v>
      </c>
      <c r="F56" s="160" t="n">
        <f aca="false">+F54+F55</f>
        <v>0</v>
      </c>
      <c r="G56" s="160" t="n">
        <f aca="false">+G54+G55</f>
        <v>0</v>
      </c>
      <c r="H56" s="160" t="n">
        <f aca="false">+H54+H55</f>
        <v>684</v>
      </c>
      <c r="I56" s="161" t="n">
        <f aca="false">+I54+I55</f>
        <v>0</v>
      </c>
      <c r="J56" s="160" t="n">
        <f aca="false">+J54+J55</f>
        <v>0</v>
      </c>
      <c r="K56" s="160" t="n">
        <f aca="false">+K54+K55</f>
        <v>0</v>
      </c>
      <c r="L56" s="160" t="n">
        <f aca="false">+L54+L55</f>
        <v>0</v>
      </c>
      <c r="M56" s="160" t="n">
        <f aca="false">+M54+M55</f>
        <v>0</v>
      </c>
      <c r="N56" s="160" t="n">
        <f aca="false">+N54+N55</f>
        <v>0</v>
      </c>
      <c r="O56" s="160" t="n">
        <f aca="false">+O54+O55</f>
        <v>0</v>
      </c>
      <c r="P56" s="160" t="n">
        <f aca="false">+P54+P55</f>
        <v>0</v>
      </c>
      <c r="Q56" s="160" t="n">
        <f aca="false">+Q54+Q55</f>
        <v>0</v>
      </c>
      <c r="R56" s="160" t="n">
        <f aca="false">+R54+R55</f>
        <v>0</v>
      </c>
      <c r="S56" s="160" t="n">
        <f aca="false">+S54+S55</f>
        <v>0</v>
      </c>
      <c r="T56" s="160" t="n">
        <f aca="false">+T54+T55</f>
        <v>22000</v>
      </c>
      <c r="U56" s="160" t="n">
        <f aca="false">+U54+U55</f>
        <v>694</v>
      </c>
      <c r="V56" s="160" t="n">
        <f aca="false">+V54+V55</f>
        <v>150</v>
      </c>
      <c r="W56" s="160" t="n">
        <f aca="false">+W54+W55</f>
        <v>968</v>
      </c>
      <c r="X56" s="160" t="n">
        <f aca="false">+X54+X55</f>
        <v>42813</v>
      </c>
      <c r="Y56" s="160" t="n">
        <f aca="false">+Y54+Y55</f>
        <v>4251</v>
      </c>
      <c r="Z56" s="160" t="n">
        <f aca="false">+Z54+Z55</f>
        <v>0</v>
      </c>
      <c r="AA56" s="160" t="n">
        <f aca="false">+AA54+AA55</f>
        <v>0</v>
      </c>
      <c r="AB56" s="160" t="n">
        <f aca="false">+AB54+AB55</f>
        <v>0</v>
      </c>
      <c r="AC56" s="160" t="n">
        <f aca="false">+AC54+AC55</f>
        <v>0</v>
      </c>
      <c r="AD56" s="160" t="n">
        <f aca="false">+AD54+AD55</f>
        <v>-6331</v>
      </c>
      <c r="AE56" s="160" t="n">
        <f aca="false">+AE54+AE55</f>
        <v>1224</v>
      </c>
      <c r="AF56" s="160" t="n">
        <f aca="false">+AF54+AF55</f>
        <v>0</v>
      </c>
      <c r="AG56" s="160" t="n">
        <f aca="false">+AG54+AG55</f>
        <v>0</v>
      </c>
      <c r="AH56" s="160" t="n">
        <f aca="false">+AH54+AH55</f>
        <v>0</v>
      </c>
      <c r="AI56" s="160" t="n">
        <f aca="false">+AI54+AI55</f>
        <v>0</v>
      </c>
      <c r="AJ56" s="160" t="n">
        <f aca="false">+AJ54+AJ55</f>
        <v>0</v>
      </c>
      <c r="AK56" s="160" t="n">
        <f aca="false">+AK54+AK55</f>
        <v>0</v>
      </c>
      <c r="AL56" s="160" t="n">
        <f aca="false">+AL54+AL55</f>
        <v>0</v>
      </c>
      <c r="AM56" s="160" t="n">
        <f aca="false">+AM54+AM55</f>
        <v>0</v>
      </c>
      <c r="AN56" s="160" t="n">
        <f aca="false">+AN54+AN55</f>
        <v>0</v>
      </c>
      <c r="AO56" s="160" t="n">
        <f aca="false">+AO54+AO55</f>
        <v>0</v>
      </c>
      <c r="AP56" s="160" t="n">
        <f aca="false">+AP54+AP55</f>
        <v>0</v>
      </c>
      <c r="AQ56" s="160" t="n">
        <f aca="false">+AQ54+AQ55</f>
        <v>0</v>
      </c>
      <c r="AR56" s="160" t="n">
        <f aca="false">+AR54+AR55</f>
        <v>0</v>
      </c>
      <c r="AS56" s="160" t="n">
        <f aca="false">+AS54+AS55</f>
        <v>0</v>
      </c>
      <c r="AT56" s="160" t="n">
        <f aca="false">+AT54+AT55</f>
        <v>0</v>
      </c>
      <c r="AU56" s="160" t="n">
        <f aca="false">+AU54+AU55</f>
        <v>0</v>
      </c>
      <c r="AV56" s="160" t="n">
        <f aca="false">+AV54+AV55</f>
        <v>0</v>
      </c>
      <c r="AW56" s="160" t="n">
        <f aca="false">+AW54+AW55</f>
        <v>0</v>
      </c>
      <c r="AX56" s="160" t="n">
        <f aca="false">+AX54+AX55</f>
        <v>0</v>
      </c>
      <c r="AY56" s="160" t="n">
        <f aca="false">+AY54+AY55</f>
        <v>0</v>
      </c>
      <c r="AZ56" s="160" t="n">
        <f aca="false">+AZ54+AZ55</f>
        <v>0</v>
      </c>
      <c r="BA56" s="160" t="n">
        <f aca="false">+BA54+BA55</f>
        <v>0</v>
      </c>
      <c r="BB56" s="160" t="n">
        <f aca="false">+BB54+BB55</f>
        <v>0</v>
      </c>
      <c r="BC56" s="160" t="n">
        <f aca="false">+BC54+BC55</f>
        <v>0</v>
      </c>
      <c r="BD56" s="160" t="n">
        <f aca="false">+BD54+BD55</f>
        <v>0</v>
      </c>
      <c r="BE56" s="160" t="n">
        <f aca="false">+BE54+BE55</f>
        <v>0</v>
      </c>
      <c r="BF56" s="160" t="n">
        <f aca="false">+BF54+BF55</f>
        <v>0</v>
      </c>
      <c r="BG56" s="160" t="n">
        <f aca="false">+BG54+BG55</f>
        <v>0</v>
      </c>
      <c r="BH56" s="160" t="n">
        <f aca="false">+BH54+BH55</f>
        <v>0</v>
      </c>
      <c r="BI56" s="160" t="n">
        <f aca="false">+BI54+BI55</f>
        <v>0</v>
      </c>
      <c r="BJ56" s="160" t="n">
        <f aca="false">+BJ54+BJ55</f>
        <v>0</v>
      </c>
      <c r="BK56" s="160" t="n">
        <f aca="false">+BK54+BK55</f>
        <v>0</v>
      </c>
      <c r="BL56" s="160" t="n">
        <f aca="false">+BL54+BL55</f>
        <v>0</v>
      </c>
      <c r="BM56" s="160" t="n">
        <f aca="false">+BM54+BM55</f>
        <v>0</v>
      </c>
      <c r="BN56" s="160" t="n">
        <f aca="false">+BN54+BN55</f>
        <v>0</v>
      </c>
      <c r="BO56" s="160" t="n">
        <f aca="false">+BO54+BO55</f>
        <v>0</v>
      </c>
      <c r="BP56" s="160" t="n">
        <f aca="false">+BP54+BP55</f>
        <v>-70</v>
      </c>
      <c r="BQ56" s="160" t="n">
        <f aca="false">+BQ54+BQ55</f>
        <v>1022</v>
      </c>
      <c r="BR56" s="160" t="n">
        <f aca="false">+BR54+BR55</f>
        <v>-25</v>
      </c>
      <c r="BS56" s="160" t="n">
        <f aca="false">+BS54+BS55</f>
        <v>0</v>
      </c>
      <c r="BT56" s="160" t="n">
        <f aca="false">+BT54+BT55</f>
        <v>6015</v>
      </c>
      <c r="BU56" s="160" t="n">
        <f aca="false">+BU54+BU55</f>
        <v>0</v>
      </c>
      <c r="BV56" s="160" t="n">
        <f aca="false">+BV54+BV55</f>
        <v>180000</v>
      </c>
      <c r="BW56" s="160" t="n">
        <f aca="false">+BW54+BW55</f>
        <v>0</v>
      </c>
      <c r="BX56" s="160" t="n">
        <f aca="false">+BX54+BX55</f>
        <v>0</v>
      </c>
      <c r="BY56" s="160" t="n">
        <f aca="false">+BY54+BY55</f>
        <v>0</v>
      </c>
      <c r="BZ56" s="160" t="n">
        <f aca="false">+BZ54+BZ55</f>
        <v>0</v>
      </c>
      <c r="CA56" s="160" t="n">
        <f aca="false">+CA54+CA55</f>
        <v>0</v>
      </c>
      <c r="CB56" s="160" t="n">
        <f aca="false">+CB54+CB55</f>
        <v>0</v>
      </c>
      <c r="CC56" s="160" t="n">
        <f aca="false">+CC54+CC55</f>
        <v>0</v>
      </c>
      <c r="CD56" s="160" t="n">
        <f aca="false">+CD54+CD55</f>
        <v>0</v>
      </c>
      <c r="CE56" s="160" t="n">
        <f aca="false">+CE54+CE55</f>
        <v>0</v>
      </c>
      <c r="CF56" s="160" t="n">
        <f aca="false">+CF54+CF55</f>
        <v>5000</v>
      </c>
      <c r="CG56" s="160" t="n">
        <f aca="false">+CG54+CG55</f>
        <v>762</v>
      </c>
      <c r="CH56" s="160" t="n">
        <f aca="false">+CH54+CH55</f>
        <v>500</v>
      </c>
      <c r="CI56" s="160" t="n">
        <f aca="false">+CI54+CI55</f>
        <v>305</v>
      </c>
      <c r="CJ56" s="160" t="n">
        <f aca="false">+CJ54+CJ55</f>
        <v>11389</v>
      </c>
      <c r="CK56" s="160" t="n">
        <f aca="false">+CK54+CK55</f>
        <v>0</v>
      </c>
      <c r="CL56" s="160" t="n">
        <f aca="false">+CL54+CL55</f>
        <v>0</v>
      </c>
      <c r="CM56" s="160" t="n">
        <f aca="false">+CM54+CM55</f>
        <v>0</v>
      </c>
      <c r="CN56" s="160" t="n">
        <f aca="false">+CN54+CN55</f>
        <v>0</v>
      </c>
      <c r="CO56" s="160" t="n">
        <f aca="false">+CO54+CO55</f>
        <v>0</v>
      </c>
      <c r="CP56" s="160" t="n">
        <f aca="false">+CP54+CP55</f>
        <v>0</v>
      </c>
      <c r="CQ56" s="160" t="n">
        <f aca="false">+CQ54+CQ55</f>
        <v>0</v>
      </c>
      <c r="CR56" s="160" t="n">
        <f aca="false">+CR54+CR55</f>
        <v>0</v>
      </c>
      <c r="CS56" s="160" t="n">
        <f aca="false">+CS54+CS55</f>
        <v>0</v>
      </c>
      <c r="CT56" s="160" t="n">
        <f aca="false">+CT54+CT55</f>
        <v>0</v>
      </c>
      <c r="CU56" s="160" t="n">
        <f aca="false">+CU54+CU55</f>
        <v>0</v>
      </c>
      <c r="CV56" s="160" t="n">
        <f aca="false">+CV54+CV55</f>
        <v>-9369</v>
      </c>
      <c r="CW56" s="160" t="n">
        <f aca="false">+CW54+CW55</f>
        <v>0</v>
      </c>
      <c r="CX56" s="160" t="n">
        <f aca="false">+CX54+CX55</f>
        <v>0</v>
      </c>
      <c r="CY56" s="160" t="n">
        <f aca="false">+CY54+CY55</f>
        <v>0</v>
      </c>
      <c r="CZ56" s="160" t="n">
        <f aca="false">+CZ54+CZ55</f>
        <v>0</v>
      </c>
      <c r="DA56" s="160" t="n">
        <f aca="false">+DA54+DA55</f>
        <v>0</v>
      </c>
      <c r="DB56" s="160" t="n">
        <f aca="false">+DB54+DB55</f>
        <v>0</v>
      </c>
      <c r="DC56" s="160" t="n">
        <f aca="false">+DC54+DC55</f>
        <v>0</v>
      </c>
      <c r="DD56" s="160" t="n">
        <f aca="false">+DD54+DD55</f>
        <v>0</v>
      </c>
      <c r="DE56" s="160" t="n">
        <f aca="false">+DE54+DE55</f>
        <v>0</v>
      </c>
      <c r="DF56" s="160" t="n">
        <f aca="false">+DF54+DF55</f>
        <v>0</v>
      </c>
      <c r="DG56" s="160" t="n">
        <f aca="false">+DG54+DG55</f>
        <v>17070</v>
      </c>
      <c r="DH56" s="160" t="n">
        <f aca="false">+DH54+DH55</f>
        <v>0</v>
      </c>
      <c r="DI56" s="160" t="n">
        <f aca="false">+DI54+DI55</f>
        <v>13697</v>
      </c>
      <c r="DJ56" s="160" t="n">
        <f aca="false">+DJ54+DJ55</f>
        <v>219</v>
      </c>
      <c r="DK56" s="160" t="n">
        <f aca="false">+DK54+DK55</f>
        <v>-21070</v>
      </c>
      <c r="DL56" s="160" t="n">
        <f aca="false">+DL54+DL55</f>
        <v>0</v>
      </c>
      <c r="DM56" s="160" t="n">
        <f aca="false">+DM54+DM55</f>
        <v>0</v>
      </c>
      <c r="DN56" s="160" t="n">
        <f aca="false">+DN54+DN55</f>
        <v>0</v>
      </c>
      <c r="DO56" s="160" t="n">
        <f aca="false">+DO54+DO55</f>
        <v>18407</v>
      </c>
      <c r="DP56" s="160" t="n">
        <f aca="false">+DP54+DP55</f>
        <v>400000</v>
      </c>
      <c r="DQ56" s="161" t="n">
        <f aca="false">SUM(D56:DP56)</f>
        <v>731759</v>
      </c>
      <c r="DR56" s="162" t="n">
        <f aca="false">SUM(DQ56,C56)</f>
        <v>25223406</v>
      </c>
    </row>
    <row r="57" s="175" customFormat="true" ht="18.75" hidden="false" customHeight="false" outlineLevel="0" collapsed="false">
      <c r="A57" s="174" t="n">
        <v>27</v>
      </c>
      <c r="B57" s="39" t="s">
        <v>332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41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6" t="n">
        <v>0</v>
      </c>
      <c r="AA57" s="126" t="n">
        <v>0</v>
      </c>
      <c r="AB57" s="126" t="n">
        <v>0</v>
      </c>
      <c r="AC57" s="126" t="n">
        <v>0</v>
      </c>
      <c r="AD57" s="126" t="n">
        <v>0</v>
      </c>
      <c r="AE57" s="126" t="n">
        <v>0</v>
      </c>
      <c r="AF57" s="126" t="n">
        <v>0</v>
      </c>
      <c r="AG57" s="126" t="n">
        <v>0</v>
      </c>
      <c r="AH57" s="126" t="n">
        <v>0</v>
      </c>
      <c r="AI57" s="126" t="n">
        <v>0</v>
      </c>
      <c r="AJ57" s="126" t="n">
        <v>0</v>
      </c>
      <c r="AK57" s="126" t="n">
        <v>0</v>
      </c>
      <c r="AL57" s="126" t="n">
        <v>0</v>
      </c>
      <c r="AM57" s="126" t="n">
        <v>0</v>
      </c>
      <c r="AN57" s="126" t="n">
        <v>0</v>
      </c>
      <c r="AO57" s="126" t="n">
        <v>0</v>
      </c>
      <c r="AP57" s="126" t="n">
        <v>0</v>
      </c>
      <c r="AQ57" s="126" t="n">
        <v>0</v>
      </c>
      <c r="AR57" s="126" t="n">
        <v>0</v>
      </c>
      <c r="AS57" s="126" t="n">
        <v>0</v>
      </c>
      <c r="AT57" s="126" t="n">
        <v>0</v>
      </c>
      <c r="AU57" s="126" t="n">
        <v>0</v>
      </c>
      <c r="AV57" s="126" t="n">
        <v>0</v>
      </c>
      <c r="AW57" s="126" t="n">
        <v>0</v>
      </c>
      <c r="AX57" s="126" t="n">
        <v>0</v>
      </c>
      <c r="AY57" s="126" t="n">
        <v>0</v>
      </c>
      <c r="AZ57" s="126" t="n">
        <v>0</v>
      </c>
      <c r="BA57" s="126" t="n">
        <v>0</v>
      </c>
      <c r="BB57" s="126" t="n">
        <v>0</v>
      </c>
      <c r="BC57" s="126" t="n">
        <v>0</v>
      </c>
      <c r="BD57" s="126" t="n">
        <v>0</v>
      </c>
      <c r="BE57" s="126" t="n">
        <v>0</v>
      </c>
      <c r="BF57" s="126" t="n">
        <v>0</v>
      </c>
      <c r="BG57" s="126" t="n">
        <v>0</v>
      </c>
      <c r="BH57" s="126" t="n">
        <v>0</v>
      </c>
      <c r="BI57" s="126" t="n">
        <v>0</v>
      </c>
      <c r="BJ57" s="126" t="n">
        <v>0</v>
      </c>
      <c r="BK57" s="126" t="n">
        <v>0</v>
      </c>
      <c r="BL57" s="126" t="n">
        <v>0</v>
      </c>
      <c r="BM57" s="126" t="n">
        <v>0</v>
      </c>
      <c r="BN57" s="126" t="n">
        <v>0</v>
      </c>
      <c r="BO57" s="126" t="n">
        <v>0</v>
      </c>
      <c r="BP57" s="126" t="n">
        <v>0</v>
      </c>
      <c r="BQ57" s="126" t="n">
        <v>0</v>
      </c>
      <c r="BR57" s="126" t="n">
        <v>0</v>
      </c>
      <c r="BS57" s="126" t="n">
        <v>0</v>
      </c>
      <c r="BT57" s="126" t="n">
        <v>0</v>
      </c>
      <c r="BU57" s="126" t="n">
        <v>0</v>
      </c>
      <c r="BV57" s="126" t="n">
        <v>0</v>
      </c>
      <c r="BW57" s="126" t="n">
        <v>0</v>
      </c>
      <c r="BX57" s="126" t="n">
        <v>0</v>
      </c>
      <c r="BY57" s="126" t="n">
        <v>0</v>
      </c>
      <c r="BZ57" s="126" t="n">
        <v>0</v>
      </c>
      <c r="CA57" s="126" t="n">
        <v>0</v>
      </c>
      <c r="CB57" s="126" t="n">
        <v>0</v>
      </c>
      <c r="CC57" s="126" t="n">
        <v>0</v>
      </c>
      <c r="CD57" s="126" t="n">
        <v>0</v>
      </c>
      <c r="CE57" s="126" t="n">
        <v>0</v>
      </c>
      <c r="CF57" s="126" t="n">
        <v>0</v>
      </c>
      <c r="CG57" s="126" t="n">
        <v>0</v>
      </c>
      <c r="CH57" s="126" t="n">
        <v>0</v>
      </c>
      <c r="CI57" s="126" t="n">
        <v>0</v>
      </c>
      <c r="CJ57" s="126" t="n">
        <v>0</v>
      </c>
      <c r="CK57" s="126" t="n">
        <v>0</v>
      </c>
      <c r="CL57" s="126" t="n">
        <v>0</v>
      </c>
      <c r="CM57" s="126" t="n">
        <v>0</v>
      </c>
      <c r="CN57" s="126" t="n">
        <v>0</v>
      </c>
      <c r="CO57" s="126" t="n">
        <v>0</v>
      </c>
      <c r="CP57" s="126" t="n">
        <v>0</v>
      </c>
      <c r="CQ57" s="126" t="n">
        <v>0</v>
      </c>
      <c r="CR57" s="126" t="n">
        <v>0</v>
      </c>
      <c r="CS57" s="126" t="n">
        <v>0</v>
      </c>
      <c r="CT57" s="126" t="n">
        <v>0</v>
      </c>
      <c r="CU57" s="126" t="n">
        <v>0</v>
      </c>
      <c r="CV57" s="126" t="n">
        <v>0</v>
      </c>
      <c r="CW57" s="126" t="n">
        <v>0</v>
      </c>
      <c r="CX57" s="126" t="n">
        <v>0</v>
      </c>
      <c r="CY57" s="126" t="n">
        <v>0</v>
      </c>
      <c r="CZ57" s="126" t="n">
        <v>0</v>
      </c>
      <c r="DA57" s="126" t="n">
        <v>0</v>
      </c>
      <c r="DB57" s="126" t="n">
        <v>0</v>
      </c>
      <c r="DC57" s="126" t="n">
        <v>0</v>
      </c>
      <c r="DD57" s="126" t="n">
        <v>0</v>
      </c>
      <c r="DE57" s="126" t="n">
        <v>0</v>
      </c>
      <c r="DF57" s="126" t="n">
        <v>0</v>
      </c>
      <c r="DG57" s="126" t="n">
        <v>0</v>
      </c>
      <c r="DH57" s="126" t="n">
        <v>0</v>
      </c>
      <c r="DI57" s="126" t="n">
        <v>0</v>
      </c>
      <c r="DJ57" s="126" t="n">
        <v>0</v>
      </c>
      <c r="DK57" s="126" t="n">
        <v>0</v>
      </c>
      <c r="DL57" s="126" t="n">
        <v>0</v>
      </c>
      <c r="DM57" s="126" t="n">
        <v>0</v>
      </c>
      <c r="DN57" s="126" t="n">
        <v>0</v>
      </c>
      <c r="DO57" s="126" t="n">
        <v>0</v>
      </c>
      <c r="DP57" s="126" t="n">
        <v>0</v>
      </c>
      <c r="DQ57" s="41" t="n">
        <f aca="false">SUM(D57:DP57)</f>
        <v>0</v>
      </c>
      <c r="DR57" s="44" t="n">
        <f aca="false">SUM(DQ57,C57)</f>
        <v>0</v>
      </c>
    </row>
    <row r="58" customFormat="false" ht="18.75" hidden="false" customHeight="false" outlineLevel="0" collapsed="false">
      <c r="A58" s="38" t="n">
        <v>28</v>
      </c>
      <c r="B58" s="39" t="s">
        <v>333</v>
      </c>
      <c r="C58" s="128" t="n">
        <f aca="false">636923+380137</f>
        <v>1017060</v>
      </c>
      <c r="D58" s="128" t="n">
        <v>0</v>
      </c>
      <c r="E58" s="128" t="n">
        <v>0</v>
      </c>
      <c r="F58" s="128" t="n">
        <v>0</v>
      </c>
      <c r="G58" s="128" t="n">
        <v>0</v>
      </c>
      <c r="H58" s="128" t="n">
        <v>0</v>
      </c>
      <c r="I58" s="111" t="n">
        <v>0</v>
      </c>
      <c r="J58" s="128" t="n">
        <v>0</v>
      </c>
      <c r="K58" s="128" t="n">
        <v>0</v>
      </c>
      <c r="L58" s="128" t="n">
        <v>0</v>
      </c>
      <c r="M58" s="128" t="n">
        <v>0</v>
      </c>
      <c r="N58" s="128" t="n">
        <v>0</v>
      </c>
      <c r="O58" s="128" t="n">
        <v>0</v>
      </c>
      <c r="P58" s="128" t="n">
        <v>0</v>
      </c>
      <c r="Q58" s="128" t="n">
        <v>0</v>
      </c>
      <c r="R58" s="128" t="n">
        <v>0</v>
      </c>
      <c r="S58" s="128" t="n">
        <v>0</v>
      </c>
      <c r="T58" s="128" t="n">
        <v>0</v>
      </c>
      <c r="U58" s="128" t="n">
        <v>0</v>
      </c>
      <c r="V58" s="128" t="n">
        <v>0</v>
      </c>
      <c r="W58" s="128" t="n">
        <v>0</v>
      </c>
      <c r="X58" s="128" t="n">
        <v>0</v>
      </c>
      <c r="Y58" s="128" t="n">
        <v>0</v>
      </c>
      <c r="Z58" s="128" t="n">
        <v>0</v>
      </c>
      <c r="AA58" s="128" t="n">
        <v>0</v>
      </c>
      <c r="AB58" s="128" t="n">
        <v>0</v>
      </c>
      <c r="AC58" s="128" t="n">
        <v>0</v>
      </c>
      <c r="AD58" s="128" t="n">
        <v>0</v>
      </c>
      <c r="AE58" s="128" t="n">
        <v>0</v>
      </c>
      <c r="AF58" s="128" t="n">
        <v>0</v>
      </c>
      <c r="AG58" s="128" t="n">
        <v>0</v>
      </c>
      <c r="AH58" s="128" t="n">
        <v>0</v>
      </c>
      <c r="AI58" s="128" t="n">
        <v>0</v>
      </c>
      <c r="AJ58" s="128" t="n">
        <v>0</v>
      </c>
      <c r="AK58" s="128" t="n">
        <v>0</v>
      </c>
      <c r="AL58" s="128" t="n">
        <v>0</v>
      </c>
      <c r="AM58" s="128" t="n">
        <v>0</v>
      </c>
      <c r="AN58" s="128" t="n">
        <v>0</v>
      </c>
      <c r="AO58" s="128" t="n">
        <v>0</v>
      </c>
      <c r="AP58" s="128" t="n">
        <v>0</v>
      </c>
      <c r="AQ58" s="128" t="n">
        <v>0</v>
      </c>
      <c r="AR58" s="128" t="n">
        <v>0</v>
      </c>
      <c r="AS58" s="128" t="n">
        <v>0</v>
      </c>
      <c r="AT58" s="128" t="n">
        <v>0</v>
      </c>
      <c r="AU58" s="128" t="n">
        <v>0</v>
      </c>
      <c r="AV58" s="128" t="n">
        <v>0</v>
      </c>
      <c r="AW58" s="128" t="n">
        <v>0</v>
      </c>
      <c r="AX58" s="128" t="n">
        <v>0</v>
      </c>
      <c r="AY58" s="128" t="n">
        <v>0</v>
      </c>
      <c r="AZ58" s="128" t="n">
        <v>0</v>
      </c>
      <c r="BA58" s="128" t="n">
        <v>0</v>
      </c>
      <c r="BB58" s="128" t="n">
        <v>0</v>
      </c>
      <c r="BC58" s="128" t="n">
        <v>0</v>
      </c>
      <c r="BD58" s="128" t="n">
        <v>0</v>
      </c>
      <c r="BE58" s="128" t="n">
        <v>0</v>
      </c>
      <c r="BF58" s="128" t="n">
        <v>0</v>
      </c>
      <c r="BG58" s="128" t="n">
        <v>0</v>
      </c>
      <c r="BH58" s="128" t="n">
        <v>0</v>
      </c>
      <c r="BI58" s="128" t="n">
        <v>0</v>
      </c>
      <c r="BJ58" s="128" t="n">
        <v>0</v>
      </c>
      <c r="BK58" s="128" t="n">
        <v>0</v>
      </c>
      <c r="BL58" s="128" t="n">
        <v>0</v>
      </c>
      <c r="BM58" s="128" t="n">
        <v>0</v>
      </c>
      <c r="BN58" s="128" t="n">
        <v>0</v>
      </c>
      <c r="BO58" s="128" t="n">
        <v>0</v>
      </c>
      <c r="BP58" s="128" t="n">
        <v>0</v>
      </c>
      <c r="BQ58" s="128" t="n">
        <v>0</v>
      </c>
      <c r="BR58" s="128" t="n">
        <v>0</v>
      </c>
      <c r="BS58" s="128" t="n">
        <v>0</v>
      </c>
      <c r="BT58" s="128" t="n">
        <v>0</v>
      </c>
      <c r="BU58" s="128" t="n">
        <v>0</v>
      </c>
      <c r="BV58" s="128" t="n">
        <v>0</v>
      </c>
      <c r="BW58" s="128" t="n">
        <v>0</v>
      </c>
      <c r="BX58" s="128" t="n">
        <v>0</v>
      </c>
      <c r="BY58" s="128" t="n">
        <v>0</v>
      </c>
      <c r="BZ58" s="128" t="n">
        <v>0</v>
      </c>
      <c r="CA58" s="128" t="n">
        <v>0</v>
      </c>
      <c r="CB58" s="128" t="n">
        <v>0</v>
      </c>
      <c r="CC58" s="128" t="n">
        <v>0</v>
      </c>
      <c r="CD58" s="128" t="n">
        <v>0</v>
      </c>
      <c r="CE58" s="128" t="n">
        <v>0</v>
      </c>
      <c r="CF58" s="128" t="n">
        <v>0</v>
      </c>
      <c r="CG58" s="128" t="n">
        <v>0</v>
      </c>
      <c r="CH58" s="128" t="n">
        <v>0</v>
      </c>
      <c r="CI58" s="128" t="n">
        <v>0</v>
      </c>
      <c r="CJ58" s="128" t="n">
        <v>0</v>
      </c>
      <c r="CK58" s="128" t="n">
        <v>0</v>
      </c>
      <c r="CL58" s="128" t="n">
        <v>0</v>
      </c>
      <c r="CM58" s="128" t="n">
        <v>0</v>
      </c>
      <c r="CN58" s="128" t="n">
        <v>0</v>
      </c>
      <c r="CO58" s="128" t="n">
        <v>0</v>
      </c>
      <c r="CP58" s="128" t="n">
        <v>0</v>
      </c>
      <c r="CQ58" s="128" t="n">
        <v>0</v>
      </c>
      <c r="CR58" s="128" t="n">
        <v>0</v>
      </c>
      <c r="CS58" s="128" t="n">
        <v>0</v>
      </c>
      <c r="CT58" s="128" t="n">
        <v>0</v>
      </c>
      <c r="CU58" s="128" t="n">
        <v>0</v>
      </c>
      <c r="CV58" s="128" t="n">
        <v>0</v>
      </c>
      <c r="CW58" s="128" t="n">
        <v>0</v>
      </c>
      <c r="CX58" s="128" t="n">
        <v>0</v>
      </c>
      <c r="CY58" s="128" t="n">
        <v>0</v>
      </c>
      <c r="CZ58" s="128" t="n">
        <v>0</v>
      </c>
      <c r="DA58" s="128" t="n">
        <v>0</v>
      </c>
      <c r="DB58" s="128" t="n">
        <v>0</v>
      </c>
      <c r="DC58" s="128" t="n">
        <v>0</v>
      </c>
      <c r="DD58" s="128" t="n">
        <v>0</v>
      </c>
      <c r="DE58" s="128" t="n">
        <v>0</v>
      </c>
      <c r="DF58" s="128" t="n">
        <v>0</v>
      </c>
      <c r="DG58" s="128" t="n">
        <v>0</v>
      </c>
      <c r="DH58" s="128" t="n">
        <v>0</v>
      </c>
      <c r="DI58" s="128" t="n">
        <v>0</v>
      </c>
      <c r="DJ58" s="128" t="n">
        <v>0</v>
      </c>
      <c r="DK58" s="128" t="n">
        <v>0</v>
      </c>
      <c r="DL58" s="128" t="n">
        <v>0</v>
      </c>
      <c r="DM58" s="128" t="n">
        <v>0</v>
      </c>
      <c r="DN58" s="128" t="n">
        <v>0</v>
      </c>
      <c r="DO58" s="128" t="n">
        <v>0</v>
      </c>
      <c r="DP58" s="128" t="n">
        <v>-400000</v>
      </c>
      <c r="DQ58" s="111" t="n">
        <f aca="false">SUM(D58:DP58)</f>
        <v>-400000</v>
      </c>
      <c r="DR58" s="112" t="n">
        <f aca="false">SUM(DQ58,C58)</f>
        <v>617060</v>
      </c>
    </row>
    <row r="59" customFormat="false" ht="19.5" hidden="false" customHeight="false" outlineLevel="0" collapsed="false">
      <c r="A59" s="20" t="n">
        <v>29</v>
      </c>
      <c r="B59" s="176" t="s">
        <v>334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50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3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  <c r="AD59" s="143" t="n">
        <v>0</v>
      </c>
      <c r="AE59" s="143" t="n">
        <v>0</v>
      </c>
      <c r="AF59" s="143" t="n">
        <v>0</v>
      </c>
      <c r="AG59" s="143" t="n">
        <v>0</v>
      </c>
      <c r="AH59" s="143" t="n">
        <v>0</v>
      </c>
      <c r="AI59" s="143" t="n">
        <v>0</v>
      </c>
      <c r="AJ59" s="143" t="n">
        <v>0</v>
      </c>
      <c r="AK59" s="143" t="n">
        <v>0</v>
      </c>
      <c r="AL59" s="143" t="n">
        <v>0</v>
      </c>
      <c r="AM59" s="143" t="n">
        <v>0</v>
      </c>
      <c r="AN59" s="143" t="n">
        <v>0</v>
      </c>
      <c r="AO59" s="143" t="n">
        <v>0</v>
      </c>
      <c r="AP59" s="143" t="n">
        <v>0</v>
      </c>
      <c r="AQ59" s="143" t="n">
        <v>0</v>
      </c>
      <c r="AR59" s="143" t="n">
        <v>0</v>
      </c>
      <c r="AS59" s="143" t="n">
        <v>0</v>
      </c>
      <c r="AT59" s="143" t="n">
        <v>0</v>
      </c>
      <c r="AU59" s="143" t="n">
        <v>0</v>
      </c>
      <c r="AV59" s="143" t="n">
        <v>0</v>
      </c>
      <c r="AW59" s="143" t="n">
        <v>0</v>
      </c>
      <c r="AX59" s="143" t="n">
        <v>0</v>
      </c>
      <c r="AY59" s="143" t="n">
        <v>0</v>
      </c>
      <c r="AZ59" s="143" t="n">
        <v>0</v>
      </c>
      <c r="BA59" s="143" t="n">
        <v>0</v>
      </c>
      <c r="BB59" s="143" t="n">
        <v>0</v>
      </c>
      <c r="BC59" s="143" t="n">
        <v>0</v>
      </c>
      <c r="BD59" s="143" t="n">
        <v>0</v>
      </c>
      <c r="BE59" s="143" t="n">
        <v>0</v>
      </c>
      <c r="BF59" s="143" t="n">
        <v>0</v>
      </c>
      <c r="BG59" s="143" t="n">
        <v>0</v>
      </c>
      <c r="BH59" s="143" t="n">
        <v>0</v>
      </c>
      <c r="BI59" s="143" t="n">
        <v>0</v>
      </c>
      <c r="BJ59" s="143" t="n">
        <v>0</v>
      </c>
      <c r="BK59" s="143" t="n">
        <v>0</v>
      </c>
      <c r="BL59" s="143" t="n">
        <v>0</v>
      </c>
      <c r="BM59" s="143" t="n">
        <v>0</v>
      </c>
      <c r="BN59" s="143" t="n">
        <v>0</v>
      </c>
      <c r="BO59" s="143" t="n">
        <v>0</v>
      </c>
      <c r="BP59" s="143" t="n">
        <v>0</v>
      </c>
      <c r="BQ59" s="143" t="n">
        <v>0</v>
      </c>
      <c r="BR59" s="143" t="n">
        <v>0</v>
      </c>
      <c r="BS59" s="143" t="n">
        <v>0</v>
      </c>
      <c r="BT59" s="143" t="n">
        <v>0</v>
      </c>
      <c r="BU59" s="143" t="n">
        <v>0</v>
      </c>
      <c r="BV59" s="143" t="n">
        <v>0</v>
      </c>
      <c r="BW59" s="143" t="n">
        <v>0</v>
      </c>
      <c r="BX59" s="143" t="n">
        <v>0</v>
      </c>
      <c r="BY59" s="143" t="n">
        <v>0</v>
      </c>
      <c r="BZ59" s="143" t="n">
        <v>0</v>
      </c>
      <c r="CA59" s="143" t="n">
        <v>0</v>
      </c>
      <c r="CB59" s="143" t="n">
        <v>0</v>
      </c>
      <c r="CC59" s="143" t="n">
        <v>0</v>
      </c>
      <c r="CD59" s="143" t="n">
        <v>0</v>
      </c>
      <c r="CE59" s="143" t="n">
        <v>0</v>
      </c>
      <c r="CF59" s="143" t="n">
        <v>0</v>
      </c>
      <c r="CG59" s="143" t="n">
        <v>0</v>
      </c>
      <c r="CH59" s="143" t="n">
        <v>0</v>
      </c>
      <c r="CI59" s="143" t="n">
        <v>0</v>
      </c>
      <c r="CJ59" s="143" t="n">
        <v>0</v>
      </c>
      <c r="CK59" s="143" t="n">
        <v>0</v>
      </c>
      <c r="CL59" s="143" t="n">
        <v>0</v>
      </c>
      <c r="CM59" s="143" t="n">
        <v>0</v>
      </c>
      <c r="CN59" s="143" t="n">
        <v>0</v>
      </c>
      <c r="CO59" s="143" t="n">
        <v>0</v>
      </c>
      <c r="CP59" s="143" t="n">
        <v>0</v>
      </c>
      <c r="CQ59" s="143" t="n">
        <v>0</v>
      </c>
      <c r="CR59" s="143" t="n">
        <v>0</v>
      </c>
      <c r="CS59" s="143" t="n">
        <v>0</v>
      </c>
      <c r="CT59" s="143" t="n">
        <v>0</v>
      </c>
      <c r="CU59" s="143" t="n">
        <v>0</v>
      </c>
      <c r="CV59" s="143" t="n">
        <v>0</v>
      </c>
      <c r="CW59" s="143" t="n">
        <v>0</v>
      </c>
      <c r="CX59" s="143" t="n">
        <v>0</v>
      </c>
      <c r="CY59" s="143" t="n">
        <v>0</v>
      </c>
      <c r="CZ59" s="143" t="n">
        <v>0</v>
      </c>
      <c r="DA59" s="143" t="n">
        <v>0</v>
      </c>
      <c r="DB59" s="143" t="n">
        <v>0</v>
      </c>
      <c r="DC59" s="143" t="n">
        <v>0</v>
      </c>
      <c r="DD59" s="143" t="n">
        <v>0</v>
      </c>
      <c r="DE59" s="143" t="n">
        <v>0</v>
      </c>
      <c r="DF59" s="143" t="n">
        <v>0</v>
      </c>
      <c r="DG59" s="143" t="n">
        <v>0</v>
      </c>
      <c r="DH59" s="143" t="n">
        <v>0</v>
      </c>
      <c r="DI59" s="143" t="n">
        <v>0</v>
      </c>
      <c r="DJ59" s="143" t="n">
        <v>0</v>
      </c>
      <c r="DK59" s="143" t="n">
        <v>0</v>
      </c>
      <c r="DL59" s="143" t="n">
        <v>0</v>
      </c>
      <c r="DM59" s="143" t="n">
        <v>0</v>
      </c>
      <c r="DN59" s="143" t="n">
        <v>0</v>
      </c>
      <c r="DO59" s="143" t="n">
        <v>0</v>
      </c>
      <c r="DP59" s="143" t="n">
        <v>0</v>
      </c>
      <c r="DQ59" s="50" t="n">
        <f aca="false">SUM(D59:DP59)</f>
        <v>0</v>
      </c>
      <c r="DR59" s="51" t="n">
        <f aca="false">SUM(DQ59,C59)</f>
        <v>0</v>
      </c>
    </row>
    <row r="60" s="179" customFormat="true" ht="20.25" hidden="false" customHeight="false" outlineLevel="0" collapsed="false">
      <c r="A60" s="177" t="s">
        <v>335</v>
      </c>
      <c r="B60" s="178" t="s">
        <v>336</v>
      </c>
      <c r="C60" s="155" t="n">
        <f aca="false">SUM(C57:C59)</f>
        <v>1017060</v>
      </c>
      <c r="D60" s="155" t="n">
        <f aca="false">SUM(D57:D59)</f>
        <v>0</v>
      </c>
      <c r="E60" s="155" t="n">
        <f aca="false">SUM(E57:E59)</f>
        <v>0</v>
      </c>
      <c r="F60" s="155" t="n">
        <f aca="false">SUM(F57:F59)</f>
        <v>0</v>
      </c>
      <c r="G60" s="155" t="n">
        <f aca="false">SUM(G57:G59)</f>
        <v>0</v>
      </c>
      <c r="H60" s="155" t="n">
        <f aca="false">SUM(H57:H59)</f>
        <v>0</v>
      </c>
      <c r="I60" s="156" t="n">
        <f aca="false">SUM(I57:I59)</f>
        <v>0</v>
      </c>
      <c r="J60" s="155" t="n">
        <f aca="false">SUM(J57:J59)</f>
        <v>0</v>
      </c>
      <c r="K60" s="155" t="n">
        <f aca="false">SUM(K57:K59)</f>
        <v>0</v>
      </c>
      <c r="L60" s="155" t="n">
        <f aca="false">SUM(L57:L59)</f>
        <v>0</v>
      </c>
      <c r="M60" s="155" t="n">
        <f aca="false">SUM(M57:M59)</f>
        <v>0</v>
      </c>
      <c r="N60" s="155" t="n">
        <f aca="false">SUM(N57:N59)</f>
        <v>0</v>
      </c>
      <c r="O60" s="155" t="n">
        <f aca="false">SUM(O57:O59)</f>
        <v>0</v>
      </c>
      <c r="P60" s="155" t="n">
        <f aca="false">SUM(P57:P59)</f>
        <v>0</v>
      </c>
      <c r="Q60" s="155" t="n">
        <f aca="false">SUM(Q57:Q59)</f>
        <v>0</v>
      </c>
      <c r="R60" s="155" t="n">
        <f aca="false">SUM(R57:R59)</f>
        <v>0</v>
      </c>
      <c r="S60" s="155" t="n">
        <f aca="false">SUM(S57:S59)</f>
        <v>0</v>
      </c>
      <c r="T60" s="155" t="n">
        <f aca="false">SUM(T57:T59)</f>
        <v>0</v>
      </c>
      <c r="U60" s="155" t="n">
        <f aca="false">SUM(U57:U59)</f>
        <v>0</v>
      </c>
      <c r="V60" s="155" t="n">
        <f aca="false">SUM(V57:V59)</f>
        <v>0</v>
      </c>
      <c r="W60" s="155" t="n">
        <f aca="false">SUM(W57:W59)</f>
        <v>0</v>
      </c>
      <c r="X60" s="155" t="n">
        <f aca="false">SUM(X57:X59)</f>
        <v>0</v>
      </c>
      <c r="Y60" s="155" t="n">
        <f aca="false">SUM(Y57:Y59)</f>
        <v>0</v>
      </c>
      <c r="Z60" s="155" t="n">
        <f aca="false">SUM(Z57:Z59)</f>
        <v>0</v>
      </c>
      <c r="AA60" s="155" t="n">
        <f aca="false">SUM(AA57:AA59)</f>
        <v>0</v>
      </c>
      <c r="AB60" s="155" t="n">
        <f aca="false">SUM(AB57:AB59)</f>
        <v>0</v>
      </c>
      <c r="AC60" s="155" t="n">
        <f aca="false">SUM(AC57:AC59)</f>
        <v>0</v>
      </c>
      <c r="AD60" s="155" t="n">
        <f aca="false">SUM(AD57:AD59)</f>
        <v>0</v>
      </c>
      <c r="AE60" s="155" t="n">
        <f aca="false">SUM(AE57:AE59)</f>
        <v>0</v>
      </c>
      <c r="AF60" s="155" t="n">
        <f aca="false">SUM(AF57:AF59)</f>
        <v>0</v>
      </c>
      <c r="AG60" s="155" t="n">
        <f aca="false">SUM(AG57:AG59)</f>
        <v>0</v>
      </c>
      <c r="AH60" s="155" t="n">
        <f aca="false">SUM(AH57:AH59)</f>
        <v>0</v>
      </c>
      <c r="AI60" s="155" t="n">
        <f aca="false">SUM(AI57:AI59)</f>
        <v>0</v>
      </c>
      <c r="AJ60" s="155" t="n">
        <f aca="false">SUM(AJ57:AJ59)</f>
        <v>0</v>
      </c>
      <c r="AK60" s="155" t="n">
        <f aca="false">SUM(AK57:AK59)</f>
        <v>0</v>
      </c>
      <c r="AL60" s="155" t="n">
        <f aca="false">SUM(AL57:AL59)</f>
        <v>0</v>
      </c>
      <c r="AM60" s="155" t="n">
        <f aca="false">SUM(AM57:AM59)</f>
        <v>0</v>
      </c>
      <c r="AN60" s="155" t="n">
        <f aca="false">SUM(AN57:AN59)</f>
        <v>0</v>
      </c>
      <c r="AO60" s="155" t="n">
        <f aca="false">SUM(AO57:AO59)</f>
        <v>0</v>
      </c>
      <c r="AP60" s="155" t="n">
        <f aca="false">SUM(AP57:AP59)</f>
        <v>0</v>
      </c>
      <c r="AQ60" s="155" t="n">
        <f aca="false">SUM(AQ57:AQ59)</f>
        <v>0</v>
      </c>
      <c r="AR60" s="155" t="n">
        <f aca="false">SUM(AR57:AR59)</f>
        <v>0</v>
      </c>
      <c r="AS60" s="155" t="n">
        <f aca="false">SUM(AS57:AS59)</f>
        <v>0</v>
      </c>
      <c r="AT60" s="155" t="n">
        <f aca="false">SUM(AT57:AT59)</f>
        <v>0</v>
      </c>
      <c r="AU60" s="155" t="n">
        <f aca="false">SUM(AU57:AU59)</f>
        <v>0</v>
      </c>
      <c r="AV60" s="155" t="n">
        <f aca="false">SUM(AV57:AV59)</f>
        <v>0</v>
      </c>
      <c r="AW60" s="155" t="n">
        <f aca="false">SUM(AW57:AW59)</f>
        <v>0</v>
      </c>
      <c r="AX60" s="155" t="n">
        <f aca="false">SUM(AX57:AX59)</f>
        <v>0</v>
      </c>
      <c r="AY60" s="155" t="n">
        <f aca="false">SUM(AY57:AY59)</f>
        <v>0</v>
      </c>
      <c r="AZ60" s="155" t="n">
        <f aca="false">SUM(AZ57:AZ59)</f>
        <v>0</v>
      </c>
      <c r="BA60" s="155" t="n">
        <f aca="false">SUM(BA57:BA59)</f>
        <v>0</v>
      </c>
      <c r="BB60" s="155" t="n">
        <f aca="false">SUM(BB57:BB59)</f>
        <v>0</v>
      </c>
      <c r="BC60" s="155" t="n">
        <f aca="false">SUM(BC57:BC59)</f>
        <v>0</v>
      </c>
      <c r="BD60" s="155" t="n">
        <f aca="false">SUM(BD57:BD59)</f>
        <v>0</v>
      </c>
      <c r="BE60" s="155" t="n">
        <f aca="false">SUM(BE57:BE59)</f>
        <v>0</v>
      </c>
      <c r="BF60" s="155" t="n">
        <f aca="false">SUM(BF57:BF59)</f>
        <v>0</v>
      </c>
      <c r="BG60" s="155" t="n">
        <f aca="false">SUM(BG57:BG59)</f>
        <v>0</v>
      </c>
      <c r="BH60" s="155" t="n">
        <f aca="false">SUM(BH57:BH59)</f>
        <v>0</v>
      </c>
      <c r="BI60" s="155" t="n">
        <f aca="false">SUM(BI57:BI59)</f>
        <v>0</v>
      </c>
      <c r="BJ60" s="155" t="n">
        <f aca="false">SUM(BJ57:BJ59)</f>
        <v>0</v>
      </c>
      <c r="BK60" s="155" t="n">
        <f aca="false">SUM(BK57:BK59)</f>
        <v>0</v>
      </c>
      <c r="BL60" s="155" t="n">
        <f aca="false">SUM(BL57:BL59)</f>
        <v>0</v>
      </c>
      <c r="BM60" s="155" t="n">
        <f aca="false">SUM(BM57:BM59)</f>
        <v>0</v>
      </c>
      <c r="BN60" s="155" t="n">
        <f aca="false">SUM(BN57:BN59)</f>
        <v>0</v>
      </c>
      <c r="BO60" s="155" t="n">
        <f aca="false">SUM(BO57:BO59)</f>
        <v>0</v>
      </c>
      <c r="BP60" s="155" t="n">
        <f aca="false">SUM(BP57:BP59)</f>
        <v>0</v>
      </c>
      <c r="BQ60" s="155" t="n">
        <f aca="false">SUM(BQ57:BQ59)</f>
        <v>0</v>
      </c>
      <c r="BR60" s="155" t="n">
        <f aca="false">SUM(BR57:BR59)</f>
        <v>0</v>
      </c>
      <c r="BS60" s="155" t="n">
        <f aca="false">SUM(BS57:BS59)</f>
        <v>0</v>
      </c>
      <c r="BT60" s="155" t="n">
        <f aca="false">SUM(BT57:BT59)</f>
        <v>0</v>
      </c>
      <c r="BU60" s="155" t="n">
        <f aca="false">SUM(BU57:BU59)</f>
        <v>0</v>
      </c>
      <c r="BV60" s="155" t="n">
        <f aca="false">SUM(BV57:BV59)</f>
        <v>0</v>
      </c>
      <c r="BW60" s="155" t="n">
        <f aca="false">SUM(BW57:BW59)</f>
        <v>0</v>
      </c>
      <c r="BX60" s="155" t="n">
        <f aca="false">SUM(BX57:BX59)</f>
        <v>0</v>
      </c>
      <c r="BY60" s="155" t="n">
        <f aca="false">SUM(BY57:BY59)</f>
        <v>0</v>
      </c>
      <c r="BZ60" s="155" t="n">
        <f aca="false">SUM(BZ57:BZ59)</f>
        <v>0</v>
      </c>
      <c r="CA60" s="155" t="n">
        <f aca="false">SUM(CA57:CA59)</f>
        <v>0</v>
      </c>
      <c r="CB60" s="155" t="n">
        <f aca="false">SUM(CB57:CB59)</f>
        <v>0</v>
      </c>
      <c r="CC60" s="155" t="n">
        <f aca="false">SUM(CC57:CC59)</f>
        <v>0</v>
      </c>
      <c r="CD60" s="155" t="n">
        <f aca="false">SUM(CD57:CD59)</f>
        <v>0</v>
      </c>
      <c r="CE60" s="155" t="n">
        <f aca="false">SUM(CE57:CE59)</f>
        <v>0</v>
      </c>
      <c r="CF60" s="155" t="n">
        <f aca="false">SUM(CF57:CF59)</f>
        <v>0</v>
      </c>
      <c r="CG60" s="155" t="n">
        <f aca="false">SUM(CG57:CG59)</f>
        <v>0</v>
      </c>
      <c r="CH60" s="155" t="n">
        <f aca="false">SUM(CH57:CH59)</f>
        <v>0</v>
      </c>
      <c r="CI60" s="155" t="n">
        <f aca="false">SUM(CI57:CI59)</f>
        <v>0</v>
      </c>
      <c r="CJ60" s="155" t="n">
        <f aca="false">SUM(CJ57:CJ59)</f>
        <v>0</v>
      </c>
      <c r="CK60" s="155" t="n">
        <f aca="false">SUM(CK57:CK59)</f>
        <v>0</v>
      </c>
      <c r="CL60" s="155" t="n">
        <f aca="false">SUM(CL57:CL59)</f>
        <v>0</v>
      </c>
      <c r="CM60" s="155" t="n">
        <f aca="false">SUM(CM57:CM59)</f>
        <v>0</v>
      </c>
      <c r="CN60" s="155" t="n">
        <f aca="false">SUM(CN57:CN59)</f>
        <v>0</v>
      </c>
      <c r="CO60" s="155" t="n">
        <f aca="false">SUM(CO57:CO59)</f>
        <v>0</v>
      </c>
      <c r="CP60" s="155" t="n">
        <f aca="false">SUM(CP57:CP59)</f>
        <v>0</v>
      </c>
      <c r="CQ60" s="155" t="n">
        <f aca="false">SUM(CQ57:CQ59)</f>
        <v>0</v>
      </c>
      <c r="CR60" s="155" t="n">
        <f aca="false">SUM(CR57:CR59)</f>
        <v>0</v>
      </c>
      <c r="CS60" s="155" t="n">
        <f aca="false">SUM(CS57:CS59)</f>
        <v>0</v>
      </c>
      <c r="CT60" s="155" t="n">
        <f aca="false">SUM(CT57:CT59)</f>
        <v>0</v>
      </c>
      <c r="CU60" s="155" t="n">
        <f aca="false">SUM(CU57:CU59)</f>
        <v>0</v>
      </c>
      <c r="CV60" s="155" t="n">
        <f aca="false">SUM(CV57:CV59)</f>
        <v>0</v>
      </c>
      <c r="CW60" s="155" t="n">
        <f aca="false">SUM(CW57:CW59)</f>
        <v>0</v>
      </c>
      <c r="CX60" s="155" t="n">
        <f aca="false">SUM(CX57:CX59)</f>
        <v>0</v>
      </c>
      <c r="CY60" s="155" t="n">
        <f aca="false">SUM(CY57:CY59)</f>
        <v>0</v>
      </c>
      <c r="CZ60" s="155" t="n">
        <f aca="false">SUM(CZ57:CZ59)</f>
        <v>0</v>
      </c>
      <c r="DA60" s="155" t="n">
        <f aca="false">SUM(DA57:DA59)</f>
        <v>0</v>
      </c>
      <c r="DB60" s="155" t="n">
        <f aca="false">SUM(DB57:DB59)</f>
        <v>0</v>
      </c>
      <c r="DC60" s="155" t="n">
        <f aca="false">SUM(DC57:DC59)</f>
        <v>0</v>
      </c>
      <c r="DD60" s="155" t="n">
        <f aca="false">SUM(DD57:DD59)</f>
        <v>0</v>
      </c>
      <c r="DE60" s="155" t="n">
        <f aca="false">SUM(DE57:DE59)</f>
        <v>0</v>
      </c>
      <c r="DF60" s="155" t="n">
        <f aca="false">SUM(DF57:DF59)</f>
        <v>0</v>
      </c>
      <c r="DG60" s="155" t="n">
        <f aca="false">SUM(DG57:DG59)</f>
        <v>0</v>
      </c>
      <c r="DH60" s="155" t="n">
        <f aca="false">SUM(DH57:DH59)</f>
        <v>0</v>
      </c>
      <c r="DI60" s="155" t="n">
        <f aca="false">SUM(DI57:DI59)</f>
        <v>0</v>
      </c>
      <c r="DJ60" s="155" t="n">
        <f aca="false">SUM(DJ57:DJ59)</f>
        <v>0</v>
      </c>
      <c r="DK60" s="155" t="n">
        <f aca="false">SUM(DK57:DK59)</f>
        <v>0</v>
      </c>
      <c r="DL60" s="155" t="n">
        <f aca="false">SUM(DL57:DL59)</f>
        <v>0</v>
      </c>
      <c r="DM60" s="155" t="n">
        <f aca="false">SUM(DM57:DM59)</f>
        <v>0</v>
      </c>
      <c r="DN60" s="155" t="n">
        <f aca="false">SUM(DN57:DN59)</f>
        <v>0</v>
      </c>
      <c r="DO60" s="155" t="n">
        <f aca="false">SUM(DO57:DO59)</f>
        <v>0</v>
      </c>
      <c r="DP60" s="155" t="n">
        <f aca="false">SUM(DP57:DP59)</f>
        <v>-400000</v>
      </c>
      <c r="DQ60" s="156" t="n">
        <f aca="false">SUM(D60:DP60)</f>
        <v>-400000</v>
      </c>
      <c r="DR60" s="157" t="n">
        <f aca="false">SUM(DQ60,C60)</f>
        <v>617060</v>
      </c>
    </row>
    <row r="61" customFormat="false" ht="20.25" hidden="false" customHeight="false" outlineLevel="0" collapsed="false">
      <c r="A61" s="158" t="s">
        <v>337</v>
      </c>
      <c r="B61" s="168" t="s">
        <v>338</v>
      </c>
      <c r="C61" s="180" t="n">
        <f aca="false">+C56+C60</f>
        <v>25508707</v>
      </c>
      <c r="D61" s="180" t="n">
        <f aca="false">+D56+D60</f>
        <v>37790</v>
      </c>
      <c r="E61" s="180" t="n">
        <f aca="false">+E56+E60</f>
        <v>3664</v>
      </c>
      <c r="F61" s="180" t="n">
        <f aca="false">+F56+F60</f>
        <v>0</v>
      </c>
      <c r="G61" s="180" t="n">
        <f aca="false">+G56+G60</f>
        <v>0</v>
      </c>
      <c r="H61" s="180" t="n">
        <f aca="false">+H56+H60</f>
        <v>684</v>
      </c>
      <c r="I61" s="166" t="n">
        <f aca="false">+I56+I60</f>
        <v>0</v>
      </c>
      <c r="J61" s="180" t="n">
        <f aca="false">+J56+J60</f>
        <v>0</v>
      </c>
      <c r="K61" s="180" t="n">
        <f aca="false">+K56+K60</f>
        <v>0</v>
      </c>
      <c r="L61" s="180" t="n">
        <f aca="false">+L56+L60</f>
        <v>0</v>
      </c>
      <c r="M61" s="180" t="n">
        <f aca="false">+M56+M60</f>
        <v>0</v>
      </c>
      <c r="N61" s="180" t="n">
        <f aca="false">+N56+N60</f>
        <v>0</v>
      </c>
      <c r="O61" s="180" t="n">
        <f aca="false">+O56+O60</f>
        <v>0</v>
      </c>
      <c r="P61" s="180" t="n">
        <f aca="false">+P56+P60</f>
        <v>0</v>
      </c>
      <c r="Q61" s="180" t="n">
        <f aca="false">+Q56+Q60</f>
        <v>0</v>
      </c>
      <c r="R61" s="180" t="n">
        <f aca="false">+R56+R60</f>
        <v>0</v>
      </c>
      <c r="S61" s="180" t="n">
        <f aca="false">+S56+S60</f>
        <v>0</v>
      </c>
      <c r="T61" s="180" t="n">
        <f aca="false">+T56+T60</f>
        <v>22000</v>
      </c>
      <c r="U61" s="180" t="n">
        <f aca="false">+U56+U60</f>
        <v>694</v>
      </c>
      <c r="V61" s="180" t="n">
        <f aca="false">+V56+V60</f>
        <v>150</v>
      </c>
      <c r="W61" s="180" t="n">
        <f aca="false">+W56+W60</f>
        <v>968</v>
      </c>
      <c r="X61" s="180" t="n">
        <f aca="false">+X56+X60</f>
        <v>42813</v>
      </c>
      <c r="Y61" s="180" t="n">
        <f aca="false">+Y56+Y60</f>
        <v>4251</v>
      </c>
      <c r="Z61" s="180" t="n">
        <f aca="false">+Z56+Z60</f>
        <v>0</v>
      </c>
      <c r="AA61" s="180" t="n">
        <f aca="false">+AA56+AA60</f>
        <v>0</v>
      </c>
      <c r="AB61" s="180" t="n">
        <f aca="false">+AB56+AB60</f>
        <v>0</v>
      </c>
      <c r="AC61" s="180" t="n">
        <f aca="false">+AC56+AC60</f>
        <v>0</v>
      </c>
      <c r="AD61" s="180" t="n">
        <f aca="false">+AD56+AD60</f>
        <v>-6331</v>
      </c>
      <c r="AE61" s="180" t="n">
        <f aca="false">+AE56+AE60</f>
        <v>1224</v>
      </c>
      <c r="AF61" s="180" t="n">
        <f aca="false">+AF56+AF60</f>
        <v>0</v>
      </c>
      <c r="AG61" s="180" t="n">
        <f aca="false">+AG56+AG60</f>
        <v>0</v>
      </c>
      <c r="AH61" s="180" t="n">
        <f aca="false">+AH56+AH60</f>
        <v>0</v>
      </c>
      <c r="AI61" s="180" t="n">
        <f aca="false">+AI56+AI60</f>
        <v>0</v>
      </c>
      <c r="AJ61" s="180" t="n">
        <f aca="false">+AJ56+AJ60</f>
        <v>0</v>
      </c>
      <c r="AK61" s="180" t="n">
        <f aca="false">+AK56+AK60</f>
        <v>0</v>
      </c>
      <c r="AL61" s="180" t="n">
        <f aca="false">+AL56+AL60</f>
        <v>0</v>
      </c>
      <c r="AM61" s="180" t="n">
        <f aca="false">+AM56+AM60</f>
        <v>0</v>
      </c>
      <c r="AN61" s="180" t="n">
        <f aca="false">+AN56+AN60</f>
        <v>0</v>
      </c>
      <c r="AO61" s="180" t="n">
        <f aca="false">+AO56+AO60</f>
        <v>0</v>
      </c>
      <c r="AP61" s="180" t="n">
        <f aca="false">+AP56+AP60</f>
        <v>0</v>
      </c>
      <c r="AQ61" s="180" t="n">
        <f aca="false">+AQ56+AQ60</f>
        <v>0</v>
      </c>
      <c r="AR61" s="180" t="n">
        <f aca="false">+AR56+AR60</f>
        <v>0</v>
      </c>
      <c r="AS61" s="180" t="n">
        <f aca="false">+AS56+AS60</f>
        <v>0</v>
      </c>
      <c r="AT61" s="180" t="n">
        <f aca="false">+AT56+AT60</f>
        <v>0</v>
      </c>
      <c r="AU61" s="180" t="n">
        <f aca="false">+AU56+AU60</f>
        <v>0</v>
      </c>
      <c r="AV61" s="180" t="n">
        <f aca="false">+AV56+AV60</f>
        <v>0</v>
      </c>
      <c r="AW61" s="180" t="n">
        <f aca="false">+AW56+AW60</f>
        <v>0</v>
      </c>
      <c r="AX61" s="180" t="n">
        <f aca="false">+AX56+AX60</f>
        <v>0</v>
      </c>
      <c r="AY61" s="180" t="n">
        <f aca="false">+AY56+AY60</f>
        <v>0</v>
      </c>
      <c r="AZ61" s="180" t="n">
        <f aca="false">+AZ56+AZ60</f>
        <v>0</v>
      </c>
      <c r="BA61" s="180" t="n">
        <f aca="false">+BA56+BA60</f>
        <v>0</v>
      </c>
      <c r="BB61" s="180" t="n">
        <f aca="false">+BB56+BB60</f>
        <v>0</v>
      </c>
      <c r="BC61" s="180" t="n">
        <f aca="false">+BC56+BC60</f>
        <v>0</v>
      </c>
      <c r="BD61" s="180" t="n">
        <f aca="false">+BD56+BD60</f>
        <v>0</v>
      </c>
      <c r="BE61" s="180" t="n">
        <f aca="false">+BE56+BE60</f>
        <v>0</v>
      </c>
      <c r="BF61" s="180" t="n">
        <f aca="false">+BF56+BF60</f>
        <v>0</v>
      </c>
      <c r="BG61" s="180" t="n">
        <f aca="false">+BG56+BG60</f>
        <v>0</v>
      </c>
      <c r="BH61" s="180" t="n">
        <f aca="false">+BH56+BH60</f>
        <v>0</v>
      </c>
      <c r="BI61" s="180" t="n">
        <f aca="false">+BI56+BI60</f>
        <v>0</v>
      </c>
      <c r="BJ61" s="180" t="n">
        <f aca="false">+BJ56+BJ60</f>
        <v>0</v>
      </c>
      <c r="BK61" s="180" t="n">
        <f aca="false">+BK56+BK60</f>
        <v>0</v>
      </c>
      <c r="BL61" s="180" t="n">
        <f aca="false">+BL56+BL60</f>
        <v>0</v>
      </c>
      <c r="BM61" s="180" t="n">
        <f aca="false">+BM56+BM60</f>
        <v>0</v>
      </c>
      <c r="BN61" s="180" t="n">
        <f aca="false">+BN56+BN60</f>
        <v>0</v>
      </c>
      <c r="BO61" s="180" t="n">
        <f aca="false">+BO56+BO60</f>
        <v>0</v>
      </c>
      <c r="BP61" s="180" t="n">
        <f aca="false">+BP56+BP60</f>
        <v>-70</v>
      </c>
      <c r="BQ61" s="180" t="n">
        <f aca="false">+BQ56+BQ60</f>
        <v>1022</v>
      </c>
      <c r="BR61" s="180" t="n">
        <f aca="false">+BR56+BR60</f>
        <v>-25</v>
      </c>
      <c r="BS61" s="180" t="n">
        <f aca="false">+BS56+BS60</f>
        <v>0</v>
      </c>
      <c r="BT61" s="180" t="n">
        <f aca="false">+BT56+BT60</f>
        <v>6015</v>
      </c>
      <c r="BU61" s="180" t="n">
        <f aca="false">+BU56+BU60</f>
        <v>0</v>
      </c>
      <c r="BV61" s="180" t="n">
        <f aca="false">+BV56+BV60</f>
        <v>180000</v>
      </c>
      <c r="BW61" s="180" t="n">
        <f aca="false">+BW56+BW60</f>
        <v>0</v>
      </c>
      <c r="BX61" s="180" t="n">
        <f aca="false">+BX56+BX60</f>
        <v>0</v>
      </c>
      <c r="BY61" s="180" t="n">
        <f aca="false">+BY56+BY60</f>
        <v>0</v>
      </c>
      <c r="BZ61" s="180" t="n">
        <f aca="false">+BZ56+BZ60</f>
        <v>0</v>
      </c>
      <c r="CA61" s="180" t="n">
        <f aca="false">+CA56+CA60</f>
        <v>0</v>
      </c>
      <c r="CB61" s="180" t="n">
        <f aca="false">+CB56+CB60</f>
        <v>0</v>
      </c>
      <c r="CC61" s="180" t="n">
        <f aca="false">+CC56+CC60</f>
        <v>0</v>
      </c>
      <c r="CD61" s="180" t="n">
        <f aca="false">+CD56+CD60</f>
        <v>0</v>
      </c>
      <c r="CE61" s="180" t="n">
        <f aca="false">+CE56+CE60</f>
        <v>0</v>
      </c>
      <c r="CF61" s="180" t="n">
        <f aca="false">+CF56+CF60</f>
        <v>5000</v>
      </c>
      <c r="CG61" s="180" t="n">
        <f aca="false">+CG56+CG60</f>
        <v>762</v>
      </c>
      <c r="CH61" s="180" t="n">
        <f aca="false">+CH56+CH60</f>
        <v>500</v>
      </c>
      <c r="CI61" s="180" t="n">
        <f aca="false">+CI56+CI60</f>
        <v>305</v>
      </c>
      <c r="CJ61" s="180" t="n">
        <f aca="false">+CJ56+CJ60</f>
        <v>11389</v>
      </c>
      <c r="CK61" s="180" t="n">
        <f aca="false">+CK56+CK60</f>
        <v>0</v>
      </c>
      <c r="CL61" s="180" t="n">
        <f aca="false">+CL56+CL60</f>
        <v>0</v>
      </c>
      <c r="CM61" s="180" t="n">
        <f aca="false">+CM56+CM60</f>
        <v>0</v>
      </c>
      <c r="CN61" s="180" t="n">
        <f aca="false">+CN56+CN60</f>
        <v>0</v>
      </c>
      <c r="CO61" s="180" t="n">
        <f aca="false">+CO56+CO60</f>
        <v>0</v>
      </c>
      <c r="CP61" s="180" t="n">
        <f aca="false">+CP56+CP60</f>
        <v>0</v>
      </c>
      <c r="CQ61" s="180" t="n">
        <f aca="false">+CQ56+CQ60</f>
        <v>0</v>
      </c>
      <c r="CR61" s="180" t="n">
        <f aca="false">+CR56+CR60</f>
        <v>0</v>
      </c>
      <c r="CS61" s="180" t="n">
        <f aca="false">+CS56+CS60</f>
        <v>0</v>
      </c>
      <c r="CT61" s="180" t="n">
        <f aca="false">+CT56+CT60</f>
        <v>0</v>
      </c>
      <c r="CU61" s="180" t="n">
        <f aca="false">+CU56+CU60</f>
        <v>0</v>
      </c>
      <c r="CV61" s="180" t="n">
        <f aca="false">+CV56+CV60</f>
        <v>-9369</v>
      </c>
      <c r="CW61" s="180" t="n">
        <f aca="false">+CW56+CW60</f>
        <v>0</v>
      </c>
      <c r="CX61" s="180" t="n">
        <f aca="false">+CX56+CX60</f>
        <v>0</v>
      </c>
      <c r="CY61" s="180" t="n">
        <f aca="false">+CY56+CY60</f>
        <v>0</v>
      </c>
      <c r="CZ61" s="180" t="n">
        <f aca="false">+CZ56+CZ60</f>
        <v>0</v>
      </c>
      <c r="DA61" s="180" t="n">
        <f aca="false">+DA56+DA60</f>
        <v>0</v>
      </c>
      <c r="DB61" s="180" t="n">
        <f aca="false">+DB56+DB60</f>
        <v>0</v>
      </c>
      <c r="DC61" s="180" t="n">
        <f aca="false">+DC56+DC60</f>
        <v>0</v>
      </c>
      <c r="DD61" s="180" t="n">
        <f aca="false">+DD56+DD60</f>
        <v>0</v>
      </c>
      <c r="DE61" s="180" t="n">
        <f aca="false">+DE56+DE60</f>
        <v>0</v>
      </c>
      <c r="DF61" s="180" t="n">
        <f aca="false">+DF56+DF60</f>
        <v>0</v>
      </c>
      <c r="DG61" s="180" t="n">
        <f aca="false">+DG56+DG60</f>
        <v>17070</v>
      </c>
      <c r="DH61" s="180" t="n">
        <f aca="false">+DH56+DH60</f>
        <v>0</v>
      </c>
      <c r="DI61" s="180" t="n">
        <f aca="false">+DI56+DI60</f>
        <v>13697</v>
      </c>
      <c r="DJ61" s="180" t="n">
        <f aca="false">+DJ56+DJ60</f>
        <v>219</v>
      </c>
      <c r="DK61" s="180" t="n">
        <f aca="false">+DK56+DK60</f>
        <v>-21070</v>
      </c>
      <c r="DL61" s="180" t="n">
        <f aca="false">+DL56+DL60</f>
        <v>0</v>
      </c>
      <c r="DM61" s="180" t="n">
        <f aca="false">+DM56+DM60</f>
        <v>0</v>
      </c>
      <c r="DN61" s="180" t="n">
        <f aca="false">+DN56+DN60</f>
        <v>0</v>
      </c>
      <c r="DO61" s="180" t="n">
        <f aca="false">+DO56+DO60</f>
        <v>18407</v>
      </c>
      <c r="DP61" s="180" t="n">
        <f aca="false">+DP56+DP60</f>
        <v>0</v>
      </c>
      <c r="DQ61" s="166" t="n">
        <f aca="false">SUM(D61:DP61)</f>
        <v>331759</v>
      </c>
      <c r="DR61" s="167" t="n">
        <f aca="false">SUM(DQ61,C61)</f>
        <v>25840466</v>
      </c>
    </row>
    <row r="63" customFormat="false" ht="15.75" hidden="false" customHeight="false" outlineLevel="0" collapsed="false">
      <c r="B63" s="181"/>
    </row>
  </sheetData>
  <mergeCells count="186">
    <mergeCell ref="A3:C3"/>
    <mergeCell ref="A4:C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W7:EW8"/>
    <mergeCell ref="EX7:EX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  <mergeCell ref="GJ7:GJ8"/>
    <mergeCell ref="GK7:GK8"/>
    <mergeCell ref="GL7:GL8"/>
    <mergeCell ref="GM7:GM8"/>
    <mergeCell ref="GN7:GN8"/>
    <mergeCell ref="GO7:GO8"/>
    <mergeCell ref="GP7:GP8"/>
    <mergeCell ref="GQ7:GQ8"/>
    <mergeCell ref="GR7:GR8"/>
    <mergeCell ref="GS7:GS8"/>
  </mergeCells>
  <printOptions headings="false" gridLines="false" gridLinesSet="true" horizontalCentered="true" verticalCentered="true"/>
  <pageMargins left="0.196527777777778" right="0.196527777777778" top="0.118055555555556" bottom="0.196527777777778" header="0.118055555555556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>&amp;R 2. számú melléklet &amp;P. oldal az előterjesztéshez</oddHeader>
    <oddFooter/>
  </headerFooter>
  <colBreaks count="7" manualBreakCount="7">
    <brk id="14" man="true" max="65535" min="0"/>
    <brk id="28" man="true" max="65535" min="0"/>
    <brk id="43" man="true" max="65535" min="0"/>
    <brk id="57" man="true" max="65535" min="0"/>
    <brk id="72" man="true" max="65535" min="0"/>
    <brk id="88" man="true" max="65535" min="0"/>
    <brk id="10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bó Sándor Roland</cp:lastModifiedBy>
  <cp:lastPrinted>2013-03-04T11:56:26Z</cp:lastPrinted>
  <dcterms:modified xsi:type="dcterms:W3CDTF">2013-03-04T11:56:27Z</dcterms:modified>
  <cp:revision>0</cp:revision>
  <dc:subject/>
  <dc:title/>
</cp:coreProperties>
</file>