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felújítás összesen " sheetId="1" state="visible" r:id="rId2"/>
  </sheets>
  <definedNames>
    <definedName function="false" hidden="false" localSheetId="0" name="_xlnm.Print_Area" vbProcedure="false">'2012. felújítás összesen '!$A$1:$E$153</definedName>
    <definedName function="false" hidden="false" localSheetId="0" name="_xlnm.Print_Titles" vbProcedure="false">'2012. felújítás összesen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 Budapest Főváros VII. Kerület Erzsébetváros Önkormányzata </t>
  </si>
  <si>
    <t xml:space="preserve">2012. évi tervezett felújít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felújítások</t>
  </si>
  <si>
    <t xml:space="preserve">Bischitz Johanna Integrált Humán Szolgáltató Központ</t>
  </si>
  <si>
    <t xml:space="preserve">Erzsébetvárosi területi, szakosított és nappali ellátás</t>
  </si>
  <si>
    <t xml:space="preserve">Dózsa György út 46.</t>
  </si>
  <si>
    <t xml:space="preserve">Ellátottak részére fürdőhelyiségek felújítása 2 db (6301)</t>
  </si>
  <si>
    <t xml:space="preserve">Alkalmazottak részére zuhanyozó és öltöző felújítás  (6301)</t>
  </si>
  <si>
    <t xml:space="preserve">Egészségügyi ellátás</t>
  </si>
  <si>
    <t xml:space="preserve">Egészségügyi intézmények felújítása, Klauzál utca 23. (6901)</t>
  </si>
  <si>
    <t xml:space="preserve">Egészségügyi intézmények felújítása, Rottenbiller utca 27. (6901)</t>
  </si>
  <si>
    <t xml:space="preserve">Hevesi Sándor tér 1. szám alatti rendelő felújítás tervezése (6901)</t>
  </si>
  <si>
    <t xml:space="preserve">Hevesi Sándor tér 1. szám alatti rendelő felújítása (6901)</t>
  </si>
  <si>
    <t xml:space="preserve">Wesselényi utca 11. szám alatti háziorvosi rendelő felújítása (6901)</t>
  </si>
  <si>
    <t xml:space="preserve">Nyár utca 7. szám alatti épület felújítása (6301)</t>
  </si>
  <si>
    <t xml:space="preserve">Madách tér védőnői helyiségek felújítása (6301)</t>
  </si>
  <si>
    <t xml:space="preserve">Városligeti fasor 39. szám alatti bölcsőde</t>
  </si>
  <si>
    <t xml:space="preserve">NAV illeték (6301)</t>
  </si>
  <si>
    <t xml:space="preserve">Szociális és egészségügyi ágazat felújítási feladatai összesen</t>
  </si>
  <si>
    <t xml:space="preserve">Baros Gábor Általános Iskola </t>
  </si>
  <si>
    <t xml:space="preserve">Baross Gábor Általános Iskola felújítása I. ütem műszaki ellenőrzés garanciális visszatartás (6901)</t>
  </si>
  <si>
    <t xml:space="preserve">Baross Gábor Általános Iskola felújítása II. ütem  (6901)</t>
  </si>
  <si>
    <t xml:space="preserve">a</t>
  </si>
  <si>
    <t xml:space="preserve">Baros Gábor Általános Iskola összesen</t>
  </si>
  <si>
    <t xml:space="preserve">Alsóerdősori Bárdos Lajos Általános Iskola és Gimnázium</t>
  </si>
  <si>
    <t xml:space="preserve">Fűtési hálózat felülvizsgálata, szükséges felújítása (fűtési rendszer korszerűsítés pályázattal) (6301)</t>
  </si>
  <si>
    <t xml:space="preserve">b</t>
  </si>
  <si>
    <t xml:space="preserve">Alsóerdősori Bárdos Lajos Általános Iskola és Gimnázium összesen</t>
  </si>
  <si>
    <t xml:space="preserve">Erzsébetvárosi Kéttannyelvű Általános Iskola, Szakiskola és Szakközépiskola</t>
  </si>
  <si>
    <t xml:space="preserve">Erzsébetvárosi Általános Iskola és Informatikai Szakközépiskola garanciális visszatartás (6901)</t>
  </si>
  <si>
    <t xml:space="preserve">Erzsébetvárosi Kéttannyelvű Általános Iskola, Szakiskola és Szakközépiskola (Dob utca 85. szám alatti épület) nyílászáró csere és energiakorszerűsítés (6901)</t>
  </si>
  <si>
    <t xml:space="preserve">c</t>
  </si>
  <si>
    <t xml:space="preserve">Erzsébetvárosi Kéttannyelvű Általános Iskola, Szakiskola és Szakközépiskola összesen</t>
  </si>
  <si>
    <t xml:space="preserve">Kópévár Óvoda</t>
  </si>
  <si>
    <t xml:space="preserve">Kazán vezérlésének felújítása és időszakos felülvizsgálata (6301)</t>
  </si>
  <si>
    <t xml:space="preserve">Új konyha technológia tervezése, kiépítése ÁNTSZ jegyzőkönyv alapján, járólap és  fali csempék cseréje, festés, mázolás (6301)</t>
  </si>
  <si>
    <t xml:space="preserve">Udvar térvilágításának korszerűsítése (csere) (6301)</t>
  </si>
  <si>
    <t xml:space="preserve">Földszinti és emeleti álmennyezet felújítása (6301)</t>
  </si>
  <si>
    <t xml:space="preserve">Murányi utca 29. szám alatti épület pincéjének felújítása, vízszigetelése (6301)</t>
  </si>
  <si>
    <t xml:space="preserve">d</t>
  </si>
  <si>
    <t xml:space="preserve">Kópévár Óvoda összesen</t>
  </si>
  <si>
    <t xml:space="preserve">Nefelejcs Óvoda</t>
  </si>
  <si>
    <t xml:space="preserve">Nefelejcs utcai főbejárati rész tető javítása, cserép fedés cseréje (6301)</t>
  </si>
  <si>
    <t xml:space="preserve">e</t>
  </si>
  <si>
    <t xml:space="preserve">Nefelejcs Óvoda összesen</t>
  </si>
  <si>
    <t xml:space="preserve">Magonc Óvoda</t>
  </si>
  <si>
    <t xml:space="preserve">Első és hátsó udvar műfüves felújítása (6301)</t>
  </si>
  <si>
    <t xml:space="preserve">f</t>
  </si>
  <si>
    <t xml:space="preserve">Magonc Óvoda összesen</t>
  </si>
  <si>
    <t xml:space="preserve">Róth Miksa Emlékház és Gyűjtemény</t>
  </si>
  <si>
    <t xml:space="preserve">Műhelyben balesetveszélyes lépcsők javítása (6301)</t>
  </si>
  <si>
    <t xml:space="preserve">g</t>
  </si>
  <si>
    <t xml:space="preserve">Róth Miksa Emlékház és Gyűjtemény összesen</t>
  </si>
  <si>
    <t xml:space="preserve">2=a+…+g</t>
  </si>
  <si>
    <t xml:space="preserve">Nevelés, oktatás és közművelődés felújítási feladatai összesen</t>
  </si>
  <si>
    <t xml:space="preserve">3=1+2</t>
  </si>
  <si>
    <t xml:space="preserve">Önállóan működő és gazdálkodó, valamint önállóan működő intézmények összesen (1101-2101)</t>
  </si>
  <si>
    <t xml:space="preserve">Polgármesteri Hivatal</t>
  </si>
  <si>
    <t xml:space="preserve">Erzsébet körút 6. szám alatti okmányiroda és homlokzat felújítása, nyílászáró csere (6901)</t>
  </si>
  <si>
    <t xml:space="preserve">Lövölde tér 7. szám alatti üzlethelyiség átalakítása sportteremmé (6301)</t>
  </si>
  <si>
    <t xml:space="preserve">Polgármesteri Hivatal összesen</t>
  </si>
  <si>
    <t xml:space="preserve">I=3+4</t>
  </si>
  <si>
    <t xml:space="preserve">Intézményi Felújítások Mindösszesen</t>
  </si>
  <si>
    <t xml:space="preserve">Önkormányzati Felújítások</t>
  </si>
  <si>
    <t xml:space="preserve">Útfelújítások</t>
  </si>
  <si>
    <t xml:space="preserve">Síp utca tervezése és engedélyezése (6901)</t>
  </si>
  <si>
    <t xml:space="preserve">Síp utca felújítása (6901)</t>
  </si>
  <si>
    <t xml:space="preserve">Dob utca (Károly krt. és Kazinczy utca közötti szakasz) felújítás tervezése (6901)</t>
  </si>
  <si>
    <t xml:space="preserve">Dob utca (Károly krt. és Kazinczy utca közötti szakasz) felújítása (6901)</t>
  </si>
  <si>
    <t xml:space="preserve">Marek József utca felújítás és növényesítés tervezése (6901)</t>
  </si>
  <si>
    <t xml:space="preserve">Marek József utca felújítása, növényesítése (6901)</t>
  </si>
  <si>
    <t xml:space="preserve">Almássy teret övező két utcaszakasz felújítás tervezése  (6901)</t>
  </si>
  <si>
    <t xml:space="preserve">Klauzál teret övező utcák felújítás tervezése (6901)</t>
  </si>
  <si>
    <t xml:space="preserve">Nyár utca  felújítás tervezése (6901)</t>
  </si>
  <si>
    <t xml:space="preserve">Hársfa utca  felújítása (6901)</t>
  </si>
  <si>
    <t xml:space="preserve">Jósika utca  felújítás tervezése (6901)</t>
  </si>
  <si>
    <t xml:space="preserve">Kertész utca felújítás, növényesítés, részben sétáló utcává alakítás tervezése (6901)</t>
  </si>
  <si>
    <t xml:space="preserve">Murányi utca (Verseny utca-Garay utca közötti szakasz) tervezése és felújítása (6901)</t>
  </si>
  <si>
    <t xml:space="preserve">Akácfa utca  felújítás és növényesítés tervezése (6901)</t>
  </si>
  <si>
    <t xml:space="preserve">Madách tér és Madách sétány felújítás tervezése (6901)</t>
  </si>
  <si>
    <t xml:space="preserve">Rumbach Sebestyén utca felújítása (Dob utca- Király utca közötti szakasz) felújítás tervezése I. ütem (6901)</t>
  </si>
  <si>
    <t xml:space="preserve">Rumbach Sebestyén utca (Wesselényi utca- Dob utca közötti szakasz) felújítás II. ütem tervezése (6901)</t>
  </si>
  <si>
    <t xml:space="preserve">Nefelejcs utca felújítás tervezése (6901)</t>
  </si>
  <si>
    <t xml:space="preserve">Kisdiófa utca tervezése és felújítása (6901)</t>
  </si>
  <si>
    <t xml:space="preserve">Peterdy utca tervezése, felújítása, növényesítése (6901)</t>
  </si>
  <si>
    <t xml:space="preserve">Jobbágy utcai járda helyreállítása (6901)</t>
  </si>
  <si>
    <t xml:space="preserve">Dob utca (Kazinczy utca és Klauzál tér közötti szakasz) felújítás tervezése (6901)</t>
  </si>
  <si>
    <t xml:space="preserve">Műszaki ellenőri feladatok ellátása (6302)</t>
  </si>
  <si>
    <t xml:space="preserve">Vörösmarty utca felújítása (6901)</t>
  </si>
  <si>
    <t xml:space="preserve">Sajó utcai járda helyreállítása (6302)</t>
  </si>
  <si>
    <t xml:space="preserve">Százház utcai járda helyreállítása (6302)</t>
  </si>
  <si>
    <t xml:space="preserve">Útfelújítások összesen</t>
  </si>
  <si>
    <t xml:space="preserve">Lakóház és egyéb épületfelújítások</t>
  </si>
  <si>
    <t xml:space="preserve">Száz százalékban önkormányzati tulajdonú lakóházakban lévő önkormányzati lakások</t>
  </si>
  <si>
    <t xml:space="preserve">Kötelező határozatok (kémény bélelés, veszélytelenítés, gázszivárgás)</t>
  </si>
  <si>
    <t xml:space="preserve">Gázvezeték felújítás</t>
  </si>
  <si>
    <t xml:space="preserve">Épületszerkezet felújítás</t>
  </si>
  <si>
    <t xml:space="preserve">Elektromos hálózat felújítás</t>
  </si>
  <si>
    <t xml:space="preserve">Kémény felújítás</t>
  </si>
  <si>
    <t xml:space="preserve">Kisdiófa utca 10. szám alatti épület célbefizetés</t>
  </si>
  <si>
    <t xml:space="preserve">Társasház felújítás tulajdoni hányad</t>
  </si>
  <si>
    <t xml:space="preserve">Összesen:</t>
  </si>
  <si>
    <t xml:space="preserve">Társasházakban lévő önkormányzati tulajdonú lakások</t>
  </si>
  <si>
    <t xml:space="preserve">Társasházi közgyűlés határozata alapján célbefizetés</t>
  </si>
  <si>
    <t xml:space="preserve">Társasházi közgyűlés határozata alapján célbefizetés (2011. évről áthúzódó)</t>
  </si>
  <si>
    <t xml:space="preserve">Dob utca 38. célbefizetés</t>
  </si>
  <si>
    <t xml:space="preserve">Kötelező határozatok (kéménybélelés önkormányzati tulajdonra jutó része)</t>
  </si>
  <si>
    <t xml:space="preserve">Rákóczi út 16. 3 db lakás ablak csere</t>
  </si>
  <si>
    <t xml:space="preserve">Dob utca 38. szám alatti lakóépület villanyhálózat felújítás 
(2011. évről áthúzódó)</t>
  </si>
  <si>
    <t xml:space="preserve">Kertész u. 24-28. szám alatti ingatlan lépcsőházi ablakok pótlása, felújítása, mázolása (2011. évről áthúzódó)</t>
  </si>
  <si>
    <t xml:space="preserve">Egyéb lakóházfelújítás</t>
  </si>
  <si>
    <t xml:space="preserve"> Csányi utca 8. felújítása</t>
  </si>
  <si>
    <t xml:space="preserve"> Nefelejcs utca 63. felújítása</t>
  </si>
  <si>
    <t xml:space="preserve"> Damjanich utca 4. szám alatti ingatlan felújítása (6901)</t>
  </si>
  <si>
    <t xml:space="preserve"> Damjanich utca 4. szám alatti udvari épület felújítása (6901)</t>
  </si>
  <si>
    <t xml:space="preserve"> Üres lakások felújítása (6901)</t>
  </si>
  <si>
    <t xml:space="preserve"> Erzsébetvárosi lakóépületek rehabilitációja</t>
  </si>
  <si>
    <t xml:space="preserve">Nefelejcs utca 39. szám alatti ingatlan felújítása</t>
  </si>
  <si>
    <t xml:space="preserve">Egyéb ingatlanfelújítás</t>
  </si>
  <si>
    <t xml:space="preserve"> Dohány utca 22-24. szám alatti helyiség galéria felújítása (6901)</t>
  </si>
  <si>
    <t xml:space="preserve"> Balatonmáriafürdő nyári tábor részleges felújítása, karbantartása, eszközbeszerzése</t>
  </si>
  <si>
    <t xml:space="preserve"> Lövölde téri bölcsőde felújítása (6901)</t>
  </si>
  <si>
    <t xml:space="preserve"> Dob utcai bölcsőde felújítása (6901)</t>
  </si>
  <si>
    <t xml:space="preserve"> Nyár utca 7. szám alatti épület felújítása (6901)</t>
  </si>
  <si>
    <t xml:space="preserve"> Marek József uta 31. szám alatti ingatlan helyreállítása</t>
  </si>
  <si>
    <t xml:space="preserve"> Dob utca 3. szám alatti ingatlan felújítása (6901)</t>
  </si>
  <si>
    <t xml:space="preserve">Lakóház és egyéb épületfelújítás összesen</t>
  </si>
  <si>
    <t xml:space="preserve">Kultúra utcája KMOP-5.2.2.</t>
  </si>
  <si>
    <t xml:space="preserve">Épület felújítás</t>
  </si>
  <si>
    <t xml:space="preserve">Építmény felújítás</t>
  </si>
  <si>
    <t xml:space="preserve">Kazinczy utca 21. szám alatti Elektrotechnikai Múzeum udvari épületének részleges felújítása</t>
  </si>
  <si>
    <t xml:space="preserve">Egyenlő esélyű hozzáférés a közszolgáltatásokhoz (Akadálymentesítés) KMOP-4.5.3-10-11</t>
  </si>
  <si>
    <t xml:space="preserve">Erzsébet körúti irodaház ügyfélszolgálatainak akadálymentesítés</t>
  </si>
  <si>
    <t xml:space="preserve">Pályázatok Összesen</t>
  </si>
  <si>
    <t xml:space="preserve">II.</t>
  </si>
  <si>
    <t xml:space="preserve">Önkormányzati Felújítások Összesen (6303 + 6901 + 9000)</t>
  </si>
  <si>
    <t xml:space="preserve">Intézményi költségvetésben szereplő felújítási kiadások</t>
  </si>
  <si>
    <t xml:space="preserve">Dob utcai bölcsőde kéményfelújítása</t>
  </si>
  <si>
    <t xml:space="preserve">2101-11</t>
  </si>
  <si>
    <t xml:space="preserve">Fűtési hálózat felülvizsgálata, szükséges felújítása (fűtési rendszer korszerűsítés pályázattal)</t>
  </si>
  <si>
    <t xml:space="preserve">2101-21</t>
  </si>
  <si>
    <t xml:space="preserve">Konyha felújítása, kazánház felújítása, udvari térkő csere </t>
  </si>
  <si>
    <t xml:space="preserve">2101-26</t>
  </si>
  <si>
    <t xml:space="preserve">Dob Óvoda</t>
  </si>
  <si>
    <t xml:space="preserve">Tisztasági festés, lépcsők javítása</t>
  </si>
  <si>
    <t xml:space="preserve">2101-27</t>
  </si>
  <si>
    <t xml:space="preserve">Csicsergő Óvoda</t>
  </si>
  <si>
    <t xml:space="preserve">Játszóeszközök cseréje, felújítása</t>
  </si>
  <si>
    <t xml:space="preserve">Igazgatási apparátus és Polgármesteri Hivatal működési előirányzata</t>
  </si>
  <si>
    <t xml:space="preserve">Erzsébet körút 6. szám alatti lefolyórendszser felújítása</t>
  </si>
  <si>
    <t xml:space="preserve">Garay utca 5. IP telefon felújítása</t>
  </si>
  <si>
    <t xml:space="preserve">III.</t>
  </si>
  <si>
    <t xml:space="preserve">Intézményi költségvetésben szereplő intézményi felújítási kiadások összesen</t>
  </si>
  <si>
    <t xml:space="preserve">FELÚJÍTÁSI KIADÁSOK MINDÖSSZESEN (I. + II.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80" zoomScalePageLayoutView="70" workbookViewId="0">
      <selection pane="topLeft" activeCell="O137" activeCellId="0" sqref="O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8.28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  <c r="D4" s="6"/>
      <c r="E4" s="6"/>
    </row>
    <row r="5" customFormat="false" ht="15.75" hidden="false" customHeight="false" outlineLevel="0" collapsed="false">
      <c r="A5" s="5"/>
      <c r="B5" s="5"/>
      <c r="C5" s="6"/>
      <c r="D5" s="6"/>
      <c r="E5" s="6"/>
    </row>
    <row r="6" customFormat="false" ht="16.5" hidden="false" customHeight="false" outlineLevel="0" collapsed="false">
      <c r="A6" s="7"/>
      <c r="B6" s="8"/>
      <c r="C6" s="9"/>
      <c r="D6" s="10"/>
      <c r="E6" s="9" t="s">
        <v>2</v>
      </c>
    </row>
    <row r="7" customFormat="false" ht="15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1"/>
      <c r="B8" s="13"/>
      <c r="C8" s="11"/>
      <c r="D8" s="11"/>
      <c r="E8" s="11"/>
    </row>
    <row r="9" customFormat="false" ht="19.5" hidden="false" customHeight="true" outlineLevel="0" collapsed="false">
      <c r="A9" s="11"/>
      <c r="B9" s="13"/>
      <c r="C9" s="11"/>
      <c r="D9" s="11"/>
      <c r="E9" s="11"/>
    </row>
    <row r="10" customFormat="false" ht="20.25" hidden="false" customHeight="true" outlineLevel="0" collapsed="false">
      <c r="A10" s="11"/>
      <c r="B10" s="13"/>
      <c r="C10" s="11"/>
      <c r="D10" s="11"/>
      <c r="E10" s="11"/>
    </row>
    <row r="11" customFormat="false" ht="15" hidden="false" customHeight="tru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15" hidden="false" customHeight="true" outlineLevel="0" collapsed="false">
      <c r="A12" s="17" t="n">
        <v>6301</v>
      </c>
      <c r="B12" s="18" t="s">
        <v>8</v>
      </c>
      <c r="C12" s="19"/>
      <c r="D12" s="20"/>
      <c r="E12" s="19"/>
    </row>
    <row r="13" customFormat="false" ht="15.75" hidden="false" customHeight="false" outlineLevel="0" collapsed="false">
      <c r="A13" s="17"/>
      <c r="B13" s="18" t="s">
        <v>9</v>
      </c>
      <c r="C13" s="21"/>
      <c r="D13" s="21"/>
      <c r="E13" s="21"/>
    </row>
    <row r="14" customFormat="false" ht="15.75" hidden="false" customHeight="false" outlineLevel="0" collapsed="false">
      <c r="A14" s="17"/>
      <c r="B14" s="22" t="s">
        <v>10</v>
      </c>
      <c r="C14" s="21"/>
      <c r="D14" s="21"/>
      <c r="E14" s="21"/>
    </row>
    <row r="15" customFormat="false" ht="15.75" hidden="false" customHeight="false" outlineLevel="0" collapsed="false">
      <c r="A15" s="17"/>
      <c r="B15" s="23" t="s">
        <v>11</v>
      </c>
      <c r="C15" s="21"/>
      <c r="D15" s="21"/>
      <c r="E15" s="21"/>
    </row>
    <row r="16" customFormat="false" ht="15.75" hidden="false" customHeight="false" outlineLevel="0" collapsed="false">
      <c r="A16" s="24"/>
      <c r="B16" s="25" t="s">
        <v>12</v>
      </c>
      <c r="C16" s="21" t="n">
        <v>3000</v>
      </c>
      <c r="D16" s="21"/>
      <c r="E16" s="21" t="n">
        <f aca="false">SUM(C16,D16)</f>
        <v>3000</v>
      </c>
    </row>
    <row r="17" customFormat="false" ht="15.75" hidden="false" customHeight="false" outlineLevel="0" collapsed="false">
      <c r="A17" s="24"/>
      <c r="B17" s="25" t="s">
        <v>13</v>
      </c>
      <c r="C17" s="21" t="n">
        <v>2000</v>
      </c>
      <c r="D17" s="21"/>
      <c r="E17" s="21" t="n">
        <f aca="false">SUM(C17,D17)</f>
        <v>2000</v>
      </c>
    </row>
    <row r="18" s="30" customFormat="true" ht="15.75" hidden="false" customHeight="false" outlineLevel="0" collapsed="false">
      <c r="A18" s="17"/>
      <c r="B18" s="26" t="s">
        <v>14</v>
      </c>
      <c r="C18" s="27"/>
      <c r="D18" s="28"/>
      <c r="E18" s="21"/>
      <c r="F18" s="29"/>
    </row>
    <row r="19" s="30" customFormat="true" ht="15.75" hidden="false" customHeight="false" outlineLevel="0" collapsed="false">
      <c r="A19" s="17"/>
      <c r="B19" s="31" t="s">
        <v>15</v>
      </c>
      <c r="C19" s="27" t="n">
        <f aca="false">39981+333+2700</f>
        <v>43014</v>
      </c>
      <c r="D19" s="21" t="n">
        <f aca="false">169</f>
        <v>169</v>
      </c>
      <c r="E19" s="21" t="n">
        <f aca="false">SUM(C19,D19)</f>
        <v>43183</v>
      </c>
      <c r="F19" s="29"/>
    </row>
    <row r="20" s="33" customFormat="true" ht="15.75" hidden="false" customHeight="false" outlineLevel="0" collapsed="false">
      <c r="A20" s="17"/>
      <c r="B20" s="31" t="s">
        <v>16</v>
      </c>
      <c r="C20" s="27" t="n">
        <f aca="false">46481-9268+289</f>
        <v>37502</v>
      </c>
      <c r="D20" s="21"/>
      <c r="E20" s="21" t="n">
        <f aca="false">SUM(C20,D20)</f>
        <v>37502</v>
      </c>
      <c r="F20" s="32"/>
    </row>
    <row r="21" s="33" customFormat="true" ht="15.75" hidden="false" customHeight="false" outlineLevel="0" collapsed="false">
      <c r="A21" s="17"/>
      <c r="B21" s="31" t="s">
        <v>17</v>
      </c>
      <c r="C21" s="27" t="n">
        <v>2832</v>
      </c>
      <c r="D21" s="21"/>
      <c r="E21" s="21" t="n">
        <f aca="false">SUM(C21,D21)</f>
        <v>2832</v>
      </c>
      <c r="F21" s="32"/>
    </row>
    <row r="22" s="33" customFormat="true" ht="15.75" hidden="false" customHeight="false" outlineLevel="0" collapsed="false">
      <c r="A22" s="17"/>
      <c r="B22" s="31" t="s">
        <v>18</v>
      </c>
      <c r="C22" s="27" t="n">
        <f aca="false">101600+22117</f>
        <v>123717</v>
      </c>
      <c r="D22" s="21" t="n">
        <f aca="false">118</f>
        <v>118</v>
      </c>
      <c r="E22" s="21" t="n">
        <f aca="false">SUM(C22,D22)</f>
        <v>123835</v>
      </c>
      <c r="F22" s="32"/>
    </row>
    <row r="23" s="35" customFormat="true" ht="15.75" hidden="false" customHeight="false" outlineLevel="0" collapsed="false">
      <c r="A23" s="17"/>
      <c r="B23" s="31" t="s">
        <v>19</v>
      </c>
      <c r="C23" s="27" t="n">
        <f aca="false">50800-25800</f>
        <v>25000</v>
      </c>
      <c r="D23" s="21"/>
      <c r="E23" s="21" t="n">
        <f aca="false">SUM(C23,D23)</f>
        <v>25000</v>
      </c>
      <c r="F23" s="34"/>
    </row>
    <row r="24" s="37" customFormat="true" ht="15.75" hidden="false" customHeight="false" outlineLevel="0" collapsed="false">
      <c r="A24" s="17"/>
      <c r="B24" s="31" t="s">
        <v>20</v>
      </c>
      <c r="C24" s="36" t="n">
        <f aca="false">38100</f>
        <v>38100</v>
      </c>
      <c r="D24" s="21"/>
      <c r="E24" s="21" t="n">
        <f aca="false">SUM(C24,D24)</f>
        <v>38100</v>
      </c>
    </row>
    <row r="25" s="37" customFormat="true" ht="16.5" hidden="false" customHeight="false" outlineLevel="0" collapsed="false">
      <c r="A25" s="17"/>
      <c r="B25" s="31" t="s">
        <v>21</v>
      </c>
      <c r="C25" s="36" t="n">
        <f aca="false">40000</f>
        <v>40000</v>
      </c>
      <c r="D25" s="21"/>
      <c r="E25" s="21" t="n">
        <f aca="false">SUM(C25,D25)</f>
        <v>40000</v>
      </c>
    </row>
    <row r="26" s="42" customFormat="true" ht="16.5" hidden="false" customHeight="false" outlineLevel="0" collapsed="false">
      <c r="A26" s="38"/>
      <c r="B26" s="39" t="s">
        <v>22</v>
      </c>
      <c r="C26" s="40"/>
      <c r="D26" s="40"/>
      <c r="E26" s="40"/>
      <c r="F26" s="41"/>
    </row>
    <row r="27" s="46" customFormat="true" ht="16.5" hidden="false" customHeight="false" outlineLevel="0" collapsed="false">
      <c r="A27" s="43"/>
      <c r="B27" s="44" t="s">
        <v>23</v>
      </c>
      <c r="C27" s="21"/>
      <c r="D27" s="21" t="n">
        <v>3</v>
      </c>
      <c r="E27" s="21" t="n">
        <f aca="false">SUM(C27,D27)</f>
        <v>3</v>
      </c>
      <c r="F27" s="45"/>
    </row>
    <row r="28" s="51" customFormat="true" ht="16.5" hidden="false" customHeight="false" outlineLevel="0" collapsed="false">
      <c r="A28" s="47" t="n">
        <v>1</v>
      </c>
      <c r="B28" s="48" t="s">
        <v>24</v>
      </c>
      <c r="C28" s="49" t="n">
        <f aca="false">SUM(C16:C25)+C27</f>
        <v>315165</v>
      </c>
      <c r="D28" s="49" t="n">
        <f aca="false">SUM(D16:D25)+D27</f>
        <v>290</v>
      </c>
      <c r="E28" s="49" t="n">
        <f aca="false">SUM(E16:E25)+E27</f>
        <v>315455</v>
      </c>
      <c r="F28" s="50"/>
    </row>
    <row r="29" customFormat="false" ht="18.75" hidden="false" customHeight="true" outlineLevel="0" collapsed="false">
      <c r="A29" s="52"/>
      <c r="B29" s="18" t="s">
        <v>25</v>
      </c>
      <c r="C29" s="53"/>
      <c r="D29" s="53"/>
      <c r="E29" s="53"/>
    </row>
    <row r="30" customFormat="false" ht="15.75" hidden="false" customHeight="false" outlineLevel="0" collapsed="false">
      <c r="A30" s="52"/>
      <c r="B30" s="31" t="s">
        <v>26</v>
      </c>
      <c r="C30" s="21" t="n">
        <v>328</v>
      </c>
      <c r="D30" s="21"/>
      <c r="E30" s="21" t="n">
        <f aca="false">SUM(C30,D30)</f>
        <v>328</v>
      </c>
    </row>
    <row r="31" customFormat="false" ht="19.5" hidden="false" customHeight="true" outlineLevel="0" collapsed="false">
      <c r="A31" s="52"/>
      <c r="B31" s="31" t="s">
        <v>27</v>
      </c>
      <c r="C31" s="21" t="n">
        <f aca="false">219849-2317</f>
        <v>217532</v>
      </c>
      <c r="D31" s="21" t="n">
        <f aca="false">-44206</f>
        <v>-44206</v>
      </c>
      <c r="E31" s="21" t="n">
        <f aca="false">SUM(C31,D31)</f>
        <v>173326</v>
      </c>
    </row>
    <row r="32" s="51" customFormat="true" ht="21.75" hidden="false" customHeight="true" outlineLevel="0" collapsed="false">
      <c r="A32" s="47" t="s">
        <v>28</v>
      </c>
      <c r="B32" s="48" t="s">
        <v>29</v>
      </c>
      <c r="C32" s="49" t="n">
        <f aca="false">SUM(C30:C31)</f>
        <v>217860</v>
      </c>
      <c r="D32" s="49" t="n">
        <f aca="false">SUM(D30:D31)</f>
        <v>-44206</v>
      </c>
      <c r="E32" s="49" t="n">
        <f aca="false">SUM(C32,D32)</f>
        <v>173654</v>
      </c>
      <c r="F32" s="50"/>
    </row>
    <row r="33" customFormat="false" ht="18" hidden="false" customHeight="true" outlineLevel="0" collapsed="false">
      <c r="A33" s="54"/>
      <c r="B33" s="55" t="s">
        <v>30</v>
      </c>
      <c r="C33" s="56"/>
      <c r="D33" s="56"/>
      <c r="E33" s="56"/>
    </row>
    <row r="34" s="60" customFormat="true" ht="16.5" hidden="false" customHeight="false" outlineLevel="0" collapsed="false">
      <c r="A34" s="57"/>
      <c r="B34" s="58" t="s">
        <v>31</v>
      </c>
      <c r="C34" s="59" t="n">
        <f aca="false">16000-16000</f>
        <v>0</v>
      </c>
      <c r="D34" s="59"/>
      <c r="E34" s="59" t="n">
        <f aca="false">SUM(C34,D34)</f>
        <v>0</v>
      </c>
    </row>
    <row r="35" s="64" customFormat="true" ht="16.5" hidden="false" customHeight="false" outlineLevel="0" collapsed="false">
      <c r="A35" s="61" t="s">
        <v>32</v>
      </c>
      <c r="B35" s="62" t="s">
        <v>33</v>
      </c>
      <c r="C35" s="63" t="n">
        <f aca="false">SUM(C34)</f>
        <v>0</v>
      </c>
      <c r="D35" s="63" t="n">
        <f aca="false">SUM(D34)</f>
        <v>0</v>
      </c>
      <c r="E35" s="63" t="n">
        <f aca="false">SUM(C35,D35)</f>
        <v>0</v>
      </c>
    </row>
    <row r="36" s="66" customFormat="true" ht="32.25" hidden="false" customHeight="true" outlineLevel="0" collapsed="false">
      <c r="A36" s="52"/>
      <c r="B36" s="65" t="s">
        <v>34</v>
      </c>
      <c r="C36" s="53"/>
      <c r="D36" s="53"/>
      <c r="E36" s="53"/>
    </row>
    <row r="37" s="66" customFormat="true" ht="30.75" hidden="false" customHeight="true" outlineLevel="0" collapsed="false">
      <c r="A37" s="67"/>
      <c r="B37" s="31" t="s">
        <v>35</v>
      </c>
      <c r="C37" s="21" t="n">
        <v>295</v>
      </c>
      <c r="D37" s="21"/>
      <c r="E37" s="21" t="n">
        <f aca="false">SUM(C37,D37)</f>
        <v>295</v>
      </c>
    </row>
    <row r="38" s="66" customFormat="true" ht="32.25" hidden="false" customHeight="false" outlineLevel="0" collapsed="false">
      <c r="A38" s="67"/>
      <c r="B38" s="31" t="s">
        <v>36</v>
      </c>
      <c r="C38" s="21" t="n">
        <f aca="false">101600+33400-4997</f>
        <v>130003</v>
      </c>
      <c r="D38" s="21"/>
      <c r="E38" s="21" t="n">
        <f aca="false">SUM(C38,D38)</f>
        <v>130003</v>
      </c>
    </row>
    <row r="39" s="70" customFormat="true" ht="30.75" hidden="false" customHeight="true" outlineLevel="0" collapsed="false">
      <c r="A39" s="47" t="s">
        <v>37</v>
      </c>
      <c r="B39" s="68" t="s">
        <v>38</v>
      </c>
      <c r="C39" s="49" t="n">
        <f aca="false">SUM(C37:C38)</f>
        <v>130298</v>
      </c>
      <c r="D39" s="49" t="n">
        <f aca="false">SUM(D37:D38)</f>
        <v>0</v>
      </c>
      <c r="E39" s="49" t="n">
        <f aca="false">SUM(C39,D39)</f>
        <v>130298</v>
      </c>
      <c r="F39" s="69"/>
    </row>
    <row r="40" customFormat="false" ht="15.75" hidden="false" customHeight="false" outlineLevel="0" collapsed="false">
      <c r="A40" s="17"/>
      <c r="B40" s="65" t="s">
        <v>39</v>
      </c>
      <c r="C40" s="21"/>
      <c r="D40" s="21"/>
      <c r="E40" s="21"/>
    </row>
    <row r="41" customFormat="false" ht="15.75" hidden="false" customHeight="false" outlineLevel="0" collapsed="false">
      <c r="A41" s="17"/>
      <c r="B41" s="71" t="s">
        <v>40</v>
      </c>
      <c r="C41" s="21" t="n">
        <f aca="false">1000-1000</f>
        <v>0</v>
      </c>
      <c r="D41" s="21"/>
      <c r="E41" s="21" t="n">
        <f aca="false">SUM(C41,D41)</f>
        <v>0</v>
      </c>
    </row>
    <row r="42" customFormat="false" ht="31.5" hidden="false" customHeight="false" outlineLevel="0" collapsed="false">
      <c r="A42" s="17"/>
      <c r="B42" s="71" t="s">
        <v>41</v>
      </c>
      <c r="C42" s="21" t="n">
        <f aca="false">4000-4000</f>
        <v>0</v>
      </c>
      <c r="D42" s="21"/>
      <c r="E42" s="21" t="n">
        <f aca="false">SUM(C42,D42)</f>
        <v>0</v>
      </c>
    </row>
    <row r="43" customFormat="false" ht="15.75" hidden="false" customHeight="false" outlineLevel="0" collapsed="false">
      <c r="A43" s="17"/>
      <c r="B43" s="71" t="s">
        <v>42</v>
      </c>
      <c r="C43" s="21" t="n">
        <f aca="false">1000-1000</f>
        <v>0</v>
      </c>
      <c r="D43" s="21"/>
      <c r="E43" s="21" t="n">
        <f aca="false">SUM(C43,D43)</f>
        <v>0</v>
      </c>
    </row>
    <row r="44" s="72" customFormat="true" ht="15.75" hidden="false" customHeight="false" outlineLevel="0" collapsed="false">
      <c r="A44" s="17"/>
      <c r="B44" s="71" t="s">
        <v>43</v>
      </c>
      <c r="C44" s="21" t="n">
        <f aca="false">5000-5000</f>
        <v>0</v>
      </c>
      <c r="D44" s="21"/>
      <c r="E44" s="21" t="n">
        <f aca="false">SUM(C44,D44)</f>
        <v>0</v>
      </c>
    </row>
    <row r="45" customFormat="false" ht="16.5" hidden="false" customHeight="false" outlineLevel="0" collapsed="false">
      <c r="A45" s="73"/>
      <c r="B45" s="74" t="s">
        <v>44</v>
      </c>
      <c r="C45" s="59" t="n">
        <f aca="false">9000-9000</f>
        <v>0</v>
      </c>
      <c r="D45" s="59"/>
      <c r="E45" s="59" t="n">
        <f aca="false">SUM(C45,D45)</f>
        <v>0</v>
      </c>
    </row>
    <row r="46" s="77" customFormat="true" ht="16.5" hidden="false" customHeight="false" outlineLevel="0" collapsed="false">
      <c r="A46" s="75" t="s">
        <v>45</v>
      </c>
      <c r="B46" s="76" t="s">
        <v>46</v>
      </c>
      <c r="C46" s="49" t="n">
        <f aca="false">SUM(C41:C45)</f>
        <v>0</v>
      </c>
      <c r="D46" s="49" t="n">
        <f aca="false">SUM(D41:D45)</f>
        <v>0</v>
      </c>
      <c r="E46" s="49" t="n">
        <f aca="false">SUM(C46,D46)</f>
        <v>0</v>
      </c>
    </row>
    <row r="47" s="46" customFormat="true" ht="15.75" hidden="false" customHeight="false" outlineLevel="0" collapsed="false">
      <c r="A47" s="38"/>
      <c r="B47" s="78" t="s">
        <v>47</v>
      </c>
      <c r="C47" s="79"/>
      <c r="D47" s="79"/>
      <c r="E47" s="79"/>
      <c r="F47" s="45"/>
    </row>
    <row r="48" s="81" customFormat="true" ht="16.5" hidden="false" customHeight="false" outlineLevel="0" collapsed="false">
      <c r="A48" s="73"/>
      <c r="B48" s="74" t="s">
        <v>48</v>
      </c>
      <c r="C48" s="59" t="n">
        <f aca="false">5000-5000</f>
        <v>0</v>
      </c>
      <c r="D48" s="59"/>
      <c r="E48" s="59" t="n">
        <f aca="false">SUM(C48,D48)</f>
        <v>0</v>
      </c>
      <c r="F48" s="80"/>
    </row>
    <row r="49" s="77" customFormat="true" ht="16.5" hidden="false" customHeight="false" outlineLevel="0" collapsed="false">
      <c r="A49" s="75" t="s">
        <v>49</v>
      </c>
      <c r="B49" s="76" t="s">
        <v>50</v>
      </c>
      <c r="C49" s="49" t="n">
        <f aca="false">SUM(C48)</f>
        <v>0</v>
      </c>
      <c r="D49" s="49" t="n">
        <f aca="false">SUM(D48)</f>
        <v>0</v>
      </c>
      <c r="E49" s="49" t="n">
        <f aca="false">SUM(C49,D49)</f>
        <v>0</v>
      </c>
    </row>
    <row r="50" s="84" customFormat="true" ht="15.75" hidden="false" customHeight="false" outlineLevel="0" collapsed="false">
      <c r="A50" s="82"/>
      <c r="B50" s="39" t="s">
        <v>51</v>
      </c>
      <c r="C50" s="79"/>
      <c r="D50" s="83"/>
      <c r="E50" s="79"/>
    </row>
    <row r="51" customFormat="false" ht="16.5" hidden="false" customHeight="false" outlineLevel="0" collapsed="false">
      <c r="A51" s="85"/>
      <c r="B51" s="86" t="s">
        <v>52</v>
      </c>
      <c r="C51" s="59" t="n">
        <f aca="false">14801-14801</f>
        <v>0</v>
      </c>
      <c r="D51" s="59"/>
      <c r="E51" s="59" t="n">
        <f aca="false">SUM(C51,D51)</f>
        <v>0</v>
      </c>
    </row>
    <row r="52" s="77" customFormat="true" ht="16.5" hidden="false" customHeight="false" outlineLevel="0" collapsed="false">
      <c r="A52" s="87" t="s">
        <v>53</v>
      </c>
      <c r="B52" s="88" t="s">
        <v>54</v>
      </c>
      <c r="C52" s="63" t="n">
        <f aca="false">SUM(C51)</f>
        <v>0</v>
      </c>
      <c r="D52" s="63" t="n">
        <f aca="false">SUM(D51)</f>
        <v>0</v>
      </c>
      <c r="E52" s="63" t="n">
        <f aca="false">SUM(C52,D52)</f>
        <v>0</v>
      </c>
    </row>
    <row r="53" s="42" customFormat="true" ht="16.5" hidden="false" customHeight="false" outlineLevel="0" collapsed="false">
      <c r="A53" s="38"/>
      <c r="B53" s="39" t="s">
        <v>55</v>
      </c>
      <c r="C53" s="40"/>
      <c r="D53" s="40"/>
      <c r="E53" s="40"/>
      <c r="F53" s="41"/>
    </row>
    <row r="54" s="46" customFormat="true" ht="16.5" hidden="false" customHeight="false" outlineLevel="0" collapsed="false">
      <c r="A54" s="43"/>
      <c r="B54" s="44" t="s">
        <v>56</v>
      </c>
      <c r="C54" s="21" t="n">
        <f aca="false">8000-7750</f>
        <v>250</v>
      </c>
      <c r="D54" s="21"/>
      <c r="E54" s="21" t="n">
        <f aca="false">SUM(C54,D54)</f>
        <v>250</v>
      </c>
      <c r="F54" s="45"/>
    </row>
    <row r="55" s="51" customFormat="true" ht="16.5" hidden="false" customHeight="false" outlineLevel="0" collapsed="false">
      <c r="A55" s="87" t="s">
        <v>57</v>
      </c>
      <c r="B55" s="89" t="s">
        <v>58</v>
      </c>
      <c r="C55" s="49" t="n">
        <f aca="false">SUM(C54)</f>
        <v>250</v>
      </c>
      <c r="D55" s="49" t="n">
        <f aca="false">SUM(D54)</f>
        <v>0</v>
      </c>
      <c r="E55" s="49" t="n">
        <f aca="false">SUM(C55,D55)</f>
        <v>250</v>
      </c>
      <c r="F55" s="50"/>
    </row>
    <row r="56" s="92" customFormat="true" ht="16.5" hidden="false" customHeight="false" outlineLevel="0" collapsed="false">
      <c r="A56" s="75" t="s">
        <v>59</v>
      </c>
      <c r="B56" s="90" t="s">
        <v>60</v>
      </c>
      <c r="C56" s="91" t="n">
        <f aca="false">+C35+C55+C52+C49+C46+C39+C32</f>
        <v>348408</v>
      </c>
      <c r="D56" s="91" t="n">
        <f aca="false">+D35+D55+D52+D49+D46+D39+D32</f>
        <v>-44206</v>
      </c>
      <c r="E56" s="91" t="n">
        <f aca="false">SUM(C56,D56)</f>
        <v>304202</v>
      </c>
    </row>
    <row r="57" s="94" customFormat="true" ht="32.25" hidden="false" customHeight="true" outlineLevel="0" collapsed="false">
      <c r="A57" s="75" t="s">
        <v>61</v>
      </c>
      <c r="B57" s="93" t="s">
        <v>62</v>
      </c>
      <c r="C57" s="63" t="n">
        <f aca="false">C28+C56</f>
        <v>663573</v>
      </c>
      <c r="D57" s="63" t="n">
        <f aca="false">D28+D56</f>
        <v>-43916</v>
      </c>
      <c r="E57" s="63" t="n">
        <f aca="false">SUM(C57,D57)</f>
        <v>619657</v>
      </c>
    </row>
    <row r="58" customFormat="false" ht="15.75" hidden="false" customHeight="false" outlineLevel="0" collapsed="false">
      <c r="A58" s="95"/>
      <c r="B58" s="26" t="s">
        <v>63</v>
      </c>
      <c r="C58" s="96"/>
      <c r="D58" s="96"/>
      <c r="E58" s="96"/>
    </row>
    <row r="59" customFormat="false" ht="15.75" hidden="false" customHeight="false" outlineLevel="0" collapsed="false">
      <c r="A59" s="95"/>
      <c r="B59" s="31" t="s">
        <v>64</v>
      </c>
      <c r="C59" s="97" t="n">
        <f aca="false">304800-30000-29907</f>
        <v>244893</v>
      </c>
      <c r="D59" s="97"/>
      <c r="E59" s="97" t="n">
        <f aca="false">SUM(C59,D59)</f>
        <v>244893</v>
      </c>
    </row>
    <row r="60" customFormat="false" ht="16.5" hidden="false" customHeight="false" outlineLevel="0" collapsed="false">
      <c r="A60" s="95"/>
      <c r="B60" s="31" t="s">
        <v>65</v>
      </c>
      <c r="C60" s="97" t="n">
        <f aca="false">381+10000</f>
        <v>10381</v>
      </c>
      <c r="D60" s="97"/>
      <c r="E60" s="97" t="n">
        <f aca="false">SUM(C60,D60)</f>
        <v>10381</v>
      </c>
    </row>
    <row r="61" s="51" customFormat="true" ht="16.5" hidden="false" customHeight="false" outlineLevel="0" collapsed="false">
      <c r="A61" s="98" t="n">
        <v>4</v>
      </c>
      <c r="B61" s="99" t="s">
        <v>66</v>
      </c>
      <c r="C61" s="100" t="n">
        <f aca="false">SUM(C59:C60)</f>
        <v>255274</v>
      </c>
      <c r="D61" s="100" t="n">
        <f aca="false">SUM(D59:D60)</f>
        <v>0</v>
      </c>
      <c r="E61" s="100" t="n">
        <f aca="false">SUM(E59:E60)</f>
        <v>255274</v>
      </c>
      <c r="F61" s="50"/>
    </row>
    <row r="62" s="104" customFormat="true" ht="17.25" hidden="false" customHeight="false" outlineLevel="0" collapsed="false">
      <c r="A62" s="101" t="s">
        <v>67</v>
      </c>
      <c r="B62" s="102" t="s">
        <v>68</v>
      </c>
      <c r="C62" s="103" t="n">
        <f aca="false">C61+C57</f>
        <v>918847</v>
      </c>
      <c r="D62" s="103" t="n">
        <f aca="false">D61+D57</f>
        <v>-43916</v>
      </c>
      <c r="E62" s="103" t="n">
        <f aca="false">SUM(C62,D62)</f>
        <v>874931</v>
      </c>
    </row>
    <row r="63" s="106" customFormat="true" ht="16.5" hidden="false" customHeight="false" outlineLevel="0" collapsed="false">
      <c r="A63" s="105"/>
      <c r="B63" s="26" t="s">
        <v>69</v>
      </c>
      <c r="C63" s="96"/>
      <c r="D63" s="96"/>
      <c r="E63" s="96"/>
    </row>
    <row r="64" s="106" customFormat="true" ht="15.75" hidden="false" customHeight="false" outlineLevel="0" collapsed="false">
      <c r="A64" s="95" t="n">
        <v>6302</v>
      </c>
      <c r="B64" s="26" t="s">
        <v>70</v>
      </c>
      <c r="C64" s="96"/>
      <c r="D64" s="96"/>
      <c r="E64" s="96"/>
    </row>
    <row r="65" s="106" customFormat="true" ht="15.75" hidden="false" customHeight="false" outlineLevel="0" collapsed="false">
      <c r="A65" s="105"/>
      <c r="B65" s="31" t="s">
        <v>71</v>
      </c>
      <c r="C65" s="97" t="n">
        <v>305</v>
      </c>
      <c r="D65" s="97"/>
      <c r="E65" s="97" t="n">
        <f aca="false">SUM(C65,D65)</f>
        <v>305</v>
      </c>
    </row>
    <row r="66" s="106" customFormat="true" ht="15.75" hidden="false" customHeight="false" outlineLevel="0" collapsed="false">
      <c r="A66" s="105"/>
      <c r="B66" s="31" t="s">
        <v>72</v>
      </c>
      <c r="C66" s="97" t="n">
        <f aca="false">91440+10020+5073</f>
        <v>106533</v>
      </c>
      <c r="D66" s="97" t="n">
        <f aca="false">210</f>
        <v>210</v>
      </c>
      <c r="E66" s="97" t="n">
        <f aca="false">SUM(C66,D66)</f>
        <v>106743</v>
      </c>
    </row>
    <row r="67" s="106" customFormat="true" ht="15.75" hidden="false" customHeight="false" outlineLevel="0" collapsed="false">
      <c r="A67" s="105"/>
      <c r="B67" s="31" t="s">
        <v>73</v>
      </c>
      <c r="C67" s="97" t="n">
        <v>1432</v>
      </c>
      <c r="D67" s="107"/>
      <c r="E67" s="97" t="n">
        <f aca="false">SUM(C67,D67)</f>
        <v>1432</v>
      </c>
    </row>
    <row r="68" s="106" customFormat="true" ht="15.75" hidden="false" customHeight="false" outlineLevel="0" collapsed="false">
      <c r="A68" s="105"/>
      <c r="B68" s="31" t="s">
        <v>74</v>
      </c>
      <c r="C68" s="97" t="n">
        <v>172720</v>
      </c>
      <c r="D68" s="107" t="n">
        <f aca="false">-19200</f>
        <v>-19200</v>
      </c>
      <c r="E68" s="97" t="n">
        <f aca="false">SUM(C68,D68)</f>
        <v>153520</v>
      </c>
    </row>
    <row r="69" s="106" customFormat="true" ht="15.75" hidden="false" customHeight="false" outlineLevel="0" collapsed="false">
      <c r="A69" s="105"/>
      <c r="B69" s="31" t="s">
        <v>75</v>
      </c>
      <c r="C69" s="97" t="n">
        <v>953</v>
      </c>
      <c r="D69" s="107"/>
      <c r="E69" s="97" t="n">
        <f aca="false">SUM(C69,D69)</f>
        <v>953</v>
      </c>
    </row>
    <row r="70" s="106" customFormat="true" ht="15.75" hidden="false" customHeight="false" outlineLevel="0" collapsed="false">
      <c r="A70" s="105"/>
      <c r="B70" s="31" t="s">
        <v>76</v>
      </c>
      <c r="C70" s="97" t="n">
        <v>46125</v>
      </c>
      <c r="D70" s="107"/>
      <c r="E70" s="97" t="n">
        <f aca="false">SUM(C70,D70)</f>
        <v>46125</v>
      </c>
    </row>
    <row r="71" s="106" customFormat="true" ht="15.75" hidden="false" customHeight="false" outlineLevel="0" collapsed="false">
      <c r="A71" s="105"/>
      <c r="B71" s="31" t="s">
        <v>77</v>
      </c>
      <c r="C71" s="97" t="n">
        <v>6350</v>
      </c>
      <c r="D71" s="107"/>
      <c r="E71" s="97" t="n">
        <f aca="false">SUM(C71,D71)</f>
        <v>6350</v>
      </c>
    </row>
    <row r="72" s="106" customFormat="true" ht="15.75" hidden="false" customHeight="false" outlineLevel="0" collapsed="false">
      <c r="A72" s="105"/>
      <c r="B72" s="31" t="s">
        <v>78</v>
      </c>
      <c r="C72" s="97" t="n">
        <v>5080</v>
      </c>
      <c r="D72" s="107"/>
      <c r="E72" s="97" t="n">
        <f aca="false">SUM(C72,D72)</f>
        <v>5080</v>
      </c>
    </row>
    <row r="73" s="106" customFormat="true" ht="15.75" hidden="false" customHeight="false" outlineLevel="0" collapsed="false">
      <c r="A73" s="105"/>
      <c r="B73" s="31" t="s">
        <v>79</v>
      </c>
      <c r="C73" s="97" t="n">
        <v>3048</v>
      </c>
      <c r="D73" s="107"/>
      <c r="E73" s="97" t="n">
        <f aca="false">SUM(C73,D73)</f>
        <v>3048</v>
      </c>
    </row>
    <row r="74" s="106" customFormat="true" ht="15.75" hidden="false" customHeight="false" outlineLevel="0" collapsed="false">
      <c r="A74" s="105"/>
      <c r="B74" s="31" t="s">
        <v>80</v>
      </c>
      <c r="C74" s="97" t="n">
        <f aca="false">3962+50000-53962</f>
        <v>0</v>
      </c>
      <c r="D74" s="107"/>
      <c r="E74" s="97" t="n">
        <f aca="false">SUM(C74,D74)</f>
        <v>0</v>
      </c>
    </row>
    <row r="75" s="106" customFormat="true" ht="15.75" hidden="false" customHeight="false" outlineLevel="0" collapsed="false">
      <c r="A75" s="105"/>
      <c r="B75" s="31" t="s">
        <v>81</v>
      </c>
      <c r="C75" s="97" t="n">
        <v>3048</v>
      </c>
      <c r="D75" s="107"/>
      <c r="E75" s="97" t="n">
        <f aca="false">SUM(C75,D75)</f>
        <v>3048</v>
      </c>
    </row>
    <row r="76" s="106" customFormat="true" ht="15.75" hidden="false" customHeight="false" outlineLevel="0" collapsed="false">
      <c r="A76" s="105"/>
      <c r="B76" s="31" t="s">
        <v>82</v>
      </c>
      <c r="C76" s="97" t="n">
        <v>6299</v>
      </c>
      <c r="D76" s="107"/>
      <c r="E76" s="97" t="n">
        <f aca="false">SUM(C76,D76)</f>
        <v>6299</v>
      </c>
    </row>
    <row r="77" s="106" customFormat="true" ht="15.75" hidden="false" customHeight="false" outlineLevel="0" collapsed="false">
      <c r="A77" s="105"/>
      <c r="B77" s="31" t="s">
        <v>83</v>
      </c>
      <c r="C77" s="97" t="n">
        <f aca="false">31496-31496</f>
        <v>0</v>
      </c>
      <c r="D77" s="107"/>
      <c r="E77" s="97" t="n">
        <f aca="false">SUM(C77,D77)</f>
        <v>0</v>
      </c>
    </row>
    <row r="78" customFormat="false" ht="15.75" hidden="false" customHeight="false" outlineLevel="0" collapsed="false">
      <c r="A78" s="105"/>
      <c r="B78" s="31" t="s">
        <v>84</v>
      </c>
      <c r="C78" s="97" t="n">
        <v>5080</v>
      </c>
      <c r="D78" s="107"/>
      <c r="E78" s="97" t="n">
        <f aca="false">SUM(C78,D78)</f>
        <v>5080</v>
      </c>
    </row>
    <row r="79" s="106" customFormat="true" ht="15.75" hidden="false" customHeight="false" outlineLevel="0" collapsed="false">
      <c r="A79" s="105"/>
      <c r="B79" s="31" t="s">
        <v>85</v>
      </c>
      <c r="C79" s="97" t="n">
        <v>9144</v>
      </c>
      <c r="D79" s="107"/>
      <c r="E79" s="97" t="n">
        <f aca="false">SUM(C79,D79)</f>
        <v>9144</v>
      </c>
    </row>
    <row r="80" s="106" customFormat="true" ht="15.75" hidden="false" customHeight="false" outlineLevel="0" collapsed="false">
      <c r="A80" s="105"/>
      <c r="B80" s="31" t="s">
        <v>86</v>
      </c>
      <c r="C80" s="97" t="n">
        <v>3556</v>
      </c>
      <c r="D80" s="107"/>
      <c r="E80" s="97" t="n">
        <f aca="false">SUM(C80,D80)</f>
        <v>3556</v>
      </c>
    </row>
    <row r="81" s="106" customFormat="true" ht="15.75" hidden="false" customHeight="false" outlineLevel="0" collapsed="false">
      <c r="A81" s="105"/>
      <c r="B81" s="31" t="s">
        <v>87</v>
      </c>
      <c r="C81" s="97" t="n">
        <v>254</v>
      </c>
      <c r="D81" s="107"/>
      <c r="E81" s="97" t="n">
        <f aca="false">SUM(C81,D81)</f>
        <v>254</v>
      </c>
    </row>
    <row r="82" s="60" customFormat="true" ht="16.5" hidden="false" customHeight="false" outlineLevel="0" collapsed="false">
      <c r="A82" s="108"/>
      <c r="B82" s="109" t="s">
        <v>88</v>
      </c>
      <c r="C82" s="110" t="n">
        <v>2032</v>
      </c>
      <c r="D82" s="111"/>
      <c r="E82" s="110" t="n">
        <f aca="false">SUM(C82,D82)</f>
        <v>2032</v>
      </c>
    </row>
    <row r="83" s="106" customFormat="true" ht="15.75" hidden="false" customHeight="false" outlineLevel="0" collapsed="false">
      <c r="A83" s="105"/>
      <c r="B83" s="31" t="s">
        <v>89</v>
      </c>
      <c r="C83" s="97" t="n">
        <f aca="false">30480-30480</f>
        <v>0</v>
      </c>
      <c r="D83" s="107"/>
      <c r="E83" s="97" t="n">
        <f aca="false">SUM(C83,D83)</f>
        <v>0</v>
      </c>
    </row>
    <row r="84" s="106" customFormat="true" ht="15.75" hidden="false" customHeight="false" outlineLevel="0" collapsed="false">
      <c r="A84" s="105"/>
      <c r="B84" s="31" t="s">
        <v>90</v>
      </c>
      <c r="C84" s="97" t="n">
        <f aca="false">52197-52197</f>
        <v>0</v>
      </c>
      <c r="D84" s="107"/>
      <c r="E84" s="97" t="n">
        <f aca="false">SUM(C84,D84)</f>
        <v>0</v>
      </c>
    </row>
    <row r="85" s="106" customFormat="true" ht="15.75" hidden="false" customHeight="false" outlineLevel="0" collapsed="false">
      <c r="A85" s="105"/>
      <c r="B85" s="31" t="s">
        <v>91</v>
      </c>
      <c r="C85" s="97" t="n">
        <f aca="false">4000-4000</f>
        <v>0</v>
      </c>
      <c r="D85" s="107"/>
      <c r="E85" s="97" t="n">
        <f aca="false">SUM(C85,D85)</f>
        <v>0</v>
      </c>
    </row>
    <row r="86" customFormat="false" ht="15.75" hidden="false" customHeight="false" outlineLevel="0" collapsed="false">
      <c r="A86" s="105"/>
      <c r="B86" s="31" t="s">
        <v>92</v>
      </c>
      <c r="C86" s="97" t="n">
        <v>1016</v>
      </c>
      <c r="D86" s="107"/>
      <c r="E86" s="97" t="n">
        <f aca="false">SUM(C86,D86)</f>
        <v>1016</v>
      </c>
    </row>
    <row r="87" customFormat="false" ht="15.75" hidden="false" customHeight="false" outlineLevel="0" collapsed="false">
      <c r="A87" s="105"/>
      <c r="B87" s="31" t="s">
        <v>93</v>
      </c>
      <c r="C87" s="97" t="n">
        <v>9000</v>
      </c>
      <c r="D87" s="107"/>
      <c r="E87" s="97" t="n">
        <f aca="false">SUM(C87,D87)</f>
        <v>9000</v>
      </c>
    </row>
    <row r="88" customFormat="false" ht="15.75" hidden="false" customHeight="false" outlineLevel="0" collapsed="false">
      <c r="A88" s="105"/>
      <c r="B88" s="31" t="s">
        <v>94</v>
      </c>
      <c r="C88" s="97" t="n">
        <f aca="false">67000-67000</f>
        <v>0</v>
      </c>
      <c r="D88" s="107"/>
      <c r="E88" s="97" t="n">
        <f aca="false">SUM(C88,D88)</f>
        <v>0</v>
      </c>
    </row>
    <row r="89" customFormat="false" ht="15.75" hidden="false" customHeight="false" outlineLevel="0" collapsed="false">
      <c r="A89" s="105"/>
      <c r="B89" s="31" t="s">
        <v>95</v>
      </c>
      <c r="C89" s="97" t="n">
        <f aca="false">3000</f>
        <v>3000</v>
      </c>
      <c r="D89" s="107" t="n">
        <f aca="false">-3000</f>
        <v>-3000</v>
      </c>
      <c r="E89" s="97" t="n">
        <f aca="false">SUM(C89,D89)</f>
        <v>0</v>
      </c>
    </row>
    <row r="90" customFormat="false" ht="16.5" hidden="false" customHeight="false" outlineLevel="0" collapsed="false">
      <c r="A90" s="105"/>
      <c r="B90" s="31" t="s">
        <v>96</v>
      </c>
      <c r="C90" s="97" t="n">
        <f aca="false">1000</f>
        <v>1000</v>
      </c>
      <c r="D90" s="107"/>
      <c r="E90" s="97" t="n">
        <f aca="false">SUM(C90,D90)</f>
        <v>1000</v>
      </c>
    </row>
    <row r="91" s="51" customFormat="true" ht="16.5" hidden="false" customHeight="false" outlineLevel="0" collapsed="false">
      <c r="A91" s="75"/>
      <c r="B91" s="99" t="s">
        <v>97</v>
      </c>
      <c r="C91" s="100" t="n">
        <f aca="false">SUM(C65:C90)</f>
        <v>385975</v>
      </c>
      <c r="D91" s="100" t="n">
        <f aca="false">SUM(D65:D90)</f>
        <v>-21990</v>
      </c>
      <c r="E91" s="100" t="n">
        <f aca="false">SUM(E65:E90)</f>
        <v>363985</v>
      </c>
      <c r="F91" s="50"/>
    </row>
    <row r="92" s="106" customFormat="true" ht="14.25" hidden="false" customHeight="true" outlineLevel="0" collapsed="false">
      <c r="A92" s="17" t="n">
        <v>6303</v>
      </c>
      <c r="B92" s="26" t="s">
        <v>98</v>
      </c>
      <c r="C92" s="112"/>
      <c r="D92" s="97"/>
      <c r="E92" s="112"/>
    </row>
    <row r="93" s="106" customFormat="true" ht="28.5" hidden="false" customHeight="true" outlineLevel="0" collapsed="false">
      <c r="A93" s="113"/>
      <c r="B93" s="114" t="s">
        <v>99</v>
      </c>
      <c r="C93" s="21"/>
      <c r="D93" s="96"/>
      <c r="E93" s="21"/>
    </row>
    <row r="94" customFormat="false" ht="18" hidden="false" customHeight="true" outlineLevel="0" collapsed="false">
      <c r="A94" s="24"/>
      <c r="B94" s="31" t="s">
        <v>100</v>
      </c>
      <c r="C94" s="21" t="n">
        <v>20000</v>
      </c>
      <c r="D94" s="21"/>
      <c r="E94" s="21" t="n">
        <f aca="false">SUM(C94,D94)</f>
        <v>20000</v>
      </c>
    </row>
    <row r="95" customFormat="false" ht="18" hidden="false" customHeight="true" outlineLevel="0" collapsed="false">
      <c r="A95" s="24"/>
      <c r="B95" s="31" t="s">
        <v>101</v>
      </c>
      <c r="C95" s="21" t="n">
        <v>44000</v>
      </c>
      <c r="D95" s="21" t="n">
        <v>-1176</v>
      </c>
      <c r="E95" s="21" t="n">
        <f aca="false">SUM(C95,D95)</f>
        <v>42824</v>
      </c>
    </row>
    <row r="96" customFormat="false" ht="18" hidden="false" customHeight="true" outlineLevel="0" collapsed="false">
      <c r="A96" s="24"/>
      <c r="B96" s="31" t="s">
        <v>102</v>
      </c>
      <c r="C96" s="21" t="n">
        <f aca="false">112550-38400-32450</f>
        <v>41700</v>
      </c>
      <c r="D96" s="21"/>
      <c r="E96" s="21" t="n">
        <f aca="false">SUM(C96,D96)</f>
        <v>41700</v>
      </c>
    </row>
    <row r="97" customFormat="false" ht="18" hidden="false" customHeight="true" outlineLevel="0" collapsed="false">
      <c r="A97" s="24"/>
      <c r="B97" s="31" t="s">
        <v>103</v>
      </c>
      <c r="C97" s="21" t="n">
        <v>84000</v>
      </c>
      <c r="D97" s="21"/>
      <c r="E97" s="21" t="n">
        <f aca="false">SUM(C97,D97)</f>
        <v>84000</v>
      </c>
    </row>
    <row r="98" customFormat="false" ht="18" hidden="false" customHeight="true" outlineLevel="0" collapsed="false">
      <c r="A98" s="24"/>
      <c r="B98" s="31" t="s">
        <v>104</v>
      </c>
      <c r="C98" s="21" t="n">
        <v>20000</v>
      </c>
      <c r="D98" s="21"/>
      <c r="E98" s="21" t="n">
        <f aca="false">SUM(C98,D98)</f>
        <v>20000</v>
      </c>
    </row>
    <row r="99" customFormat="false" ht="18" hidden="false" customHeight="true" outlineLevel="0" collapsed="false">
      <c r="A99" s="24"/>
      <c r="B99" s="31" t="s">
        <v>105</v>
      </c>
      <c r="C99" s="21" t="n">
        <f aca="false">5300</f>
        <v>5300</v>
      </c>
      <c r="D99" s="21"/>
      <c r="E99" s="21" t="n">
        <f aca="false">SUM(C99,D99)</f>
        <v>5300</v>
      </c>
    </row>
    <row r="100" customFormat="false" ht="18" hidden="false" customHeight="true" outlineLevel="0" collapsed="false">
      <c r="A100" s="24"/>
      <c r="B100" s="31" t="s">
        <v>106</v>
      </c>
      <c r="C100" s="21"/>
      <c r="D100" s="21" t="n">
        <v>4458</v>
      </c>
      <c r="E100" s="21" t="n">
        <f aca="false">SUM(C100,D100)</f>
        <v>4458</v>
      </c>
    </row>
    <row r="101" s="51" customFormat="true" ht="18" hidden="false" customHeight="true" outlineLevel="0" collapsed="false">
      <c r="A101" s="115"/>
      <c r="B101" s="116" t="s">
        <v>107</v>
      </c>
      <c r="C101" s="49" t="n">
        <f aca="false">SUM(C94:C100)</f>
        <v>215000</v>
      </c>
      <c r="D101" s="49" t="n">
        <f aca="false">SUM(D94:D100)</f>
        <v>3282</v>
      </c>
      <c r="E101" s="49" t="n">
        <f aca="false">SUM(C101,D101)</f>
        <v>218282</v>
      </c>
      <c r="F101" s="50"/>
    </row>
    <row r="102" s="106" customFormat="true" ht="15.75" hidden="false" customHeight="true" outlineLevel="0" collapsed="false">
      <c r="A102" s="113"/>
      <c r="B102" s="117" t="s">
        <v>108</v>
      </c>
      <c r="C102" s="21"/>
      <c r="D102" s="96"/>
      <c r="E102" s="21"/>
    </row>
    <row r="103" customFormat="false" ht="18" hidden="false" customHeight="true" outlineLevel="0" collapsed="false">
      <c r="A103" s="24"/>
      <c r="B103" s="31" t="s">
        <v>109</v>
      </c>
      <c r="C103" s="21" t="n">
        <v>30000</v>
      </c>
      <c r="D103" s="21"/>
      <c r="E103" s="21" t="n">
        <f aca="false">SUM(C103,D103)</f>
        <v>30000</v>
      </c>
    </row>
    <row r="104" customFormat="false" ht="18" hidden="false" customHeight="true" outlineLevel="0" collapsed="false">
      <c r="A104" s="24"/>
      <c r="B104" s="31" t="s">
        <v>110</v>
      </c>
      <c r="C104" s="21" t="n">
        <v>10022</v>
      </c>
      <c r="D104" s="21"/>
      <c r="E104" s="21" t="n">
        <f aca="false">SUM(C104,D104)</f>
        <v>10022</v>
      </c>
    </row>
    <row r="105" customFormat="false" ht="18" hidden="false" customHeight="true" outlineLevel="0" collapsed="false">
      <c r="A105" s="24"/>
      <c r="B105" s="31" t="s">
        <v>111</v>
      </c>
      <c r="C105" s="21" t="n">
        <v>2200</v>
      </c>
      <c r="D105" s="21"/>
      <c r="E105" s="21" t="n">
        <f aca="false">SUM(C105,D105)</f>
        <v>2200</v>
      </c>
    </row>
    <row r="106" customFormat="false" ht="18" hidden="false" customHeight="true" outlineLevel="0" collapsed="false">
      <c r="A106" s="24"/>
      <c r="B106" s="31" t="s">
        <v>112</v>
      </c>
      <c r="C106" s="21" t="n">
        <v>8000</v>
      </c>
      <c r="D106" s="21"/>
      <c r="E106" s="21" t="n">
        <f aca="false">SUM(C106,D106)</f>
        <v>8000</v>
      </c>
    </row>
    <row r="107" customFormat="false" ht="18" hidden="false" customHeight="true" outlineLevel="0" collapsed="false">
      <c r="A107" s="24"/>
      <c r="B107" s="31" t="s">
        <v>113</v>
      </c>
      <c r="C107" s="21" t="n">
        <v>3000</v>
      </c>
      <c r="D107" s="21"/>
      <c r="E107" s="21" t="n">
        <f aca="false">SUM(C107,D107)</f>
        <v>3000</v>
      </c>
    </row>
    <row r="108" customFormat="false" ht="36" hidden="false" customHeight="true" outlineLevel="0" collapsed="false">
      <c r="A108" s="24"/>
      <c r="B108" s="31" t="s">
        <v>114</v>
      </c>
      <c r="C108" s="21" t="n">
        <v>12000</v>
      </c>
      <c r="D108" s="21"/>
      <c r="E108" s="21" t="n">
        <f aca="false">SUM(C108,D108)</f>
        <v>12000</v>
      </c>
    </row>
    <row r="109" customFormat="false" ht="34.5" hidden="false" customHeight="true" outlineLevel="0" collapsed="false">
      <c r="A109" s="24"/>
      <c r="B109" s="31" t="s">
        <v>115</v>
      </c>
      <c r="C109" s="21" t="n">
        <v>2500</v>
      </c>
      <c r="D109" s="21"/>
      <c r="E109" s="21" t="n">
        <f aca="false">SUM(C109,D109)</f>
        <v>2500</v>
      </c>
    </row>
    <row r="110" s="51" customFormat="true" ht="16.5" hidden="false" customHeight="false" outlineLevel="0" collapsed="false">
      <c r="A110" s="115"/>
      <c r="B110" s="116" t="s">
        <v>107</v>
      </c>
      <c r="C110" s="49" t="n">
        <f aca="false">SUM(C103:C109)</f>
        <v>67722</v>
      </c>
      <c r="D110" s="49" t="n">
        <f aca="false">SUM(D103:D109)</f>
        <v>0</v>
      </c>
      <c r="E110" s="49" t="n">
        <f aca="false">SUM(C110,D110)</f>
        <v>67722</v>
      </c>
      <c r="F110" s="50"/>
    </row>
    <row r="111" s="6" customFormat="true" ht="16.5" hidden="false" customHeight="false" outlineLevel="0" collapsed="false">
      <c r="A111" s="24"/>
      <c r="B111" s="118" t="s">
        <v>116</v>
      </c>
      <c r="C111" s="21"/>
      <c r="D111" s="21"/>
      <c r="E111" s="21"/>
    </row>
    <row r="112" s="120" customFormat="true" ht="21" hidden="false" customHeight="false" outlineLevel="0" collapsed="false">
      <c r="A112" s="119"/>
      <c r="B112" s="31" t="s">
        <v>117</v>
      </c>
      <c r="C112" s="21" t="n">
        <v>39000</v>
      </c>
      <c r="D112" s="21"/>
      <c r="E112" s="21" t="n">
        <f aca="false">SUM(C112,D112)</f>
        <v>39000</v>
      </c>
    </row>
    <row r="113" s="120" customFormat="true" ht="21" hidden="false" customHeight="false" outlineLevel="0" collapsed="false">
      <c r="A113" s="119"/>
      <c r="B113" s="31" t="s">
        <v>118</v>
      </c>
      <c r="C113" s="21" t="n">
        <f aca="false">63000-51261</f>
        <v>11739</v>
      </c>
      <c r="D113" s="21"/>
      <c r="E113" s="21" t="n">
        <f aca="false">SUM(C113,D113)</f>
        <v>11739</v>
      </c>
    </row>
    <row r="114" s="120" customFormat="true" ht="16.5" hidden="false" customHeight="false" outlineLevel="0" collapsed="false">
      <c r="A114" s="17"/>
      <c r="B114" s="31" t="s">
        <v>119</v>
      </c>
      <c r="C114" s="21" t="n">
        <f aca="false">178834-8118-45121+32450</f>
        <v>158045</v>
      </c>
      <c r="D114" s="107"/>
      <c r="E114" s="21" t="n">
        <f aca="false">SUM(C114,D114)</f>
        <v>158045</v>
      </c>
    </row>
    <row r="115" s="120" customFormat="true" ht="16.5" hidden="false" customHeight="false" outlineLevel="0" collapsed="false">
      <c r="A115" s="17"/>
      <c r="B115" s="31" t="s">
        <v>120</v>
      </c>
      <c r="C115" s="21" t="n">
        <v>44450</v>
      </c>
      <c r="D115" s="107"/>
      <c r="E115" s="21" t="n">
        <f aca="false">SUM(C115,D115)</f>
        <v>44450</v>
      </c>
    </row>
    <row r="116" s="120" customFormat="true" ht="16.5" hidden="false" customHeight="false" outlineLevel="0" collapsed="false">
      <c r="A116" s="17"/>
      <c r="B116" s="31" t="s">
        <v>121</v>
      </c>
      <c r="C116" s="21" t="n">
        <f aca="false">110000-20000</f>
        <v>90000</v>
      </c>
      <c r="D116" s="107" t="n">
        <f aca="false">-13844</f>
        <v>-13844</v>
      </c>
      <c r="E116" s="21" t="n">
        <f aca="false">SUM(C116,D116)</f>
        <v>76156</v>
      </c>
    </row>
    <row r="117" s="120" customFormat="true" ht="21" hidden="false" customHeight="false" outlineLevel="0" collapsed="false">
      <c r="A117" s="119"/>
      <c r="B117" s="31" t="s">
        <v>122</v>
      </c>
      <c r="C117" s="21" t="n">
        <v>70000</v>
      </c>
      <c r="D117" s="21"/>
      <c r="E117" s="21" t="n">
        <f aca="false">SUM(C117,D117)</f>
        <v>70000</v>
      </c>
    </row>
    <row r="118" s="120" customFormat="true" ht="21" hidden="false" customHeight="false" outlineLevel="0" collapsed="false">
      <c r="A118" s="119"/>
      <c r="B118" s="121" t="s">
        <v>123</v>
      </c>
      <c r="C118" s="21" t="n">
        <f aca="false">20000+1200</f>
        <v>21200</v>
      </c>
      <c r="D118" s="21"/>
      <c r="E118" s="21" t="n">
        <f aca="false">SUM(C118,D118)</f>
        <v>21200</v>
      </c>
    </row>
    <row r="119" s="124" customFormat="true" ht="21" hidden="false" customHeight="false" outlineLevel="0" collapsed="false">
      <c r="A119" s="122"/>
      <c r="B119" s="116" t="s">
        <v>107</v>
      </c>
      <c r="C119" s="49" t="n">
        <f aca="false">SUM(C112:C118)</f>
        <v>434434</v>
      </c>
      <c r="D119" s="49" t="n">
        <f aca="false">SUM(D112:D118)</f>
        <v>-13844</v>
      </c>
      <c r="E119" s="49" t="n">
        <f aca="false">SUM(E112:E118)</f>
        <v>420590</v>
      </c>
      <c r="F119" s="123"/>
    </row>
    <row r="120" s="6" customFormat="true" ht="20.25" hidden="false" customHeight="false" outlineLevel="0" collapsed="false">
      <c r="A120" s="119"/>
      <c r="B120" s="118" t="s">
        <v>124</v>
      </c>
      <c r="C120" s="21"/>
      <c r="D120" s="125"/>
      <c r="E120" s="21"/>
    </row>
    <row r="121" s="6" customFormat="true" ht="16.5" hidden="false" customHeight="false" outlineLevel="0" collapsed="false">
      <c r="A121" s="17"/>
      <c r="B121" s="31" t="s">
        <v>125</v>
      </c>
      <c r="C121" s="21" t="n">
        <v>22200</v>
      </c>
      <c r="D121" s="107"/>
      <c r="E121" s="21" t="n">
        <f aca="false">SUM(C121,D121)</f>
        <v>22200</v>
      </c>
    </row>
    <row r="122" s="120" customFormat="true" ht="21" hidden="false" customHeight="false" outlineLevel="0" collapsed="false">
      <c r="A122" s="119"/>
      <c r="B122" s="31" t="s">
        <v>126</v>
      </c>
      <c r="C122" s="112" t="n">
        <v>25000</v>
      </c>
      <c r="D122" s="107"/>
      <c r="E122" s="112" t="n">
        <f aca="false">SUM(C122,D122)</f>
        <v>25000</v>
      </c>
    </row>
    <row r="123" s="120" customFormat="true" ht="21" hidden="false" customHeight="false" outlineLevel="0" collapsed="false">
      <c r="A123" s="119"/>
      <c r="B123" s="31" t="s">
        <v>127</v>
      </c>
      <c r="C123" s="112" t="n">
        <v>8000</v>
      </c>
      <c r="D123" s="107"/>
      <c r="E123" s="112" t="n">
        <f aca="false">SUM(C123,D123)</f>
        <v>8000</v>
      </c>
    </row>
    <row r="124" s="120" customFormat="true" ht="21" hidden="false" customHeight="false" outlineLevel="0" collapsed="false">
      <c r="A124" s="119"/>
      <c r="B124" s="31" t="s">
        <v>128</v>
      </c>
      <c r="C124" s="112" t="n">
        <v>8000</v>
      </c>
      <c r="D124" s="107"/>
      <c r="E124" s="112" t="n">
        <f aca="false">SUM(C124,D124)</f>
        <v>8000</v>
      </c>
    </row>
    <row r="125" s="120" customFormat="true" ht="21" hidden="false" customHeight="false" outlineLevel="0" collapsed="false">
      <c r="A125" s="119"/>
      <c r="B125" s="31" t="s">
        <v>129</v>
      </c>
      <c r="C125" s="112" t="n">
        <f aca="false">15000-15000</f>
        <v>0</v>
      </c>
      <c r="D125" s="107"/>
      <c r="E125" s="112" t="n">
        <f aca="false">SUM(C125,D125)</f>
        <v>0</v>
      </c>
    </row>
    <row r="126" s="120" customFormat="true" ht="21" hidden="false" customHeight="false" outlineLevel="0" collapsed="false">
      <c r="A126" s="119"/>
      <c r="B126" s="31" t="s">
        <v>130</v>
      </c>
      <c r="C126" s="112" t="n">
        <f aca="false">15000-15000</f>
        <v>0</v>
      </c>
      <c r="D126" s="107" t="n">
        <v>1100</v>
      </c>
      <c r="E126" s="112" t="n">
        <f aca="false">SUM(C126,D126)</f>
        <v>1100</v>
      </c>
    </row>
    <row r="127" s="120" customFormat="true" ht="21" hidden="false" customHeight="false" outlineLevel="0" collapsed="false">
      <c r="A127" s="119"/>
      <c r="B127" s="31" t="s">
        <v>131</v>
      </c>
      <c r="C127" s="112"/>
      <c r="D127" s="107" t="n">
        <v>74</v>
      </c>
      <c r="E127" s="112" t="n">
        <f aca="false">SUM(C127,D127)</f>
        <v>74</v>
      </c>
    </row>
    <row r="128" s="124" customFormat="true" ht="21" hidden="false" customHeight="false" outlineLevel="0" collapsed="false">
      <c r="A128" s="122"/>
      <c r="B128" s="116" t="s">
        <v>107</v>
      </c>
      <c r="C128" s="126" t="n">
        <f aca="false">SUM(C121:C127)</f>
        <v>63200</v>
      </c>
      <c r="D128" s="126" t="n">
        <f aca="false">SUM(D121:D127)</f>
        <v>1174</v>
      </c>
      <c r="E128" s="126" t="n">
        <f aca="false">SUM(E121:E127)</f>
        <v>64374</v>
      </c>
      <c r="F128" s="123"/>
    </row>
    <row r="129" s="124" customFormat="true" ht="16.5" hidden="false" customHeight="false" outlineLevel="0" collapsed="false">
      <c r="A129" s="75"/>
      <c r="B129" s="99" t="s">
        <v>132</v>
      </c>
      <c r="C129" s="49" t="n">
        <f aca="false">C101+C110+C119+C128</f>
        <v>780356</v>
      </c>
      <c r="D129" s="49" t="n">
        <f aca="false">D101+D110+D119+D128</f>
        <v>-9388</v>
      </c>
      <c r="E129" s="49" t="n">
        <f aca="false">SUM(C129,D129)</f>
        <v>770968</v>
      </c>
      <c r="F129" s="123"/>
    </row>
    <row r="130" s="6" customFormat="true" ht="21" hidden="false" customHeight="true" outlineLevel="0" collapsed="false">
      <c r="A130" s="17" t="n">
        <v>9107</v>
      </c>
      <c r="B130" s="127" t="s">
        <v>133</v>
      </c>
      <c r="C130" s="128"/>
      <c r="D130" s="129"/>
      <c r="E130" s="128"/>
    </row>
    <row r="131" s="6" customFormat="true" ht="21" hidden="false" customHeight="true" outlineLevel="0" collapsed="false">
      <c r="A131" s="17"/>
      <c r="B131" s="130" t="s">
        <v>134</v>
      </c>
      <c r="C131" s="107" t="n">
        <v>245922</v>
      </c>
      <c r="D131" s="131"/>
      <c r="E131" s="107" t="n">
        <f aca="false">SUM(C131,D131)</f>
        <v>245922</v>
      </c>
    </row>
    <row r="132" s="6" customFormat="true" ht="21" hidden="false" customHeight="true" outlineLevel="0" collapsed="false">
      <c r="A132" s="17"/>
      <c r="B132" s="130" t="s">
        <v>135</v>
      </c>
      <c r="C132" s="107" t="n">
        <v>23956</v>
      </c>
      <c r="D132" s="21"/>
      <c r="E132" s="107" t="n">
        <f aca="false">SUM(C132,D132)</f>
        <v>23956</v>
      </c>
    </row>
    <row r="133" s="6" customFormat="true" ht="21" hidden="false" customHeight="true" outlineLevel="0" collapsed="false">
      <c r="A133" s="17"/>
      <c r="B133" s="130" t="s">
        <v>136</v>
      </c>
      <c r="C133" s="107" t="n">
        <f aca="false">39370</f>
        <v>39370</v>
      </c>
      <c r="D133" s="21"/>
      <c r="E133" s="107" t="n">
        <f aca="false">SUM(C133,D133)</f>
        <v>39370</v>
      </c>
    </row>
    <row r="134" s="6" customFormat="true" ht="21" hidden="false" customHeight="true" outlineLevel="0" collapsed="false">
      <c r="A134" s="17" t="n">
        <v>9110</v>
      </c>
      <c r="B134" s="132" t="s">
        <v>137</v>
      </c>
      <c r="C134" s="107"/>
      <c r="D134" s="125"/>
      <c r="E134" s="107"/>
    </row>
    <row r="135" s="6" customFormat="true" ht="21" hidden="false" customHeight="true" outlineLevel="0" collapsed="false">
      <c r="A135" s="17"/>
      <c r="B135" s="133" t="s">
        <v>138</v>
      </c>
      <c r="C135" s="107" t="n">
        <v>3393</v>
      </c>
      <c r="D135" s="125" t="n">
        <v>-24</v>
      </c>
      <c r="E135" s="107" t="n">
        <f aca="false">SUM(C135,D135)</f>
        <v>3369</v>
      </c>
    </row>
    <row r="136" s="135" customFormat="true" ht="21" hidden="false" customHeight="true" outlineLevel="0" collapsed="false">
      <c r="A136" s="75" t="n">
        <v>9000</v>
      </c>
      <c r="B136" s="99" t="s">
        <v>139</v>
      </c>
      <c r="C136" s="134" t="n">
        <f aca="false">SUM(C131:C135)</f>
        <v>312641</v>
      </c>
      <c r="D136" s="134" t="n">
        <f aca="false">SUM(D131:D135)</f>
        <v>-24</v>
      </c>
      <c r="E136" s="134" t="n">
        <f aca="false">SUM(E131:E135)</f>
        <v>312617</v>
      </c>
    </row>
    <row r="137" s="139" customFormat="true" ht="15.75" hidden="false" customHeight="true" outlineLevel="0" collapsed="false">
      <c r="A137" s="136" t="s">
        <v>140</v>
      </c>
      <c r="B137" s="137" t="s">
        <v>141</v>
      </c>
      <c r="C137" s="138" t="n">
        <f aca="false">+C91+C129+C136</f>
        <v>1478972</v>
      </c>
      <c r="D137" s="138" t="n">
        <f aca="false">+D91+D129+D136</f>
        <v>-31402</v>
      </c>
      <c r="E137" s="138" t="n">
        <f aca="false">SUM(C137,D137)</f>
        <v>1447570</v>
      </c>
    </row>
    <row r="138" customFormat="false" ht="15.75" hidden="false" customHeight="true" outlineLevel="0" collapsed="false">
      <c r="A138" s="136"/>
      <c r="B138" s="137" t="s">
        <v>142</v>
      </c>
      <c r="C138" s="138"/>
      <c r="D138" s="138"/>
      <c r="E138" s="138"/>
    </row>
    <row r="139" customFormat="false" ht="15.75" hidden="false" customHeight="true" outlineLevel="0" collapsed="false">
      <c r="A139" s="95" t="n">
        <v>1101</v>
      </c>
      <c r="B139" s="26" t="s">
        <v>9</v>
      </c>
      <c r="C139" s="97"/>
      <c r="D139" s="97"/>
      <c r="E139" s="97"/>
    </row>
    <row r="140" customFormat="false" ht="15.75" hidden="false" customHeight="true" outlineLevel="0" collapsed="false">
      <c r="A140" s="95"/>
      <c r="B140" s="31" t="s">
        <v>143</v>
      </c>
      <c r="C140" s="97" t="n">
        <f aca="false">8700</f>
        <v>8700</v>
      </c>
      <c r="D140" s="97"/>
      <c r="E140" s="97" t="n">
        <f aca="false">SUM(C140:D140)</f>
        <v>8700</v>
      </c>
    </row>
    <row r="141" customFormat="false" ht="15.75" hidden="false" customHeight="true" outlineLevel="0" collapsed="false">
      <c r="A141" s="140" t="s">
        <v>144</v>
      </c>
      <c r="B141" s="26" t="s">
        <v>30</v>
      </c>
      <c r="C141" s="96"/>
      <c r="D141" s="96"/>
      <c r="E141" s="96"/>
    </row>
    <row r="142" customFormat="false" ht="15.75" hidden="false" customHeight="true" outlineLevel="0" collapsed="false">
      <c r="A142" s="95"/>
      <c r="B142" s="31" t="s">
        <v>145</v>
      </c>
      <c r="C142" s="97" t="n">
        <f aca="false">4837-3514</f>
        <v>1323</v>
      </c>
      <c r="D142" s="97"/>
      <c r="E142" s="97" t="n">
        <f aca="false">SUM(C142:D142)</f>
        <v>1323</v>
      </c>
    </row>
    <row r="143" customFormat="false" ht="15.75" hidden="false" customHeight="true" outlineLevel="0" collapsed="false">
      <c r="A143" s="95" t="s">
        <v>146</v>
      </c>
      <c r="B143" s="26" t="s">
        <v>39</v>
      </c>
      <c r="C143" s="97"/>
      <c r="D143" s="96"/>
      <c r="E143" s="97"/>
    </row>
    <row r="144" customFormat="false" ht="15.75" hidden="false" customHeight="true" outlineLevel="0" collapsed="false">
      <c r="A144" s="113"/>
      <c r="B144" s="31" t="s">
        <v>147</v>
      </c>
      <c r="C144" s="97" t="n">
        <f aca="false">11859</f>
        <v>11859</v>
      </c>
      <c r="D144" s="97"/>
      <c r="E144" s="97" t="n">
        <f aca="false">SUM(C144:D144)</f>
        <v>11859</v>
      </c>
    </row>
    <row r="145" customFormat="false" ht="15.75" hidden="false" customHeight="true" outlineLevel="0" collapsed="false">
      <c r="A145" s="95" t="s">
        <v>148</v>
      </c>
      <c r="B145" s="26" t="s">
        <v>149</v>
      </c>
      <c r="C145" s="97"/>
      <c r="D145" s="96"/>
      <c r="E145" s="97"/>
    </row>
    <row r="146" customFormat="false" ht="15.75" hidden="false" customHeight="true" outlineLevel="0" collapsed="false">
      <c r="A146" s="95"/>
      <c r="B146" s="31" t="s">
        <v>150</v>
      </c>
      <c r="C146" s="97" t="n">
        <f aca="false">6388</f>
        <v>6388</v>
      </c>
      <c r="D146" s="97"/>
      <c r="E146" s="97" t="n">
        <f aca="false">SUM(C146:D146)</f>
        <v>6388</v>
      </c>
    </row>
    <row r="147" customFormat="false" ht="15.75" hidden="false" customHeight="true" outlineLevel="0" collapsed="false">
      <c r="A147" s="95" t="s">
        <v>151</v>
      </c>
      <c r="B147" s="26" t="s">
        <v>152</v>
      </c>
      <c r="C147" s="96"/>
      <c r="D147" s="96"/>
      <c r="E147" s="96"/>
    </row>
    <row r="148" customFormat="false" ht="15.75" hidden="false" customHeight="true" outlineLevel="0" collapsed="false">
      <c r="A148" s="95"/>
      <c r="B148" s="31" t="s">
        <v>153</v>
      </c>
      <c r="C148" s="97" t="n">
        <v>633</v>
      </c>
      <c r="D148" s="97"/>
      <c r="E148" s="97" t="n">
        <f aca="false">SUM(C148:D148)</f>
        <v>633</v>
      </c>
    </row>
    <row r="149" customFormat="false" ht="15.75" hidden="false" customHeight="true" outlineLevel="0" collapsed="false">
      <c r="A149" s="95" t="n">
        <v>5101</v>
      </c>
      <c r="B149" s="118" t="s">
        <v>154</v>
      </c>
      <c r="C149" s="96"/>
      <c r="D149" s="97"/>
      <c r="E149" s="97"/>
    </row>
    <row r="150" customFormat="false" ht="15.75" hidden="false" customHeight="false" outlineLevel="0" collapsed="false">
      <c r="A150" s="95"/>
      <c r="B150" s="31" t="s">
        <v>155</v>
      </c>
      <c r="C150" s="97" t="n">
        <v>5715</v>
      </c>
      <c r="D150" s="97"/>
      <c r="E150" s="97" t="n">
        <f aca="false">SUM(C150,D150)</f>
        <v>5715</v>
      </c>
    </row>
    <row r="151" customFormat="false" ht="16.5" hidden="false" customHeight="false" outlineLevel="0" collapsed="false">
      <c r="A151" s="95"/>
      <c r="B151" s="31" t="s">
        <v>156</v>
      </c>
      <c r="C151" s="97" t="n">
        <f aca="false">12700-12700</f>
        <v>0</v>
      </c>
      <c r="D151" s="97"/>
      <c r="E151" s="97" t="n">
        <f aca="false">SUM(C151,D151)</f>
        <v>0</v>
      </c>
    </row>
    <row r="152" s="142" customFormat="true" ht="16.5" hidden="false" customHeight="false" outlineLevel="0" collapsed="false">
      <c r="A152" s="98" t="s">
        <v>157</v>
      </c>
      <c r="B152" s="141" t="s">
        <v>158</v>
      </c>
      <c r="C152" s="100" t="n">
        <f aca="false">SUM(C140:C151)</f>
        <v>34618</v>
      </c>
      <c r="D152" s="100" t="n">
        <f aca="false">SUM(D140:D151)</f>
        <v>0</v>
      </c>
      <c r="E152" s="100" t="n">
        <f aca="false">SUM(E140:E151)</f>
        <v>34618</v>
      </c>
    </row>
    <row r="153" customFormat="false" ht="16.5" hidden="false" customHeight="false" outlineLevel="0" collapsed="false">
      <c r="A153" s="143"/>
      <c r="B153" s="144" t="s">
        <v>159</v>
      </c>
      <c r="C153" s="100" t="n">
        <f aca="false">SUM(C137,C62,C152)</f>
        <v>2432437</v>
      </c>
      <c r="D153" s="100" t="n">
        <f aca="false">SUM(D137,D62,D152)</f>
        <v>-75318</v>
      </c>
      <c r="E153" s="100" t="n">
        <f aca="false">SUM(E137,E62,E152)</f>
        <v>2357119</v>
      </c>
    </row>
  </sheetData>
  <mergeCells count="6">
    <mergeCell ref="A1:E2"/>
    <mergeCell ref="A3:E3"/>
    <mergeCell ref="A7:A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. oldal  a .../2012. (...) önkormányzati rendelethez
az 5/2012. (II. 20.) rendelet
11. számú táblázat módosításához</oddHeader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2-12-06T08:02:34Z</cp:lastPrinted>
  <dcterms:modified xsi:type="dcterms:W3CDTF">2013-03-01T15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