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B$1:$G$247</definedName>
    <definedName function="false" hidden="false" localSheetId="0" name="_xlnm.Print_Titles" vbProcedure="false">'működési pe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32">
  <si>
    <t xml:space="preserve"> </t>
  </si>
  <si>
    <t xml:space="preserve">Budapest Főváros VII. Kerület Erzsébetváros Önkormányzata</t>
  </si>
  <si>
    <t xml:space="preserve">2013. évi tervezett működési célú pénzeszközátadás államháztartáson kívülre</t>
  </si>
  <si>
    <t xml:space="preserve">és működési célú támogatásértékű kiadások előirányzatai</t>
  </si>
  <si>
    <t xml:space="preserve">ezer Ft</t>
  </si>
  <si>
    <t xml:space="preserve">Címszám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I/M)</t>
  </si>
  <si>
    <t xml:space="preserve">Működési célú pénzeszközátadás államháztartáson kívülre</t>
  </si>
  <si>
    <t xml:space="preserve">Társasházak közös költsége</t>
  </si>
  <si>
    <t xml:space="preserve">K</t>
  </si>
  <si>
    <t xml:space="preserve">Társasházak részére pályázatok költségei</t>
  </si>
  <si>
    <t xml:space="preserve">2012. évről áthúzódó növényesítési pályázatok</t>
  </si>
  <si>
    <t xml:space="preserve">Alsóerdősor utca 3.</t>
  </si>
  <si>
    <t xml:space="preserve">Ö</t>
  </si>
  <si>
    <t xml:space="preserve">Barát utca 11.</t>
  </si>
  <si>
    <t xml:space="preserve">Dob utca 51.</t>
  </si>
  <si>
    <t xml:space="preserve">Dob utca 53.</t>
  </si>
  <si>
    <t xml:space="preserve">Dózsa György út 66.</t>
  </si>
  <si>
    <t xml:space="preserve">Erzsébet körút 8.</t>
  </si>
  <si>
    <t xml:space="preserve">Huszár utca 8.</t>
  </si>
  <si>
    <t xml:space="preserve">Marek J. utca 16.</t>
  </si>
  <si>
    <t xml:space="preserve">Marek J. utca 22.</t>
  </si>
  <si>
    <t xml:space="preserve">Murányi utca 51.</t>
  </si>
  <si>
    <t xml:space="preserve">Nefelejcs utca 59.</t>
  </si>
  <si>
    <t xml:space="preserve">Rottenbiller utca 35.</t>
  </si>
  <si>
    <t xml:space="preserve">Rottenbiller utca 40.</t>
  </si>
  <si>
    <t xml:space="preserve">Városligeti fasor 31.</t>
  </si>
  <si>
    <t xml:space="preserve">Vörösmarty utca 20.</t>
  </si>
  <si>
    <t xml:space="preserve">Hernád utca 40. </t>
  </si>
  <si>
    <t xml:space="preserve">2013. évi növényesítési pályázatok</t>
  </si>
  <si>
    <t xml:space="preserve">Dohány utca 30/b. </t>
  </si>
  <si>
    <t xml:space="preserve">Rottenbiller utca 40. </t>
  </si>
  <si>
    <t xml:space="preserve">Dob utca 53. </t>
  </si>
  <si>
    <t xml:space="preserve">Dob utca 51. </t>
  </si>
  <si>
    <t xml:space="preserve">Wesselényi utca 65.</t>
  </si>
  <si>
    <t xml:space="preserve">István utca 11.</t>
  </si>
  <si>
    <t xml:space="preserve">Károly körút 3/a. </t>
  </si>
  <si>
    <t xml:space="preserve">Király utca 43-45. </t>
  </si>
  <si>
    <t xml:space="preserve">Dob utca 31/a-b.</t>
  </si>
  <si>
    <t xml:space="preserve">Hernád utca 5.</t>
  </si>
  <si>
    <t xml:space="preserve">István utca 42. </t>
  </si>
  <si>
    <t xml:space="preserve">Nefelejcs utca 59. </t>
  </si>
  <si>
    <t xml:space="preserve">Nefelejcs utca 50.</t>
  </si>
  <si>
    <t xml:space="preserve">Dózsa György út 66. </t>
  </si>
  <si>
    <t xml:space="preserve">Klauzál tér 2. </t>
  </si>
  <si>
    <t xml:space="preserve">Garay utca 44.</t>
  </si>
  <si>
    <t xml:space="preserve">Klauzál utca 32. </t>
  </si>
  <si>
    <t xml:space="preserve">Bethlen Gábor utca 4.</t>
  </si>
  <si>
    <t xml:space="preserve">Peterdy utca 24. </t>
  </si>
  <si>
    <t xml:space="preserve">Marek József utca 16. </t>
  </si>
  <si>
    <t xml:space="preserve">Munkás utca 16.</t>
  </si>
  <si>
    <t xml:space="preserve">Murányi utca 51. </t>
  </si>
  <si>
    <t xml:space="preserve">Erzsébet körút 8. </t>
  </si>
  <si>
    <t xml:space="preserve">Barát utca 11. </t>
  </si>
  <si>
    <t xml:space="preserve">Városligeti fasor 23.</t>
  </si>
  <si>
    <t xml:space="preserve">Damjanich utca 45. </t>
  </si>
  <si>
    <t xml:space="preserve">Társasházak részére pályázatok költségei összesen (1+…+44)</t>
  </si>
  <si>
    <t xml:space="preserve">Garay téri Piac üzemeltetése</t>
  </si>
  <si>
    <t xml:space="preserve">Egyéb szociális és gyermekjóléti szolgáltatás</t>
  </si>
  <si>
    <t xml:space="preserve">Erzsébetvárosi Tehetséggondozás</t>
  </si>
  <si>
    <r>
      <rPr>
        <b val="true"/>
        <sz val="14"/>
        <rFont val="Times New Roman"/>
        <family val="1"/>
        <charset val="238"/>
      </rPr>
      <t xml:space="preserve">Oktatási, közművelődési és egyéb feladatok</t>
    </r>
    <r>
      <rPr>
        <sz val="14"/>
        <rFont val="Times New Roman"/>
        <family val="1"/>
        <charset val="238"/>
      </rPr>
      <t xml:space="preserve"> (részletesen a 9. számú táblázatban)</t>
    </r>
  </si>
  <si>
    <t xml:space="preserve">Erzsébetvárosi televízió műsorszolgáltatás</t>
  </si>
  <si>
    <t xml:space="preserve">Erzsébetvárosi folyóirat, időszaki kiadvány</t>
  </si>
  <si>
    <r>
      <rPr>
        <b val="true"/>
        <sz val="14"/>
        <rFont val="Times New Roman"/>
        <family val="1"/>
        <charset val="238"/>
      </rPr>
      <t xml:space="preserve">Erzsébetvárosi turizmussal kapcsolatos feladatok</t>
    </r>
    <r>
      <rPr>
        <sz val="14"/>
        <rFont val="Times New Roman"/>
        <family val="1"/>
        <charset val="238"/>
      </rPr>
      <t xml:space="preserve"> (részletesen a 12. számú táblázatban)</t>
    </r>
  </si>
  <si>
    <t xml:space="preserve">Önkormányzat által alapított kitüntetések, díjak</t>
  </si>
  <si>
    <t xml:space="preserve">Erzsébetváros Sportjáért Díj</t>
  </si>
  <si>
    <t xml:space="preserve">Kamilla Nonprofit Kft. támogatása</t>
  </si>
  <si>
    <t xml:space="preserve">Murányi utca 13. szám alatti ingatlanon végzett értéknövelő beruházások kártalanítása</t>
  </si>
  <si>
    <r>
      <rPr>
        <b val="true"/>
        <sz val="14"/>
        <rFont val="Times New Roman"/>
        <family val="1"/>
        <charset val="238"/>
      </rPr>
      <t xml:space="preserve">Sportegyesületek és szervezetek támogatása </t>
    </r>
    <r>
      <rPr>
        <sz val="14"/>
        <rFont val="Times New Roman"/>
        <family val="1"/>
        <charset val="238"/>
      </rPr>
      <t xml:space="preserve">(részletesen a 11. számú táblázatban)</t>
    </r>
  </si>
  <si>
    <t xml:space="preserve">Ellátási szerződések alapján nyújtott támogatások és egyéb pénzeszközátadások (működési célra)</t>
  </si>
  <si>
    <t xml:space="preserve">Küldetés Egyesület (fogyatékos személyek nappali ellátása)</t>
  </si>
  <si>
    <t xml:space="preserve">Fehérkereszt Gyermekvédő Alapítvány (helyettes szülői hálózat)</t>
  </si>
  <si>
    <t xml:space="preserve">Sorsunk és Jövőnk Szeretetszolgálat (Családok Átmeneti Otthona)</t>
  </si>
  <si>
    <t xml:space="preserve">Magyar Vöröskereszt Családok Átmeneti Otthona</t>
  </si>
  <si>
    <t xml:space="preserve">Magyar Vöröskereszt VII. kerületi szervezete (gyermekvédelmi és egészségügyi, szociális ellátás)</t>
  </si>
  <si>
    <t xml:space="preserve">Magyar Máltai Szeretetszolgálat (nappali melegedő)</t>
  </si>
  <si>
    <t xml:space="preserve">Menhely Alapítvány (nappali melegedő, utcai szociális munka)</t>
  </si>
  <si>
    <t xml:space="preserve">Golgota Keresztény Gyülekezet (nappali melegedő)</t>
  </si>
  <si>
    <t xml:space="preserve">"Young Musician" Hangszeres Versenyen részt vevő magyar versenyző támogatása</t>
  </si>
  <si>
    <t xml:space="preserve">Faludy György emléktábla kivitelezési költsége</t>
  </si>
  <si>
    <t xml:space="preserve">Rotschild Klári Ruhatervező Magániskola Alapítvány támogatása</t>
  </si>
  <si>
    <t xml:space="preserve">MOMO Gyermekvédő Alapítvány támogatása</t>
  </si>
  <si>
    <t xml:space="preserve">Országos Gyermekvédő Liga támogatása</t>
  </si>
  <si>
    <t xml:space="preserve">Peter Cerny Alapítvány - a Beteg Koraszülöttek Gyógyításáért támogatása</t>
  </si>
  <si>
    <t xml:space="preserve">Goldmark Fesztivál támogatása</t>
  </si>
  <si>
    <t xml:space="preserve">Háziorvosi praxisok támogatása</t>
  </si>
  <si>
    <t xml:space="preserve">Do-Réthy Bt háziorvosi praxis támogatása</t>
  </si>
  <si>
    <t xml:space="preserve">dr Gergely Bt háziorvosi praxis támogatása</t>
  </si>
  <si>
    <t xml:space="preserve">dr Karpiák Bt háziorvosi praxis támogatása</t>
  </si>
  <si>
    <t xml:space="preserve">MarosváriMed Bt háziorvosi praxis támogatása</t>
  </si>
  <si>
    <t xml:space="preserve">Vízler Bt  háziorvosi praxis támogatása</t>
  </si>
  <si>
    <t xml:space="preserve">Medvass Bt háziorvosi praxis támogatása</t>
  </si>
  <si>
    <t xml:space="preserve">dr Ekhardt Bt háziorvosi praxis támogatása</t>
  </si>
  <si>
    <t xml:space="preserve">dr Horváth Bt háziorvosi praxis támogatása</t>
  </si>
  <si>
    <t xml:space="preserve">Sixi Bt háziorvosi praxis támogatása</t>
  </si>
  <si>
    <t xml:space="preserve">dr Rósa Bt háziorvosi praxis támogatása</t>
  </si>
  <si>
    <t xml:space="preserve">dr Zsiska Bt háziorvosi praxis támogatása</t>
  </si>
  <si>
    <t xml:space="preserve">Health-2002 Bt háziorvosi praxis támogatása</t>
  </si>
  <si>
    <t xml:space="preserve">Janca-Medi-land Bt háziorvosi praxis támogatása</t>
  </si>
  <si>
    <t xml:space="preserve">Medicina-Radiológiai Bt háziorvosi praxis támogatása</t>
  </si>
  <si>
    <t xml:space="preserve">PrimeMed Kft háziorvosi praxis támogatása</t>
  </si>
  <si>
    <t xml:space="preserve">Endorfin Bt háziorvosi praxis támogatása</t>
  </si>
  <si>
    <t xml:space="preserve">Health Care Bt háziorvosi praxis támogatása</t>
  </si>
  <si>
    <t xml:space="preserve">Homunculus Bt háziorvosi praxis támogatása</t>
  </si>
  <si>
    <t xml:space="preserve">Pro Homine Bt háziorvosi praxis támogatása</t>
  </si>
  <si>
    <t xml:space="preserve">dr Mizser Bt háziorvosi praxis támogatása</t>
  </si>
  <si>
    <t xml:space="preserve">Kenszimank Bt háziorvosi praxis támogatása</t>
  </si>
  <si>
    <t xml:space="preserve">dr Gáti Bt háziorvosi praxis támogatása</t>
  </si>
  <si>
    <t xml:space="preserve">Paratus Bt háziorvosi praxis támogatása</t>
  </si>
  <si>
    <t xml:space="preserve">Sirály Bt háziorvosi praxis támogatása</t>
  </si>
  <si>
    <t xml:space="preserve">Danas Bt háziorvosi praxis támogatása</t>
  </si>
  <si>
    <t xml:space="preserve">Kinderág Bt háziorvosi praxis támogatása</t>
  </si>
  <si>
    <t xml:space="preserve">Medamed Bt háziorvosi praxis támogatása</t>
  </si>
  <si>
    <t xml:space="preserve">Zsuzsa Doktor Bt háziorvosi praxis támogatása</t>
  </si>
  <si>
    <t xml:space="preserve">Gyógyír Bt háziorvosi praxis támogatása</t>
  </si>
  <si>
    <t xml:space="preserve">International Emergency S. háziorvosi praxis támogatása</t>
  </si>
  <si>
    <t xml:space="preserve">Nagy-Bódy Bt háziorvosi praxis támogatása</t>
  </si>
  <si>
    <t xml:space="preserve">Takáts és Fia Bt háziorvosi praxis támogatása</t>
  </si>
  <si>
    <t xml:space="preserve">Center-Benz Kft háziorvosi praxis támogatása</t>
  </si>
  <si>
    <t xml:space="preserve">Humán Prevenció Bt háziorvosi praxis támogatása</t>
  </si>
  <si>
    <t xml:space="preserve">Med-Mix Bt háziorvosi praxis támogatása</t>
  </si>
  <si>
    <t xml:space="preserve">Vita-Chi Bt háziorvosi praxis támogatása</t>
  </si>
  <si>
    <t xml:space="preserve">Xanax Bt háziorvosi praxis támogatása</t>
  </si>
  <si>
    <t xml:space="preserve">VII. Akácfa utca 62 háziorvosi praxis támogatása</t>
  </si>
  <si>
    <t xml:space="preserve">VII. Vörösmarty utca 14. háziorvosi praxis támogatása</t>
  </si>
  <si>
    <t xml:space="preserve">Dan-Dental Bt háziorvosi praxis támogatása</t>
  </si>
  <si>
    <t xml:space="preserve">Kelemen és Varga Bt háziorvosi praxis támogatása</t>
  </si>
  <si>
    <t xml:space="preserve">KM Minident háziorvosi praxis támogatása</t>
  </si>
  <si>
    <t xml:space="preserve">Somadent Kft háziorvosi praxis támogatása</t>
  </si>
  <si>
    <t xml:space="preserve">Popident Bt háziorvosi praxis támogatása</t>
  </si>
  <si>
    <t xml:space="preserve">Stofi-Dent Bt háziorvosi praxis támogatása</t>
  </si>
  <si>
    <t xml:space="preserve">Tar-Dent Bt háziorvosi praxis támogatása</t>
  </si>
  <si>
    <t xml:space="preserve">TenDent Bt háziorvosi praxis támogatása</t>
  </si>
  <si>
    <t xml:space="preserve">Therapium Bt háziorvosi praxis támogatása</t>
  </si>
  <si>
    <t xml:space="preserve">W és M Bt háziorvosi praxis támogatása</t>
  </si>
  <si>
    <t xml:space="preserve">Kalmár Fogorvosi Bt háziorvosi praxis támogatása</t>
  </si>
  <si>
    <t xml:space="preserve">Med-System Kft háziorvosi praxis támogatása</t>
  </si>
  <si>
    <t xml:space="preserve">Bajza utca 8. szám alatti társasház homlokzatán elhelyezésre kerülő Bozzai Bozzay Margit író és Bozzai Bozzay Dezső ipari formatervező emlékére emléktábla támogatása</t>
  </si>
  <si>
    <t xml:space="preserve">Zsidó Nyári Fesztivál támogatása</t>
  </si>
  <si>
    <t xml:space="preserve">Facultas Cognoscendi Akadémia Alapítvány támogatása</t>
  </si>
  <si>
    <t xml:space="preserve">Erzsébetvárosi Reformpedagógiai Alapítvány (ERA) támogatása</t>
  </si>
  <si>
    <t xml:space="preserve">Magyarországi Autonóm Ortodox Izraelita Hitközség által működtetett Amerikai Alapítványi Iskola támogatása</t>
  </si>
  <si>
    <t xml:space="preserve">Egységes Magyarországi Izraelita Statusquo Ante támogatása</t>
  </si>
  <si>
    <t xml:space="preserve">Erzsébetváros Ifjú, Idős Polgár köszöntése</t>
  </si>
  <si>
    <t xml:space="preserve">Hársfa Egyesület nyári tábor támogatása</t>
  </si>
  <si>
    <t xml:space="preserve">Erzsébetvárosi Civil Szervezetek Kerete</t>
  </si>
  <si>
    <t xml:space="preserve">Ág Alapítvány támogatása</t>
  </si>
  <si>
    <t xml:space="preserve">Közjóléti Szolgálat Alapítvány támogatása</t>
  </si>
  <si>
    <t xml:space="preserve">Kiút Szociális és Mentálhigiénés Egyesület támogatása</t>
  </si>
  <si>
    <t xml:space="preserve">Az Örmény Kultúra Barátainak Erzsébetvárosi Egyesülete támogatása</t>
  </si>
  <si>
    <t xml:space="preserve">Cukorbetegek Budapesti Egyesülete támogatása</t>
  </si>
  <si>
    <t xml:space="preserve">Keresztény Értelmiségiek Szövetsége támogatása</t>
  </si>
  <si>
    <t xml:space="preserve">Magyar Politikai Foglyok Szövetsége támogatása</t>
  </si>
  <si>
    <t xml:space="preserve">Noé Erzsébetvárosi Csoport támogatása</t>
  </si>
  <si>
    <t xml:space="preserve">Art Éra Alapítvány támogatása</t>
  </si>
  <si>
    <t xml:space="preserve">Magyar Vöröskereszt Budapesti Fővárosi VI-VII. kerületi Szervezete támogatása</t>
  </si>
  <si>
    <t xml:space="preserve">Közép-Európa Táncszínház Alapítvány támogatása</t>
  </si>
  <si>
    <t xml:space="preserve">Antall József Baráti Társaság támogatása</t>
  </si>
  <si>
    <t xml:space="preserve">Erzsébetvárosiak Klubja támogatása</t>
  </si>
  <si>
    <t xml:space="preserve">Magyar Ultisok Országos Egyesülete Erzsébetvárosi Alapszervezete támogatása</t>
  </si>
  <si>
    <t xml:space="preserve">Erzsébetvárosi Hadigondozottak Egyesülete támogatása</t>
  </si>
  <si>
    <t xml:space="preserve">Astangajóga Alapítvány támogatása</t>
  </si>
  <si>
    <t xml:space="preserve">Együtt Európáért Alapítvány támogatása</t>
  </si>
  <si>
    <t xml:space="preserve">Hallássérültek Rehabilitációjáért Küzdők Egyesülete támogatása</t>
  </si>
  <si>
    <t xml:space="preserve">Palánta Sorsfordító Alapítvány támogatása</t>
  </si>
  <si>
    <t xml:space="preserve">Afázia – Az Újrabeszélők Egyesülete támogatása</t>
  </si>
  <si>
    <t xml:space="preserve">Művészetbarátok Egyesülete támogatása</t>
  </si>
  <si>
    <t xml:space="preserve">Mozgássérültek Budapesti Egyesülete támogatása</t>
  </si>
  <si>
    <t xml:space="preserve">Hársfa Egyesület támogatása</t>
  </si>
  <si>
    <t xml:space="preserve">Erzsébetvárosi Civil Szervezetek Szövetsége támogatása</t>
  </si>
  <si>
    <t xml:space="preserve">Kerületi egyházak támogatása</t>
  </si>
  <si>
    <t xml:space="preserve">Budapest-Fasori Evangélikus Egyházközség támogatása</t>
  </si>
  <si>
    <t xml:space="preserve">Budapest-Fasori Református Egyházközség támogatása</t>
  </si>
  <si>
    <t xml:space="preserve">Szent Erzsébet Plébánia támogatása</t>
  </si>
  <si>
    <t xml:space="preserve">Budapesti Görög Katolikus Egyházközség támogatása</t>
  </si>
  <si>
    <t xml:space="preserve">Wesselényi utcai Baptista Gyülekezet támogatása</t>
  </si>
  <si>
    <t xml:space="preserve">Budapesti Zsidó Hitközség támogatása</t>
  </si>
  <si>
    <t xml:space="preserve">Magyarországi Autonóm Orthodox Izraelita Hitközség támogatása</t>
  </si>
  <si>
    <t xml:space="preserve">Budapesti Román Ortodox Egyházközség támogatása</t>
  </si>
  <si>
    <t xml:space="preserve">Egységes Magyarországi Izraelita Hitközség támogatása</t>
  </si>
  <si>
    <t xml:space="preserve">Budapest-Klauzál téri Református Egyházközség támogatása</t>
  </si>
  <si>
    <t xml:space="preserve">Ellátási szerződések alapján nyújtott támogatások és egyéb pénzeszközátadások (működési célra) összesen (1+…+26)</t>
  </si>
  <si>
    <t xml:space="preserve">ERöMŰVHÁZ Nonprofit Kft. támogatása</t>
  </si>
  <si>
    <t xml:space="preserve">ERöMŰVHÁZ Nonprofit Kft. működésének finanszírozása</t>
  </si>
  <si>
    <t xml:space="preserve">Mozdulj! program lebonyolítása</t>
  </si>
  <si>
    <t xml:space="preserve">Vándor Révész Fesztivál Nonprofit Kulturális Rendezvény teljeskörű megszervezése és forgalomtechnika elkészítése</t>
  </si>
  <si>
    <t xml:space="preserve">ERöMŰVHÁZ Nonprofit Kft. támogatása összesen (1+…+3)</t>
  </si>
  <si>
    <t xml:space="preserve">Erzsébetvárosi Közbiztonsági Polgárőr Egyesület támogatása</t>
  </si>
  <si>
    <t xml:space="preserve">I.</t>
  </si>
  <si>
    <t xml:space="preserve">Működési célú pénzeszközátadás államháztartáson kívülre összesen (5302+5303+5403+5606+5608+5701+5705+5706+5707+6101+6103+6105+6108+6109)</t>
  </si>
  <si>
    <t xml:space="preserve">Működési célú támogatásértékű kiadások</t>
  </si>
  <si>
    <t xml:space="preserve">1101-3101</t>
  </si>
  <si>
    <t xml:space="preserve">Intézményi költségvetésben szereplő működési célú támogatásértékű kiadások</t>
  </si>
  <si>
    <r>
      <rPr>
        <b val="true"/>
        <sz val="14"/>
        <rFont val="Times New Roman"/>
        <family val="1"/>
        <charset val="238"/>
      </rPr>
      <t xml:space="preserve">Kötelező taneszköz beszerzés </t>
    </r>
    <r>
      <rPr>
        <sz val="14"/>
        <rFont val="Times New Roman"/>
        <family val="1"/>
        <charset val="238"/>
      </rPr>
      <t xml:space="preserve">(részletesen a 12. számú táblázatban)</t>
    </r>
  </si>
  <si>
    <r>
      <rPr>
        <b val="true"/>
        <sz val="14"/>
        <rFont val="Times New Roman"/>
        <family val="1"/>
        <charset val="238"/>
      </rPr>
      <t xml:space="preserve">Oktatási, közművelődési és egyéb feladatok </t>
    </r>
    <r>
      <rPr>
        <sz val="14"/>
        <rFont val="Times New Roman"/>
        <family val="1"/>
        <charset val="238"/>
      </rPr>
      <t xml:space="preserve">(részletesen a 9. számú táblázatban)</t>
    </r>
  </si>
  <si>
    <t xml:space="preserve">Működési  célú támogatásértékű kiadások</t>
  </si>
  <si>
    <t xml:space="preserve">Budapest VIII. kerület Józsefváros Önkormányzata (1 fő felnőtt fogyatékos ellátása)</t>
  </si>
  <si>
    <t xml:space="preserve">Budapest IX. kerület Ferencváros Önkormányzata (sajátos nevelési igényű bölcsőde)</t>
  </si>
  <si>
    <t xml:space="preserve">Budapest IX. kerület Ferencváros Önkormányzata gyermekek átmeneti otthona</t>
  </si>
  <si>
    <t xml:space="preserve">XV. kerület fogyatékos személy nappali ellátása  (ellátási szerződés)</t>
  </si>
  <si>
    <t xml:space="preserve">Rendőrkapitányság, térfigyelő kamera</t>
  </si>
  <si>
    <t xml:space="preserve">Rendőrkapitányság, járőrszolgálat</t>
  </si>
  <si>
    <t xml:space="preserve">Erzsébetvárosi Görög Nemzetiségi Önkormányzat részére a Rottenbiller utca 16-22. szám alatti Ilektra Gyermekotthon emlékére emléktábla állítása</t>
  </si>
  <si>
    <t xml:space="preserve">Klebelsberg Kunó Intézményfenntartó Központ VII. kerületi tankerülete részére az Erzsébetvárosi Kéttannyelvű Általános Iskola, Szakiskola és Szakközépiskola bolgár iskolai csereprogramjának utazási támogatása</t>
  </si>
  <si>
    <t xml:space="preserve">Közép-pesti Katasztrófavédelmi Ifjúsági Verseny támogatása</t>
  </si>
  <si>
    <t xml:space="preserve">Péterfy Sándor utcai Kórház-Rendelőintézet és Baleseti Központ Szülészet Nőgyógyászatának támogatása</t>
  </si>
  <si>
    <t xml:space="preserve">Növényesítési pályázat, Dózsa György út 82/B. Idősek Otthona</t>
  </si>
  <si>
    <t xml:space="preserve">BRFK VII. Kerületi Rendőrkapitányság támogatása</t>
  </si>
  <si>
    <t xml:space="preserve">Rendőrkapitányság részére túlszolgálat támogatása</t>
  </si>
  <si>
    <t xml:space="preserve">Klebelsberg Kunó Intézményfenntartó Központ, nyári tábor</t>
  </si>
  <si>
    <t xml:space="preserve">Baross Gábor Általános Iskola</t>
  </si>
  <si>
    <t xml:space="preserve">Alsóerdősori Bárdos Lajos Általános Iskola és Gimnázium</t>
  </si>
  <si>
    <t xml:space="preserve">Erzsébetvárosi Kéttannyelvű Általános Iskola, Szakiskola és Szakközépiskola </t>
  </si>
  <si>
    <t xml:space="preserve">Molnár Antal Zeneiskola</t>
  </si>
  <si>
    <t xml:space="preserve">Dunai árvízvédelmi munkálatok, valamint a keletkezett károk helyreállításának támogatása</t>
  </si>
  <si>
    <t xml:space="preserve">Nemzetiségi Önkormányzatok kulturális kerete</t>
  </si>
  <si>
    <t xml:space="preserve">Bolgár Nemzetiségi Önkormányzat támogatása</t>
  </si>
  <si>
    <t xml:space="preserve">Görög Nemzetiségi Önkormányzat támogatása</t>
  </si>
  <si>
    <t xml:space="preserve">Horvát Önkormányzat támogatása</t>
  </si>
  <si>
    <t xml:space="preserve">Lengyel Önkormányzat támogatása</t>
  </si>
  <si>
    <t xml:space="preserve">Örmény Nemzetiségi Önkormányzat támogatása</t>
  </si>
  <si>
    <t xml:space="preserve">Cigány Nemzetiségi Önkormányzat támogatása</t>
  </si>
  <si>
    <t xml:space="preserve">Román Nemzetiségi Önkormányzat támogatása</t>
  </si>
  <si>
    <t xml:space="preserve">Ruszin Nemzetiségi Önkormányzat támogatása</t>
  </si>
  <si>
    <t xml:space="preserve">Szerb Nemzetiségi Önkormányzat támogatása</t>
  </si>
  <si>
    <t xml:space="preserve">Működési  célú támogatásértékű kiadások összesen (1+…+19)</t>
  </si>
  <si>
    <t xml:space="preserve">II.</t>
  </si>
  <si>
    <t xml:space="preserve">Működési célú támogatásértékű kiadások összesen (1101-3101+5305+5701+610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3"/>
  <sheetViews>
    <sheetView showFormulas="false" showGridLines="true" showRowColHeaders="true" showZeros="true" rightToLeft="false" tabSelected="true" showOutlineSymbols="true" defaultGridColor="true" view="pageBreakPreview" topLeftCell="A215" colorId="64" zoomScale="70" zoomScaleNormal="75" zoomScalePageLayoutView="70" workbookViewId="0">
      <selection pane="topLeft" activeCell="I214" activeCellId="0" sqref="I21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99"/>
    <col collapsed="false" customWidth="true" hidden="false" outlineLevel="0" max="3" min="3" style="2" width="102.85"/>
    <col collapsed="false" customWidth="true" hidden="false" outlineLevel="0" max="6" min="4" style="3" width="14.7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3" t="s">
        <v>0</v>
      </c>
      <c r="D1" s="4"/>
      <c r="E1" s="4"/>
      <c r="F1" s="4"/>
    </row>
    <row r="3" s="5" customFormat="true" ht="18.75" hidden="false" customHeight="false" outlineLevel="0" collapsed="false">
      <c r="B3" s="6" t="s">
        <v>1</v>
      </c>
      <c r="C3" s="6"/>
      <c r="D3" s="6"/>
      <c r="E3" s="6"/>
      <c r="F3" s="6"/>
      <c r="G3" s="6"/>
    </row>
    <row r="4" s="5" customFormat="true" ht="18.75" hidden="false" customHeight="false" outlineLevel="0" collapsed="false">
      <c r="B4" s="6" t="s">
        <v>2</v>
      </c>
      <c r="C4" s="6"/>
      <c r="D4" s="6"/>
      <c r="E4" s="6"/>
      <c r="F4" s="6"/>
      <c r="G4" s="6"/>
    </row>
    <row r="5" s="5" customFormat="true" ht="18.75" hidden="false" customHeight="false" outlineLevel="0" collapsed="false">
      <c r="B5" s="6" t="s">
        <v>3</v>
      </c>
      <c r="C5" s="6"/>
      <c r="D5" s="6"/>
      <c r="E5" s="6"/>
      <c r="F5" s="6"/>
      <c r="G5" s="6"/>
    </row>
    <row r="6" s="5" customFormat="true" ht="18.75" hidden="false" customHeight="false" outlineLevel="0" collapsed="false">
      <c r="B6" s="7"/>
      <c r="C6" s="7"/>
      <c r="D6" s="7"/>
    </row>
    <row r="7" s="5" customFormat="true" ht="19.5" hidden="false" customHeight="false" outlineLevel="0" collapsed="false">
      <c r="B7" s="8"/>
      <c r="C7" s="2"/>
      <c r="D7" s="9"/>
      <c r="E7" s="9"/>
      <c r="F7" s="9"/>
      <c r="G7" s="9" t="s">
        <v>4</v>
      </c>
    </row>
    <row r="8" customFormat="false" ht="56.25" hidden="false" customHeight="false" outlineLevel="0" collapsed="false">
      <c r="B8" s="10" t="s">
        <v>5</v>
      </c>
      <c r="C8" s="11" t="s">
        <v>6</v>
      </c>
      <c r="D8" s="11" t="s">
        <v>7</v>
      </c>
      <c r="E8" s="12" t="s">
        <v>8</v>
      </c>
      <c r="F8" s="13" t="s">
        <v>9</v>
      </c>
      <c r="G8" s="13" t="s">
        <v>10</v>
      </c>
    </row>
    <row r="9" customFormat="false" ht="18.75" hidden="false" customHeight="false" outlineLevel="0" collapsed="false">
      <c r="B9" s="14" t="n">
        <v>1</v>
      </c>
      <c r="C9" s="15" t="n">
        <v>2</v>
      </c>
      <c r="D9" s="16" t="n">
        <v>3</v>
      </c>
      <c r="E9" s="17" t="n">
        <v>4</v>
      </c>
      <c r="F9" s="18" t="n">
        <v>5</v>
      </c>
      <c r="G9" s="18" t="n">
        <v>6</v>
      </c>
    </row>
    <row r="10" customFormat="false" ht="18.75" hidden="false" customHeight="false" outlineLevel="0" collapsed="false">
      <c r="B10" s="19"/>
      <c r="C10" s="20" t="s">
        <v>11</v>
      </c>
      <c r="D10" s="21"/>
      <c r="E10" s="22"/>
      <c r="F10" s="23"/>
      <c r="G10" s="24"/>
    </row>
    <row r="11" customFormat="false" ht="18.75" hidden="false" customHeight="false" outlineLevel="0" collapsed="false">
      <c r="B11" s="25" t="n">
        <v>5302</v>
      </c>
      <c r="C11" s="20" t="s">
        <v>12</v>
      </c>
      <c r="D11" s="26" t="n">
        <v>820000</v>
      </c>
      <c r="E11" s="27"/>
      <c r="F11" s="28" t="n">
        <f aca="false">SUM(D11:E11)</f>
        <v>820000</v>
      </c>
      <c r="G11" s="29" t="s">
        <v>13</v>
      </c>
    </row>
    <row r="12" customFormat="false" ht="18.75" hidden="false" customHeight="false" outlineLevel="0" collapsed="false">
      <c r="B12" s="25"/>
      <c r="C12" s="20"/>
      <c r="D12" s="26"/>
      <c r="E12" s="27"/>
      <c r="F12" s="28"/>
      <c r="G12" s="29"/>
    </row>
    <row r="13" customFormat="false" ht="18.75" hidden="false" customHeight="false" outlineLevel="0" collapsed="false">
      <c r="B13" s="25" t="n">
        <v>5303</v>
      </c>
      <c r="C13" s="20" t="s">
        <v>14</v>
      </c>
      <c r="D13" s="26"/>
      <c r="E13" s="27"/>
      <c r="F13" s="28"/>
      <c r="G13" s="29"/>
    </row>
    <row r="14" customFormat="false" ht="18.75" hidden="false" customHeight="false" outlineLevel="0" collapsed="false">
      <c r="B14" s="25"/>
      <c r="C14" s="30" t="s">
        <v>15</v>
      </c>
      <c r="D14" s="26"/>
      <c r="E14" s="27"/>
      <c r="F14" s="28"/>
      <c r="G14" s="29"/>
    </row>
    <row r="15" customFormat="false" ht="18.75" hidden="false" customHeight="false" outlineLevel="0" collapsed="false">
      <c r="B15" s="19" t="n">
        <v>1</v>
      </c>
      <c r="C15" s="31" t="s">
        <v>16</v>
      </c>
      <c r="D15" s="32" t="n">
        <v>25</v>
      </c>
      <c r="E15" s="32"/>
      <c r="F15" s="28" t="n">
        <f aca="false">SUM(D15:E15)</f>
        <v>25</v>
      </c>
      <c r="G15" s="29" t="s">
        <v>17</v>
      </c>
    </row>
    <row r="16" customFormat="false" ht="18.75" hidden="false" customHeight="false" outlineLevel="0" collapsed="false">
      <c r="B16" s="19" t="n">
        <v>2</v>
      </c>
      <c r="C16" s="31" t="s">
        <v>18</v>
      </c>
      <c r="D16" s="32" t="n">
        <v>30</v>
      </c>
      <c r="E16" s="32"/>
      <c r="F16" s="28" t="n">
        <f aca="false">SUM(D16:E16)</f>
        <v>30</v>
      </c>
      <c r="G16" s="29" t="s">
        <v>17</v>
      </c>
    </row>
    <row r="17" customFormat="false" ht="18.75" hidden="false" customHeight="false" outlineLevel="0" collapsed="false">
      <c r="B17" s="19" t="n">
        <v>3</v>
      </c>
      <c r="C17" s="31" t="s">
        <v>19</v>
      </c>
      <c r="D17" s="32" t="n">
        <v>25</v>
      </c>
      <c r="E17" s="32"/>
      <c r="F17" s="28" t="n">
        <f aca="false">SUM(D17:E17)</f>
        <v>25</v>
      </c>
      <c r="G17" s="29" t="s">
        <v>17</v>
      </c>
    </row>
    <row r="18" customFormat="false" ht="18.75" hidden="false" customHeight="false" outlineLevel="0" collapsed="false">
      <c r="B18" s="19" t="n">
        <v>4</v>
      </c>
      <c r="C18" s="31" t="s">
        <v>20</v>
      </c>
      <c r="D18" s="32" t="n">
        <v>50</v>
      </c>
      <c r="E18" s="32"/>
      <c r="F18" s="28" t="n">
        <f aca="false">SUM(D18:E18)</f>
        <v>50</v>
      </c>
      <c r="G18" s="29" t="s">
        <v>17</v>
      </c>
    </row>
    <row r="19" customFormat="false" ht="18.75" hidden="false" customHeight="false" outlineLevel="0" collapsed="false">
      <c r="B19" s="19" t="n">
        <v>5</v>
      </c>
      <c r="C19" s="31" t="s">
        <v>21</v>
      </c>
      <c r="D19" s="32" t="n">
        <v>130</v>
      </c>
      <c r="E19" s="32"/>
      <c r="F19" s="28" t="n">
        <f aca="false">SUM(D19:E19)</f>
        <v>130</v>
      </c>
      <c r="G19" s="29" t="s">
        <v>17</v>
      </c>
    </row>
    <row r="20" customFormat="false" ht="18.75" hidden="false" customHeight="false" outlineLevel="0" collapsed="false">
      <c r="B20" s="19" t="n">
        <v>6</v>
      </c>
      <c r="C20" s="31" t="s">
        <v>22</v>
      </c>
      <c r="D20" s="32" t="n">
        <v>25</v>
      </c>
      <c r="E20" s="32"/>
      <c r="F20" s="28" t="n">
        <f aca="false">SUM(D20:E20)</f>
        <v>25</v>
      </c>
      <c r="G20" s="29" t="s">
        <v>17</v>
      </c>
    </row>
    <row r="21" customFormat="false" ht="18.75" hidden="false" customHeight="false" outlineLevel="0" collapsed="false">
      <c r="B21" s="19" t="n">
        <v>7</v>
      </c>
      <c r="C21" s="31" t="s">
        <v>23</v>
      </c>
      <c r="D21" s="32" t="n">
        <v>50</v>
      </c>
      <c r="E21" s="32"/>
      <c r="F21" s="28" t="n">
        <f aca="false">SUM(D21:E21)</f>
        <v>50</v>
      </c>
      <c r="G21" s="29" t="s">
        <v>17</v>
      </c>
    </row>
    <row r="22" customFormat="false" ht="18.75" hidden="false" customHeight="false" outlineLevel="0" collapsed="false">
      <c r="B22" s="19" t="n">
        <v>8</v>
      </c>
      <c r="C22" s="31" t="s">
        <v>24</v>
      </c>
      <c r="D22" s="32" t="n">
        <v>40</v>
      </c>
      <c r="E22" s="32"/>
      <c r="F22" s="28" t="n">
        <f aca="false">SUM(D22:E22)</f>
        <v>40</v>
      </c>
      <c r="G22" s="29" t="s">
        <v>17</v>
      </c>
    </row>
    <row r="23" customFormat="false" ht="18.75" hidden="false" customHeight="false" outlineLevel="0" collapsed="false">
      <c r="B23" s="19" t="n">
        <v>9</v>
      </c>
      <c r="C23" s="31" t="s">
        <v>25</v>
      </c>
      <c r="D23" s="32" t="n">
        <v>100</v>
      </c>
      <c r="E23" s="32"/>
      <c r="F23" s="28" t="n">
        <f aca="false">SUM(D23:E23)</f>
        <v>100</v>
      </c>
      <c r="G23" s="29" t="s">
        <v>17</v>
      </c>
    </row>
    <row r="24" customFormat="false" ht="18.75" hidden="false" customHeight="false" outlineLevel="0" collapsed="false">
      <c r="B24" s="19" t="n">
        <v>10</v>
      </c>
      <c r="C24" s="31" t="s">
        <v>26</v>
      </c>
      <c r="D24" s="32" t="n">
        <v>25</v>
      </c>
      <c r="E24" s="32"/>
      <c r="F24" s="28" t="n">
        <f aca="false">SUM(D24:E24)</f>
        <v>25</v>
      </c>
      <c r="G24" s="29" t="s">
        <v>17</v>
      </c>
    </row>
    <row r="25" customFormat="false" ht="18.75" hidden="false" customHeight="false" outlineLevel="0" collapsed="false">
      <c r="B25" s="19" t="n">
        <v>11</v>
      </c>
      <c r="C25" s="31" t="s">
        <v>27</v>
      </c>
      <c r="D25" s="32" t="n">
        <v>44</v>
      </c>
      <c r="E25" s="32"/>
      <c r="F25" s="28" t="n">
        <f aca="false">SUM(D25:E25)</f>
        <v>44</v>
      </c>
      <c r="G25" s="29" t="s">
        <v>17</v>
      </c>
    </row>
    <row r="26" customFormat="false" ht="18.75" hidden="false" customHeight="false" outlineLevel="0" collapsed="false">
      <c r="B26" s="19" t="n">
        <v>12</v>
      </c>
      <c r="C26" s="31" t="s">
        <v>28</v>
      </c>
      <c r="D26" s="32" t="n">
        <v>46</v>
      </c>
      <c r="E26" s="32"/>
      <c r="F26" s="28" t="n">
        <f aca="false">SUM(D26:E26)</f>
        <v>46</v>
      </c>
      <c r="G26" s="29" t="s">
        <v>17</v>
      </c>
    </row>
    <row r="27" customFormat="false" ht="18.75" hidden="false" customHeight="false" outlineLevel="0" collapsed="false">
      <c r="B27" s="19" t="n">
        <v>13</v>
      </c>
      <c r="C27" s="31" t="s">
        <v>29</v>
      </c>
      <c r="D27" s="32" t="n">
        <v>50</v>
      </c>
      <c r="E27" s="32"/>
      <c r="F27" s="28" t="n">
        <f aca="false">SUM(D27:E27)</f>
        <v>50</v>
      </c>
      <c r="G27" s="29" t="s">
        <v>17</v>
      </c>
    </row>
    <row r="28" customFormat="false" ht="18.75" hidden="false" customHeight="false" outlineLevel="0" collapsed="false">
      <c r="B28" s="19" t="n">
        <v>14</v>
      </c>
      <c r="C28" s="31" t="s">
        <v>30</v>
      </c>
      <c r="D28" s="32" t="n">
        <v>48</v>
      </c>
      <c r="E28" s="32"/>
      <c r="F28" s="28" t="n">
        <f aca="false">SUM(D28:E28)</f>
        <v>48</v>
      </c>
      <c r="G28" s="29" t="s">
        <v>17</v>
      </c>
    </row>
    <row r="29" customFormat="false" ht="18.75" hidden="false" customHeight="false" outlineLevel="0" collapsed="false">
      <c r="B29" s="19" t="n">
        <v>15</v>
      </c>
      <c r="C29" s="31" t="s">
        <v>31</v>
      </c>
      <c r="D29" s="32" t="n">
        <v>50</v>
      </c>
      <c r="E29" s="32"/>
      <c r="F29" s="28" t="n">
        <f aca="false">SUM(D29:E29)</f>
        <v>50</v>
      </c>
      <c r="G29" s="29" t="s">
        <v>17</v>
      </c>
    </row>
    <row r="30" customFormat="false" ht="18.75" hidden="false" customHeight="false" outlineLevel="0" collapsed="false">
      <c r="B30" s="19" t="n">
        <v>16</v>
      </c>
      <c r="C30" s="31" t="s">
        <v>32</v>
      </c>
      <c r="D30" s="33"/>
      <c r="E30" s="32" t="n">
        <v>48</v>
      </c>
      <c r="F30" s="28" t="n">
        <f aca="false">SUM(D30:E30)</f>
        <v>48</v>
      </c>
      <c r="G30" s="29" t="s">
        <v>17</v>
      </c>
    </row>
    <row r="31" customFormat="false" ht="18.75" hidden="false" customHeight="false" outlineLevel="0" collapsed="false">
      <c r="B31" s="25"/>
      <c r="C31" s="30" t="s">
        <v>33</v>
      </c>
      <c r="D31" s="33"/>
      <c r="E31" s="32"/>
      <c r="F31" s="28"/>
      <c r="G31" s="29"/>
    </row>
    <row r="32" customFormat="false" ht="18.75" hidden="false" customHeight="false" outlineLevel="0" collapsed="false">
      <c r="B32" s="19" t="n">
        <f aca="false">B30+1</f>
        <v>17</v>
      </c>
      <c r="C32" s="31" t="s">
        <v>34</v>
      </c>
      <c r="D32" s="33"/>
      <c r="E32" s="32" t="n">
        <v>50</v>
      </c>
      <c r="F32" s="28" t="n">
        <f aca="false">SUM(D32:E32)</f>
        <v>50</v>
      </c>
      <c r="G32" s="29" t="s">
        <v>17</v>
      </c>
    </row>
    <row r="33" customFormat="false" ht="18.75" hidden="false" customHeight="false" outlineLevel="0" collapsed="false">
      <c r="B33" s="19" t="n">
        <f aca="false">B32+1</f>
        <v>18</v>
      </c>
      <c r="C33" s="31" t="s">
        <v>35</v>
      </c>
      <c r="D33" s="33"/>
      <c r="E33" s="32" t="n">
        <v>50</v>
      </c>
      <c r="F33" s="28" t="n">
        <f aca="false">SUM(D33:E33)</f>
        <v>50</v>
      </c>
      <c r="G33" s="29" t="s">
        <v>17</v>
      </c>
    </row>
    <row r="34" customFormat="false" ht="18.75" hidden="false" customHeight="false" outlineLevel="0" collapsed="false">
      <c r="B34" s="19" t="n">
        <f aca="false">B33+1</f>
        <v>19</v>
      </c>
      <c r="C34" s="31" t="s">
        <v>36</v>
      </c>
      <c r="D34" s="33"/>
      <c r="E34" s="32" t="n">
        <v>50</v>
      </c>
      <c r="F34" s="28" t="n">
        <f aca="false">SUM(D34:E34)</f>
        <v>50</v>
      </c>
      <c r="G34" s="29" t="s">
        <v>17</v>
      </c>
    </row>
    <row r="35" customFormat="false" ht="18.75" hidden="false" customHeight="false" outlineLevel="0" collapsed="false">
      <c r="B35" s="19" t="n">
        <f aca="false">B34+1</f>
        <v>20</v>
      </c>
      <c r="C35" s="31" t="s">
        <v>30</v>
      </c>
      <c r="D35" s="33"/>
      <c r="E35" s="32" t="n">
        <v>100</v>
      </c>
      <c r="F35" s="28" t="n">
        <f aca="false">SUM(D35:E35)</f>
        <v>100</v>
      </c>
      <c r="G35" s="29" t="s">
        <v>17</v>
      </c>
    </row>
    <row r="36" customFormat="false" ht="18.75" hidden="false" customHeight="false" outlineLevel="0" collapsed="false">
      <c r="B36" s="19" t="n">
        <f aca="false">B35+1</f>
        <v>21</v>
      </c>
      <c r="C36" s="31" t="s">
        <v>37</v>
      </c>
      <c r="D36" s="33"/>
      <c r="E36" s="32" t="n">
        <v>25</v>
      </c>
      <c r="F36" s="28" t="n">
        <f aca="false">SUM(D36:E36)</f>
        <v>25</v>
      </c>
      <c r="G36" s="29" t="s">
        <v>17</v>
      </c>
    </row>
    <row r="37" customFormat="false" ht="18.75" hidden="false" customHeight="false" outlineLevel="0" collapsed="false">
      <c r="B37" s="19" t="n">
        <f aca="false">B36+1</f>
        <v>22</v>
      </c>
      <c r="C37" s="31" t="s">
        <v>38</v>
      </c>
      <c r="D37" s="33"/>
      <c r="E37" s="32" t="n">
        <v>50</v>
      </c>
      <c r="F37" s="28" t="n">
        <f aca="false">SUM(D37:E37)</f>
        <v>50</v>
      </c>
      <c r="G37" s="29" t="s">
        <v>17</v>
      </c>
    </row>
    <row r="38" customFormat="false" ht="18.75" hidden="false" customHeight="false" outlineLevel="0" collapsed="false">
      <c r="B38" s="19" t="n">
        <f aca="false">B37+1</f>
        <v>23</v>
      </c>
      <c r="C38" s="31" t="s">
        <v>39</v>
      </c>
      <c r="D38" s="33"/>
      <c r="E38" s="32" t="n">
        <v>75</v>
      </c>
      <c r="F38" s="28" t="n">
        <f aca="false">SUM(D38:E38)</f>
        <v>75</v>
      </c>
      <c r="G38" s="29" t="s">
        <v>17</v>
      </c>
    </row>
    <row r="39" customFormat="false" ht="18.75" hidden="false" customHeight="false" outlineLevel="0" collapsed="false">
      <c r="B39" s="19" t="n">
        <f aca="false">B38+1</f>
        <v>24</v>
      </c>
      <c r="C39" s="31" t="s">
        <v>40</v>
      </c>
      <c r="D39" s="33"/>
      <c r="E39" s="32" t="n">
        <v>243</v>
      </c>
      <c r="F39" s="28" t="n">
        <f aca="false">SUM(D39:E39)</f>
        <v>243</v>
      </c>
      <c r="G39" s="29" t="s">
        <v>17</v>
      </c>
    </row>
    <row r="40" customFormat="false" ht="18.75" hidden="false" customHeight="false" outlineLevel="0" collapsed="false">
      <c r="B40" s="19" t="n">
        <f aca="false">B39+1</f>
        <v>25</v>
      </c>
      <c r="C40" s="31" t="s">
        <v>41</v>
      </c>
      <c r="D40" s="33"/>
      <c r="E40" s="32" t="n">
        <v>30</v>
      </c>
      <c r="F40" s="28" t="n">
        <f aca="false">SUM(D40:E40)</f>
        <v>30</v>
      </c>
      <c r="G40" s="29" t="s">
        <v>17</v>
      </c>
    </row>
    <row r="41" customFormat="false" ht="18.75" hidden="false" customHeight="false" outlineLevel="0" collapsed="false">
      <c r="B41" s="19" t="n">
        <f aca="false">B40+1</f>
        <v>26</v>
      </c>
      <c r="C41" s="31" t="s">
        <v>42</v>
      </c>
      <c r="D41" s="33"/>
      <c r="E41" s="32" t="n">
        <v>250</v>
      </c>
      <c r="F41" s="28" t="n">
        <f aca="false">SUM(D41:E41)</f>
        <v>250</v>
      </c>
      <c r="G41" s="29" t="s">
        <v>17</v>
      </c>
    </row>
    <row r="42" customFormat="false" ht="18.75" hidden="false" customHeight="false" outlineLevel="0" collapsed="false">
      <c r="B42" s="19" t="n">
        <f aca="false">B41+1</f>
        <v>27</v>
      </c>
      <c r="C42" s="31" t="s">
        <v>43</v>
      </c>
      <c r="D42" s="33"/>
      <c r="E42" s="32" t="n">
        <v>250</v>
      </c>
      <c r="F42" s="28" t="n">
        <f aca="false">SUM(D42:E42)</f>
        <v>250</v>
      </c>
      <c r="G42" s="29" t="s">
        <v>17</v>
      </c>
    </row>
    <row r="43" customFormat="false" ht="18.75" hidden="false" customHeight="false" outlineLevel="0" collapsed="false">
      <c r="B43" s="19" t="n">
        <f aca="false">B42+1</f>
        <v>28</v>
      </c>
      <c r="C43" s="31" t="s">
        <v>44</v>
      </c>
      <c r="D43" s="33"/>
      <c r="E43" s="32" t="n">
        <v>40</v>
      </c>
      <c r="F43" s="28" t="n">
        <f aca="false">SUM(D43:E43)</f>
        <v>40</v>
      </c>
      <c r="G43" s="29" t="s">
        <v>17</v>
      </c>
    </row>
    <row r="44" customFormat="false" ht="18.75" hidden="false" customHeight="false" outlineLevel="0" collapsed="false">
      <c r="B44" s="19" t="n">
        <f aca="false">B43+1</f>
        <v>29</v>
      </c>
      <c r="C44" s="31" t="s">
        <v>45</v>
      </c>
      <c r="D44" s="33"/>
      <c r="E44" s="32" t="n">
        <v>25</v>
      </c>
      <c r="F44" s="28" t="n">
        <f aca="false">SUM(D44:E44)</f>
        <v>25</v>
      </c>
      <c r="G44" s="29" t="s">
        <v>17</v>
      </c>
    </row>
    <row r="45" customFormat="false" ht="18.75" hidden="false" customHeight="false" outlineLevel="0" collapsed="false">
      <c r="B45" s="19" t="n">
        <f aca="false">B44+1</f>
        <v>30</v>
      </c>
      <c r="C45" s="31" t="s">
        <v>46</v>
      </c>
      <c r="D45" s="33"/>
      <c r="E45" s="32" t="n">
        <v>50</v>
      </c>
      <c r="F45" s="28" t="n">
        <f aca="false">SUM(D45:E45)</f>
        <v>50</v>
      </c>
      <c r="G45" s="29" t="s">
        <v>17</v>
      </c>
    </row>
    <row r="46" customFormat="false" ht="18.75" hidden="false" customHeight="false" outlineLevel="0" collapsed="false">
      <c r="B46" s="19" t="n">
        <f aca="false">B45+1</f>
        <v>31</v>
      </c>
      <c r="C46" s="31" t="s">
        <v>47</v>
      </c>
      <c r="D46" s="33"/>
      <c r="E46" s="32" t="n">
        <v>130</v>
      </c>
      <c r="F46" s="28" t="n">
        <f aca="false">SUM(D46:E46)</f>
        <v>130</v>
      </c>
      <c r="G46" s="29" t="s">
        <v>17</v>
      </c>
    </row>
    <row r="47" customFormat="false" ht="18.75" hidden="false" customHeight="false" outlineLevel="0" collapsed="false">
      <c r="B47" s="19" t="n">
        <f aca="false">B46+1</f>
        <v>32</v>
      </c>
      <c r="C47" s="31" t="s">
        <v>48</v>
      </c>
      <c r="D47" s="33"/>
      <c r="E47" s="32" t="n">
        <v>99</v>
      </c>
      <c r="F47" s="28" t="n">
        <f aca="false">SUM(D47:E47)</f>
        <v>99</v>
      </c>
      <c r="G47" s="29" t="s">
        <v>17</v>
      </c>
    </row>
    <row r="48" customFormat="false" ht="18.75" hidden="false" customHeight="false" outlineLevel="0" collapsed="false">
      <c r="B48" s="19" t="n">
        <f aca="false">B47+1</f>
        <v>33</v>
      </c>
      <c r="C48" s="31" t="s">
        <v>49</v>
      </c>
      <c r="D48" s="33"/>
      <c r="E48" s="32" t="n">
        <v>50</v>
      </c>
      <c r="F48" s="28" t="n">
        <f aca="false">SUM(D48:E48)</f>
        <v>50</v>
      </c>
      <c r="G48" s="29" t="s">
        <v>17</v>
      </c>
    </row>
    <row r="49" customFormat="false" ht="18.75" hidden="false" customHeight="false" outlineLevel="0" collapsed="false">
      <c r="B49" s="19" t="n">
        <f aca="false">B48+1</f>
        <v>34</v>
      </c>
      <c r="C49" s="31" t="s">
        <v>50</v>
      </c>
      <c r="D49" s="33"/>
      <c r="E49" s="32" t="n">
        <v>224</v>
      </c>
      <c r="F49" s="28" t="n">
        <f aca="false">SUM(D49:E49)</f>
        <v>224</v>
      </c>
      <c r="G49" s="29" t="s">
        <v>17</v>
      </c>
    </row>
    <row r="50" customFormat="false" ht="18.75" hidden="false" customHeight="false" outlineLevel="0" collapsed="false">
      <c r="B50" s="19" t="n">
        <f aca="false">B49+1</f>
        <v>35</v>
      </c>
      <c r="C50" s="31" t="s">
        <v>51</v>
      </c>
      <c r="D50" s="33"/>
      <c r="E50" s="32" t="n">
        <v>100</v>
      </c>
      <c r="F50" s="28" t="n">
        <f aca="false">SUM(D50:E50)</f>
        <v>100</v>
      </c>
      <c r="G50" s="29" t="s">
        <v>17</v>
      </c>
    </row>
    <row r="51" customFormat="false" ht="18.75" hidden="false" customHeight="false" outlineLevel="0" collapsed="false">
      <c r="B51" s="19" t="n">
        <f aca="false">B50+1</f>
        <v>36</v>
      </c>
      <c r="C51" s="31" t="s">
        <v>28</v>
      </c>
      <c r="D51" s="33"/>
      <c r="E51" s="32" t="n">
        <v>250</v>
      </c>
      <c r="F51" s="28" t="n">
        <f aca="false">SUM(D51:E51)</f>
        <v>250</v>
      </c>
      <c r="G51" s="29" t="s">
        <v>17</v>
      </c>
    </row>
    <row r="52" customFormat="false" ht="18.75" hidden="false" customHeight="false" outlineLevel="0" collapsed="false">
      <c r="B52" s="19" t="n">
        <f aca="false">B51+1</f>
        <v>37</v>
      </c>
      <c r="C52" s="31" t="s">
        <v>52</v>
      </c>
      <c r="D52" s="33"/>
      <c r="E52" s="32" t="n">
        <v>50</v>
      </c>
      <c r="F52" s="28" t="n">
        <f aca="false">SUM(D52:E52)</f>
        <v>50</v>
      </c>
      <c r="G52" s="29" t="s">
        <v>17</v>
      </c>
    </row>
    <row r="53" customFormat="false" ht="18.75" hidden="false" customHeight="false" outlineLevel="0" collapsed="false">
      <c r="B53" s="19" t="n">
        <f aca="false">B52+1</f>
        <v>38</v>
      </c>
      <c r="C53" s="31" t="s">
        <v>53</v>
      </c>
      <c r="D53" s="33"/>
      <c r="E53" s="32" t="n">
        <v>250</v>
      </c>
      <c r="F53" s="28" t="n">
        <f aca="false">SUM(D53:E53)</f>
        <v>250</v>
      </c>
      <c r="G53" s="29" t="s">
        <v>17</v>
      </c>
    </row>
    <row r="54" customFormat="false" ht="18.75" hidden="false" customHeight="false" outlineLevel="0" collapsed="false">
      <c r="B54" s="19" t="n">
        <f aca="false">B53+1</f>
        <v>39</v>
      </c>
      <c r="C54" s="31" t="s">
        <v>54</v>
      </c>
      <c r="D54" s="33"/>
      <c r="E54" s="32" t="n">
        <v>25</v>
      </c>
      <c r="F54" s="28" t="n">
        <f aca="false">SUM(D54:E54)</f>
        <v>25</v>
      </c>
      <c r="G54" s="29" t="s">
        <v>17</v>
      </c>
    </row>
    <row r="55" customFormat="false" ht="18.75" hidden="false" customHeight="false" outlineLevel="0" collapsed="false">
      <c r="B55" s="19" t="n">
        <f aca="false">B54+1</f>
        <v>40</v>
      </c>
      <c r="C55" s="31" t="s">
        <v>55</v>
      </c>
      <c r="D55" s="33"/>
      <c r="E55" s="32" t="n">
        <v>60</v>
      </c>
      <c r="F55" s="28" t="n">
        <f aca="false">SUM(D55:E55)</f>
        <v>60</v>
      </c>
      <c r="G55" s="29" t="s">
        <v>17</v>
      </c>
    </row>
    <row r="56" customFormat="false" ht="18.75" hidden="false" customHeight="false" outlineLevel="0" collapsed="false">
      <c r="B56" s="19" t="n">
        <f aca="false">B55+1</f>
        <v>41</v>
      </c>
      <c r="C56" s="31" t="s">
        <v>56</v>
      </c>
      <c r="D56" s="33"/>
      <c r="E56" s="32" t="n">
        <v>25</v>
      </c>
      <c r="F56" s="28" t="n">
        <f aca="false">SUM(D56:E56)</f>
        <v>25</v>
      </c>
      <c r="G56" s="29" t="s">
        <v>17</v>
      </c>
    </row>
    <row r="57" customFormat="false" ht="18.75" hidden="false" customHeight="false" outlineLevel="0" collapsed="false">
      <c r="B57" s="19" t="n">
        <f aca="false">B56+1</f>
        <v>42</v>
      </c>
      <c r="C57" s="31" t="s">
        <v>57</v>
      </c>
      <c r="D57" s="33"/>
      <c r="E57" s="32" t="n">
        <v>30</v>
      </c>
      <c r="F57" s="28" t="n">
        <f aca="false">SUM(D57:E57)</f>
        <v>30</v>
      </c>
      <c r="G57" s="29" t="s">
        <v>17</v>
      </c>
    </row>
    <row r="58" customFormat="false" ht="18.75" hidden="false" customHeight="false" outlineLevel="0" collapsed="false">
      <c r="B58" s="19" t="n">
        <f aca="false">B57+1</f>
        <v>43</v>
      </c>
      <c r="C58" s="31" t="s">
        <v>58</v>
      </c>
      <c r="D58" s="33"/>
      <c r="E58" s="32" t="n">
        <v>230</v>
      </c>
      <c r="F58" s="28" t="n">
        <f aca="false">SUM(D58:E58)</f>
        <v>230</v>
      </c>
      <c r="G58" s="29" t="s">
        <v>17</v>
      </c>
    </row>
    <row r="59" customFormat="false" ht="19.5" hidden="false" customHeight="false" outlineLevel="0" collapsed="false">
      <c r="B59" s="19" t="n">
        <f aca="false">B58+1</f>
        <v>44</v>
      </c>
      <c r="C59" s="31" t="s">
        <v>59</v>
      </c>
      <c r="D59" s="33"/>
      <c r="E59" s="32" t="n">
        <v>250</v>
      </c>
      <c r="F59" s="28" t="n">
        <f aca="false">SUM(D59:E59)</f>
        <v>250</v>
      </c>
      <c r="G59" s="29" t="s">
        <v>17</v>
      </c>
    </row>
    <row r="60" s="34" customFormat="true" ht="19.5" hidden="false" customHeight="false" outlineLevel="0" collapsed="false">
      <c r="B60" s="35" t="n">
        <v>5303</v>
      </c>
      <c r="C60" s="36" t="s">
        <v>60</v>
      </c>
      <c r="D60" s="37" t="n">
        <f aca="false">SUM(D15:D59)</f>
        <v>738</v>
      </c>
      <c r="E60" s="38" t="n">
        <f aca="false">SUM(E15:E59)</f>
        <v>3109</v>
      </c>
      <c r="F60" s="39" t="n">
        <f aca="false">SUM(D60:E60)</f>
        <v>3847</v>
      </c>
      <c r="G60" s="40"/>
    </row>
    <row r="61" s="41" customFormat="true" ht="18.75" hidden="false" customHeight="false" outlineLevel="0" collapsed="false">
      <c r="B61" s="25"/>
      <c r="C61" s="42"/>
      <c r="D61" s="43"/>
      <c r="E61" s="44"/>
      <c r="F61" s="45"/>
      <c r="G61" s="46"/>
    </row>
    <row r="62" s="41" customFormat="true" ht="18.75" hidden="false" customHeight="false" outlineLevel="0" collapsed="false">
      <c r="B62" s="25" t="n">
        <v>5403</v>
      </c>
      <c r="C62" s="42" t="s">
        <v>61</v>
      </c>
      <c r="D62" s="43"/>
      <c r="E62" s="27" t="n">
        <v>2900</v>
      </c>
      <c r="F62" s="28" t="n">
        <f aca="false">SUM(D62:E62)</f>
        <v>2900</v>
      </c>
      <c r="G62" s="29" t="s">
        <v>13</v>
      </c>
    </row>
    <row r="63" s="41" customFormat="true" ht="18.75" hidden="false" customHeight="false" outlineLevel="0" collapsed="false">
      <c r="B63" s="25"/>
      <c r="C63" s="42"/>
      <c r="D63" s="43"/>
      <c r="E63" s="27"/>
      <c r="F63" s="28"/>
      <c r="G63" s="29"/>
    </row>
    <row r="64" s="41" customFormat="true" ht="18.75" hidden="false" customHeight="false" outlineLevel="0" collapsed="false">
      <c r="B64" s="25" t="n">
        <v>5606</v>
      </c>
      <c r="C64" s="42" t="s">
        <v>62</v>
      </c>
      <c r="D64" s="43"/>
      <c r="E64" s="27" t="n">
        <v>646</v>
      </c>
      <c r="F64" s="28" t="n">
        <f aca="false">SUM(D64:E64)</f>
        <v>646</v>
      </c>
      <c r="G64" s="29" t="s">
        <v>17</v>
      </c>
    </row>
    <row r="65" customFormat="false" ht="18.75" hidden="false" customHeight="false" outlineLevel="0" collapsed="false">
      <c r="B65" s="19"/>
      <c r="C65" s="31"/>
      <c r="D65" s="47"/>
      <c r="E65" s="32"/>
      <c r="F65" s="28"/>
      <c r="G65" s="29"/>
    </row>
    <row r="66" customFormat="false" ht="18.75" hidden="false" customHeight="false" outlineLevel="0" collapsed="false">
      <c r="B66" s="25" t="n">
        <v>5608</v>
      </c>
      <c r="C66" s="20" t="s">
        <v>63</v>
      </c>
      <c r="D66" s="26" t="n">
        <v>3000</v>
      </c>
      <c r="E66" s="27"/>
      <c r="F66" s="28" t="n">
        <f aca="false">SUM(D66:E66)</f>
        <v>3000</v>
      </c>
      <c r="G66" s="29" t="s">
        <v>13</v>
      </c>
    </row>
    <row r="67" customFormat="false" ht="18.75" hidden="false" customHeight="false" outlineLevel="0" collapsed="false">
      <c r="B67" s="19"/>
      <c r="C67" s="7"/>
      <c r="D67" s="47"/>
      <c r="E67" s="48"/>
      <c r="F67" s="49"/>
      <c r="G67" s="49"/>
    </row>
    <row r="68" customFormat="false" ht="18.75" hidden="false" customHeight="false" outlineLevel="0" collapsed="false">
      <c r="B68" s="25" t="n">
        <v>5701</v>
      </c>
      <c r="C68" s="20" t="s">
        <v>64</v>
      </c>
      <c r="D68" s="26" t="n">
        <v>52300</v>
      </c>
      <c r="E68" s="27" t="n">
        <v>-2680</v>
      </c>
      <c r="F68" s="28" t="n">
        <f aca="false">SUM(D68:E68)</f>
        <v>49620</v>
      </c>
      <c r="G68" s="29"/>
    </row>
    <row r="69" customFormat="false" ht="18.75" hidden="false" customHeight="false" outlineLevel="0" collapsed="false">
      <c r="B69" s="25"/>
      <c r="C69" s="30"/>
      <c r="D69" s="26"/>
      <c r="E69" s="27"/>
      <c r="F69" s="28"/>
      <c r="G69" s="29"/>
    </row>
    <row r="70" customFormat="false" ht="18.75" hidden="false" customHeight="false" outlineLevel="0" collapsed="false">
      <c r="B70" s="25" t="n">
        <v>5705</v>
      </c>
      <c r="C70" s="20" t="s">
        <v>65</v>
      </c>
      <c r="D70" s="26" t="n">
        <v>3180</v>
      </c>
      <c r="E70" s="27"/>
      <c r="F70" s="28" t="n">
        <f aca="false">SUM(D70:E70)</f>
        <v>3180</v>
      </c>
      <c r="G70" s="29" t="s">
        <v>17</v>
      </c>
    </row>
    <row r="71" customFormat="false" ht="18.75" hidden="false" customHeight="false" outlineLevel="0" collapsed="false">
      <c r="B71" s="25"/>
      <c r="C71" s="30"/>
      <c r="D71" s="26"/>
      <c r="E71" s="27"/>
      <c r="F71" s="28"/>
      <c r="G71" s="29"/>
    </row>
    <row r="72" customFormat="false" ht="18.75" hidden="false" customHeight="false" outlineLevel="0" collapsed="false">
      <c r="B72" s="25" t="n">
        <v>5706</v>
      </c>
      <c r="C72" s="20" t="s">
        <v>66</v>
      </c>
      <c r="D72" s="26" t="n">
        <v>7440</v>
      </c>
      <c r="E72" s="27"/>
      <c r="F72" s="28" t="n">
        <f aca="false">SUM(D72:E72)</f>
        <v>7440</v>
      </c>
      <c r="G72" s="29" t="s">
        <v>17</v>
      </c>
    </row>
    <row r="73" customFormat="false" ht="18.75" hidden="false" customHeight="false" outlineLevel="0" collapsed="false">
      <c r="B73" s="19"/>
      <c r="C73" s="7"/>
      <c r="D73" s="47"/>
      <c r="E73" s="48"/>
      <c r="F73" s="49"/>
      <c r="G73" s="49"/>
    </row>
    <row r="74" customFormat="false" ht="19.5" hidden="false" customHeight="false" outlineLevel="0" collapsed="false">
      <c r="B74" s="50" t="n">
        <v>5707</v>
      </c>
      <c r="C74" s="51" t="s">
        <v>67</v>
      </c>
      <c r="D74" s="52" t="n">
        <v>1870</v>
      </c>
      <c r="E74" s="53" t="n">
        <v>2500</v>
      </c>
      <c r="F74" s="54" t="n">
        <f aca="false">SUM(D74:E74)</f>
        <v>4370</v>
      </c>
      <c r="G74" s="55" t="s">
        <v>13</v>
      </c>
    </row>
    <row r="75" customFormat="false" ht="18.75" hidden="false" customHeight="false" outlineLevel="0" collapsed="false">
      <c r="B75" s="25"/>
      <c r="C75" s="30"/>
      <c r="D75" s="26"/>
      <c r="E75" s="27"/>
      <c r="F75" s="28"/>
      <c r="G75" s="29"/>
    </row>
    <row r="76" customFormat="false" ht="18.75" hidden="false" customHeight="false" outlineLevel="0" collapsed="false">
      <c r="B76" s="25" t="n">
        <v>5804</v>
      </c>
      <c r="C76" s="20" t="s">
        <v>68</v>
      </c>
      <c r="D76" s="26"/>
      <c r="E76" s="27"/>
      <c r="F76" s="28"/>
      <c r="G76" s="29"/>
    </row>
    <row r="77" customFormat="false" ht="18.75" hidden="false" customHeight="false" outlineLevel="0" collapsed="false">
      <c r="B77" s="25"/>
      <c r="C77" s="30" t="s">
        <v>69</v>
      </c>
      <c r="D77" s="26" t="n">
        <v>400</v>
      </c>
      <c r="E77" s="27"/>
      <c r="F77" s="28" t="n">
        <f aca="false">SUM(D77:E77)</f>
        <v>400</v>
      </c>
      <c r="G77" s="29" t="s">
        <v>13</v>
      </c>
    </row>
    <row r="78" customFormat="false" ht="18.75" hidden="false" customHeight="false" outlineLevel="0" collapsed="false">
      <c r="B78" s="19"/>
      <c r="C78" s="7"/>
      <c r="D78" s="47"/>
      <c r="E78" s="48"/>
      <c r="F78" s="49"/>
      <c r="G78" s="49"/>
    </row>
    <row r="79" customFormat="false" ht="18.75" hidden="false" customHeight="false" outlineLevel="0" collapsed="false">
      <c r="B79" s="25" t="n">
        <v>6101</v>
      </c>
      <c r="C79" s="56" t="s">
        <v>70</v>
      </c>
      <c r="D79" s="57"/>
      <c r="E79" s="58"/>
      <c r="F79" s="59"/>
      <c r="G79" s="59"/>
    </row>
    <row r="80" customFormat="false" ht="18.75" hidden="false" customHeight="false" outlineLevel="0" collapsed="false">
      <c r="B80" s="19"/>
      <c r="C80" s="60" t="s">
        <v>71</v>
      </c>
      <c r="D80" s="26" t="n">
        <v>7850</v>
      </c>
      <c r="E80" s="27"/>
      <c r="F80" s="28" t="n">
        <f aca="false">SUM(D80:E80)</f>
        <v>7850</v>
      </c>
      <c r="G80" s="29" t="s">
        <v>13</v>
      </c>
    </row>
    <row r="81" customFormat="false" ht="18.75" hidden="false" customHeight="false" outlineLevel="0" collapsed="false">
      <c r="B81" s="19"/>
      <c r="C81" s="60"/>
      <c r="D81" s="26"/>
      <c r="E81" s="27"/>
      <c r="F81" s="28"/>
      <c r="G81" s="29"/>
    </row>
    <row r="82" customFormat="false" ht="18.75" hidden="false" customHeight="false" outlineLevel="0" collapsed="false">
      <c r="B82" s="25" t="n">
        <v>6103</v>
      </c>
      <c r="C82" s="61" t="s">
        <v>72</v>
      </c>
      <c r="D82" s="26" t="n">
        <v>14361</v>
      </c>
      <c r="E82" s="27"/>
      <c r="F82" s="28" t="n">
        <f aca="false">SUM(D82:E82)</f>
        <v>14361</v>
      </c>
      <c r="G82" s="29"/>
    </row>
    <row r="83" customFormat="false" ht="18.75" hidden="false" customHeight="false" outlineLevel="0" collapsed="false">
      <c r="B83" s="19"/>
      <c r="C83" s="7"/>
      <c r="D83" s="62"/>
      <c r="E83" s="63"/>
      <c r="F83" s="64"/>
      <c r="G83" s="59"/>
    </row>
    <row r="84" customFormat="false" ht="37.5" hidden="false" customHeight="false" outlineLevel="0" collapsed="false">
      <c r="B84" s="25" t="n">
        <v>6105</v>
      </c>
      <c r="C84" s="42" t="s">
        <v>73</v>
      </c>
      <c r="D84" s="65"/>
      <c r="E84" s="66"/>
      <c r="F84" s="67"/>
      <c r="G84" s="46"/>
    </row>
    <row r="85" customFormat="false" ht="18.75" hidden="false" customHeight="false" outlineLevel="0" collapsed="false">
      <c r="B85" s="19" t="n">
        <v>1</v>
      </c>
      <c r="C85" s="68" t="s">
        <v>74</v>
      </c>
      <c r="D85" s="26" t="n">
        <v>3245</v>
      </c>
      <c r="E85" s="27"/>
      <c r="F85" s="28" t="n">
        <f aca="false">SUM(D85:E85)</f>
        <v>3245</v>
      </c>
      <c r="G85" s="29" t="s">
        <v>13</v>
      </c>
    </row>
    <row r="86" customFormat="false" ht="18.75" hidden="false" customHeight="false" outlineLevel="0" collapsed="false">
      <c r="B86" s="19" t="n">
        <v>2</v>
      </c>
      <c r="C86" s="68" t="s">
        <v>75</v>
      </c>
      <c r="D86" s="26" t="n">
        <v>954</v>
      </c>
      <c r="E86" s="27"/>
      <c r="F86" s="28" t="n">
        <f aca="false">SUM(D86:E86)</f>
        <v>954</v>
      </c>
      <c r="G86" s="29" t="s">
        <v>13</v>
      </c>
    </row>
    <row r="87" customFormat="false" ht="18.75" hidden="false" customHeight="false" outlineLevel="0" collapsed="false">
      <c r="B87" s="19" t="n">
        <v>3</v>
      </c>
      <c r="C87" s="68" t="s">
        <v>76</v>
      </c>
      <c r="D87" s="26" t="n">
        <v>1500</v>
      </c>
      <c r="E87" s="27"/>
      <c r="F87" s="28" t="n">
        <f aca="false">SUM(D87:E87)</f>
        <v>1500</v>
      </c>
      <c r="G87" s="29" t="s">
        <v>13</v>
      </c>
    </row>
    <row r="88" customFormat="false" ht="18.75" hidden="false" customHeight="false" outlineLevel="0" collapsed="false">
      <c r="B88" s="19" t="n">
        <v>4</v>
      </c>
      <c r="C88" s="68" t="s">
        <v>77</v>
      </c>
      <c r="D88" s="26" t="n">
        <v>3931</v>
      </c>
      <c r="E88" s="27"/>
      <c r="F88" s="28" t="n">
        <f aca="false">SUM(D88:E88)</f>
        <v>3931</v>
      </c>
      <c r="G88" s="29" t="s">
        <v>13</v>
      </c>
    </row>
    <row r="89" customFormat="false" ht="37.5" hidden="false" customHeight="false" outlineLevel="0" collapsed="false">
      <c r="B89" s="19" t="n">
        <v>5</v>
      </c>
      <c r="C89" s="68" t="s">
        <v>78</v>
      </c>
      <c r="D89" s="26" t="n">
        <v>1600</v>
      </c>
      <c r="E89" s="27"/>
      <c r="F89" s="28" t="n">
        <f aca="false">SUM(D89:E89)</f>
        <v>1600</v>
      </c>
      <c r="G89" s="29" t="s">
        <v>13</v>
      </c>
    </row>
    <row r="90" customFormat="false" ht="18.75" hidden="false" customHeight="false" outlineLevel="0" collapsed="false">
      <c r="B90" s="19" t="n">
        <v>6</v>
      </c>
      <c r="C90" s="30" t="s">
        <v>79</v>
      </c>
      <c r="D90" s="26" t="n">
        <v>1500</v>
      </c>
      <c r="E90" s="27"/>
      <c r="F90" s="28" t="n">
        <f aca="false">SUM(D90:E90)</f>
        <v>1500</v>
      </c>
      <c r="G90" s="29" t="s">
        <v>13</v>
      </c>
    </row>
    <row r="91" customFormat="false" ht="18.75" hidden="false" customHeight="false" outlineLevel="0" collapsed="false">
      <c r="B91" s="19" t="n">
        <v>7</v>
      </c>
      <c r="C91" s="30" t="s">
        <v>80</v>
      </c>
      <c r="D91" s="26" t="n">
        <v>800</v>
      </c>
      <c r="E91" s="27"/>
      <c r="F91" s="28" t="n">
        <f aca="false">SUM(D91:E91)</f>
        <v>800</v>
      </c>
      <c r="G91" s="29" t="s">
        <v>13</v>
      </c>
    </row>
    <row r="92" customFormat="false" ht="18.75" hidden="false" customHeight="false" outlineLevel="0" collapsed="false">
      <c r="B92" s="19" t="n">
        <v>8</v>
      </c>
      <c r="C92" s="68" t="s">
        <v>81</v>
      </c>
      <c r="D92" s="26" t="n">
        <v>1000</v>
      </c>
      <c r="E92" s="27"/>
      <c r="F92" s="28" t="n">
        <f aca="false">SUM(D92:E92)</f>
        <v>1000</v>
      </c>
      <c r="G92" s="29" t="s">
        <v>13</v>
      </c>
    </row>
    <row r="93" customFormat="false" ht="18.75" hidden="false" customHeight="false" outlineLevel="0" collapsed="false">
      <c r="B93" s="19" t="n">
        <v>9</v>
      </c>
      <c r="C93" s="68" t="s">
        <v>82</v>
      </c>
      <c r="D93" s="26" t="n">
        <v>150</v>
      </c>
      <c r="E93" s="27"/>
      <c r="F93" s="28" t="n">
        <f aca="false">SUM(D93:E93)</f>
        <v>150</v>
      </c>
      <c r="G93" s="29" t="s">
        <v>13</v>
      </c>
    </row>
    <row r="94" customFormat="false" ht="18.75" hidden="false" customHeight="false" outlineLevel="0" collapsed="false">
      <c r="B94" s="19" t="n">
        <v>10</v>
      </c>
      <c r="C94" s="68" t="s">
        <v>83</v>
      </c>
      <c r="D94" s="27" t="n">
        <v>300</v>
      </c>
      <c r="E94" s="27" t="n">
        <v>-64</v>
      </c>
      <c r="F94" s="28" t="n">
        <f aca="false">SUM(D94:E94)</f>
        <v>236</v>
      </c>
      <c r="G94" s="29" t="s">
        <v>13</v>
      </c>
    </row>
    <row r="95" customFormat="false" ht="18.75" hidden="false" customHeight="false" outlineLevel="0" collapsed="false">
      <c r="B95" s="19" t="n">
        <v>11</v>
      </c>
      <c r="C95" s="68" t="s">
        <v>84</v>
      </c>
      <c r="D95" s="27" t="n">
        <v>150</v>
      </c>
      <c r="E95" s="27"/>
      <c r="F95" s="28" t="n">
        <f aca="false">SUM(D95:E95)</f>
        <v>150</v>
      </c>
      <c r="G95" s="29" t="s">
        <v>13</v>
      </c>
    </row>
    <row r="96" customFormat="false" ht="18.75" hidden="false" customHeight="false" outlineLevel="0" collapsed="false">
      <c r="B96" s="19" t="n">
        <v>12</v>
      </c>
      <c r="C96" s="68" t="s">
        <v>85</v>
      </c>
      <c r="D96" s="27" t="n">
        <v>2396</v>
      </c>
      <c r="E96" s="27"/>
      <c r="F96" s="28" t="n">
        <f aca="false">SUM(D96:E96)</f>
        <v>2396</v>
      </c>
      <c r="G96" s="29" t="s">
        <v>13</v>
      </c>
    </row>
    <row r="97" customFormat="false" ht="18.75" hidden="false" customHeight="false" outlineLevel="0" collapsed="false">
      <c r="B97" s="19" t="n">
        <v>13</v>
      </c>
      <c r="C97" s="68" t="s">
        <v>86</v>
      </c>
      <c r="D97" s="27" t="n">
        <v>102</v>
      </c>
      <c r="E97" s="27"/>
      <c r="F97" s="28" t="n">
        <f aca="false">SUM(D97:E97)</f>
        <v>102</v>
      </c>
      <c r="G97" s="29" t="s">
        <v>13</v>
      </c>
    </row>
    <row r="98" customFormat="false" ht="18.75" hidden="false" customHeight="false" outlineLevel="0" collapsed="false">
      <c r="B98" s="19" t="n">
        <v>14</v>
      </c>
      <c r="C98" s="68" t="s">
        <v>87</v>
      </c>
      <c r="D98" s="27" t="n">
        <v>350</v>
      </c>
      <c r="E98" s="27"/>
      <c r="F98" s="28" t="n">
        <f aca="false">SUM(D98:E98)</f>
        <v>350</v>
      </c>
      <c r="G98" s="29" t="s">
        <v>13</v>
      </c>
    </row>
    <row r="99" customFormat="false" ht="18.75" hidden="false" customHeight="false" outlineLevel="0" collapsed="false">
      <c r="B99" s="19" t="n">
        <v>15</v>
      </c>
      <c r="C99" s="68" t="s">
        <v>88</v>
      </c>
      <c r="D99" s="27" t="n">
        <v>320</v>
      </c>
      <c r="E99" s="27"/>
      <c r="F99" s="28" t="n">
        <f aca="false">SUM(D99:E99)</f>
        <v>320</v>
      </c>
      <c r="G99" s="29" t="s">
        <v>13</v>
      </c>
    </row>
    <row r="100" customFormat="false" ht="18.75" hidden="false" customHeight="false" outlineLevel="0" collapsed="false">
      <c r="B100" s="19" t="n">
        <v>16</v>
      </c>
      <c r="C100" s="68" t="s">
        <v>89</v>
      </c>
      <c r="D100" s="27"/>
      <c r="E100" s="27"/>
      <c r="F100" s="28"/>
      <c r="G100" s="29"/>
    </row>
    <row r="101" customFormat="false" ht="18.75" hidden="false" customHeight="false" outlineLevel="0" collapsed="false">
      <c r="B101" s="19"/>
      <c r="C101" s="69" t="s">
        <v>90</v>
      </c>
      <c r="D101" s="27" t="n">
        <v>179</v>
      </c>
      <c r="E101" s="27"/>
      <c r="F101" s="28" t="n">
        <f aca="false">SUM(D101:E101)</f>
        <v>179</v>
      </c>
      <c r="G101" s="29" t="s">
        <v>17</v>
      </c>
    </row>
    <row r="102" customFormat="false" ht="18.75" hidden="false" customHeight="false" outlineLevel="0" collapsed="false">
      <c r="B102" s="19"/>
      <c r="C102" s="69" t="s">
        <v>91</v>
      </c>
      <c r="D102" s="27" t="n">
        <v>179</v>
      </c>
      <c r="E102" s="27"/>
      <c r="F102" s="28" t="n">
        <f aca="false">SUM(D102:E102)</f>
        <v>179</v>
      </c>
      <c r="G102" s="29" t="s">
        <v>17</v>
      </c>
    </row>
    <row r="103" customFormat="false" ht="18.75" hidden="false" customHeight="false" outlineLevel="0" collapsed="false">
      <c r="B103" s="19"/>
      <c r="C103" s="69" t="s">
        <v>92</v>
      </c>
      <c r="D103" s="27" t="n">
        <v>179</v>
      </c>
      <c r="E103" s="27"/>
      <c r="F103" s="28" t="n">
        <f aca="false">SUM(D103:E103)</f>
        <v>179</v>
      </c>
      <c r="G103" s="29" t="s">
        <v>17</v>
      </c>
    </row>
    <row r="104" customFormat="false" ht="18.75" hidden="false" customHeight="false" outlineLevel="0" collapsed="false">
      <c r="B104" s="19"/>
      <c r="C104" s="69" t="s">
        <v>93</v>
      </c>
      <c r="D104" s="27" t="n">
        <v>179</v>
      </c>
      <c r="E104" s="27"/>
      <c r="F104" s="28" t="n">
        <f aca="false">SUM(D104:E104)</f>
        <v>179</v>
      </c>
      <c r="G104" s="29" t="s">
        <v>17</v>
      </c>
    </row>
    <row r="105" customFormat="false" ht="18.75" hidden="false" customHeight="false" outlineLevel="0" collapsed="false">
      <c r="B105" s="19"/>
      <c r="C105" s="69" t="s">
        <v>94</v>
      </c>
      <c r="D105" s="27" t="n">
        <v>179</v>
      </c>
      <c r="E105" s="27"/>
      <c r="F105" s="28" t="n">
        <f aca="false">SUM(D105:E105)</f>
        <v>179</v>
      </c>
      <c r="G105" s="29" t="s">
        <v>17</v>
      </c>
    </row>
    <row r="106" customFormat="false" ht="18.75" hidden="false" customHeight="false" outlineLevel="0" collapsed="false">
      <c r="B106" s="19"/>
      <c r="C106" s="69" t="s">
        <v>95</v>
      </c>
      <c r="D106" s="27" t="n">
        <v>179</v>
      </c>
      <c r="E106" s="27"/>
      <c r="F106" s="28" t="n">
        <f aca="false">SUM(D106:E106)</f>
        <v>179</v>
      </c>
      <c r="G106" s="29" t="s">
        <v>17</v>
      </c>
    </row>
    <row r="107" customFormat="false" ht="18.75" hidden="false" customHeight="false" outlineLevel="0" collapsed="false">
      <c r="B107" s="19"/>
      <c r="C107" s="69" t="s">
        <v>96</v>
      </c>
      <c r="D107" s="27" t="n">
        <v>179</v>
      </c>
      <c r="E107" s="27"/>
      <c r="F107" s="28" t="n">
        <f aca="false">SUM(D107:E107)</f>
        <v>179</v>
      </c>
      <c r="G107" s="29" t="s">
        <v>17</v>
      </c>
    </row>
    <row r="108" customFormat="false" ht="18.75" hidden="false" customHeight="false" outlineLevel="0" collapsed="false">
      <c r="B108" s="19"/>
      <c r="C108" s="69" t="s">
        <v>97</v>
      </c>
      <c r="D108" s="27" t="n">
        <v>179</v>
      </c>
      <c r="E108" s="27"/>
      <c r="F108" s="28" t="n">
        <f aca="false">SUM(D108:E108)</f>
        <v>179</v>
      </c>
      <c r="G108" s="29" t="s">
        <v>17</v>
      </c>
    </row>
    <row r="109" customFormat="false" ht="18.75" hidden="false" customHeight="false" outlineLevel="0" collapsed="false">
      <c r="B109" s="19"/>
      <c r="C109" s="69" t="s">
        <v>98</v>
      </c>
      <c r="D109" s="27" t="n">
        <v>179</v>
      </c>
      <c r="E109" s="27"/>
      <c r="F109" s="28" t="n">
        <f aca="false">SUM(D109:E109)</f>
        <v>179</v>
      </c>
      <c r="G109" s="29" t="s">
        <v>17</v>
      </c>
    </row>
    <row r="110" customFormat="false" ht="18.75" hidden="false" customHeight="false" outlineLevel="0" collapsed="false">
      <c r="B110" s="19"/>
      <c r="C110" s="69" t="s">
        <v>99</v>
      </c>
      <c r="D110" s="27" t="n">
        <v>179</v>
      </c>
      <c r="E110" s="27"/>
      <c r="F110" s="28" t="n">
        <f aca="false">SUM(D110:E110)</f>
        <v>179</v>
      </c>
      <c r="G110" s="29" t="s">
        <v>17</v>
      </c>
    </row>
    <row r="111" customFormat="false" ht="18.75" hidden="false" customHeight="false" outlineLevel="0" collapsed="false">
      <c r="B111" s="19"/>
      <c r="C111" s="69" t="s">
        <v>100</v>
      </c>
      <c r="D111" s="27" t="n">
        <v>179</v>
      </c>
      <c r="E111" s="27"/>
      <c r="F111" s="28" t="n">
        <f aca="false">SUM(D111:E111)</f>
        <v>179</v>
      </c>
      <c r="G111" s="29" t="s">
        <v>17</v>
      </c>
    </row>
    <row r="112" customFormat="false" ht="18.75" hidden="false" customHeight="false" outlineLevel="0" collapsed="false">
      <c r="B112" s="19"/>
      <c r="C112" s="69" t="s">
        <v>101</v>
      </c>
      <c r="D112" s="27" t="n">
        <v>179</v>
      </c>
      <c r="E112" s="27"/>
      <c r="F112" s="28" t="n">
        <f aca="false">SUM(D112:E112)</f>
        <v>179</v>
      </c>
      <c r="G112" s="29" t="s">
        <v>17</v>
      </c>
    </row>
    <row r="113" customFormat="false" ht="18.75" hidden="false" customHeight="false" outlineLevel="0" collapsed="false">
      <c r="B113" s="19"/>
      <c r="C113" s="69" t="s">
        <v>102</v>
      </c>
      <c r="D113" s="27" t="n">
        <v>179</v>
      </c>
      <c r="E113" s="27"/>
      <c r="F113" s="28" t="n">
        <f aca="false">SUM(D113:E113)</f>
        <v>179</v>
      </c>
      <c r="G113" s="29" t="s">
        <v>17</v>
      </c>
    </row>
    <row r="114" customFormat="false" ht="18.75" hidden="false" customHeight="false" outlineLevel="0" collapsed="false">
      <c r="B114" s="19"/>
      <c r="C114" s="69" t="s">
        <v>103</v>
      </c>
      <c r="D114" s="27" t="n">
        <v>179</v>
      </c>
      <c r="E114" s="27"/>
      <c r="F114" s="28" t="n">
        <f aca="false">SUM(D114:E114)</f>
        <v>179</v>
      </c>
      <c r="G114" s="29" t="s">
        <v>17</v>
      </c>
    </row>
    <row r="115" customFormat="false" ht="18.75" hidden="false" customHeight="false" outlineLevel="0" collapsed="false">
      <c r="B115" s="19"/>
      <c r="C115" s="69" t="s">
        <v>104</v>
      </c>
      <c r="D115" s="27" t="n">
        <v>179</v>
      </c>
      <c r="E115" s="27"/>
      <c r="F115" s="28" t="n">
        <f aca="false">SUM(D115:E115)</f>
        <v>179</v>
      </c>
      <c r="G115" s="29" t="s">
        <v>17</v>
      </c>
    </row>
    <row r="116" customFormat="false" ht="18.75" hidden="false" customHeight="false" outlineLevel="0" collapsed="false">
      <c r="B116" s="19"/>
      <c r="C116" s="69" t="s">
        <v>105</v>
      </c>
      <c r="D116" s="27" t="n">
        <v>179</v>
      </c>
      <c r="E116" s="27"/>
      <c r="F116" s="28" t="n">
        <f aca="false">SUM(D116:E116)</f>
        <v>179</v>
      </c>
      <c r="G116" s="29" t="s">
        <v>17</v>
      </c>
    </row>
    <row r="117" customFormat="false" ht="18.75" hidden="false" customHeight="false" outlineLevel="0" collapsed="false">
      <c r="B117" s="19"/>
      <c r="C117" s="69" t="s">
        <v>106</v>
      </c>
      <c r="D117" s="27" t="n">
        <v>179</v>
      </c>
      <c r="E117" s="27"/>
      <c r="F117" s="28" t="n">
        <f aca="false">SUM(D117:E117)</f>
        <v>179</v>
      </c>
      <c r="G117" s="29" t="s">
        <v>17</v>
      </c>
    </row>
    <row r="118" customFormat="false" ht="18.75" hidden="false" customHeight="false" outlineLevel="0" collapsed="false">
      <c r="B118" s="19"/>
      <c r="C118" s="69" t="s">
        <v>107</v>
      </c>
      <c r="D118" s="27" t="n">
        <v>179</v>
      </c>
      <c r="E118" s="27"/>
      <c r="F118" s="28" t="n">
        <f aca="false">SUM(D118:E118)</f>
        <v>179</v>
      </c>
      <c r="G118" s="29" t="s">
        <v>17</v>
      </c>
    </row>
    <row r="119" customFormat="false" ht="18.75" hidden="false" customHeight="false" outlineLevel="0" collapsed="false">
      <c r="B119" s="19"/>
      <c r="C119" s="69" t="s">
        <v>108</v>
      </c>
      <c r="D119" s="27" t="n">
        <v>179</v>
      </c>
      <c r="E119" s="27"/>
      <c r="F119" s="28" t="n">
        <f aca="false">SUM(D119:E119)</f>
        <v>179</v>
      </c>
      <c r="G119" s="29" t="s">
        <v>17</v>
      </c>
    </row>
    <row r="120" customFormat="false" ht="18.75" hidden="false" customHeight="false" outlineLevel="0" collapsed="false">
      <c r="B120" s="19"/>
      <c r="C120" s="69" t="s">
        <v>109</v>
      </c>
      <c r="D120" s="27" t="n">
        <v>179</v>
      </c>
      <c r="E120" s="27"/>
      <c r="F120" s="28" t="n">
        <f aca="false">SUM(D120:E120)</f>
        <v>179</v>
      </c>
      <c r="G120" s="29" t="s">
        <v>17</v>
      </c>
    </row>
    <row r="121" customFormat="false" ht="18.75" hidden="false" customHeight="false" outlineLevel="0" collapsed="false">
      <c r="B121" s="19"/>
      <c r="C121" s="69" t="s">
        <v>110</v>
      </c>
      <c r="D121" s="27" t="n">
        <v>179</v>
      </c>
      <c r="E121" s="27"/>
      <c r="F121" s="28" t="n">
        <f aca="false">SUM(D121:E121)</f>
        <v>179</v>
      </c>
      <c r="G121" s="70" t="s">
        <v>17</v>
      </c>
    </row>
    <row r="122" customFormat="false" ht="18.75" hidden="false" customHeight="false" outlineLevel="0" collapsed="false">
      <c r="B122" s="19"/>
      <c r="C122" s="69" t="s">
        <v>111</v>
      </c>
      <c r="D122" s="27" t="n">
        <v>179</v>
      </c>
      <c r="E122" s="27"/>
      <c r="F122" s="28" t="n">
        <f aca="false">SUM(D122:E122)</f>
        <v>179</v>
      </c>
      <c r="G122" s="29" t="s">
        <v>17</v>
      </c>
    </row>
    <row r="123" customFormat="false" ht="18.75" hidden="false" customHeight="false" outlineLevel="0" collapsed="false">
      <c r="B123" s="19"/>
      <c r="C123" s="69" t="s">
        <v>112</v>
      </c>
      <c r="D123" s="27" t="n">
        <v>179</v>
      </c>
      <c r="E123" s="27"/>
      <c r="F123" s="28" t="n">
        <f aca="false">SUM(D123:E123)</f>
        <v>179</v>
      </c>
      <c r="G123" s="29" t="s">
        <v>17</v>
      </c>
    </row>
    <row r="124" customFormat="false" ht="18.75" hidden="false" customHeight="false" outlineLevel="0" collapsed="false">
      <c r="B124" s="19"/>
      <c r="C124" s="69" t="s">
        <v>113</v>
      </c>
      <c r="D124" s="27" t="n">
        <v>179</v>
      </c>
      <c r="E124" s="27"/>
      <c r="F124" s="28" t="n">
        <f aca="false">SUM(D124:E124)</f>
        <v>179</v>
      </c>
      <c r="G124" s="29" t="s">
        <v>17</v>
      </c>
    </row>
    <row r="125" customFormat="false" ht="18.75" hidden="false" customHeight="false" outlineLevel="0" collapsed="false">
      <c r="B125" s="19"/>
      <c r="C125" s="69" t="s">
        <v>114</v>
      </c>
      <c r="D125" s="27" t="n">
        <v>179</v>
      </c>
      <c r="E125" s="27"/>
      <c r="F125" s="28" t="n">
        <f aca="false">SUM(D125:E125)</f>
        <v>179</v>
      </c>
      <c r="G125" s="29" t="s">
        <v>17</v>
      </c>
    </row>
    <row r="126" customFormat="false" ht="18.75" hidden="false" customHeight="false" outlineLevel="0" collapsed="false">
      <c r="B126" s="19"/>
      <c r="C126" s="69" t="s">
        <v>115</v>
      </c>
      <c r="D126" s="27" t="n">
        <v>179</v>
      </c>
      <c r="E126" s="27"/>
      <c r="F126" s="28" t="n">
        <f aca="false">SUM(D126:E126)</f>
        <v>179</v>
      </c>
      <c r="G126" s="29" t="s">
        <v>17</v>
      </c>
    </row>
    <row r="127" customFormat="false" ht="18.75" hidden="false" customHeight="false" outlineLevel="0" collapsed="false">
      <c r="B127" s="19"/>
      <c r="C127" s="69" t="s">
        <v>116</v>
      </c>
      <c r="D127" s="27" t="n">
        <v>179</v>
      </c>
      <c r="E127" s="27"/>
      <c r="F127" s="28" t="n">
        <f aca="false">SUM(D127:E127)</f>
        <v>179</v>
      </c>
      <c r="G127" s="29" t="s">
        <v>17</v>
      </c>
    </row>
    <row r="128" customFormat="false" ht="18.75" hidden="false" customHeight="false" outlineLevel="0" collapsed="false">
      <c r="B128" s="19"/>
      <c r="C128" s="69" t="s">
        <v>117</v>
      </c>
      <c r="D128" s="27" t="n">
        <v>179</v>
      </c>
      <c r="E128" s="27"/>
      <c r="F128" s="28" t="n">
        <f aca="false">SUM(D128:E128)</f>
        <v>179</v>
      </c>
      <c r="G128" s="29" t="s">
        <v>17</v>
      </c>
    </row>
    <row r="129" customFormat="false" ht="18.75" hidden="false" customHeight="false" outlineLevel="0" collapsed="false">
      <c r="B129" s="19"/>
      <c r="C129" s="69" t="s">
        <v>118</v>
      </c>
      <c r="D129" s="27" t="n">
        <v>178</v>
      </c>
      <c r="E129" s="27"/>
      <c r="F129" s="28" t="n">
        <f aca="false">SUM(D129:E129)</f>
        <v>178</v>
      </c>
      <c r="G129" s="29" t="s">
        <v>17</v>
      </c>
    </row>
    <row r="130" customFormat="false" ht="18.75" hidden="false" customHeight="false" outlineLevel="0" collapsed="false">
      <c r="B130" s="19"/>
      <c r="C130" s="69" t="s">
        <v>119</v>
      </c>
      <c r="D130" s="27" t="n">
        <v>178</v>
      </c>
      <c r="E130" s="27"/>
      <c r="F130" s="28" t="n">
        <f aca="false">SUM(D130:E130)</f>
        <v>178</v>
      </c>
      <c r="G130" s="29" t="s">
        <v>17</v>
      </c>
    </row>
    <row r="131" customFormat="false" ht="18.75" hidden="false" customHeight="false" outlineLevel="0" collapsed="false">
      <c r="B131" s="19"/>
      <c r="C131" s="69" t="s">
        <v>120</v>
      </c>
      <c r="D131" s="27" t="n">
        <v>178</v>
      </c>
      <c r="E131" s="27"/>
      <c r="F131" s="28" t="n">
        <f aca="false">SUM(D131:E131)</f>
        <v>178</v>
      </c>
      <c r="G131" s="29" t="s">
        <v>17</v>
      </c>
    </row>
    <row r="132" customFormat="false" ht="18.75" hidden="false" customHeight="false" outlineLevel="0" collapsed="false">
      <c r="B132" s="19"/>
      <c r="C132" s="69" t="s">
        <v>121</v>
      </c>
      <c r="D132" s="27" t="n">
        <v>178</v>
      </c>
      <c r="E132" s="27"/>
      <c r="F132" s="28" t="n">
        <f aca="false">SUM(D132:E132)</f>
        <v>178</v>
      </c>
      <c r="G132" s="29" t="s">
        <v>17</v>
      </c>
    </row>
    <row r="133" customFormat="false" ht="18.75" hidden="false" customHeight="false" outlineLevel="0" collapsed="false">
      <c r="B133" s="19"/>
      <c r="C133" s="69" t="s">
        <v>122</v>
      </c>
      <c r="D133" s="27" t="n">
        <v>178</v>
      </c>
      <c r="E133" s="27"/>
      <c r="F133" s="28" t="n">
        <f aca="false">SUM(D133:E133)</f>
        <v>178</v>
      </c>
      <c r="G133" s="29" t="s">
        <v>17</v>
      </c>
    </row>
    <row r="134" customFormat="false" ht="18.75" hidden="false" customHeight="false" outlineLevel="0" collapsed="false">
      <c r="B134" s="19"/>
      <c r="C134" s="69" t="s">
        <v>123</v>
      </c>
      <c r="D134" s="27" t="n">
        <v>178</v>
      </c>
      <c r="E134" s="27"/>
      <c r="F134" s="28" t="n">
        <f aca="false">SUM(D134:E134)</f>
        <v>178</v>
      </c>
      <c r="G134" s="29" t="s">
        <v>17</v>
      </c>
    </row>
    <row r="135" customFormat="false" ht="18.75" hidden="false" customHeight="false" outlineLevel="0" collapsed="false">
      <c r="B135" s="19"/>
      <c r="C135" s="69" t="s">
        <v>124</v>
      </c>
      <c r="D135" s="27" t="n">
        <v>178</v>
      </c>
      <c r="E135" s="27"/>
      <c r="F135" s="28" t="n">
        <f aca="false">SUM(D135:E135)</f>
        <v>178</v>
      </c>
      <c r="G135" s="29" t="s">
        <v>17</v>
      </c>
    </row>
    <row r="136" customFormat="false" ht="18.75" hidden="false" customHeight="false" outlineLevel="0" collapsed="false">
      <c r="B136" s="19"/>
      <c r="C136" s="69" t="s">
        <v>125</v>
      </c>
      <c r="D136" s="27" t="n">
        <v>178</v>
      </c>
      <c r="E136" s="27"/>
      <c r="F136" s="28" t="n">
        <f aca="false">SUM(D136:E136)</f>
        <v>178</v>
      </c>
      <c r="G136" s="29" t="s">
        <v>17</v>
      </c>
    </row>
    <row r="137" customFormat="false" ht="18.75" hidden="false" customHeight="false" outlineLevel="0" collapsed="false">
      <c r="B137" s="19"/>
      <c r="C137" s="69" t="s">
        <v>126</v>
      </c>
      <c r="D137" s="27" t="n">
        <v>178</v>
      </c>
      <c r="E137" s="27"/>
      <c r="F137" s="28" t="n">
        <f aca="false">SUM(D137:E137)</f>
        <v>178</v>
      </c>
      <c r="G137" s="29" t="s">
        <v>17</v>
      </c>
    </row>
    <row r="138" customFormat="false" ht="18.75" hidden="false" customHeight="false" outlineLevel="0" collapsed="false">
      <c r="B138" s="19"/>
      <c r="C138" s="69" t="s">
        <v>127</v>
      </c>
      <c r="D138" s="27" t="n">
        <v>714</v>
      </c>
      <c r="E138" s="27"/>
      <c r="F138" s="28" t="n">
        <f aca="false">SUM(D138:E138)</f>
        <v>714</v>
      </c>
      <c r="G138" s="29" t="s">
        <v>17</v>
      </c>
    </row>
    <row r="139" customFormat="false" ht="18.75" hidden="false" customHeight="false" outlineLevel="0" collapsed="false">
      <c r="B139" s="19"/>
      <c r="C139" s="69" t="s">
        <v>128</v>
      </c>
      <c r="D139" s="27" t="n">
        <v>536</v>
      </c>
      <c r="E139" s="27"/>
      <c r="F139" s="28" t="n">
        <f aca="false">SUM(D139:E139)</f>
        <v>536</v>
      </c>
      <c r="G139" s="29" t="s">
        <v>17</v>
      </c>
    </row>
    <row r="140" customFormat="false" ht="18.75" hidden="false" customHeight="false" outlineLevel="0" collapsed="false">
      <c r="B140" s="19"/>
      <c r="C140" s="69" t="s">
        <v>129</v>
      </c>
      <c r="D140" s="27" t="n">
        <v>178</v>
      </c>
      <c r="E140" s="27"/>
      <c r="F140" s="28" t="n">
        <f aca="false">SUM(D140:E140)</f>
        <v>178</v>
      </c>
      <c r="G140" s="29" t="s">
        <v>17</v>
      </c>
    </row>
    <row r="141" customFormat="false" ht="18.75" hidden="false" customHeight="false" outlineLevel="0" collapsed="false">
      <c r="B141" s="19"/>
      <c r="C141" s="69" t="s">
        <v>130</v>
      </c>
      <c r="D141" s="27" t="n">
        <v>178</v>
      </c>
      <c r="E141" s="27"/>
      <c r="F141" s="28" t="n">
        <f aca="false">SUM(D141:E141)</f>
        <v>178</v>
      </c>
      <c r="G141" s="29" t="s">
        <v>17</v>
      </c>
    </row>
    <row r="142" customFormat="false" ht="18.75" hidden="false" customHeight="false" outlineLevel="0" collapsed="false">
      <c r="B142" s="19"/>
      <c r="C142" s="69" t="s">
        <v>131</v>
      </c>
      <c r="D142" s="27" t="n">
        <v>178</v>
      </c>
      <c r="E142" s="27"/>
      <c r="F142" s="28" t="n">
        <f aca="false">SUM(D142:E142)</f>
        <v>178</v>
      </c>
      <c r="G142" s="29" t="s">
        <v>17</v>
      </c>
    </row>
    <row r="143" customFormat="false" ht="18.75" hidden="false" customHeight="false" outlineLevel="0" collapsed="false">
      <c r="B143" s="19"/>
      <c r="C143" s="69" t="s">
        <v>132</v>
      </c>
      <c r="D143" s="27" t="n">
        <v>178</v>
      </c>
      <c r="E143" s="27"/>
      <c r="F143" s="28" t="n">
        <f aca="false">SUM(D143:E143)</f>
        <v>178</v>
      </c>
      <c r="G143" s="29" t="s">
        <v>17</v>
      </c>
    </row>
    <row r="144" customFormat="false" ht="18.75" hidden="false" customHeight="false" outlineLevel="0" collapsed="false">
      <c r="B144" s="19"/>
      <c r="C144" s="69" t="s">
        <v>133</v>
      </c>
      <c r="D144" s="27" t="n">
        <v>178</v>
      </c>
      <c r="E144" s="27"/>
      <c r="F144" s="28" t="n">
        <f aca="false">SUM(D144:E144)</f>
        <v>178</v>
      </c>
      <c r="G144" s="29" t="s">
        <v>17</v>
      </c>
    </row>
    <row r="145" customFormat="false" ht="19.5" hidden="false" customHeight="false" outlineLevel="0" collapsed="false">
      <c r="B145" s="71"/>
      <c r="C145" s="72" t="s">
        <v>134</v>
      </c>
      <c r="D145" s="53" t="n">
        <v>178</v>
      </c>
      <c r="E145" s="53"/>
      <c r="F145" s="54" t="n">
        <f aca="false">SUM(D145:E145)</f>
        <v>178</v>
      </c>
      <c r="G145" s="55" t="s">
        <v>17</v>
      </c>
    </row>
    <row r="146" customFormat="false" ht="18.75" hidden="false" customHeight="false" outlineLevel="0" collapsed="false">
      <c r="B146" s="19"/>
      <c r="C146" s="69" t="s">
        <v>135</v>
      </c>
      <c r="D146" s="27" t="n">
        <v>178</v>
      </c>
      <c r="E146" s="27"/>
      <c r="F146" s="28" t="n">
        <f aca="false">SUM(D146:E146)</f>
        <v>178</v>
      </c>
      <c r="G146" s="29" t="s">
        <v>17</v>
      </c>
    </row>
    <row r="147" customFormat="false" ht="18.75" hidden="false" customHeight="false" outlineLevel="0" collapsed="false">
      <c r="B147" s="19"/>
      <c r="C147" s="69" t="s">
        <v>136</v>
      </c>
      <c r="D147" s="27" t="n">
        <v>178</v>
      </c>
      <c r="E147" s="27"/>
      <c r="F147" s="28" t="n">
        <f aca="false">SUM(D147:E147)</f>
        <v>178</v>
      </c>
      <c r="G147" s="29" t="s">
        <v>17</v>
      </c>
    </row>
    <row r="148" customFormat="false" ht="18.75" hidden="false" customHeight="false" outlineLevel="0" collapsed="false">
      <c r="B148" s="19"/>
      <c r="C148" s="69" t="s">
        <v>137</v>
      </c>
      <c r="D148" s="27" t="n">
        <v>178</v>
      </c>
      <c r="E148" s="27"/>
      <c r="F148" s="28" t="n">
        <f aca="false">SUM(D148:E148)</f>
        <v>178</v>
      </c>
      <c r="G148" s="29" t="s">
        <v>17</v>
      </c>
    </row>
    <row r="149" customFormat="false" ht="18.75" hidden="false" customHeight="false" outlineLevel="0" collapsed="false">
      <c r="B149" s="19"/>
      <c r="C149" s="69" t="s">
        <v>138</v>
      </c>
      <c r="D149" s="27" t="n">
        <v>178</v>
      </c>
      <c r="E149" s="27"/>
      <c r="F149" s="28" t="n">
        <f aca="false">SUM(D149:E149)</f>
        <v>178</v>
      </c>
      <c r="G149" s="29" t="s">
        <v>17</v>
      </c>
    </row>
    <row r="150" customFormat="false" ht="18.75" hidden="false" customHeight="false" outlineLevel="0" collapsed="false">
      <c r="B150" s="19"/>
      <c r="C150" s="69" t="s">
        <v>139</v>
      </c>
      <c r="D150" s="27" t="n">
        <v>178</v>
      </c>
      <c r="E150" s="27"/>
      <c r="F150" s="28" t="n">
        <f aca="false">SUM(D150:E150)</f>
        <v>178</v>
      </c>
      <c r="G150" s="29" t="s">
        <v>17</v>
      </c>
    </row>
    <row r="151" customFormat="false" ht="18.75" hidden="false" customHeight="false" outlineLevel="0" collapsed="false">
      <c r="B151" s="19"/>
      <c r="C151" s="31" t="s">
        <v>140</v>
      </c>
      <c r="D151" s="27" t="n">
        <v>178</v>
      </c>
      <c r="E151" s="27"/>
      <c r="F151" s="28" t="n">
        <f aca="false">SUM(D151:E151)</f>
        <v>178</v>
      </c>
      <c r="G151" s="29" t="s">
        <v>17</v>
      </c>
    </row>
    <row r="152" customFormat="false" ht="37.5" hidden="false" customHeight="false" outlineLevel="0" collapsed="false">
      <c r="B152" s="19" t="n">
        <v>17</v>
      </c>
      <c r="C152" s="73" t="s">
        <v>141</v>
      </c>
      <c r="D152" s="27" t="n">
        <v>150</v>
      </c>
      <c r="E152" s="27"/>
      <c r="F152" s="28" t="n">
        <f aca="false">SUM(D152:E152)</f>
        <v>150</v>
      </c>
      <c r="G152" s="29" t="s">
        <v>13</v>
      </c>
    </row>
    <row r="153" customFormat="false" ht="18.75" hidden="false" customHeight="false" outlineLevel="0" collapsed="false">
      <c r="B153" s="19" t="n">
        <v>18</v>
      </c>
      <c r="C153" s="73" t="s">
        <v>142</v>
      </c>
      <c r="D153" s="27" t="n">
        <v>3000</v>
      </c>
      <c r="E153" s="27"/>
      <c r="F153" s="28" t="n">
        <f aca="false">SUM(D153:E153)</f>
        <v>3000</v>
      </c>
      <c r="G153" s="29" t="s">
        <v>17</v>
      </c>
    </row>
    <row r="154" customFormat="false" ht="18.75" hidden="false" customHeight="false" outlineLevel="0" collapsed="false">
      <c r="B154" s="19" t="n">
        <v>19</v>
      </c>
      <c r="C154" s="73" t="s">
        <v>143</v>
      </c>
      <c r="D154" s="27" t="n">
        <v>8000</v>
      </c>
      <c r="E154" s="27"/>
      <c r="F154" s="28" t="n">
        <f aca="false">SUM(D154:E154)</f>
        <v>8000</v>
      </c>
      <c r="G154" s="29" t="s">
        <v>17</v>
      </c>
    </row>
    <row r="155" customFormat="false" ht="18.75" hidden="false" customHeight="false" outlineLevel="0" collapsed="false">
      <c r="B155" s="19" t="n">
        <v>20</v>
      </c>
      <c r="C155" s="73" t="s">
        <v>144</v>
      </c>
      <c r="D155" s="27" t="n">
        <v>3000</v>
      </c>
      <c r="E155" s="27"/>
      <c r="F155" s="28" t="n">
        <f aca="false">SUM(D155:E155)</f>
        <v>3000</v>
      </c>
      <c r="G155" s="29" t="s">
        <v>17</v>
      </c>
    </row>
    <row r="156" customFormat="false" ht="37.5" hidden="false" customHeight="false" outlineLevel="0" collapsed="false">
      <c r="B156" s="19" t="n">
        <v>21</v>
      </c>
      <c r="C156" s="73" t="s">
        <v>145</v>
      </c>
      <c r="D156" s="27" t="n">
        <v>1500</v>
      </c>
      <c r="E156" s="27" t="n">
        <v>-1500</v>
      </c>
      <c r="F156" s="28" t="n">
        <f aca="false">SUM(D156:E156)</f>
        <v>0</v>
      </c>
      <c r="G156" s="29" t="s">
        <v>17</v>
      </c>
    </row>
    <row r="157" customFormat="false" ht="18.75" hidden="false" customHeight="false" outlineLevel="0" collapsed="false">
      <c r="B157" s="19" t="n">
        <v>22</v>
      </c>
      <c r="C157" s="73" t="s">
        <v>146</v>
      </c>
      <c r="D157" s="27" t="n">
        <v>1500</v>
      </c>
      <c r="E157" s="27"/>
      <c r="F157" s="28" t="n">
        <f aca="false">SUM(D157:E157)</f>
        <v>1500</v>
      </c>
      <c r="G157" s="29" t="s">
        <v>17</v>
      </c>
    </row>
    <row r="158" customFormat="false" ht="18.75" hidden="false" customHeight="false" outlineLevel="0" collapsed="false">
      <c r="B158" s="19" t="n">
        <v>23</v>
      </c>
      <c r="C158" s="73" t="s">
        <v>147</v>
      </c>
      <c r="D158" s="27" t="n">
        <v>10000</v>
      </c>
      <c r="E158" s="27" t="n">
        <v>-792</v>
      </c>
      <c r="F158" s="28" t="n">
        <f aca="false">SUM(D158:E158)</f>
        <v>9208</v>
      </c>
      <c r="G158" s="29" t="s">
        <v>17</v>
      </c>
    </row>
    <row r="159" customFormat="false" ht="18.75" hidden="false" customHeight="false" outlineLevel="0" collapsed="false">
      <c r="B159" s="19" t="n">
        <v>24</v>
      </c>
      <c r="C159" s="73" t="s">
        <v>148</v>
      </c>
      <c r="D159" s="27" t="n">
        <v>360</v>
      </c>
      <c r="E159" s="27"/>
      <c r="F159" s="28" t="n">
        <f aca="false">SUM(D159:E159)</f>
        <v>360</v>
      </c>
      <c r="G159" s="29" t="s">
        <v>13</v>
      </c>
    </row>
    <row r="160" customFormat="false" ht="18.75" hidden="false" customHeight="false" outlineLevel="0" collapsed="false">
      <c r="B160" s="19" t="n">
        <v>25</v>
      </c>
      <c r="C160" s="73" t="s">
        <v>149</v>
      </c>
      <c r="D160" s="27"/>
      <c r="E160" s="27"/>
      <c r="F160" s="28"/>
      <c r="G160" s="29"/>
    </row>
    <row r="161" customFormat="false" ht="18.75" hidden="false" customHeight="false" outlineLevel="0" collapsed="false">
      <c r="B161" s="19"/>
      <c r="C161" s="74" t="s">
        <v>150</v>
      </c>
      <c r="D161" s="27" t="n">
        <v>285</v>
      </c>
      <c r="E161" s="27"/>
      <c r="F161" s="28" t="n">
        <f aca="false">SUM(D161:E161)</f>
        <v>285</v>
      </c>
      <c r="G161" s="29" t="s">
        <v>17</v>
      </c>
    </row>
    <row r="162" customFormat="false" ht="18.75" hidden="false" customHeight="false" outlineLevel="0" collapsed="false">
      <c r="B162" s="19"/>
      <c r="C162" s="74" t="s">
        <v>86</v>
      </c>
      <c r="D162" s="27" t="n">
        <v>300</v>
      </c>
      <c r="E162" s="27"/>
      <c r="F162" s="28" t="n">
        <f aca="false">SUM(D162:E162)</f>
        <v>300</v>
      </c>
      <c r="G162" s="29" t="s">
        <v>17</v>
      </c>
    </row>
    <row r="163" customFormat="false" ht="18.75" hidden="false" customHeight="false" outlineLevel="0" collapsed="false">
      <c r="B163" s="19"/>
      <c r="C163" s="74" t="s">
        <v>151</v>
      </c>
      <c r="D163" s="27" t="n">
        <v>200</v>
      </c>
      <c r="E163" s="27"/>
      <c r="F163" s="28" t="n">
        <f aca="false">SUM(D163:E163)</f>
        <v>200</v>
      </c>
      <c r="G163" s="29" t="s">
        <v>17</v>
      </c>
    </row>
    <row r="164" customFormat="false" ht="18.75" hidden="false" customHeight="false" outlineLevel="0" collapsed="false">
      <c r="B164" s="19"/>
      <c r="C164" s="74" t="s">
        <v>152</v>
      </c>
      <c r="D164" s="27" t="n">
        <v>300</v>
      </c>
      <c r="E164" s="27"/>
      <c r="F164" s="28" t="n">
        <f aca="false">SUM(D164:E164)</f>
        <v>300</v>
      </c>
      <c r="G164" s="29" t="s">
        <v>17</v>
      </c>
    </row>
    <row r="165" customFormat="false" ht="18.75" hidden="false" customHeight="false" outlineLevel="0" collapsed="false">
      <c r="B165" s="19"/>
      <c r="C165" s="74" t="s">
        <v>153</v>
      </c>
      <c r="D165" s="27" t="n">
        <v>211</v>
      </c>
      <c r="E165" s="27"/>
      <c r="F165" s="28" t="n">
        <f aca="false">SUM(D165:E165)</f>
        <v>211</v>
      </c>
      <c r="G165" s="29" t="s">
        <v>17</v>
      </c>
    </row>
    <row r="166" customFormat="false" ht="18.75" hidden="false" customHeight="false" outlineLevel="0" collapsed="false">
      <c r="B166" s="19"/>
      <c r="C166" s="74" t="s">
        <v>154</v>
      </c>
      <c r="D166" s="27" t="n">
        <v>86</v>
      </c>
      <c r="E166" s="27"/>
      <c r="F166" s="28" t="n">
        <f aca="false">SUM(D166:E166)</f>
        <v>86</v>
      </c>
      <c r="G166" s="29" t="s">
        <v>17</v>
      </c>
    </row>
    <row r="167" customFormat="false" ht="18.75" hidden="false" customHeight="false" outlineLevel="0" collapsed="false">
      <c r="B167" s="19"/>
      <c r="C167" s="74" t="s">
        <v>155</v>
      </c>
      <c r="D167" s="27" t="n">
        <v>300</v>
      </c>
      <c r="E167" s="27"/>
      <c r="F167" s="28" t="n">
        <f aca="false">SUM(D167:E167)</f>
        <v>300</v>
      </c>
      <c r="G167" s="29" t="s">
        <v>17</v>
      </c>
    </row>
    <row r="168" customFormat="false" ht="18.75" hidden="false" customHeight="false" outlineLevel="0" collapsed="false">
      <c r="B168" s="19"/>
      <c r="C168" s="74" t="s">
        <v>156</v>
      </c>
      <c r="D168" s="27" t="n">
        <v>300</v>
      </c>
      <c r="E168" s="27"/>
      <c r="F168" s="28" t="n">
        <f aca="false">SUM(D168:E168)</f>
        <v>300</v>
      </c>
      <c r="G168" s="29" t="s">
        <v>17</v>
      </c>
    </row>
    <row r="169" customFormat="false" ht="18.75" hidden="false" customHeight="false" outlineLevel="0" collapsed="false">
      <c r="B169" s="19"/>
      <c r="C169" s="74" t="s">
        <v>157</v>
      </c>
      <c r="D169" s="27" t="n">
        <v>292</v>
      </c>
      <c r="E169" s="27"/>
      <c r="F169" s="28" t="n">
        <f aca="false">SUM(D169:E169)</f>
        <v>292</v>
      </c>
      <c r="G169" s="29" t="s">
        <v>17</v>
      </c>
    </row>
    <row r="170" customFormat="false" ht="18.75" hidden="false" customHeight="false" outlineLevel="0" collapsed="false">
      <c r="B170" s="19"/>
      <c r="C170" s="74" t="s">
        <v>158</v>
      </c>
      <c r="D170" s="27" t="n">
        <v>280</v>
      </c>
      <c r="E170" s="27"/>
      <c r="F170" s="28" t="n">
        <f aca="false">SUM(D170:E170)</f>
        <v>280</v>
      </c>
      <c r="G170" s="29" t="s">
        <v>17</v>
      </c>
    </row>
    <row r="171" customFormat="false" ht="18.75" hidden="false" customHeight="false" outlineLevel="0" collapsed="false">
      <c r="B171" s="19"/>
      <c r="C171" s="74" t="s">
        <v>159</v>
      </c>
      <c r="D171" s="27" t="n">
        <v>300</v>
      </c>
      <c r="E171" s="27"/>
      <c r="F171" s="28" t="n">
        <f aca="false">SUM(D171:E171)</f>
        <v>300</v>
      </c>
      <c r="G171" s="29" t="s">
        <v>17</v>
      </c>
    </row>
    <row r="172" customFormat="false" ht="18.75" hidden="false" customHeight="false" outlineLevel="0" collapsed="false">
      <c r="B172" s="19"/>
      <c r="C172" s="74" t="s">
        <v>160</v>
      </c>
      <c r="D172" s="27" t="n">
        <v>300</v>
      </c>
      <c r="E172" s="27"/>
      <c r="F172" s="28" t="n">
        <f aca="false">SUM(D172:E172)</f>
        <v>300</v>
      </c>
      <c r="G172" s="29" t="s">
        <v>17</v>
      </c>
    </row>
    <row r="173" customFormat="false" ht="18.75" hidden="false" customHeight="false" outlineLevel="0" collapsed="false">
      <c r="B173" s="19"/>
      <c r="C173" s="74" t="s">
        <v>161</v>
      </c>
      <c r="D173" s="27" t="n">
        <v>300</v>
      </c>
      <c r="E173" s="27"/>
      <c r="F173" s="28" t="n">
        <f aca="false">SUM(D173:E173)</f>
        <v>300</v>
      </c>
      <c r="G173" s="29" t="s">
        <v>17</v>
      </c>
    </row>
    <row r="174" customFormat="false" ht="18.75" hidden="false" customHeight="false" outlineLevel="0" collapsed="false">
      <c r="B174" s="19"/>
      <c r="C174" s="74" t="s">
        <v>162</v>
      </c>
      <c r="D174" s="27" t="n">
        <v>200</v>
      </c>
      <c r="E174" s="27"/>
      <c r="F174" s="28" t="n">
        <f aca="false">SUM(D174:E174)</f>
        <v>200</v>
      </c>
      <c r="G174" s="29" t="s">
        <v>17</v>
      </c>
    </row>
    <row r="175" customFormat="false" ht="18.75" hidden="false" customHeight="false" outlineLevel="0" collapsed="false">
      <c r="B175" s="19"/>
      <c r="C175" s="74" t="s">
        <v>163</v>
      </c>
      <c r="D175" s="27" t="n">
        <v>300</v>
      </c>
      <c r="E175" s="27"/>
      <c r="F175" s="28" t="n">
        <f aca="false">SUM(D175:E175)</f>
        <v>300</v>
      </c>
      <c r="G175" s="29" t="s">
        <v>17</v>
      </c>
    </row>
    <row r="176" customFormat="false" ht="18.75" hidden="false" customHeight="false" outlineLevel="0" collapsed="false">
      <c r="B176" s="19"/>
      <c r="C176" s="74" t="s">
        <v>164</v>
      </c>
      <c r="D176" s="27" t="n">
        <v>80</v>
      </c>
      <c r="E176" s="27"/>
      <c r="F176" s="28" t="n">
        <f aca="false">SUM(D176:E176)</f>
        <v>80</v>
      </c>
      <c r="G176" s="29" t="s">
        <v>17</v>
      </c>
    </row>
    <row r="177" customFormat="false" ht="18.75" hidden="false" customHeight="false" outlineLevel="0" collapsed="false">
      <c r="B177" s="19"/>
      <c r="C177" s="74" t="s">
        <v>165</v>
      </c>
      <c r="D177" s="27" t="n">
        <v>300</v>
      </c>
      <c r="E177" s="27"/>
      <c r="F177" s="28" t="n">
        <f aca="false">SUM(D177:E177)</f>
        <v>300</v>
      </c>
      <c r="G177" s="29" t="s">
        <v>17</v>
      </c>
    </row>
    <row r="178" customFormat="false" ht="18.75" hidden="false" customHeight="false" outlineLevel="0" collapsed="false">
      <c r="B178" s="19"/>
      <c r="C178" s="74" t="s">
        <v>166</v>
      </c>
      <c r="D178" s="27" t="n">
        <v>279</v>
      </c>
      <c r="E178" s="27"/>
      <c r="F178" s="28" t="n">
        <f aca="false">SUM(D178:E178)</f>
        <v>279</v>
      </c>
      <c r="G178" s="29" t="s">
        <v>17</v>
      </c>
    </row>
    <row r="179" customFormat="false" ht="18.75" hidden="false" customHeight="false" outlineLevel="0" collapsed="false">
      <c r="B179" s="19"/>
      <c r="C179" s="74" t="s">
        <v>167</v>
      </c>
      <c r="D179" s="27" t="n">
        <v>300</v>
      </c>
      <c r="E179" s="27"/>
      <c r="F179" s="28" t="n">
        <f aca="false">SUM(D179:E179)</f>
        <v>300</v>
      </c>
      <c r="G179" s="29" t="s">
        <v>17</v>
      </c>
    </row>
    <row r="180" customFormat="false" ht="18.75" hidden="false" customHeight="false" outlineLevel="0" collapsed="false">
      <c r="B180" s="19"/>
      <c r="C180" s="74" t="s">
        <v>168</v>
      </c>
      <c r="D180" s="27" t="n">
        <v>300</v>
      </c>
      <c r="E180" s="27"/>
      <c r="F180" s="28" t="n">
        <f aca="false">SUM(D180:E180)</f>
        <v>300</v>
      </c>
      <c r="G180" s="29" t="s">
        <v>17</v>
      </c>
    </row>
    <row r="181" customFormat="false" ht="18.75" hidden="false" customHeight="false" outlineLevel="0" collapsed="false">
      <c r="B181" s="19"/>
      <c r="C181" s="74" t="s">
        <v>169</v>
      </c>
      <c r="D181" s="27" t="n">
        <v>295</v>
      </c>
      <c r="E181" s="27"/>
      <c r="F181" s="28" t="n">
        <f aca="false">SUM(D181:E181)</f>
        <v>295</v>
      </c>
      <c r="G181" s="29" t="s">
        <v>17</v>
      </c>
    </row>
    <row r="182" customFormat="false" ht="18.75" hidden="false" customHeight="false" outlineLevel="0" collapsed="false">
      <c r="B182" s="19"/>
      <c r="C182" s="74" t="s">
        <v>170</v>
      </c>
      <c r="D182" s="27" t="n">
        <v>300</v>
      </c>
      <c r="E182" s="27"/>
      <c r="F182" s="28" t="n">
        <f aca="false">SUM(D182:E182)</f>
        <v>300</v>
      </c>
      <c r="G182" s="29" t="s">
        <v>17</v>
      </c>
    </row>
    <row r="183" s="75" customFormat="true" ht="18.75" hidden="false" customHeight="false" outlineLevel="0" collapsed="false">
      <c r="B183" s="76"/>
      <c r="C183" s="77" t="s">
        <v>171</v>
      </c>
      <c r="D183" s="78" t="n">
        <v>300</v>
      </c>
      <c r="E183" s="78"/>
      <c r="F183" s="79" t="n">
        <f aca="false">SUM(D183:E183)</f>
        <v>300</v>
      </c>
      <c r="G183" s="80" t="s">
        <v>17</v>
      </c>
    </row>
    <row r="184" s="75" customFormat="true" ht="18.75" hidden="false" customHeight="false" outlineLevel="0" collapsed="false">
      <c r="B184" s="76"/>
      <c r="C184" s="77" t="s">
        <v>172</v>
      </c>
      <c r="D184" s="78" t="n">
        <v>300</v>
      </c>
      <c r="E184" s="78"/>
      <c r="F184" s="79" t="n">
        <f aca="false">SUM(D184:E184)</f>
        <v>300</v>
      </c>
      <c r="G184" s="80" t="s">
        <v>17</v>
      </c>
    </row>
    <row r="185" s="75" customFormat="true" ht="18.75" hidden="false" customHeight="false" outlineLevel="0" collapsed="false">
      <c r="B185" s="76"/>
      <c r="C185" s="77" t="s">
        <v>173</v>
      </c>
      <c r="D185" s="78" t="n">
        <v>270</v>
      </c>
      <c r="E185" s="78"/>
      <c r="F185" s="79" t="n">
        <f aca="false">SUM(D185:E185)</f>
        <v>270</v>
      </c>
      <c r="G185" s="80" t="s">
        <v>17</v>
      </c>
    </row>
    <row r="186" customFormat="false" ht="18.75" hidden="false" customHeight="false" outlineLevel="0" collapsed="false">
      <c r="B186" s="19" t="n">
        <v>26</v>
      </c>
      <c r="C186" s="81" t="s">
        <v>174</v>
      </c>
      <c r="D186" s="27"/>
      <c r="E186" s="27"/>
      <c r="F186" s="28"/>
      <c r="G186" s="29"/>
    </row>
    <row r="187" customFormat="false" ht="18.75" hidden="false" customHeight="false" outlineLevel="0" collapsed="false">
      <c r="B187" s="19"/>
      <c r="C187" s="74" t="s">
        <v>175</v>
      </c>
      <c r="D187" s="27" t="n">
        <v>5000</v>
      </c>
      <c r="E187" s="27" t="n">
        <v>-4750</v>
      </c>
      <c r="F187" s="28" t="n">
        <f aca="false">SUM(D187:E187)</f>
        <v>250</v>
      </c>
      <c r="G187" s="29" t="s">
        <v>17</v>
      </c>
    </row>
    <row r="188" customFormat="false" ht="18.75" hidden="false" customHeight="false" outlineLevel="0" collapsed="false">
      <c r="B188" s="19"/>
      <c r="C188" s="74" t="s">
        <v>176</v>
      </c>
      <c r="D188" s="27" t="n">
        <v>5000</v>
      </c>
      <c r="E188" s="27"/>
      <c r="F188" s="28" t="n">
        <f aca="false">SUM(D188:E188)</f>
        <v>5000</v>
      </c>
      <c r="G188" s="29" t="s">
        <v>17</v>
      </c>
    </row>
    <row r="189" customFormat="false" ht="18.75" hidden="false" customHeight="false" outlineLevel="0" collapsed="false">
      <c r="B189" s="19"/>
      <c r="C189" s="74" t="s">
        <v>177</v>
      </c>
      <c r="D189" s="27" t="n">
        <v>5000</v>
      </c>
      <c r="E189" s="27" t="n">
        <v>-1800</v>
      </c>
      <c r="F189" s="28" t="n">
        <f aca="false">SUM(D189:E189)</f>
        <v>3200</v>
      </c>
      <c r="G189" s="29" t="s">
        <v>17</v>
      </c>
    </row>
    <row r="190" customFormat="false" ht="18.75" hidden="false" customHeight="false" outlineLevel="0" collapsed="false">
      <c r="B190" s="19"/>
      <c r="C190" s="74" t="s">
        <v>178</v>
      </c>
      <c r="D190" s="27" t="n">
        <v>2500</v>
      </c>
      <c r="E190" s="27" t="n">
        <v>-2500</v>
      </c>
      <c r="F190" s="28" t="n">
        <f aca="false">SUM(D190:E190)</f>
        <v>0</v>
      </c>
      <c r="G190" s="29" t="s">
        <v>17</v>
      </c>
    </row>
    <row r="191" customFormat="false" ht="18.75" hidden="false" customHeight="false" outlineLevel="0" collapsed="false">
      <c r="B191" s="19"/>
      <c r="C191" s="74" t="s">
        <v>179</v>
      </c>
      <c r="D191" s="27" t="n">
        <v>2500</v>
      </c>
      <c r="E191" s="27"/>
      <c r="F191" s="28" t="n">
        <f aca="false">SUM(D191:E191)</f>
        <v>2500</v>
      </c>
      <c r="G191" s="29" t="s">
        <v>17</v>
      </c>
    </row>
    <row r="192" customFormat="false" ht="18.75" hidden="false" customHeight="false" outlineLevel="0" collapsed="false">
      <c r="B192" s="19"/>
      <c r="C192" s="74" t="s">
        <v>180</v>
      </c>
      <c r="D192" s="27" t="n">
        <v>5000</v>
      </c>
      <c r="E192" s="27" t="n">
        <v>-5000</v>
      </c>
      <c r="F192" s="28" t="n">
        <f aca="false">SUM(D192:E192)</f>
        <v>0</v>
      </c>
      <c r="G192" s="29" t="s">
        <v>17</v>
      </c>
    </row>
    <row r="193" customFormat="false" ht="18.75" hidden="false" customHeight="false" outlineLevel="0" collapsed="false">
      <c r="B193" s="19"/>
      <c r="C193" s="74" t="s">
        <v>181</v>
      </c>
      <c r="D193" s="27" t="n">
        <v>3000</v>
      </c>
      <c r="E193" s="27" t="n">
        <v>-3000</v>
      </c>
      <c r="F193" s="28" t="n">
        <f aca="false">SUM(D193:E193)</f>
        <v>0</v>
      </c>
      <c r="G193" s="29" t="s">
        <v>17</v>
      </c>
    </row>
    <row r="194" customFormat="false" ht="18.75" hidden="false" customHeight="false" outlineLevel="0" collapsed="false">
      <c r="B194" s="19"/>
      <c r="C194" s="74" t="s">
        <v>182</v>
      </c>
      <c r="D194" s="27" t="n">
        <v>1500</v>
      </c>
      <c r="E194" s="27" t="n">
        <v>-1200</v>
      </c>
      <c r="F194" s="28" t="n">
        <f aca="false">SUM(D194:E194)</f>
        <v>300</v>
      </c>
      <c r="G194" s="29" t="s">
        <v>17</v>
      </c>
    </row>
    <row r="195" customFormat="false" ht="18.75" hidden="false" customHeight="false" outlineLevel="0" collapsed="false">
      <c r="B195" s="19"/>
      <c r="C195" s="74" t="s">
        <v>183</v>
      </c>
      <c r="D195" s="27" t="n">
        <v>3000</v>
      </c>
      <c r="E195" s="27"/>
      <c r="F195" s="28" t="n">
        <f aca="false">SUM(D195:E195)</f>
        <v>3000</v>
      </c>
      <c r="G195" s="29" t="s">
        <v>17</v>
      </c>
    </row>
    <row r="196" customFormat="false" ht="18.75" hidden="false" customHeight="false" outlineLevel="0" collapsed="false">
      <c r="B196" s="19"/>
      <c r="C196" s="74" t="s">
        <v>184</v>
      </c>
      <c r="D196" s="27" t="n">
        <v>1500</v>
      </c>
      <c r="E196" s="27" t="n">
        <v>-220</v>
      </c>
      <c r="F196" s="28" t="n">
        <f aca="false">SUM(D196:E196)</f>
        <v>1280</v>
      </c>
      <c r="G196" s="29" t="s">
        <v>17</v>
      </c>
    </row>
    <row r="197" customFormat="false" ht="19.5" hidden="false" customHeight="false" outlineLevel="0" collapsed="false">
      <c r="B197" s="19"/>
      <c r="C197" s="68"/>
      <c r="D197" s="53"/>
      <c r="E197" s="27"/>
      <c r="F197" s="28"/>
      <c r="G197" s="29"/>
    </row>
    <row r="198" s="34" customFormat="true" ht="38.25" hidden="false" customHeight="false" outlineLevel="0" collapsed="false">
      <c r="B198" s="35" t="n">
        <v>6105</v>
      </c>
      <c r="C198" s="36" t="s">
        <v>185</v>
      </c>
      <c r="D198" s="37" t="n">
        <f aca="false">SUM(D85:D197)</f>
        <v>96486</v>
      </c>
      <c r="E198" s="38" t="n">
        <f aca="false">SUM(E85:E197)</f>
        <v>-20826</v>
      </c>
      <c r="F198" s="39" t="n">
        <f aca="false">SUM(D198:E198)</f>
        <v>75660</v>
      </c>
      <c r="G198" s="40"/>
    </row>
    <row r="199" customFormat="false" ht="18.75" hidden="false" customHeight="false" outlineLevel="0" collapsed="false">
      <c r="B199" s="25" t="n">
        <v>6108</v>
      </c>
      <c r="C199" s="56" t="s">
        <v>186</v>
      </c>
      <c r="D199" s="82"/>
      <c r="E199" s="83"/>
      <c r="F199" s="84"/>
      <c r="G199" s="84"/>
    </row>
    <row r="200" customFormat="false" ht="18.75" hidden="false" customHeight="false" outlineLevel="0" collapsed="false">
      <c r="B200" s="19" t="n">
        <v>1</v>
      </c>
      <c r="C200" s="60" t="s">
        <v>187</v>
      </c>
      <c r="D200" s="26" t="n">
        <v>94000</v>
      </c>
      <c r="E200" s="27"/>
      <c r="F200" s="28" t="n">
        <f aca="false">SUM(D200:E200)</f>
        <v>94000</v>
      </c>
      <c r="G200" s="29" t="s">
        <v>13</v>
      </c>
    </row>
    <row r="201" customFormat="false" ht="18.75" hidden="false" customHeight="false" outlineLevel="0" collapsed="false">
      <c r="B201" s="19" t="n">
        <v>2</v>
      </c>
      <c r="C201" s="60" t="s">
        <v>188</v>
      </c>
      <c r="D201" s="26" t="n">
        <v>1088</v>
      </c>
      <c r="E201" s="27"/>
      <c r="F201" s="28" t="n">
        <f aca="false">SUM(D201:E201)</f>
        <v>1088</v>
      </c>
      <c r="G201" s="29" t="s">
        <v>13</v>
      </c>
    </row>
    <row r="202" customFormat="false" ht="38.25" hidden="false" customHeight="false" outlineLevel="0" collapsed="false">
      <c r="B202" s="19" t="n">
        <v>3</v>
      </c>
      <c r="C202" s="60" t="s">
        <v>189</v>
      </c>
      <c r="D202" s="26" t="n">
        <v>3000</v>
      </c>
      <c r="E202" s="27"/>
      <c r="F202" s="28" t="n">
        <f aca="false">SUM(D202:E202)</f>
        <v>3000</v>
      </c>
      <c r="G202" s="29" t="s">
        <v>13</v>
      </c>
    </row>
    <row r="203" s="34" customFormat="true" ht="19.5" hidden="false" customHeight="false" outlineLevel="0" collapsed="false">
      <c r="B203" s="35" t="n">
        <v>6108</v>
      </c>
      <c r="C203" s="36" t="s">
        <v>190</v>
      </c>
      <c r="D203" s="37" t="n">
        <f aca="false">SUM(D200:D202)</f>
        <v>98088</v>
      </c>
      <c r="E203" s="38" t="n">
        <f aca="false">SUM(E200:E202)</f>
        <v>0</v>
      </c>
      <c r="F203" s="39" t="n">
        <f aca="false">SUM(D203:E203)</f>
        <v>98088</v>
      </c>
      <c r="G203" s="40"/>
    </row>
    <row r="204" customFormat="false" ht="18.75" hidden="false" customHeight="false" outlineLevel="0" collapsed="false">
      <c r="B204" s="19"/>
      <c r="C204" s="60"/>
      <c r="D204" s="26"/>
      <c r="E204" s="27"/>
      <c r="F204" s="28"/>
      <c r="G204" s="29"/>
    </row>
    <row r="205" s="41" customFormat="true" ht="18.75" hidden="false" customHeight="false" outlineLevel="0" collapsed="false">
      <c r="B205" s="25" t="n">
        <v>6109</v>
      </c>
      <c r="C205" s="85" t="s">
        <v>191</v>
      </c>
      <c r="D205" s="26" t="n">
        <v>3331</v>
      </c>
      <c r="E205" s="27"/>
      <c r="F205" s="28" t="n">
        <f aca="false">SUM(D205:E205)</f>
        <v>3331</v>
      </c>
      <c r="G205" s="29" t="s">
        <v>17</v>
      </c>
    </row>
    <row r="206" s="41" customFormat="true" ht="18.75" hidden="false" customHeight="false" outlineLevel="0" collapsed="false">
      <c r="B206" s="25"/>
      <c r="C206" s="85"/>
      <c r="D206" s="26"/>
      <c r="E206" s="27"/>
      <c r="F206" s="28"/>
      <c r="G206" s="29"/>
    </row>
    <row r="207" s="86" customFormat="true" ht="19.5" hidden="false" customHeight="false" outlineLevel="0" collapsed="false">
      <c r="B207" s="50"/>
      <c r="C207" s="87"/>
      <c r="D207" s="88"/>
      <c r="E207" s="89"/>
      <c r="F207" s="90"/>
      <c r="G207" s="91"/>
    </row>
    <row r="208" s="34" customFormat="true" ht="57" hidden="false" customHeight="false" outlineLevel="0" collapsed="false">
      <c r="B208" s="35" t="s">
        <v>192</v>
      </c>
      <c r="C208" s="36" t="s">
        <v>193</v>
      </c>
      <c r="D208" s="37" t="n">
        <f aca="false">SUM(D60:D82,D198,D11,D203:D207)</f>
        <v>1109044</v>
      </c>
      <c r="E208" s="38" t="n">
        <f aca="false">SUM(E60:E82,E198,E11,E203:E207)</f>
        <v>-14351</v>
      </c>
      <c r="F208" s="39" t="n">
        <f aca="false">SUM(D208:E208)</f>
        <v>1094693</v>
      </c>
      <c r="G208" s="40"/>
    </row>
    <row r="209" s="41" customFormat="true" ht="18.75" hidden="false" customHeight="false" outlineLevel="0" collapsed="false">
      <c r="B209" s="25"/>
      <c r="C209" s="42" t="s">
        <v>194</v>
      </c>
      <c r="D209" s="43"/>
      <c r="E209" s="44"/>
      <c r="F209" s="45"/>
      <c r="G209" s="46"/>
    </row>
    <row r="210" s="41" customFormat="true" ht="18.75" hidden="false" customHeight="false" outlineLevel="0" collapsed="false">
      <c r="B210" s="25" t="s">
        <v>195</v>
      </c>
      <c r="C210" s="42" t="s">
        <v>196</v>
      </c>
      <c r="D210" s="43" t="n">
        <v>57805</v>
      </c>
      <c r="E210" s="44"/>
      <c r="F210" s="45" t="n">
        <f aca="false">SUM(D210:E210)</f>
        <v>57805</v>
      </c>
      <c r="G210" s="29" t="s">
        <v>13</v>
      </c>
    </row>
    <row r="211" s="41" customFormat="true" ht="18.75" hidden="false" customHeight="false" outlineLevel="0" collapsed="false">
      <c r="B211" s="25"/>
      <c r="C211" s="42"/>
      <c r="D211" s="43"/>
      <c r="E211" s="44"/>
      <c r="F211" s="45"/>
      <c r="G211" s="46"/>
    </row>
    <row r="212" s="41" customFormat="true" ht="18.75" hidden="false" customHeight="false" outlineLevel="0" collapsed="false">
      <c r="B212" s="25" t="n">
        <v>5305</v>
      </c>
      <c r="C212" s="42" t="s">
        <v>197</v>
      </c>
      <c r="D212" s="43" t="n">
        <v>3130</v>
      </c>
      <c r="E212" s="44"/>
      <c r="F212" s="45" t="n">
        <f aca="false">SUM(D212:E212)</f>
        <v>3130</v>
      </c>
      <c r="G212" s="29" t="s">
        <v>13</v>
      </c>
    </row>
    <row r="213" s="41" customFormat="true" ht="18.75" hidden="false" customHeight="false" outlineLevel="0" collapsed="false">
      <c r="B213" s="25"/>
      <c r="C213" s="42"/>
      <c r="D213" s="43"/>
      <c r="E213" s="44"/>
      <c r="F213" s="45"/>
      <c r="G213" s="46"/>
    </row>
    <row r="214" s="41" customFormat="true" ht="18.75" hidden="false" customHeight="false" outlineLevel="0" collapsed="false">
      <c r="B214" s="25" t="n">
        <v>5701</v>
      </c>
      <c r="C214" s="42" t="s">
        <v>198</v>
      </c>
      <c r="D214" s="43" t="n">
        <v>4000</v>
      </c>
      <c r="E214" s="44"/>
      <c r="F214" s="45" t="n">
        <f aca="false">SUM(D214:E214)</f>
        <v>4000</v>
      </c>
      <c r="G214" s="29" t="s">
        <v>17</v>
      </c>
    </row>
    <row r="215" s="41" customFormat="true" ht="18.75" hidden="false" customHeight="false" outlineLevel="0" collapsed="false">
      <c r="B215" s="25"/>
      <c r="C215" s="42"/>
      <c r="D215" s="43"/>
      <c r="E215" s="44"/>
      <c r="F215" s="45"/>
      <c r="G215" s="46"/>
    </row>
    <row r="216" customFormat="false" ht="18.75" hidden="false" customHeight="false" outlineLevel="0" collapsed="false">
      <c r="B216" s="25" t="n">
        <v>6106</v>
      </c>
      <c r="C216" s="85" t="s">
        <v>199</v>
      </c>
      <c r="D216" s="65"/>
      <c r="E216" s="66"/>
      <c r="F216" s="67"/>
      <c r="G216" s="46"/>
    </row>
    <row r="217" customFormat="false" ht="18.75" hidden="false" customHeight="false" outlineLevel="0" collapsed="false">
      <c r="B217" s="19" t="n">
        <v>1</v>
      </c>
      <c r="C217" s="68" t="s">
        <v>200</v>
      </c>
      <c r="D217" s="26" t="n">
        <v>568</v>
      </c>
      <c r="E217" s="27"/>
      <c r="F217" s="28" t="n">
        <f aca="false">SUM(D217:E217)</f>
        <v>568</v>
      </c>
      <c r="G217" s="29" t="s">
        <v>13</v>
      </c>
    </row>
    <row r="218" customFormat="false" ht="18.75" hidden="false" customHeight="false" outlineLevel="0" collapsed="false">
      <c r="B218" s="19" t="n">
        <v>2</v>
      </c>
      <c r="C218" s="30" t="s">
        <v>201</v>
      </c>
      <c r="D218" s="26" t="n">
        <v>810</v>
      </c>
      <c r="E218" s="27"/>
      <c r="F218" s="28" t="n">
        <f aca="false">SUM(D218:E218)</f>
        <v>810</v>
      </c>
      <c r="G218" s="29" t="s">
        <v>13</v>
      </c>
    </row>
    <row r="219" customFormat="false" ht="18.75" hidden="false" customHeight="false" outlineLevel="0" collapsed="false">
      <c r="B219" s="19" t="n">
        <v>3</v>
      </c>
      <c r="C219" s="30" t="s">
        <v>202</v>
      </c>
      <c r="D219" s="26" t="n">
        <v>2000</v>
      </c>
      <c r="E219" s="27"/>
      <c r="F219" s="28" t="n">
        <f aca="false">SUM(D219:E219)</f>
        <v>2000</v>
      </c>
      <c r="G219" s="29" t="s">
        <v>13</v>
      </c>
    </row>
    <row r="220" customFormat="false" ht="18.75" hidden="false" customHeight="false" outlineLevel="0" collapsed="false">
      <c r="B220" s="19" t="n">
        <v>4</v>
      </c>
      <c r="C220" s="68" t="s">
        <v>203</v>
      </c>
      <c r="D220" s="26" t="n">
        <v>420</v>
      </c>
      <c r="E220" s="27"/>
      <c r="F220" s="28" t="n">
        <f aca="false">SUM(D220:E220)</f>
        <v>420</v>
      </c>
      <c r="G220" s="29" t="s">
        <v>13</v>
      </c>
    </row>
    <row r="221" customFormat="false" ht="18.75" hidden="false" customHeight="false" outlineLevel="0" collapsed="false">
      <c r="B221" s="19" t="n">
        <v>5</v>
      </c>
      <c r="C221" s="92" t="s">
        <v>204</v>
      </c>
      <c r="D221" s="26" t="n">
        <v>26100</v>
      </c>
      <c r="E221" s="27"/>
      <c r="F221" s="28" t="n">
        <f aca="false">SUM(D221:E221)</f>
        <v>26100</v>
      </c>
      <c r="G221" s="29" t="s">
        <v>17</v>
      </c>
    </row>
    <row r="222" customFormat="false" ht="18.75" hidden="false" customHeight="false" outlineLevel="0" collapsed="false">
      <c r="B222" s="19" t="n">
        <v>6</v>
      </c>
      <c r="C222" s="93" t="s">
        <v>205</v>
      </c>
      <c r="D222" s="26" t="n">
        <v>24000</v>
      </c>
      <c r="E222" s="27"/>
      <c r="F222" s="28" t="n">
        <f aca="false">SUM(D222:E222)</f>
        <v>24000</v>
      </c>
      <c r="G222" s="29" t="s">
        <v>17</v>
      </c>
    </row>
    <row r="223" customFormat="false" ht="37.5" hidden="false" customHeight="false" outlineLevel="0" collapsed="false">
      <c r="B223" s="19" t="n">
        <v>7</v>
      </c>
      <c r="C223" s="68" t="s">
        <v>206</v>
      </c>
      <c r="D223" s="26" t="n">
        <v>150</v>
      </c>
      <c r="E223" s="27"/>
      <c r="F223" s="28" t="n">
        <f aca="false">SUM(D223:E223)</f>
        <v>150</v>
      </c>
      <c r="G223" s="29" t="s">
        <v>13</v>
      </c>
    </row>
    <row r="224" customFormat="false" ht="56.25" hidden="false" customHeight="false" outlineLevel="0" collapsed="false">
      <c r="B224" s="19" t="n">
        <v>8</v>
      </c>
      <c r="C224" s="68" t="s">
        <v>207</v>
      </c>
      <c r="D224" s="27" t="n">
        <v>710</v>
      </c>
      <c r="E224" s="27"/>
      <c r="F224" s="28" t="n">
        <f aca="false">SUM(D224:E224)</f>
        <v>710</v>
      </c>
      <c r="G224" s="29" t="s">
        <v>13</v>
      </c>
    </row>
    <row r="225" customFormat="false" ht="18.75" hidden="false" customHeight="false" outlineLevel="0" collapsed="false">
      <c r="B225" s="19" t="n">
        <v>9</v>
      </c>
      <c r="C225" s="68" t="s">
        <v>208</v>
      </c>
      <c r="D225" s="27" t="n">
        <v>200</v>
      </c>
      <c r="E225" s="27"/>
      <c r="F225" s="28" t="n">
        <f aca="false">SUM(D225:E225)</f>
        <v>200</v>
      </c>
      <c r="G225" s="29" t="s">
        <v>17</v>
      </c>
    </row>
    <row r="226" customFormat="false" ht="37.5" hidden="false" customHeight="false" outlineLevel="0" collapsed="false">
      <c r="B226" s="19" t="n">
        <v>10</v>
      </c>
      <c r="C226" s="68" t="s">
        <v>209</v>
      </c>
      <c r="D226" s="27" t="n">
        <v>2145</v>
      </c>
      <c r="E226" s="27" t="n">
        <v>-450</v>
      </c>
      <c r="F226" s="28" t="n">
        <f aca="false">SUM(D226:E226)</f>
        <v>1695</v>
      </c>
      <c r="G226" s="29" t="s">
        <v>13</v>
      </c>
    </row>
    <row r="227" customFormat="false" ht="18.75" hidden="false" customHeight="false" outlineLevel="0" collapsed="false">
      <c r="B227" s="19" t="n">
        <v>11</v>
      </c>
      <c r="C227" s="68" t="s">
        <v>210</v>
      </c>
      <c r="D227" s="27" t="n">
        <v>179</v>
      </c>
      <c r="E227" s="27"/>
      <c r="F227" s="28" t="n">
        <f aca="false">SUM(D227:E227)</f>
        <v>179</v>
      </c>
      <c r="G227" s="29" t="s">
        <v>17</v>
      </c>
    </row>
    <row r="228" customFormat="false" ht="18.75" hidden="false" customHeight="false" outlineLevel="0" collapsed="false">
      <c r="B228" s="19" t="n">
        <v>12</v>
      </c>
      <c r="C228" s="68" t="s">
        <v>211</v>
      </c>
      <c r="D228" s="27" t="n">
        <v>889</v>
      </c>
      <c r="E228" s="27"/>
      <c r="F228" s="28" t="n">
        <f aca="false">SUM(D228:E228)</f>
        <v>889</v>
      </c>
      <c r="G228" s="29" t="s">
        <v>17</v>
      </c>
    </row>
    <row r="229" customFormat="false" ht="18.75" hidden="false" customHeight="false" outlineLevel="0" collapsed="false">
      <c r="B229" s="19" t="n">
        <v>13</v>
      </c>
      <c r="C229" s="68" t="s">
        <v>212</v>
      </c>
      <c r="D229" s="26" t="n">
        <v>24000</v>
      </c>
      <c r="E229" s="27"/>
      <c r="F229" s="28" t="n">
        <f aca="false">SUM(D229:E229)</f>
        <v>24000</v>
      </c>
      <c r="G229" s="29" t="s">
        <v>17</v>
      </c>
    </row>
    <row r="230" customFormat="false" ht="18.75" hidden="false" customHeight="false" outlineLevel="0" collapsed="false">
      <c r="B230" s="19"/>
      <c r="C230" s="94" t="s">
        <v>213</v>
      </c>
      <c r="D230" s="26"/>
      <c r="E230" s="27"/>
      <c r="F230" s="28"/>
      <c r="G230" s="29"/>
    </row>
    <row r="231" customFormat="false" ht="18.75" hidden="false" customHeight="false" outlineLevel="0" collapsed="false">
      <c r="B231" s="19" t="n">
        <v>14</v>
      </c>
      <c r="C231" s="68" t="s">
        <v>214</v>
      </c>
      <c r="D231" s="26" t="n">
        <v>1348</v>
      </c>
      <c r="E231" s="27"/>
      <c r="F231" s="28" t="n">
        <f aca="false">SUM(D231:E231)</f>
        <v>1348</v>
      </c>
      <c r="G231" s="29" t="s">
        <v>13</v>
      </c>
    </row>
    <row r="232" customFormat="false" ht="18.75" hidden="false" customHeight="false" outlineLevel="0" collapsed="false">
      <c r="B232" s="19" t="n">
        <v>15</v>
      </c>
      <c r="C232" s="68" t="s">
        <v>215</v>
      </c>
      <c r="D232" s="26" t="n">
        <v>495</v>
      </c>
      <c r="E232" s="27"/>
      <c r="F232" s="28" t="n">
        <f aca="false">SUM(D232:E232)</f>
        <v>495</v>
      </c>
      <c r="G232" s="29" t="s">
        <v>13</v>
      </c>
    </row>
    <row r="233" customFormat="false" ht="18.75" hidden="false" customHeight="false" outlineLevel="0" collapsed="false">
      <c r="B233" s="19" t="n">
        <v>16</v>
      </c>
      <c r="C233" s="68" t="s">
        <v>216</v>
      </c>
      <c r="D233" s="26" t="n">
        <v>420</v>
      </c>
      <c r="E233" s="27"/>
      <c r="F233" s="28" t="n">
        <f aca="false">SUM(D233:E233)</f>
        <v>420</v>
      </c>
      <c r="G233" s="29" t="s">
        <v>13</v>
      </c>
    </row>
    <row r="234" customFormat="false" ht="18.75" hidden="false" customHeight="false" outlineLevel="0" collapsed="false">
      <c r="B234" s="19" t="n">
        <v>17</v>
      </c>
      <c r="C234" s="68" t="s">
        <v>217</v>
      </c>
      <c r="D234" s="26" t="n">
        <v>258</v>
      </c>
      <c r="E234" s="27"/>
      <c r="F234" s="28" t="n">
        <f aca="false">SUM(D234:E234)</f>
        <v>258</v>
      </c>
      <c r="G234" s="29" t="s">
        <v>13</v>
      </c>
    </row>
    <row r="235" customFormat="false" ht="18.75" hidden="false" customHeight="false" outlineLevel="0" collapsed="false">
      <c r="B235" s="19" t="n">
        <v>18</v>
      </c>
      <c r="C235" s="68" t="s">
        <v>218</v>
      </c>
      <c r="D235" s="27" t="n">
        <v>500</v>
      </c>
      <c r="E235" s="27"/>
      <c r="F235" s="28" t="n">
        <f aca="false">SUM(D235:E235)</f>
        <v>500</v>
      </c>
      <c r="G235" s="29" t="s">
        <v>17</v>
      </c>
    </row>
    <row r="236" customFormat="false" ht="18.75" hidden="false" customHeight="false" outlineLevel="0" collapsed="false">
      <c r="B236" s="19" t="n">
        <v>19</v>
      </c>
      <c r="C236" s="68" t="s">
        <v>219</v>
      </c>
      <c r="D236" s="27"/>
      <c r="E236" s="27"/>
      <c r="F236" s="28"/>
      <c r="G236" s="29"/>
    </row>
    <row r="237" customFormat="false" ht="18.75" hidden="false" customHeight="false" outlineLevel="0" collapsed="false">
      <c r="B237" s="19"/>
      <c r="C237" s="95" t="s">
        <v>220</v>
      </c>
      <c r="D237" s="27" t="n">
        <v>800</v>
      </c>
      <c r="E237" s="27"/>
      <c r="F237" s="28" t="n">
        <f aca="false">SUM(D237:E237)</f>
        <v>800</v>
      </c>
      <c r="G237" s="29" t="s">
        <v>13</v>
      </c>
    </row>
    <row r="238" customFormat="false" ht="18.75" hidden="false" customHeight="false" outlineLevel="0" collapsed="false">
      <c r="B238" s="19"/>
      <c r="C238" s="95" t="s">
        <v>221</v>
      </c>
      <c r="D238" s="27" t="n">
        <v>800</v>
      </c>
      <c r="E238" s="27"/>
      <c r="F238" s="28" t="n">
        <f aca="false">SUM(D238:E238)</f>
        <v>800</v>
      </c>
      <c r="G238" s="29" t="s">
        <v>13</v>
      </c>
    </row>
    <row r="239" customFormat="false" ht="18.75" hidden="false" customHeight="false" outlineLevel="0" collapsed="false">
      <c r="B239" s="19"/>
      <c r="C239" s="95" t="s">
        <v>222</v>
      </c>
      <c r="D239" s="27" t="n">
        <v>400</v>
      </c>
      <c r="E239" s="27"/>
      <c r="F239" s="28" t="n">
        <f aca="false">SUM(D239:E239)</f>
        <v>400</v>
      </c>
      <c r="G239" s="29" t="s">
        <v>13</v>
      </c>
    </row>
    <row r="240" customFormat="false" ht="18.75" hidden="false" customHeight="false" outlineLevel="0" collapsed="false">
      <c r="B240" s="19"/>
      <c r="C240" s="95" t="s">
        <v>223</v>
      </c>
      <c r="D240" s="27" t="n">
        <v>800</v>
      </c>
      <c r="E240" s="27"/>
      <c r="F240" s="28" t="n">
        <f aca="false">SUM(D240:E240)</f>
        <v>800</v>
      </c>
      <c r="G240" s="29" t="s">
        <v>13</v>
      </c>
    </row>
    <row r="241" customFormat="false" ht="18.75" hidden="false" customHeight="false" outlineLevel="0" collapsed="false">
      <c r="B241" s="19"/>
      <c r="C241" s="95" t="s">
        <v>224</v>
      </c>
      <c r="D241" s="27" t="n">
        <v>400</v>
      </c>
      <c r="E241" s="27"/>
      <c r="F241" s="28" t="n">
        <f aca="false">SUM(D241:E241)</f>
        <v>400</v>
      </c>
      <c r="G241" s="29" t="s">
        <v>13</v>
      </c>
    </row>
    <row r="242" customFormat="false" ht="18.75" hidden="false" customHeight="false" outlineLevel="0" collapsed="false">
      <c r="B242" s="19"/>
      <c r="C242" s="95" t="s">
        <v>225</v>
      </c>
      <c r="D242" s="27" t="n">
        <v>900</v>
      </c>
      <c r="E242" s="27"/>
      <c r="F242" s="28" t="n">
        <f aca="false">SUM(D242:E242)</f>
        <v>900</v>
      </c>
      <c r="G242" s="29" t="s">
        <v>13</v>
      </c>
    </row>
    <row r="243" customFormat="false" ht="18.75" hidden="false" customHeight="false" outlineLevel="0" collapsed="false">
      <c r="B243" s="19"/>
      <c r="C243" s="95" t="s">
        <v>226</v>
      </c>
      <c r="D243" s="27" t="n">
        <v>300</v>
      </c>
      <c r="E243" s="27"/>
      <c r="F243" s="28" t="n">
        <f aca="false">SUM(D243:E243)</f>
        <v>300</v>
      </c>
      <c r="G243" s="29" t="s">
        <v>13</v>
      </c>
    </row>
    <row r="244" customFormat="false" ht="18.75" hidden="false" customHeight="false" outlineLevel="0" collapsed="false">
      <c r="B244" s="19"/>
      <c r="C244" s="95" t="s">
        <v>227</v>
      </c>
      <c r="D244" s="27" t="n">
        <v>300</v>
      </c>
      <c r="E244" s="27"/>
      <c r="F244" s="28" t="n">
        <f aca="false">SUM(D244:E244)</f>
        <v>300</v>
      </c>
      <c r="G244" s="29" t="s">
        <v>13</v>
      </c>
    </row>
    <row r="245" customFormat="false" ht="19.5" hidden="false" customHeight="false" outlineLevel="0" collapsed="false">
      <c r="B245" s="19"/>
      <c r="C245" s="95" t="s">
        <v>228</v>
      </c>
      <c r="D245" s="27" t="n">
        <v>300</v>
      </c>
      <c r="E245" s="27"/>
      <c r="F245" s="28" t="n">
        <f aca="false">SUM(D245:E245)</f>
        <v>300</v>
      </c>
      <c r="G245" s="29" t="s">
        <v>13</v>
      </c>
    </row>
    <row r="246" s="34" customFormat="true" ht="19.5" hidden="false" customHeight="false" outlineLevel="0" collapsed="false">
      <c r="B246" s="35" t="n">
        <v>6106</v>
      </c>
      <c r="C246" s="96" t="s">
        <v>229</v>
      </c>
      <c r="D246" s="37" t="n">
        <f aca="false">SUM(D217:D245)</f>
        <v>90192</v>
      </c>
      <c r="E246" s="38" t="n">
        <f aca="false">SUM(E217:E245)</f>
        <v>-450</v>
      </c>
      <c r="F246" s="39" t="n">
        <f aca="false">SUM(D246:E246)</f>
        <v>89742</v>
      </c>
      <c r="G246" s="97"/>
    </row>
    <row r="247" s="34" customFormat="true" ht="19.5" hidden="false" customHeight="false" outlineLevel="0" collapsed="false">
      <c r="B247" s="35" t="s">
        <v>230</v>
      </c>
      <c r="C247" s="96" t="s">
        <v>231</v>
      </c>
      <c r="D247" s="37" t="n">
        <f aca="false">SUM(D214,D246,D212,D210)</f>
        <v>155127</v>
      </c>
      <c r="E247" s="38" t="n">
        <f aca="false">SUM(E214,E246,E212,E210)</f>
        <v>-450</v>
      </c>
      <c r="F247" s="39" t="n">
        <f aca="false">SUM(D247:E247)</f>
        <v>154677</v>
      </c>
      <c r="G247" s="97"/>
    </row>
    <row r="248" s="98" customFormat="true" ht="18.75" hidden="false" customHeight="false" outlineLevel="0" collapsed="false">
      <c r="B248" s="7"/>
      <c r="C248" s="85"/>
      <c r="D248" s="99"/>
      <c r="E248" s="99"/>
      <c r="F248" s="99"/>
    </row>
    <row r="249" s="98" customFormat="true" ht="18.75" hidden="false" customHeight="false" outlineLevel="0" collapsed="false">
      <c r="B249" s="56"/>
      <c r="C249" s="56"/>
      <c r="D249" s="99"/>
      <c r="E249" s="99"/>
      <c r="F249" s="99"/>
    </row>
    <row r="250" customFormat="false" ht="18.75" hidden="false" customHeight="false" outlineLevel="0" collapsed="false">
      <c r="B250" s="93"/>
      <c r="C250" s="93"/>
    </row>
    <row r="251" customFormat="false" ht="18.75" hidden="false" customHeight="false" outlineLevel="0" collapsed="false">
      <c r="B251" s="93"/>
      <c r="C251" s="93"/>
    </row>
    <row r="252" customFormat="false" ht="18.75" hidden="false" customHeight="false" outlineLevel="0" collapsed="false">
      <c r="B252" s="93"/>
      <c r="C252" s="93"/>
    </row>
    <row r="253" customFormat="false" ht="18.75" hidden="false" customHeight="false" outlineLevel="0" collapsed="false">
      <c r="B253" s="93"/>
      <c r="C253" s="93"/>
      <c r="D253" s="100"/>
      <c r="E253" s="100"/>
      <c r="F253" s="100"/>
    </row>
  </sheetData>
  <mergeCells count="9">
    <mergeCell ref="B3:G3"/>
    <mergeCell ref="B4:G4"/>
    <mergeCell ref="B5:G5"/>
    <mergeCell ref="B6:D6"/>
    <mergeCell ref="B249:C249"/>
    <mergeCell ref="B250:C250"/>
    <mergeCell ref="B251:C251"/>
    <mergeCell ref="B252:C252"/>
    <mergeCell ref="B253:C253"/>
  </mergeCells>
  <printOptions headings="false" gridLines="false" gridLinesSet="true" horizontalCentered="true" verticalCentered="false"/>
  <pageMargins left="0.39375" right="0.315277777777778" top="0.590277777777778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ámú táblázat &amp;P oldal a .../2013. (...) önkormányzati rendelethez
 a 4/2013. (II. 20.) rendelet 15. számú táblázat módosításához</oddHeader>
    <oddFooter/>
  </headerFooter>
  <rowBreaks count="4" manualBreakCount="4">
    <brk id="74" man="true" max="16383" min="0"/>
    <brk id="145" man="true" max="16383" min="0"/>
    <brk id="208" man="true" max="16383" min="0"/>
    <brk id="2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Szabó Sándor Roland</cp:lastModifiedBy>
  <cp:lastPrinted>2013-08-08T11:20:49Z</cp:lastPrinted>
  <dcterms:modified xsi:type="dcterms:W3CDTF">2013-08-09T10:26:30Z</dcterms:modified>
  <cp:revision>0</cp:revision>
  <dc:subject/>
  <dc:title/>
</cp:coreProperties>
</file>