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G$221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9">
  <si>
    <t xml:space="preserve"> Budapest Főváros VII. Kerület Erzsébetváros Önkormányzata </t>
  </si>
  <si>
    <t xml:space="preserve">2013. évi tervezett felújít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K</t>
  </si>
  <si>
    <t xml:space="preserve">Rottenbiller utca 27. szám alatti ingatlan felújítása (2012. évi) (6901)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energetikai korszerűsítése (6901)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kácfa utca 61. szám alatti tálalókonyha felújítása</t>
  </si>
  <si>
    <t xml:space="preserve">Hevesi Sándor tér 1. szám alatti fogorvosi rendelő (Varázsfog) felúj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Ö</t>
  </si>
  <si>
    <t xml:space="preserve">Főépületen lévő bádogos szerkezetek javítása, szigetelése</t>
  </si>
  <si>
    <t xml:space="preserve">Alsóerdősori Bárdos Lajos Általános Iskola és Gimnázium fűtési rendszerének korszerűsítése (6901)</t>
  </si>
  <si>
    <t xml:space="preserve">c</t>
  </si>
  <si>
    <t xml:space="preserve">Alsóerdősori Bárdos Lajos Általános Iskola és Gimnázium összesen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Kertész utca 30. szám alatti iskola felújítás garancia (6901)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Zárt folyosó tartószerkezet és üvegezés cseréje </t>
  </si>
  <si>
    <t xml:space="preserve">Fűtésrendszer cseréje</t>
  </si>
  <si>
    <t xml:space="preserve">e</t>
  </si>
  <si>
    <t xml:space="preserve">Molnár Antal Zeneiskola Alapfokú Művészetoktatás összesen</t>
  </si>
  <si>
    <t xml:space="preserve">Kópévár Óvoda</t>
  </si>
  <si>
    <t xml:space="preserve">Murányi utca 27. szám alatti épület bejárati ajtó és udvarra nyíló ajtó cseréje </t>
  </si>
  <si>
    <t xml:space="preserve">Murányi utca 27. szám alatti épület ablak csere</t>
  </si>
  <si>
    <t xml:space="preserve">Murányi utca 27. szám alatti épület külső vakolásának javítása</t>
  </si>
  <si>
    <t xml:space="preserve">Murányi utca 27. szám alatti épület pincéjének felújítása</t>
  </si>
  <si>
    <t xml:space="preserve">Konyhabútor cseréje</t>
  </si>
  <si>
    <t xml:space="preserve">István utca 37. szám alatti épület tetőszigetelésének felújítása</t>
  </si>
  <si>
    <t xml:space="preserve">Energetikai korszerűsítés (6901)</t>
  </si>
  <si>
    <t xml:space="preserve">f</t>
  </si>
  <si>
    <t xml:space="preserve">Kópévár Óvoda összesen</t>
  </si>
  <si>
    <t xml:space="preserve">Brunszvik Teréz Óvoda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h</t>
  </si>
  <si>
    <t xml:space="preserve">Bóbita Óvoda összesen</t>
  </si>
  <si>
    <t xml:space="preserve">Magonc Óvoda</t>
  </si>
  <si>
    <t xml:space="preserve">5 db gyermek mosdó teljes felújítása </t>
  </si>
  <si>
    <t xml:space="preserve">Étellift részleges felújítása</t>
  </si>
  <si>
    <t xml:space="preserve">i</t>
  </si>
  <si>
    <t xml:space="preserve">Magonc Óvoda összesen</t>
  </si>
  <si>
    <t xml:space="preserve">Dob Óvoda</t>
  </si>
  <si>
    <t xml:space="preserve">Kémény javítása</t>
  </si>
  <si>
    <t xml:space="preserve">j</t>
  </si>
  <si>
    <t xml:space="preserve">Dob Óvoda összesen</t>
  </si>
  <si>
    <t xml:space="preserve">Csicsergő Óvoda</t>
  </si>
  <si>
    <t xml:space="preserve">Fűtési és szellőzési rendszer felülvizsgálata, szivattyú és csövek cseréje</t>
  </si>
  <si>
    <t xml:space="preserve">k</t>
  </si>
  <si>
    <t xml:space="preserve">Csicsergő Óvoda összesen</t>
  </si>
  <si>
    <t xml:space="preserve">Polgármesteri Hivatal  </t>
  </si>
  <si>
    <t xml:space="preserve">Erzsébet körút 6. szám alatti pincerész felújítása és tisztasági festése</t>
  </si>
  <si>
    <t xml:space="preserve">M</t>
  </si>
  <si>
    <t xml:space="preserve">Erzsébet körút 6. szám alatti szennyvíz hálózat felújítása</t>
  </si>
  <si>
    <t xml:space="preserve">Erzsébet körút 6. szám alatti épület tűzjelző hálózatának felújítása (5101)</t>
  </si>
  <si>
    <t xml:space="preserve">l</t>
  </si>
  <si>
    <t xml:space="preserve">Polgármesteri Hivatal  összesen 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Klauzál tér (hallgatói pályázat, terveztetés, kivitelezés) (6901)</t>
  </si>
  <si>
    <t xml:space="preserve">Klauzál utca  (Dob utca - Wesselényi utca közötti szakasz) (6901)</t>
  </si>
  <si>
    <t xml:space="preserve">Bethlen Gábor utca növényesítése, a Baross térhez kapcsolódó utolsó szakasz (6901)</t>
  </si>
  <si>
    <t xml:space="preserve">Nyár utca (6901) </t>
  </si>
  <si>
    <t xml:space="preserve">Dob utca 37. szám alatt Közpark létesítése (6901)</t>
  </si>
  <si>
    <t xml:space="preserve">m</t>
  </si>
  <si>
    <t xml:space="preserve">Útfelújítások előkészítése összesen </t>
  </si>
  <si>
    <t xml:space="preserve">Útfelújítások</t>
  </si>
  <si>
    <t xml:space="preserve">Vörösmarty utca (Wesselényi utca - Király utca közötti szakasz) (6901)</t>
  </si>
  <si>
    <t xml:space="preserve">Munkás utca (Huszár utca - Rottenbiller utca közötti szakasz) (6901)</t>
  </si>
  <si>
    <t xml:space="preserve">Murányi utca (Verseny utca - Garay utca közötti szakasz)(6901)</t>
  </si>
  <si>
    <t xml:space="preserve">Nefelejcs utca  felújítása, növényesítése (6901)</t>
  </si>
  <si>
    <t xml:space="preserve">Peterdy utca felújítása, növényesítése (6901)</t>
  </si>
  <si>
    <t xml:space="preserve">Klauzál utca I. ütem (Rákóczi út - Wesselényi utca  közötti szakasz) (6901)</t>
  </si>
  <si>
    <t xml:space="preserve">Nagydiófa utca (Dohány - Klauzál tér közötti szakasz) (6901)</t>
  </si>
  <si>
    <t xml:space="preserve">Marek József utca felújítása, növényesítése (6901)</t>
  </si>
  <si>
    <t xml:space="preserve">Szövetség utca (kopóréteg csere) (6901)</t>
  </si>
  <si>
    <t xml:space="preserve">Hársfa utca felújítása (Dohány utca - Wesselényi utca - Barcsay utca - Dob utca közötti szakasz) (6901)</t>
  </si>
  <si>
    <t xml:space="preserve">Síp utca felújítása (6901)</t>
  </si>
  <si>
    <t xml:space="preserve">Dob utca (Károly körút - Kazinczy utca közötti szakasz) (2012.évi) (6901)</t>
  </si>
  <si>
    <t xml:space="preserve">Kertész utca felújítása, növényesítése, részben sétáló utcává alakítás (6901)</t>
  </si>
  <si>
    <t xml:space="preserve">Csányi utca (6901)</t>
  </si>
  <si>
    <t xml:space="preserve">Rumbach Sebestyén utca I. ütem (Dob utca - Király utca közötti szakasz) (6901)</t>
  </si>
  <si>
    <t xml:space="preserve">Rumbach Sebestyén utca II. ütem (Dob utca - Wesselényi utca közötti szakasz) (6901)</t>
  </si>
  <si>
    <t xml:space="preserve">Dob utca  felújítása (Kazinczy utca - Klauzál tér közötti szakasz) (6901)</t>
  </si>
  <si>
    <t xml:space="preserve">n</t>
  </si>
  <si>
    <t xml:space="preserve">Útfelújítások összesen 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Társasházi közgyűlés határozata alapján célbefizetés</t>
  </si>
  <si>
    <t xml:space="preserve">Akácfa utca 65. szám alatti 2. emelet 17. számú lakás felújítása </t>
  </si>
  <si>
    <t xml:space="preserve">Barcsay utca 9. szám alatti 2. emelet 12. számú lakás felújítása</t>
  </si>
  <si>
    <t xml:space="preserve">Csengery utca 6. szám alatti 1. emelet 7. számú lakás felújítása</t>
  </si>
  <si>
    <t xml:space="preserve">Csányi utca 4. szám alatti 1. emelet 11. számú lakás felújítása</t>
  </si>
  <si>
    <t xml:space="preserve">Csányi utca 4. szám alatti 1. emelet 12. számú lakás felújítása</t>
  </si>
  <si>
    <t xml:space="preserve">Dembinszky utca 34. szám alatti 1. emelet 2. számú lakás felújítása</t>
  </si>
  <si>
    <t xml:space="preserve">Dob utca 98. szám alatti 1. emelet 28. számú lakás felújítása </t>
  </si>
  <si>
    <t xml:space="preserve">Dohány utca 58-62. szám alatti földszint 13. számú lakás felújítása </t>
  </si>
  <si>
    <t xml:space="preserve">Hársfa utca 25. szám alatti 2. emelet 23. számú lakás felújítása </t>
  </si>
  <si>
    <t xml:space="preserve">Hernád utca 11. szám alatti földszint 3. számú lakás felújítása</t>
  </si>
  <si>
    <t xml:space="preserve">Hernád utca 30. szám alatti 1. emelet 20. számú lakás felújítása</t>
  </si>
  <si>
    <t xml:space="preserve">Hernád utca 30. szám alatti 2. emelet 33. számú lakás felújítása</t>
  </si>
  <si>
    <t xml:space="preserve">Hernád utca 32. szám alatti földszint 4. számú lakás felújítása</t>
  </si>
  <si>
    <t xml:space="preserve">Izabella utca 31. szám alatti 2. emelet 32. számú lakás felújítása</t>
  </si>
  <si>
    <t xml:space="preserve">István utca 47. szám alatti 1. emelet 9/a. számú lakás felújítása</t>
  </si>
  <si>
    <t xml:space="preserve">Kertész utca 24-28. szám alatti 1. emelet 7. számú lakás felújítása</t>
  </si>
  <si>
    <t xml:space="preserve">Kertész utca 39. szám alatti 3. emelet 16. számú lakás felújítása</t>
  </si>
  <si>
    <t xml:space="preserve">Király utca 15. szám alatti 2. emelet 16. számú lakás felújítása</t>
  </si>
  <si>
    <t xml:space="preserve">Király utca 15. szám alatti 2. emelet 16/a. számú lakás felújítása</t>
  </si>
  <si>
    <t xml:space="preserve">Király utca 21. szám alatti 1. emelet 11. számú lakás felújítása</t>
  </si>
  <si>
    <t xml:space="preserve">Király utca 21. szám alatti földszint 1. számú lakás felújítása</t>
  </si>
  <si>
    <t xml:space="preserve">Király utca 21. szám alatti földszint 5. számú lakás felújítása</t>
  </si>
  <si>
    <t xml:space="preserve">Király utca 49. szám alatti 1. emelet 10. számú lakás felújítása</t>
  </si>
  <si>
    <t xml:space="preserve">Király utca 49. szám alatti 1. emelet 11. számú lakás felújítása</t>
  </si>
  <si>
    <t xml:space="preserve">Király utca 55. szám alatti 1. emelet 10. számú lakás felújítása</t>
  </si>
  <si>
    <t xml:space="preserve">Kisdiófa utca 6. szám alatti földszint 1. számú lakás felújítása</t>
  </si>
  <si>
    <t xml:space="preserve">Klauzál utca 31. szám alatti földszint 3. számú lakás felújítása</t>
  </si>
  <si>
    <t xml:space="preserve">Marek József utca 30. szám alatti 3. emelet 48. számú lakás felújítása</t>
  </si>
  <si>
    <t xml:space="preserve">Marek József utca 30. szám alatti 10/a. számú lakás felújítása</t>
  </si>
  <si>
    <t xml:space="preserve">Marek József utca 31. szám alatti ingatlan felújítása</t>
  </si>
  <si>
    <t xml:space="preserve">Péterfy Sándor utca 36. szám alatti földszint 11. számú lakás felújítása</t>
  </si>
  <si>
    <t xml:space="preserve">Péterfy Sándor utca 43. szám alatti 2. emelet 4. számú lakás felújítása</t>
  </si>
  <si>
    <t xml:space="preserve">Péterfy Sándor utca 43. szám alatti földszint 2. számú lakás felújítása</t>
  </si>
  <si>
    <t xml:space="preserve">Rumbach Sebestyén utca 9. szám alatti földszint 4. számú lakás felújítása</t>
  </si>
  <si>
    <t xml:space="preserve">Szövetség utca 30/a. szám alatti lakás felújítása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Csányi utca 8. szám alatti műemléki épület (6901)</t>
  </si>
  <si>
    <t xml:space="preserve">Dohány utca 45. szám alatti épület (6901) </t>
  </si>
  <si>
    <t xml:space="preserve">Kazinczy utca 49. szám alatti műemléki épület (6901)</t>
  </si>
  <si>
    <t xml:space="preserve">Kazinczy utca 51. szám alatti műemléki épület (6901)</t>
  </si>
  <si>
    <t xml:space="preserve">Kisdiófa utca 8. szám alatti épület (6901)</t>
  </si>
  <si>
    <t xml:space="preserve">Kisdiófa utca 12. szám alatti épület (6901)</t>
  </si>
  <si>
    <t xml:space="preserve">Péterfy Sándor utca 39. szám alatti épület (6901)</t>
  </si>
  <si>
    <t xml:space="preserve">Péterfy Sándor utca 43. szám alatti épület (6901)</t>
  </si>
  <si>
    <t xml:space="preserve">Csányi utca 4. szám alatti épület (6901)</t>
  </si>
  <si>
    <t xml:space="preserve">Dob utca 4. szám alatti műemléki épület (6901)</t>
  </si>
  <si>
    <t xml:space="preserve">Klauzál tér 7. szám alatti  műemléki épület (6901)</t>
  </si>
  <si>
    <t xml:space="preserve">Király utca 11. szám alatti  műemléki épület (6901)</t>
  </si>
  <si>
    <t xml:space="preserve">Király utca 15. szám alatti műemléki épület (6901)</t>
  </si>
  <si>
    <t xml:space="preserve">Király utca 21. szám alatti műemléki épület (6901)</t>
  </si>
  <si>
    <t xml:space="preserve">Király utca 29. szám alatti  műemléki épület (6901)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</t>
  </si>
  <si>
    <t xml:space="preserve">Önkormányzati épületek felújítása</t>
  </si>
  <si>
    <t xml:space="preserve">Csányi utca 10. szám alatti épületben gáz alapvezeték cseréje, veszélyelhárítás (6901) </t>
  </si>
  <si>
    <t xml:space="preserve">Kazinczy utca 49. szám alatti műemléki épületben lábazati kifagyások, veszélyelhárítás (6901)</t>
  </si>
  <si>
    <t xml:space="preserve">Kazinczy utca 51. szám alatti műemléki épületben  udvari födém szerkezet javítás, veszélyelhárítás (6901)</t>
  </si>
  <si>
    <t xml:space="preserve">Kisdiófa utca 8. szám alatti épületben tetőszerkezet javítás, bádogos szerkezetek cseréje, teljes tető újrahéjalása, veszélyelhárítás (6901)</t>
  </si>
  <si>
    <t xml:space="preserve">Csányi utca 8. szám alatti műemléki épületben hátsó tűzfal repedés, bádogos szerkezetek cseréje, elektromos hálózat, tető és emeletes épület csatlakozása (6901) </t>
  </si>
  <si>
    <t xml:space="preserve">Csányi utca 10. szám alatti épületben bádogos szerkezetek és eresz javítása, cseréje (6901) </t>
  </si>
  <si>
    <t xml:space="preserve">Kazinczy utca 51. szám alatti műemléki épületben kapurács (6901)</t>
  </si>
  <si>
    <t xml:space="preserve">Verseny utca 26. szám alatti ingatlan teljes körű felújítása (6901)</t>
  </si>
  <si>
    <t xml:space="preserve">Király utca 15. szám alatti műemléki épületben erkélylemezek dúc kiváltása, pincei elektromos hálózat csere (6901)</t>
  </si>
  <si>
    <t xml:space="preserve">Király utca 55. szám alatti műemléki épületben üvegtető csere, beázás megszüntetése (6901)</t>
  </si>
  <si>
    <t xml:space="preserve">Murányi utca 5. szám alatti épület felújítása (2012. évi)</t>
  </si>
  <si>
    <t xml:space="preserve">Tűzfalak rehabilitációja</t>
  </si>
  <si>
    <t xml:space="preserve">q</t>
  </si>
  <si>
    <t xml:space="preserve">Önkormányzati épületek felújítása összesen</t>
  </si>
  <si>
    <t xml:space="preserve">Egyéb önkormányzati épületek felújítása</t>
  </si>
  <si>
    <t xml:space="preserve">Hevesi Sándor tér 1. földszint 1. alatti helyiség orvosi rendelővé alakítása (6901) (2012. évi)</t>
  </si>
  <si>
    <t xml:space="preserve">Erzsébet körút 6. szám alatti Okmányiroda és a hivatal homlokzatának felújítása, nyílászárók cseréje (2012. évi) (6901)</t>
  </si>
  <si>
    <t xml:space="preserve">Wesselényi utca 17. szám alatti Közösségi Ház energetikai korszerűsítése (6901)</t>
  </si>
  <si>
    <t xml:space="preserve">Kazinczy utca 21. szám alatti hátsó épület 2. emelet felújítása (6901)</t>
  </si>
  <si>
    <t xml:space="preserve">Dohány utca 22-24. szám alatti ingatlan felújítása (6901)</t>
  </si>
  <si>
    <t xml:space="preserve">Damjanich utca 4. szám alatti ingatlan felújítása (2012. évi) (6901)</t>
  </si>
  <si>
    <t xml:space="preserve">Damjanich utca 4. szám alatti iroda felújítása (2012. évi) (6901)</t>
  </si>
  <si>
    <t xml:space="preserve">Nefelejcs utca 39. szám alatti épület felújítása</t>
  </si>
  <si>
    <t xml:space="preserve">Damjanich utca 4. szám alatti ingatlan felújítása (akadálymentesítés) (6901) </t>
  </si>
  <si>
    <t xml:space="preserve">r</t>
  </si>
  <si>
    <t xml:space="preserve">Egyéb önkormányzati épületek felújítása összesen </t>
  </si>
  <si>
    <t xml:space="preserve">Egyéb épületek felújítása</t>
  </si>
  <si>
    <t xml:space="preserve">Klauzál téri csarnok felújítása (6901)</t>
  </si>
  <si>
    <t xml:space="preserve">Alsóerdősor utca 30. szám 2. emelet 20. szám alatti ingatlan kéményfelújítása</t>
  </si>
  <si>
    <t xml:space="preserve">Csányi utca 5. szám alatti ingatlan életveszély elhárítása</t>
  </si>
  <si>
    <t xml:space="preserve">Csányi utca 8. szám földszint 11. szám alatti ingatlan kéményfelújítása</t>
  </si>
  <si>
    <t xml:space="preserve">Csányi utca 10. szám alatti ingatlan kémény felújítása kötelező határozat alapján</t>
  </si>
  <si>
    <t xml:space="preserve">Csányi utca 8. szám alatti ingatlan gázvezeték-felújítása kötelező határozat alapján</t>
  </si>
  <si>
    <t xml:space="preserve">Dob utca 38. szám földszint 1. szám alatti ingatlan gázvezeték-felújítása</t>
  </si>
  <si>
    <t xml:space="preserve">Dob utca 29. szám 1. emelet 7. és 2. emelet 15. szám alatti ingatlanok kéményfelújítása</t>
  </si>
  <si>
    <t xml:space="preserve">Peterdy utca 4. szám 3. emelet 3. szám alatti ingatlan gázvezeték-felújítása</t>
  </si>
  <si>
    <t xml:space="preserve">Verseny utca 22. szám alatti ingatlan felújítása, életveszély-elhárítása</t>
  </si>
  <si>
    <t xml:space="preserve">Dob utca 3. szám alatti ingatlan felújítása</t>
  </si>
  <si>
    <t xml:space="preserve">s</t>
  </si>
  <si>
    <t xml:space="preserve">Egyéb épületek felújítása összesen</t>
  </si>
  <si>
    <t xml:space="preserve">Lakóház és egyéb épületfelújítások összesen (o+p+q+r+s)</t>
  </si>
  <si>
    <t xml:space="preserve">Parkfelújítás</t>
  </si>
  <si>
    <t xml:space="preserve">Madách tér felújítása (6901)</t>
  </si>
  <si>
    <t xml:space="preserve">Dob utca 4. szám alatti épület Károly körút felé néző tűzfal emlékműként való kialakítása, esetleges növényesítése (pályázat)  (6901)</t>
  </si>
  <si>
    <t xml:space="preserve">Almássy tér és a teret övező utcák (hallgatói pályázat, terveztetés, kivitelezés) (6901)</t>
  </si>
  <si>
    <t xml:space="preserve">Parkfelújítás összesen</t>
  </si>
  <si>
    <t xml:space="preserve">II.</t>
  </si>
  <si>
    <t xml:space="preserve">Önkormányzati felújítások összesen (6303)</t>
  </si>
  <si>
    <t xml:space="preserve">Intézményi költségvetést érintő felújítási kiadások</t>
  </si>
  <si>
    <t xml:space="preserve">Bischitz Johanna Integrált Humán Szolgáltató Központ</t>
  </si>
  <si>
    <t xml:space="preserve">Dob utcai bölcsőde kémény felújítása</t>
  </si>
  <si>
    <t xml:space="preserve">Akácfa utca 61. szám alatti ingatlan kéményfelújítása kötelező határozat alapján</t>
  </si>
  <si>
    <t xml:space="preserve">III.</t>
  </si>
  <si>
    <t xml:space="preserve">Intézményi felújítási kiadások összesen</t>
  </si>
  <si>
    <t xml:space="preserve">9202</t>
  </si>
  <si>
    <t xml:space="preserve">Közterületek komplex megújítása pályázat</t>
  </si>
  <si>
    <t xml:space="preserve">Klauzál téri csarnok, Klauzál tér és környékének regenerációja</t>
  </si>
  <si>
    <t xml:space="preserve">9203</t>
  </si>
  <si>
    <t xml:space="preserve">Közösségi célú városrehabilitációs programok pályázat</t>
  </si>
  <si>
    <t xml:space="preserve">Király utca 15. szám alatti ingatlanra vonatkozó projekt önerő biztosítása</t>
  </si>
  <si>
    <t xml:space="preserve">IV.</t>
  </si>
  <si>
    <t xml:space="preserve">Pályázati forrásból megvalósuló felújítások (9000)</t>
  </si>
  <si>
    <t xml:space="preserve">FELÚJÍTÁSI KIADÁS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87" colorId="64" zoomScale="70" zoomScaleNormal="70" zoomScalePageLayoutView="70" workbookViewId="0">
      <selection pane="topLeft" activeCell="J199" activeCellId="0" sqref="J19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/>
      <c r="G4" s="10" t="s">
        <v>3</v>
      </c>
    </row>
    <row r="5" customFormat="false" ht="18.75" hidden="false" customHeight="true" outlineLevel="0" collapsed="false">
      <c r="B5" s="11" t="s">
        <v>4</v>
      </c>
      <c r="C5" s="12" t="s">
        <v>5</v>
      </c>
      <c r="D5" s="11" t="s">
        <v>6</v>
      </c>
      <c r="E5" s="13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B6" s="11"/>
      <c r="C6" s="12"/>
      <c r="D6" s="11"/>
      <c r="E6" s="11"/>
      <c r="F6" s="11"/>
      <c r="G6" s="11"/>
    </row>
    <row r="7" customFormat="false" ht="18.75" hidden="false" customHeight="false" outlineLevel="0" collapsed="false">
      <c r="B7" s="11"/>
      <c r="C7" s="12"/>
      <c r="D7" s="11"/>
      <c r="E7" s="11"/>
      <c r="F7" s="11"/>
      <c r="G7" s="11"/>
    </row>
    <row r="8" customFormat="false" ht="18.75" hidden="false" customHeight="false" outlineLevel="0" collapsed="false">
      <c r="B8" s="11"/>
      <c r="C8" s="12"/>
      <c r="D8" s="11"/>
      <c r="E8" s="13"/>
      <c r="F8" s="11"/>
      <c r="G8" s="11"/>
    </row>
    <row r="9" s="14" customFormat="true" ht="19.5" hidden="false" customHeight="false" outlineLevel="0" collapsed="false"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  <c r="G9" s="17" t="n">
        <v>6</v>
      </c>
    </row>
    <row r="10" s="18" customFormat="true" ht="19.5" hidden="false" customHeight="false" outlineLevel="0" collapsed="false">
      <c r="B10" s="19" t="n">
        <v>6301</v>
      </c>
      <c r="C10" s="20" t="s">
        <v>10</v>
      </c>
      <c r="D10" s="21"/>
      <c r="E10" s="21"/>
      <c r="F10" s="21"/>
      <c r="G10" s="22"/>
      <c r="H10" s="23"/>
    </row>
    <row r="11" s="24" customFormat="true" ht="18.75" hidden="false" customHeight="false" outlineLevel="0" collapsed="false">
      <c r="B11" s="25"/>
      <c r="C11" s="26" t="s">
        <v>11</v>
      </c>
      <c r="D11" s="27"/>
      <c r="E11" s="27"/>
      <c r="F11" s="27"/>
      <c r="G11" s="28"/>
      <c r="H11" s="29"/>
    </row>
    <row r="12" s="24" customFormat="true" ht="18.75" hidden="false" customHeight="false" outlineLevel="0" collapsed="false">
      <c r="B12" s="30"/>
      <c r="C12" s="31" t="s">
        <v>12</v>
      </c>
      <c r="D12" s="32" t="n">
        <v>8700</v>
      </c>
      <c r="E12" s="32"/>
      <c r="F12" s="32" t="n">
        <f aca="false">SUM(D12:E12)</f>
        <v>8700</v>
      </c>
      <c r="G12" s="33" t="s">
        <v>13</v>
      </c>
      <c r="H12" s="29"/>
    </row>
    <row r="13" s="24" customFormat="true" ht="18.75" hidden="false" customHeight="false" outlineLevel="0" collapsed="false">
      <c r="B13" s="30"/>
      <c r="C13" s="31" t="s">
        <v>14</v>
      </c>
      <c r="D13" s="32" t="n">
        <v>31</v>
      </c>
      <c r="E13" s="32"/>
      <c r="F13" s="32" t="n">
        <f aca="false">SUM(D13:E13)</f>
        <v>31</v>
      </c>
      <c r="G13" s="33" t="s">
        <v>13</v>
      </c>
      <c r="H13" s="29"/>
    </row>
    <row r="14" s="24" customFormat="true" ht="18.75" hidden="false" customHeight="false" outlineLevel="0" collapsed="false">
      <c r="B14" s="30"/>
      <c r="C14" s="31" t="s">
        <v>15</v>
      </c>
      <c r="D14" s="32" t="n">
        <v>3000</v>
      </c>
      <c r="E14" s="32"/>
      <c r="F14" s="32" t="n">
        <f aca="false">SUM(D14:E14)</f>
        <v>3000</v>
      </c>
      <c r="G14" s="33" t="s">
        <v>13</v>
      </c>
      <c r="H14" s="29"/>
    </row>
    <row r="15" s="24" customFormat="true" ht="37.5" hidden="false" customHeight="false" outlineLevel="0" collapsed="false">
      <c r="B15" s="30"/>
      <c r="C15" s="31" t="s">
        <v>16</v>
      </c>
      <c r="D15" s="32" t="n">
        <v>5000</v>
      </c>
      <c r="E15" s="32"/>
      <c r="F15" s="32" t="n">
        <f aca="false">SUM(D15:E15)</f>
        <v>5000</v>
      </c>
      <c r="G15" s="33" t="s">
        <v>13</v>
      </c>
      <c r="H15" s="29"/>
    </row>
    <row r="16" s="24" customFormat="true" ht="18.75" hidden="false" customHeight="false" outlineLevel="0" collapsed="false">
      <c r="B16" s="30"/>
      <c r="C16" s="31" t="s">
        <v>17</v>
      </c>
      <c r="D16" s="32" t="n">
        <v>95000</v>
      </c>
      <c r="E16" s="32"/>
      <c r="F16" s="32" t="n">
        <f aca="false">SUM(D16:E16)</f>
        <v>95000</v>
      </c>
      <c r="G16" s="33" t="s">
        <v>13</v>
      </c>
      <c r="H16" s="29"/>
    </row>
    <row r="17" s="24" customFormat="true" ht="19.5" hidden="false" customHeight="true" outlineLevel="0" collapsed="false">
      <c r="B17" s="30"/>
      <c r="C17" s="31" t="s">
        <v>18</v>
      </c>
      <c r="D17" s="32" t="n">
        <v>20000</v>
      </c>
      <c r="E17" s="32"/>
      <c r="F17" s="32" t="n">
        <f aca="false">SUM(D17:E17)</f>
        <v>20000</v>
      </c>
      <c r="G17" s="33" t="s">
        <v>13</v>
      </c>
      <c r="H17" s="29"/>
    </row>
    <row r="18" s="24" customFormat="true" ht="18.75" hidden="false" customHeight="false" outlineLevel="0" collapsed="false">
      <c r="B18" s="30"/>
      <c r="C18" s="31" t="s">
        <v>19</v>
      </c>
      <c r="D18" s="32" t="n">
        <v>15000</v>
      </c>
      <c r="E18" s="32"/>
      <c r="F18" s="32" t="n">
        <f aca="false">SUM(D18:E18)</f>
        <v>15000</v>
      </c>
      <c r="G18" s="33" t="s">
        <v>13</v>
      </c>
      <c r="H18" s="29"/>
    </row>
    <row r="19" s="24" customFormat="true" ht="18.75" hidden="false" customHeight="false" outlineLevel="0" collapsed="false">
      <c r="B19" s="30"/>
      <c r="C19" s="31" t="s">
        <v>20</v>
      </c>
      <c r="D19" s="32" t="n">
        <v>85000</v>
      </c>
      <c r="E19" s="32"/>
      <c r="F19" s="32" t="n">
        <f aca="false">SUM(D19:E19)</f>
        <v>85000</v>
      </c>
      <c r="G19" s="33" t="s">
        <v>13</v>
      </c>
    </row>
    <row r="20" s="24" customFormat="true" ht="18.75" hidden="false" customHeight="false" outlineLevel="0" collapsed="false">
      <c r="B20" s="30"/>
      <c r="C20" s="31" t="s">
        <v>21</v>
      </c>
      <c r="D20" s="32" t="n">
        <v>75000</v>
      </c>
      <c r="E20" s="32"/>
      <c r="F20" s="32" t="n">
        <f aca="false">SUM(D20:E20)</f>
        <v>75000</v>
      </c>
      <c r="G20" s="33" t="s">
        <v>13</v>
      </c>
    </row>
    <row r="21" s="24" customFormat="true" ht="18.75" hidden="false" customHeight="false" outlineLevel="0" collapsed="false">
      <c r="B21" s="30"/>
      <c r="C21" s="31" t="s">
        <v>22</v>
      </c>
      <c r="D21" s="32" t="n">
        <v>80000</v>
      </c>
      <c r="E21" s="32"/>
      <c r="F21" s="32" t="n">
        <f aca="false">SUM(D21:E21)</f>
        <v>80000</v>
      </c>
      <c r="G21" s="33" t="s">
        <v>13</v>
      </c>
    </row>
    <row r="22" s="24" customFormat="true" ht="18.75" hidden="false" customHeight="false" outlineLevel="0" collapsed="false">
      <c r="B22" s="30"/>
      <c r="C22" s="31" t="s">
        <v>23</v>
      </c>
      <c r="D22" s="32" t="n">
        <v>60000</v>
      </c>
      <c r="E22" s="32"/>
      <c r="F22" s="32" t="n">
        <f aca="false">SUM(D22:E22)</f>
        <v>60000</v>
      </c>
      <c r="G22" s="33" t="s">
        <v>13</v>
      </c>
    </row>
    <row r="23" s="24" customFormat="true" ht="18.75" hidden="false" customHeight="false" outlineLevel="0" collapsed="false">
      <c r="B23" s="30"/>
      <c r="C23" s="34" t="s">
        <v>24</v>
      </c>
      <c r="D23" s="32" t="n">
        <v>33</v>
      </c>
      <c r="E23" s="32"/>
      <c r="F23" s="32" t="n">
        <f aca="false">SUM(D23:E23)</f>
        <v>33</v>
      </c>
      <c r="G23" s="33" t="s">
        <v>13</v>
      </c>
    </row>
    <row r="24" s="24" customFormat="true" ht="18.75" hidden="false" customHeight="false" outlineLevel="0" collapsed="false">
      <c r="B24" s="30"/>
      <c r="C24" s="31" t="s">
        <v>25</v>
      </c>
      <c r="D24" s="32" t="n">
        <v>90000</v>
      </c>
      <c r="E24" s="32"/>
      <c r="F24" s="32" t="n">
        <f aca="false">SUM(D24:E24)</f>
        <v>90000</v>
      </c>
      <c r="G24" s="33" t="s">
        <v>13</v>
      </c>
      <c r="H24" s="29"/>
    </row>
    <row r="25" s="35" customFormat="true" ht="19.5" hidden="false" customHeight="false" outlineLevel="0" collapsed="false">
      <c r="B25" s="30"/>
      <c r="C25" s="31" t="s">
        <v>26</v>
      </c>
      <c r="D25" s="32" t="n">
        <v>60000</v>
      </c>
      <c r="E25" s="32"/>
      <c r="F25" s="32" t="n">
        <f aca="false">SUM(D25:E25)</f>
        <v>60000</v>
      </c>
      <c r="G25" s="33" t="s">
        <v>13</v>
      </c>
    </row>
    <row r="26" s="36" customFormat="true" ht="19.5" hidden="false" customHeight="false" outlineLevel="0" collapsed="false">
      <c r="B26" s="30"/>
      <c r="C26" s="31" t="s">
        <v>27</v>
      </c>
      <c r="D26" s="37" t="n">
        <v>5334</v>
      </c>
      <c r="E26" s="32"/>
      <c r="F26" s="32" t="n">
        <f aca="false">SUM(D26:E26)</f>
        <v>5334</v>
      </c>
      <c r="G26" s="33" t="s">
        <v>13</v>
      </c>
    </row>
    <row r="27" s="36" customFormat="true" ht="19.5" hidden="false" customHeight="false" outlineLevel="0" collapsed="false">
      <c r="B27" s="30"/>
      <c r="C27" s="31" t="s">
        <v>28</v>
      </c>
      <c r="D27" s="37" t="n">
        <v>20000</v>
      </c>
      <c r="E27" s="32"/>
      <c r="F27" s="32" t="n">
        <f aca="false">SUM(D27:E27)</f>
        <v>20000</v>
      </c>
      <c r="G27" s="33" t="s">
        <v>13</v>
      </c>
    </row>
    <row r="28" s="38" customFormat="true" ht="19.5" hidden="false" customHeight="false" outlineLevel="0" collapsed="false">
      <c r="B28" s="39" t="s">
        <v>29</v>
      </c>
      <c r="C28" s="40" t="s">
        <v>30</v>
      </c>
      <c r="D28" s="41" t="n">
        <f aca="false">SUM(D12:D27)</f>
        <v>622098</v>
      </c>
      <c r="E28" s="42" t="n">
        <f aca="false">SUM(E12:E27)</f>
        <v>0</v>
      </c>
      <c r="F28" s="42" t="n">
        <f aca="false">SUM(D28:E28)</f>
        <v>622098</v>
      </c>
      <c r="G28" s="43"/>
    </row>
    <row r="29" s="44" customFormat="true" ht="18.75" hidden="false" customHeight="false" outlineLevel="0" collapsed="false">
      <c r="B29" s="25"/>
      <c r="C29" s="26" t="s">
        <v>31</v>
      </c>
      <c r="D29" s="45"/>
      <c r="E29" s="46"/>
      <c r="F29" s="46"/>
      <c r="G29" s="47"/>
      <c r="H29" s="48"/>
    </row>
    <row r="30" s="24" customFormat="true" ht="18.75" hidden="false" customHeight="false" outlineLevel="0" collapsed="false">
      <c r="B30" s="30"/>
      <c r="C30" s="34" t="s">
        <v>32</v>
      </c>
      <c r="D30" s="32" t="n">
        <v>668</v>
      </c>
      <c r="E30" s="32" t="n">
        <v>7465</v>
      </c>
      <c r="F30" s="32" t="n">
        <f aca="false">SUM(D30:E30)</f>
        <v>8133</v>
      </c>
      <c r="G30" s="33" t="s">
        <v>13</v>
      </c>
      <c r="H30" s="29"/>
    </row>
    <row r="31" s="24" customFormat="true" ht="18.75" hidden="false" customHeight="false" outlineLevel="0" collapsed="false">
      <c r="B31" s="30"/>
      <c r="C31" s="49" t="s">
        <v>33</v>
      </c>
      <c r="D31" s="32" t="n">
        <v>44</v>
      </c>
      <c r="E31" s="32"/>
      <c r="F31" s="32" t="n">
        <f aca="false">SUM(D31:E31)</f>
        <v>44</v>
      </c>
      <c r="G31" s="33" t="s">
        <v>13</v>
      </c>
      <c r="H31" s="29"/>
    </row>
    <row r="32" s="24" customFormat="true" ht="19.5" hidden="false" customHeight="false" outlineLevel="0" collapsed="false">
      <c r="B32" s="30"/>
      <c r="C32" s="28" t="s">
        <v>34</v>
      </c>
      <c r="D32" s="32" t="n">
        <v>120</v>
      </c>
      <c r="E32" s="32"/>
      <c r="F32" s="32" t="n">
        <f aca="false">SUM(D32:E32)</f>
        <v>120</v>
      </c>
      <c r="G32" s="33" t="s">
        <v>13</v>
      </c>
      <c r="H32" s="29"/>
    </row>
    <row r="33" s="18" customFormat="true" ht="19.5" hidden="false" customHeight="false" outlineLevel="0" collapsed="false">
      <c r="B33" s="19" t="s">
        <v>35</v>
      </c>
      <c r="C33" s="50" t="s">
        <v>36</v>
      </c>
      <c r="D33" s="42" t="n">
        <f aca="false">SUM(D30:D32)</f>
        <v>832</v>
      </c>
      <c r="E33" s="42" t="n">
        <f aca="false">SUM(E30:E32)</f>
        <v>7465</v>
      </c>
      <c r="F33" s="42" t="n">
        <f aca="false">SUM(D33:E33)</f>
        <v>8297</v>
      </c>
      <c r="G33" s="43"/>
      <c r="H33" s="23"/>
    </row>
    <row r="34" s="24" customFormat="true" ht="18.75" hidden="false" customHeight="false" outlineLevel="0" collapsed="false">
      <c r="B34" s="51"/>
      <c r="C34" s="52" t="s">
        <v>37</v>
      </c>
      <c r="D34" s="53"/>
      <c r="E34" s="32"/>
      <c r="F34" s="32"/>
      <c r="G34" s="33"/>
      <c r="H34" s="29"/>
    </row>
    <row r="35" s="24" customFormat="true" ht="18.75" hidden="false" customHeight="false" outlineLevel="0" collapsed="false">
      <c r="B35" s="30"/>
      <c r="C35" s="28" t="s">
        <v>38</v>
      </c>
      <c r="D35" s="32" t="n">
        <v>3048</v>
      </c>
      <c r="E35" s="32"/>
      <c r="F35" s="32" t="n">
        <f aca="false">SUM(D35:E35)</f>
        <v>3048</v>
      </c>
      <c r="G35" s="33" t="s">
        <v>13</v>
      </c>
      <c r="H35" s="29"/>
    </row>
    <row r="36" s="24" customFormat="true" ht="18.75" hidden="false" customHeight="false" outlineLevel="0" collapsed="false">
      <c r="B36" s="30"/>
      <c r="C36" s="28" t="s">
        <v>39</v>
      </c>
      <c r="D36" s="32" t="n">
        <v>5080</v>
      </c>
      <c r="E36" s="32"/>
      <c r="F36" s="32" t="n">
        <f aca="false">SUM(D36:E36)</f>
        <v>5080</v>
      </c>
      <c r="G36" s="33" t="s">
        <v>13</v>
      </c>
      <c r="H36" s="29"/>
    </row>
    <row r="37" s="24" customFormat="true" ht="18.75" hidden="false" customHeight="false" outlineLevel="0" collapsed="false">
      <c r="B37" s="30"/>
      <c r="C37" s="28" t="s">
        <v>40</v>
      </c>
      <c r="D37" s="32" t="n">
        <v>3175</v>
      </c>
      <c r="E37" s="32"/>
      <c r="F37" s="32" t="n">
        <f aca="false">SUM(D37:E37)</f>
        <v>3175</v>
      </c>
      <c r="G37" s="33" t="s">
        <v>41</v>
      </c>
      <c r="H37" s="29"/>
    </row>
    <row r="38" s="24" customFormat="true" ht="18.75" hidden="false" customHeight="false" outlineLevel="0" collapsed="false">
      <c r="B38" s="30"/>
      <c r="C38" s="28" t="s">
        <v>42</v>
      </c>
      <c r="D38" s="32" t="n">
        <v>4000</v>
      </c>
      <c r="E38" s="32"/>
      <c r="F38" s="32" t="n">
        <f aca="false">SUM(D38:E38)</f>
        <v>4000</v>
      </c>
      <c r="G38" s="33" t="s">
        <v>13</v>
      </c>
      <c r="H38" s="29"/>
    </row>
    <row r="39" s="24" customFormat="true" ht="38.25" hidden="false" customHeight="false" outlineLevel="0" collapsed="false">
      <c r="B39" s="30"/>
      <c r="C39" s="28" t="s">
        <v>43</v>
      </c>
      <c r="D39" s="32" t="n">
        <v>100000</v>
      </c>
      <c r="E39" s="32"/>
      <c r="F39" s="32" t="n">
        <f aca="false">SUM(D39:E39)</f>
        <v>100000</v>
      </c>
      <c r="G39" s="33" t="s">
        <v>13</v>
      </c>
      <c r="H39" s="29"/>
    </row>
    <row r="40" s="18" customFormat="true" ht="19.5" hidden="false" customHeight="false" outlineLevel="0" collapsed="false">
      <c r="B40" s="54" t="s">
        <v>44</v>
      </c>
      <c r="C40" s="40" t="s">
        <v>45</v>
      </c>
      <c r="D40" s="42" t="n">
        <f aca="false">SUM(D35:D39)</f>
        <v>115303</v>
      </c>
      <c r="E40" s="42" t="n">
        <f aca="false">SUM(E35:E39)</f>
        <v>0</v>
      </c>
      <c r="F40" s="42" t="n">
        <f aca="false">SUM(D40:E40)</f>
        <v>115303</v>
      </c>
      <c r="G40" s="43"/>
      <c r="H40" s="23"/>
    </row>
    <row r="41" s="24" customFormat="true" ht="18.75" hidden="false" customHeight="false" outlineLevel="0" collapsed="false">
      <c r="B41" s="55"/>
      <c r="C41" s="56" t="s">
        <v>46</v>
      </c>
      <c r="D41" s="53"/>
      <c r="E41" s="53"/>
      <c r="F41" s="53"/>
      <c r="G41" s="57"/>
      <c r="H41" s="29"/>
    </row>
    <row r="42" s="24" customFormat="true" ht="18.75" hidden="false" customHeight="false" outlineLevel="0" collapsed="false">
      <c r="B42" s="55"/>
      <c r="C42" s="28" t="s">
        <v>47</v>
      </c>
      <c r="D42" s="32" t="n">
        <v>51</v>
      </c>
      <c r="E42" s="32"/>
      <c r="F42" s="32" t="n">
        <f aca="false">SUM(D42:E42)</f>
        <v>51</v>
      </c>
      <c r="G42" s="33" t="s">
        <v>13</v>
      </c>
      <c r="H42" s="29"/>
    </row>
    <row r="43" s="24" customFormat="true" ht="19.5" hidden="false" customHeight="false" outlineLevel="0" collapsed="false">
      <c r="B43" s="55"/>
      <c r="C43" s="28" t="s">
        <v>48</v>
      </c>
      <c r="D43" s="32" t="n">
        <v>299</v>
      </c>
      <c r="E43" s="32"/>
      <c r="F43" s="32" t="n">
        <f aca="false">SUM(D43:E43)</f>
        <v>299</v>
      </c>
      <c r="G43" s="33" t="s">
        <v>13</v>
      </c>
      <c r="H43" s="29"/>
    </row>
    <row r="44" s="18" customFormat="true" ht="19.5" hidden="false" customHeight="false" outlineLevel="0" collapsed="false">
      <c r="B44" s="54" t="s">
        <v>49</v>
      </c>
      <c r="C44" s="40" t="s">
        <v>50</v>
      </c>
      <c r="D44" s="42" t="n">
        <f aca="false">SUM(D42:D43)</f>
        <v>350</v>
      </c>
      <c r="E44" s="42" t="n">
        <f aca="false">SUM(E42:E43)</f>
        <v>0</v>
      </c>
      <c r="F44" s="42" t="n">
        <f aca="false">SUM(D44:E44)</f>
        <v>350</v>
      </c>
      <c r="G44" s="43"/>
    </row>
    <row r="45" s="24" customFormat="true" ht="18.75" hidden="false" customHeight="false" outlineLevel="0" collapsed="false">
      <c r="B45" s="55"/>
      <c r="C45" s="56" t="s">
        <v>51</v>
      </c>
      <c r="D45" s="53"/>
      <c r="E45" s="53"/>
      <c r="F45" s="53"/>
      <c r="G45" s="57"/>
      <c r="H45" s="29"/>
    </row>
    <row r="46" s="24" customFormat="true" ht="18.75" hidden="false" customHeight="false" outlineLevel="0" collapsed="false">
      <c r="B46" s="55"/>
      <c r="C46" s="58" t="s">
        <v>52</v>
      </c>
      <c r="D46" s="32" t="n">
        <v>2500</v>
      </c>
      <c r="E46" s="32"/>
      <c r="F46" s="32" t="n">
        <f aca="false">SUM(D46:E46)</f>
        <v>2500</v>
      </c>
      <c r="G46" s="33" t="s">
        <v>13</v>
      </c>
      <c r="H46" s="29"/>
    </row>
    <row r="47" s="24" customFormat="true" ht="19.5" hidden="false" customHeight="false" outlineLevel="0" collapsed="false">
      <c r="B47" s="55"/>
      <c r="C47" s="58" t="s">
        <v>53</v>
      </c>
      <c r="D47" s="32" t="n">
        <v>3500</v>
      </c>
      <c r="E47" s="32"/>
      <c r="F47" s="32" t="n">
        <f aca="false">SUM(D47:E47)</f>
        <v>3500</v>
      </c>
      <c r="G47" s="33" t="s">
        <v>13</v>
      </c>
      <c r="H47" s="29"/>
    </row>
    <row r="48" s="18" customFormat="true" ht="19.5" hidden="false" customHeight="false" outlineLevel="0" collapsed="false">
      <c r="B48" s="54" t="s">
        <v>54</v>
      </c>
      <c r="C48" s="40" t="s">
        <v>55</v>
      </c>
      <c r="D48" s="42" t="n">
        <f aca="false">SUM(D46:D47)</f>
        <v>6000</v>
      </c>
      <c r="E48" s="42" t="n">
        <f aca="false">SUM(E46:E47)</f>
        <v>0</v>
      </c>
      <c r="F48" s="42" t="n">
        <f aca="false">SUM(D48:E48)</f>
        <v>6000</v>
      </c>
      <c r="G48" s="43"/>
      <c r="H48" s="23"/>
    </row>
    <row r="49" s="24" customFormat="true" ht="18.75" hidden="false" customHeight="false" outlineLevel="0" collapsed="false">
      <c r="B49" s="55"/>
      <c r="C49" s="56" t="s">
        <v>56</v>
      </c>
      <c r="D49" s="32"/>
      <c r="E49" s="32"/>
      <c r="F49" s="32"/>
      <c r="G49" s="33"/>
      <c r="H49" s="29"/>
    </row>
    <row r="50" s="24" customFormat="true" ht="18.75" hidden="false" customHeight="false" outlineLevel="0" collapsed="false">
      <c r="B50" s="55"/>
      <c r="C50" s="58" t="s">
        <v>57</v>
      </c>
      <c r="D50" s="32" t="n">
        <v>800</v>
      </c>
      <c r="E50" s="32"/>
      <c r="F50" s="32" t="n">
        <f aca="false">SUM(D50:E50)</f>
        <v>800</v>
      </c>
      <c r="G50" s="33" t="s">
        <v>13</v>
      </c>
      <c r="H50" s="29"/>
    </row>
    <row r="51" s="24" customFormat="true" ht="18.75" hidden="false" customHeight="false" outlineLevel="0" collapsed="false">
      <c r="B51" s="55"/>
      <c r="C51" s="58" t="s">
        <v>58</v>
      </c>
      <c r="D51" s="32" t="n">
        <v>1100</v>
      </c>
      <c r="E51" s="32"/>
      <c r="F51" s="32" t="n">
        <f aca="false">SUM(D51:E51)</f>
        <v>1100</v>
      </c>
      <c r="G51" s="33" t="s">
        <v>13</v>
      </c>
      <c r="H51" s="29"/>
    </row>
    <row r="52" s="24" customFormat="true" ht="18.75" hidden="false" customHeight="false" outlineLevel="0" collapsed="false">
      <c r="B52" s="55"/>
      <c r="C52" s="58" t="s">
        <v>59</v>
      </c>
      <c r="D52" s="32" t="n">
        <v>1500</v>
      </c>
      <c r="E52" s="32"/>
      <c r="F52" s="32" t="n">
        <f aca="false">SUM(D52:E52)</f>
        <v>1500</v>
      </c>
      <c r="G52" s="33" t="s">
        <v>13</v>
      </c>
      <c r="H52" s="29"/>
    </row>
    <row r="53" s="24" customFormat="true" ht="18.75" hidden="false" customHeight="false" outlineLevel="0" collapsed="false">
      <c r="B53" s="55"/>
      <c r="C53" s="59" t="s">
        <v>60</v>
      </c>
      <c r="D53" s="32" t="n">
        <v>9000</v>
      </c>
      <c r="E53" s="32"/>
      <c r="F53" s="32" t="n">
        <f aca="false">SUM(D53:E53)</f>
        <v>9000</v>
      </c>
      <c r="G53" s="33" t="s">
        <v>13</v>
      </c>
      <c r="H53" s="29"/>
    </row>
    <row r="54" s="24" customFormat="true" ht="18.75" hidden="false" customHeight="false" outlineLevel="0" collapsed="false">
      <c r="B54" s="55"/>
      <c r="C54" s="59" t="s">
        <v>61</v>
      </c>
      <c r="D54" s="32" t="n">
        <v>3000</v>
      </c>
      <c r="E54" s="32"/>
      <c r="F54" s="32" t="n">
        <f aca="false">SUM(D54:E54)</f>
        <v>3000</v>
      </c>
      <c r="G54" s="33" t="s">
        <v>13</v>
      </c>
      <c r="H54" s="29"/>
    </row>
    <row r="55" s="24" customFormat="true" ht="18.75" hidden="false" customHeight="false" outlineLevel="0" collapsed="false">
      <c r="B55" s="55"/>
      <c r="C55" s="60" t="s">
        <v>62</v>
      </c>
      <c r="D55" s="32" t="n">
        <v>3500</v>
      </c>
      <c r="E55" s="32"/>
      <c r="F55" s="32" t="n">
        <f aca="false">SUM(D55:E55)</f>
        <v>3500</v>
      </c>
      <c r="G55" s="33" t="s">
        <v>13</v>
      </c>
      <c r="H55" s="29"/>
    </row>
    <row r="56" s="24" customFormat="true" ht="19.5" hidden="false" customHeight="false" outlineLevel="0" collapsed="false">
      <c r="B56" s="55"/>
      <c r="C56" s="59" t="s">
        <v>63</v>
      </c>
      <c r="D56" s="32" t="n">
        <v>4000</v>
      </c>
      <c r="E56" s="32"/>
      <c r="F56" s="32" t="n">
        <f aca="false">SUM(D56:E56)</f>
        <v>4000</v>
      </c>
      <c r="G56" s="33" t="s">
        <v>13</v>
      </c>
      <c r="H56" s="29"/>
    </row>
    <row r="57" s="18" customFormat="true" ht="19.5" hidden="false" customHeight="false" outlineLevel="0" collapsed="false">
      <c r="B57" s="54" t="s">
        <v>64</v>
      </c>
      <c r="C57" s="40" t="s">
        <v>65</v>
      </c>
      <c r="D57" s="42" t="n">
        <f aca="false">SUM(D50:D56)</f>
        <v>22900</v>
      </c>
      <c r="E57" s="42" t="n">
        <f aca="false">SUM(E50:E56)</f>
        <v>0</v>
      </c>
      <c r="F57" s="42" t="n">
        <f aca="false">SUM(D57:E57)</f>
        <v>22900</v>
      </c>
      <c r="G57" s="43"/>
      <c r="H57" s="23"/>
    </row>
    <row r="58" s="24" customFormat="true" ht="18.75" hidden="false" customHeight="false" outlineLevel="0" collapsed="false">
      <c r="B58" s="55"/>
      <c r="C58" s="61" t="s">
        <v>66</v>
      </c>
      <c r="D58" s="32"/>
      <c r="E58" s="32"/>
      <c r="F58" s="32"/>
      <c r="G58" s="33"/>
      <c r="H58" s="29"/>
    </row>
    <row r="59" s="24" customFormat="true" ht="19.5" hidden="false" customHeight="false" outlineLevel="0" collapsed="false">
      <c r="B59" s="55"/>
      <c r="C59" s="28" t="s">
        <v>67</v>
      </c>
      <c r="D59" s="32" t="n">
        <v>1270</v>
      </c>
      <c r="E59" s="32"/>
      <c r="F59" s="32" t="n">
        <f aca="false">SUM(D59:E59)</f>
        <v>1270</v>
      </c>
      <c r="G59" s="33" t="s">
        <v>13</v>
      </c>
      <c r="H59" s="29"/>
    </row>
    <row r="60" s="18" customFormat="true" ht="19.5" hidden="false" customHeight="false" outlineLevel="0" collapsed="false">
      <c r="B60" s="54" t="s">
        <v>68</v>
      </c>
      <c r="C60" s="40" t="s">
        <v>69</v>
      </c>
      <c r="D60" s="42" t="n">
        <f aca="false">SUM(D59:D59)</f>
        <v>1270</v>
      </c>
      <c r="E60" s="42" t="n">
        <f aca="false">SUM(E59:E59)</f>
        <v>0</v>
      </c>
      <c r="F60" s="42" t="n">
        <f aca="false">SUM(D60:E60)</f>
        <v>1270</v>
      </c>
      <c r="G60" s="43"/>
      <c r="H60" s="23"/>
    </row>
    <row r="61" s="24" customFormat="true" ht="18.75" hidden="false" customHeight="false" outlineLevel="0" collapsed="false">
      <c r="B61" s="55"/>
      <c r="C61" s="56" t="s">
        <v>70</v>
      </c>
      <c r="D61" s="53"/>
      <c r="E61" s="53"/>
      <c r="F61" s="53"/>
      <c r="G61" s="57"/>
      <c r="H61" s="29"/>
    </row>
    <row r="62" s="24" customFormat="true" ht="19.5" hidden="false" customHeight="false" outlineLevel="0" collapsed="false">
      <c r="B62" s="55"/>
      <c r="C62" s="59" t="s">
        <v>63</v>
      </c>
      <c r="D62" s="32" t="n">
        <v>12100</v>
      </c>
      <c r="E62" s="32"/>
      <c r="F62" s="32" t="n">
        <f aca="false">SUM(D62:E62)</f>
        <v>12100</v>
      </c>
      <c r="G62" s="33" t="s">
        <v>13</v>
      </c>
      <c r="H62" s="29"/>
    </row>
    <row r="63" s="18" customFormat="true" ht="19.5" hidden="false" customHeight="false" outlineLevel="0" collapsed="false">
      <c r="B63" s="54" t="s">
        <v>71</v>
      </c>
      <c r="C63" s="40" t="s">
        <v>72</v>
      </c>
      <c r="D63" s="42" t="n">
        <f aca="false">SUM(D62:D62)</f>
        <v>12100</v>
      </c>
      <c r="E63" s="42" t="n">
        <f aca="false">SUM(E62:E62)</f>
        <v>0</v>
      </c>
      <c r="F63" s="42" t="n">
        <f aca="false">SUM(D63:E63)</f>
        <v>12100</v>
      </c>
      <c r="G63" s="43"/>
      <c r="H63" s="23"/>
    </row>
    <row r="64" s="62" customFormat="true" ht="18.75" hidden="false" customHeight="false" outlineLevel="0" collapsed="false">
      <c r="B64" s="55"/>
      <c r="C64" s="61" t="s">
        <v>73</v>
      </c>
      <c r="D64" s="63"/>
      <c r="E64" s="63"/>
      <c r="F64" s="32"/>
      <c r="G64" s="33"/>
      <c r="H64" s="64"/>
    </row>
    <row r="65" s="24" customFormat="true" ht="18.75" hidden="false" customHeight="false" outlineLevel="0" collapsed="false">
      <c r="B65" s="55"/>
      <c r="C65" s="31" t="s">
        <v>74</v>
      </c>
      <c r="D65" s="32" t="n">
        <v>3000</v>
      </c>
      <c r="E65" s="32"/>
      <c r="F65" s="32" t="n">
        <f aca="false">SUM(D65:E65)</f>
        <v>3000</v>
      </c>
      <c r="G65" s="33" t="s">
        <v>13</v>
      </c>
      <c r="H65" s="29"/>
    </row>
    <row r="66" s="24" customFormat="true" ht="18.75" hidden="false" customHeight="false" outlineLevel="0" collapsed="false">
      <c r="B66" s="55"/>
      <c r="C66" s="31" t="s">
        <v>75</v>
      </c>
      <c r="D66" s="32" t="n">
        <v>1500</v>
      </c>
      <c r="E66" s="32"/>
      <c r="F66" s="32" t="n">
        <f aca="false">SUM(D66:E66)</f>
        <v>1500</v>
      </c>
      <c r="G66" s="33" t="s">
        <v>13</v>
      </c>
      <c r="H66" s="29"/>
    </row>
    <row r="67" s="24" customFormat="true" ht="19.5" hidden="false" customHeight="false" outlineLevel="0" collapsed="false">
      <c r="B67" s="55"/>
      <c r="C67" s="59" t="s">
        <v>63</v>
      </c>
      <c r="D67" s="32" t="n">
        <v>13900</v>
      </c>
      <c r="E67" s="32"/>
      <c r="F67" s="32" t="n">
        <f aca="false">SUM(D67:E67)</f>
        <v>13900</v>
      </c>
      <c r="G67" s="33" t="s">
        <v>13</v>
      </c>
      <c r="H67" s="29"/>
    </row>
    <row r="68" s="18" customFormat="true" ht="19.5" hidden="false" customHeight="false" outlineLevel="0" collapsed="false">
      <c r="B68" s="54" t="s">
        <v>76</v>
      </c>
      <c r="C68" s="65" t="s">
        <v>77</v>
      </c>
      <c r="D68" s="42" t="n">
        <f aca="false">SUM(D65:D67)</f>
        <v>18400</v>
      </c>
      <c r="E68" s="42" t="n">
        <f aca="false">SUM(E65:E67)</f>
        <v>0</v>
      </c>
      <c r="F68" s="42" t="n">
        <f aca="false">SUM(D68:E68)</f>
        <v>18400</v>
      </c>
      <c r="G68" s="43"/>
      <c r="H68" s="23"/>
    </row>
    <row r="69" s="24" customFormat="true" ht="18.75" hidden="false" customHeight="false" outlineLevel="0" collapsed="false">
      <c r="B69" s="55"/>
      <c r="C69" s="61" t="s">
        <v>78</v>
      </c>
      <c r="D69" s="32"/>
      <c r="E69" s="32"/>
      <c r="F69" s="32"/>
      <c r="G69" s="33"/>
      <c r="H69" s="29"/>
    </row>
    <row r="70" s="24" customFormat="true" ht="19.5" hidden="false" customHeight="false" outlineLevel="0" collapsed="false">
      <c r="B70" s="55"/>
      <c r="C70" s="66" t="s">
        <v>79</v>
      </c>
      <c r="D70" s="32" t="n">
        <v>1143</v>
      </c>
      <c r="E70" s="32"/>
      <c r="F70" s="32" t="n">
        <f aca="false">SUM(D70:E70)</f>
        <v>1143</v>
      </c>
      <c r="G70" s="33" t="s">
        <v>13</v>
      </c>
      <c r="H70" s="29"/>
    </row>
    <row r="71" s="18" customFormat="true" ht="19.5" hidden="false" customHeight="false" outlineLevel="0" collapsed="false">
      <c r="B71" s="54" t="s">
        <v>80</v>
      </c>
      <c r="C71" s="65" t="s">
        <v>81</v>
      </c>
      <c r="D71" s="42" t="n">
        <f aca="false">SUM(D70:D70)</f>
        <v>1143</v>
      </c>
      <c r="E71" s="42" t="n">
        <f aca="false">SUM(E70:E70)</f>
        <v>0</v>
      </c>
      <c r="F71" s="42" t="n">
        <f aca="false">SUM(D71:E71)</f>
        <v>1143</v>
      </c>
      <c r="G71" s="43"/>
      <c r="H71" s="23"/>
    </row>
    <row r="72" s="24" customFormat="true" ht="18.75" hidden="false" customHeight="false" outlineLevel="0" collapsed="false">
      <c r="B72" s="55"/>
      <c r="C72" s="61" t="s">
        <v>82</v>
      </c>
      <c r="D72" s="53"/>
      <c r="E72" s="53"/>
      <c r="F72" s="53"/>
      <c r="G72" s="57"/>
      <c r="H72" s="29"/>
    </row>
    <row r="73" s="24" customFormat="true" ht="19.5" hidden="false" customHeight="false" outlineLevel="0" collapsed="false">
      <c r="B73" s="55"/>
      <c r="C73" s="58" t="s">
        <v>83</v>
      </c>
      <c r="D73" s="32" t="n">
        <v>1500</v>
      </c>
      <c r="E73" s="32"/>
      <c r="F73" s="32" t="n">
        <f aca="false">SUM(D73:E73)</f>
        <v>1500</v>
      </c>
      <c r="G73" s="33" t="s">
        <v>13</v>
      </c>
      <c r="H73" s="29"/>
    </row>
    <row r="74" s="18" customFormat="true" ht="19.5" hidden="false" customHeight="false" outlineLevel="0" collapsed="false">
      <c r="B74" s="67" t="s">
        <v>84</v>
      </c>
      <c r="C74" s="68" t="s">
        <v>85</v>
      </c>
      <c r="D74" s="42" t="n">
        <f aca="false">SUM(D73:D73)</f>
        <v>1500</v>
      </c>
      <c r="E74" s="42" t="n">
        <f aca="false">SUM(E73:E73)</f>
        <v>0</v>
      </c>
      <c r="F74" s="42" t="n">
        <f aca="false">SUM(D74:E74)</f>
        <v>1500</v>
      </c>
      <c r="G74" s="43"/>
      <c r="H74" s="23"/>
    </row>
    <row r="75" s="69" customFormat="true" ht="19.5" hidden="false" customHeight="false" outlineLevel="0" collapsed="false">
      <c r="B75" s="67"/>
      <c r="C75" s="26" t="s">
        <v>86</v>
      </c>
      <c r="D75" s="70"/>
      <c r="E75" s="70"/>
      <c r="F75" s="70"/>
      <c r="G75" s="71"/>
    </row>
    <row r="76" s="24" customFormat="true" ht="18.75" hidden="false" customHeight="false" outlineLevel="0" collapsed="false">
      <c r="B76" s="55"/>
      <c r="C76" s="34" t="s">
        <v>87</v>
      </c>
      <c r="D76" s="72" t="n">
        <v>5583</v>
      </c>
      <c r="E76" s="72"/>
      <c r="F76" s="72" t="n">
        <f aca="false">SUM(D76:E76)</f>
        <v>5583</v>
      </c>
      <c r="G76" s="33" t="s">
        <v>88</v>
      </c>
      <c r="H76" s="29"/>
    </row>
    <row r="77" s="24" customFormat="true" ht="18.75" hidden="false" customHeight="false" outlineLevel="0" collapsed="false">
      <c r="B77" s="55"/>
      <c r="C77" s="34" t="s">
        <v>89</v>
      </c>
      <c r="D77" s="72" t="n">
        <v>3500</v>
      </c>
      <c r="E77" s="72"/>
      <c r="F77" s="72" t="n">
        <f aca="false">SUM(D77:E77)</f>
        <v>3500</v>
      </c>
      <c r="G77" s="33" t="s">
        <v>88</v>
      </c>
      <c r="H77" s="29"/>
    </row>
    <row r="78" s="24" customFormat="true" ht="19.5" hidden="false" customHeight="false" outlineLevel="0" collapsed="false">
      <c r="B78" s="55"/>
      <c r="C78" s="34" t="s">
        <v>90</v>
      </c>
      <c r="D78" s="72" t="n">
        <v>10263</v>
      </c>
      <c r="E78" s="72"/>
      <c r="F78" s="72" t="n">
        <f aca="false">SUM(D78:E78)</f>
        <v>10263</v>
      </c>
      <c r="G78" s="33" t="s">
        <v>88</v>
      </c>
      <c r="H78" s="29"/>
    </row>
    <row r="79" s="18" customFormat="true" ht="19.5" hidden="false" customHeight="false" outlineLevel="0" collapsed="false">
      <c r="B79" s="67" t="s">
        <v>91</v>
      </c>
      <c r="C79" s="73" t="s">
        <v>92</v>
      </c>
      <c r="D79" s="74" t="n">
        <f aca="false">SUM(D76:D78)</f>
        <v>19346</v>
      </c>
      <c r="E79" s="74" t="n">
        <f aca="false">SUM(E76:E78)</f>
        <v>0</v>
      </c>
      <c r="F79" s="74" t="n">
        <f aca="false">SUM(D79:E79)</f>
        <v>19346</v>
      </c>
      <c r="G79" s="43"/>
      <c r="H79" s="23"/>
    </row>
    <row r="80" s="18" customFormat="true" ht="19.5" hidden="false" customHeight="false" outlineLevel="0" collapsed="false">
      <c r="B80" s="54" t="s">
        <v>93</v>
      </c>
      <c r="C80" s="73" t="s">
        <v>94</v>
      </c>
      <c r="D80" s="74" t="n">
        <f aca="false">SUM(D28,D33,D40,D44,D48,D57,D60,D63,D68,D71,D74,D79)</f>
        <v>821242</v>
      </c>
      <c r="E80" s="74" t="n">
        <f aca="false">SUM(E28,E33,E40,E44,E48,E57,E60,E63,E68,E71,E74,E79)</f>
        <v>7465</v>
      </c>
      <c r="F80" s="74" t="n">
        <f aca="false">SUM(D80:E80)</f>
        <v>828707</v>
      </c>
      <c r="G80" s="43"/>
    </row>
    <row r="81" s="24" customFormat="true" ht="18.75" hidden="false" customHeight="false" outlineLevel="0" collapsed="false">
      <c r="B81" s="75" t="s">
        <v>95</v>
      </c>
      <c r="C81" s="76" t="s">
        <v>96</v>
      </c>
      <c r="D81" s="77"/>
      <c r="E81" s="77"/>
      <c r="F81" s="72"/>
      <c r="G81" s="33"/>
      <c r="H81" s="29"/>
    </row>
    <row r="82" s="24" customFormat="true" ht="18.75" hidden="false" customHeight="false" outlineLevel="0" collapsed="false">
      <c r="B82" s="75"/>
      <c r="C82" s="76" t="s">
        <v>97</v>
      </c>
      <c r="D82" s="32"/>
      <c r="E82" s="32"/>
      <c r="F82" s="32"/>
      <c r="G82" s="33"/>
      <c r="H82" s="29"/>
    </row>
    <row r="83" s="24" customFormat="true" ht="19.5" hidden="false" customHeight="false" outlineLevel="0" collapsed="false">
      <c r="B83" s="78"/>
      <c r="C83" s="79" t="s">
        <v>98</v>
      </c>
      <c r="D83" s="80" t="n">
        <v>10000</v>
      </c>
      <c r="E83" s="80"/>
      <c r="F83" s="80" t="n">
        <f aca="false">SUM(D83:E83)</f>
        <v>10000</v>
      </c>
      <c r="G83" s="81" t="s">
        <v>13</v>
      </c>
      <c r="H83" s="29"/>
    </row>
    <row r="84" s="24" customFormat="true" ht="18.75" hidden="false" customHeight="false" outlineLevel="0" collapsed="false">
      <c r="B84" s="55"/>
      <c r="C84" s="34" t="s">
        <v>99</v>
      </c>
      <c r="D84" s="32" t="n">
        <v>13000</v>
      </c>
      <c r="E84" s="32"/>
      <c r="F84" s="32" t="n">
        <f aca="false">SUM(D84:E84)</f>
        <v>13000</v>
      </c>
      <c r="G84" s="33" t="s">
        <v>13</v>
      </c>
      <c r="H84" s="29"/>
    </row>
    <row r="85" s="24" customFormat="true" ht="18.75" hidden="false" customHeight="false" outlineLevel="0" collapsed="false">
      <c r="B85" s="55"/>
      <c r="C85" s="34" t="s">
        <v>100</v>
      </c>
      <c r="D85" s="32" t="n">
        <v>8000</v>
      </c>
      <c r="E85" s="32"/>
      <c r="F85" s="32" t="n">
        <f aca="false">SUM(D85:E85)</f>
        <v>8000</v>
      </c>
      <c r="G85" s="33" t="s">
        <v>13</v>
      </c>
      <c r="H85" s="29"/>
    </row>
    <row r="86" s="24" customFormat="true" ht="18.75" hidden="false" customHeight="false" outlineLevel="0" collapsed="false">
      <c r="B86" s="55"/>
      <c r="C86" s="34" t="s">
        <v>101</v>
      </c>
      <c r="D86" s="32" t="n">
        <v>7048</v>
      </c>
      <c r="E86" s="32"/>
      <c r="F86" s="32" t="n">
        <f aca="false">SUM(D86:E86)</f>
        <v>7048</v>
      </c>
      <c r="G86" s="33" t="s">
        <v>13</v>
      </c>
      <c r="H86" s="29"/>
    </row>
    <row r="87" s="24" customFormat="true" ht="19.5" hidden="false" customHeight="false" outlineLevel="0" collapsed="false">
      <c r="B87" s="55"/>
      <c r="C87" s="34" t="s">
        <v>102</v>
      </c>
      <c r="D87" s="32" t="n">
        <v>5000</v>
      </c>
      <c r="E87" s="32"/>
      <c r="F87" s="32" t="n">
        <f aca="false">SUM(D87:E87)</f>
        <v>5000</v>
      </c>
      <c r="G87" s="33" t="s">
        <v>13</v>
      </c>
      <c r="H87" s="29"/>
    </row>
    <row r="88" s="20" customFormat="true" ht="19.5" hidden="false" customHeight="false" outlineLevel="0" collapsed="false">
      <c r="B88" s="54" t="s">
        <v>103</v>
      </c>
      <c r="C88" s="73" t="s">
        <v>104</v>
      </c>
      <c r="D88" s="42" t="n">
        <f aca="false">SUM(D83:D87)</f>
        <v>43048</v>
      </c>
      <c r="E88" s="42" t="n">
        <f aca="false">SUM(E83:E87)</f>
        <v>0</v>
      </c>
      <c r="F88" s="42" t="n">
        <f aca="false">SUM(D88:E88)</f>
        <v>43048</v>
      </c>
      <c r="G88" s="43"/>
    </row>
    <row r="89" s="24" customFormat="true" ht="18.75" hidden="false" customHeight="false" outlineLevel="0" collapsed="false">
      <c r="B89" s="67"/>
      <c r="C89" s="82" t="s">
        <v>105</v>
      </c>
      <c r="D89" s="46"/>
      <c r="E89" s="46"/>
      <c r="F89" s="46"/>
      <c r="G89" s="47"/>
      <c r="H89" s="29"/>
    </row>
    <row r="90" s="24" customFormat="true" ht="18.75" hidden="false" customHeight="false" outlineLevel="0" collapsed="false">
      <c r="B90" s="55"/>
      <c r="C90" s="34" t="s">
        <v>106</v>
      </c>
      <c r="D90" s="32" t="n">
        <v>145000</v>
      </c>
      <c r="E90" s="32"/>
      <c r="F90" s="32" t="n">
        <f aca="false">SUM(D90:E90)</f>
        <v>145000</v>
      </c>
      <c r="G90" s="33" t="s">
        <v>13</v>
      </c>
      <c r="H90" s="29"/>
    </row>
    <row r="91" s="24" customFormat="true" ht="18.75" hidden="false" customHeight="false" outlineLevel="0" collapsed="false">
      <c r="B91" s="55"/>
      <c r="C91" s="34" t="s">
        <v>107</v>
      </c>
      <c r="D91" s="32" t="n">
        <v>38100</v>
      </c>
      <c r="E91" s="32"/>
      <c r="F91" s="32" t="n">
        <f aca="false">SUM(D91:E91)</f>
        <v>38100</v>
      </c>
      <c r="G91" s="33" t="s">
        <v>13</v>
      </c>
      <c r="H91" s="29"/>
    </row>
    <row r="92" s="24" customFormat="true" ht="18.75" hidden="false" customHeight="false" outlineLevel="0" collapsed="false">
      <c r="B92" s="55"/>
      <c r="C92" s="34" t="s">
        <v>108</v>
      </c>
      <c r="D92" s="32" t="n">
        <v>61496</v>
      </c>
      <c r="E92" s="32"/>
      <c r="F92" s="32" t="n">
        <f aca="false">SUM(D92:E92)</f>
        <v>61496</v>
      </c>
      <c r="G92" s="33" t="s">
        <v>13</v>
      </c>
      <c r="H92" s="29"/>
    </row>
    <row r="93" s="24" customFormat="true" ht="18.75" hidden="false" customHeight="false" outlineLevel="0" collapsed="false">
      <c r="B93" s="55"/>
      <c r="C93" s="34" t="s">
        <v>109</v>
      </c>
      <c r="D93" s="32" t="n">
        <v>47032</v>
      </c>
      <c r="E93" s="32"/>
      <c r="F93" s="32" t="n">
        <f aca="false">SUM(D93:E93)</f>
        <v>47032</v>
      </c>
      <c r="G93" s="33" t="s">
        <v>13</v>
      </c>
      <c r="H93" s="29"/>
    </row>
    <row r="94" s="24" customFormat="true" ht="18.75" hidden="false" customHeight="false" outlineLevel="0" collapsed="false">
      <c r="B94" s="55"/>
      <c r="C94" s="34" t="s">
        <v>110</v>
      </c>
      <c r="D94" s="32" t="n">
        <v>52197</v>
      </c>
      <c r="E94" s="32"/>
      <c r="F94" s="32" t="n">
        <f aca="false">SUM(D94:E94)</f>
        <v>52197</v>
      </c>
      <c r="G94" s="33" t="s">
        <v>13</v>
      </c>
      <c r="H94" s="29"/>
    </row>
    <row r="95" s="24" customFormat="true" ht="18.75" hidden="false" customHeight="false" outlineLevel="0" collapsed="false">
      <c r="B95" s="55"/>
      <c r="C95" s="34" t="s">
        <v>111</v>
      </c>
      <c r="D95" s="32" t="n">
        <v>120000</v>
      </c>
      <c r="E95" s="32"/>
      <c r="F95" s="32" t="n">
        <f aca="false">SUM(D95:E95)</f>
        <v>120000</v>
      </c>
      <c r="G95" s="33" t="s">
        <v>13</v>
      </c>
      <c r="H95" s="29"/>
    </row>
    <row r="96" s="24" customFormat="true" ht="18.75" hidden="false" customHeight="false" outlineLevel="0" collapsed="false">
      <c r="B96" s="55"/>
      <c r="C96" s="34" t="s">
        <v>112</v>
      </c>
      <c r="D96" s="32" t="n">
        <v>80000</v>
      </c>
      <c r="E96" s="32"/>
      <c r="F96" s="32" t="n">
        <f aca="false">SUM(D96:E96)</f>
        <v>80000</v>
      </c>
      <c r="G96" s="33" t="s">
        <v>13</v>
      </c>
      <c r="H96" s="29"/>
    </row>
    <row r="97" s="24" customFormat="true" ht="18.75" hidden="false" customHeight="false" outlineLevel="0" collapsed="false">
      <c r="B97" s="55"/>
      <c r="C97" s="34" t="s">
        <v>113</v>
      </c>
      <c r="D97" s="32" t="n">
        <v>60232</v>
      </c>
      <c r="E97" s="32"/>
      <c r="F97" s="32" t="n">
        <f aca="false">SUM(D97:E97)</f>
        <v>60232</v>
      </c>
      <c r="G97" s="33" t="s">
        <v>13</v>
      </c>
      <c r="H97" s="29"/>
    </row>
    <row r="98" s="24" customFormat="true" ht="18.75" hidden="false" customHeight="false" outlineLevel="0" collapsed="false">
      <c r="B98" s="55"/>
      <c r="C98" s="34" t="s">
        <v>114</v>
      </c>
      <c r="D98" s="32" t="n">
        <v>10795</v>
      </c>
      <c r="E98" s="32"/>
      <c r="F98" s="32" t="n">
        <f aca="false">SUM(D98:E98)</f>
        <v>10795</v>
      </c>
      <c r="G98" s="33" t="s">
        <v>13</v>
      </c>
      <c r="H98" s="29"/>
    </row>
    <row r="99" s="24" customFormat="true" ht="37.5" hidden="false" customHeight="false" outlineLevel="0" collapsed="false">
      <c r="B99" s="55"/>
      <c r="C99" s="34" t="s">
        <v>115</v>
      </c>
      <c r="D99" s="32" t="n">
        <v>133962</v>
      </c>
      <c r="E99" s="32"/>
      <c r="F99" s="32" t="n">
        <f aca="false">SUM(D99:E99)</f>
        <v>133962</v>
      </c>
      <c r="G99" s="33" t="s">
        <v>13</v>
      </c>
      <c r="H99" s="29"/>
    </row>
    <row r="100" s="24" customFormat="true" ht="18.75" hidden="false" customHeight="false" outlineLevel="0" collapsed="false">
      <c r="B100" s="55"/>
      <c r="C100" s="34" t="s">
        <v>116</v>
      </c>
      <c r="D100" s="32" t="n">
        <v>1360</v>
      </c>
      <c r="E100" s="32" t="n">
        <v>678</v>
      </c>
      <c r="F100" s="32" t="n">
        <f aca="false">SUM(D100:E100)</f>
        <v>2038</v>
      </c>
      <c r="G100" s="33" t="s">
        <v>13</v>
      </c>
      <c r="H100" s="29"/>
    </row>
    <row r="101" s="24" customFormat="true" ht="18.75" hidden="false" customHeight="false" outlineLevel="0" collapsed="false">
      <c r="B101" s="55"/>
      <c r="C101" s="34" t="s">
        <v>117</v>
      </c>
      <c r="D101" s="32" t="n">
        <v>88185</v>
      </c>
      <c r="E101" s="32"/>
      <c r="F101" s="32" t="n">
        <f aca="false">SUM(D101:E101)</f>
        <v>88185</v>
      </c>
      <c r="G101" s="33" t="s">
        <v>13</v>
      </c>
      <c r="H101" s="29"/>
    </row>
    <row r="102" s="24" customFormat="true" ht="18.75" hidden="false" customHeight="false" outlineLevel="0" collapsed="false">
      <c r="B102" s="55"/>
      <c r="C102" s="34" t="s">
        <v>118</v>
      </c>
      <c r="D102" s="32" t="n">
        <v>180000</v>
      </c>
      <c r="E102" s="32"/>
      <c r="F102" s="32" t="n">
        <f aca="false">SUM(D102:E102)</f>
        <v>180000</v>
      </c>
      <c r="G102" s="33" t="s">
        <v>13</v>
      </c>
      <c r="H102" s="29"/>
    </row>
    <row r="103" s="24" customFormat="true" ht="18.75" hidden="false" customHeight="false" outlineLevel="0" collapsed="false">
      <c r="B103" s="55"/>
      <c r="C103" s="34" t="s">
        <v>119</v>
      </c>
      <c r="D103" s="32" t="n">
        <v>39000</v>
      </c>
      <c r="E103" s="32"/>
      <c r="F103" s="32" t="n">
        <f aca="false">SUM(D103:E103)</f>
        <v>39000</v>
      </c>
      <c r="G103" s="33" t="s">
        <v>13</v>
      </c>
      <c r="H103" s="29"/>
    </row>
    <row r="104" s="24" customFormat="true" ht="18.75" hidden="false" customHeight="false" outlineLevel="0" collapsed="false">
      <c r="B104" s="55"/>
      <c r="C104" s="34" t="s">
        <v>120</v>
      </c>
      <c r="D104" s="32" t="n">
        <v>130000</v>
      </c>
      <c r="E104" s="32" t="n">
        <v>16000</v>
      </c>
      <c r="F104" s="32" t="n">
        <f aca="false">SUM(D104:E104)</f>
        <v>146000</v>
      </c>
      <c r="G104" s="33" t="s">
        <v>13</v>
      </c>
      <c r="H104" s="29"/>
    </row>
    <row r="105" s="24" customFormat="true" ht="18.75" hidden="false" customHeight="false" outlineLevel="0" collapsed="false">
      <c r="B105" s="55"/>
      <c r="C105" s="34" t="s">
        <v>121</v>
      </c>
      <c r="D105" s="32" t="n">
        <v>50000</v>
      </c>
      <c r="E105" s="32" t="n">
        <v>-16000</v>
      </c>
      <c r="F105" s="32" t="n">
        <f aca="false">SUM(D105:E105)</f>
        <v>34000</v>
      </c>
      <c r="G105" s="33" t="s">
        <v>13</v>
      </c>
      <c r="H105" s="29"/>
    </row>
    <row r="106" s="24" customFormat="true" ht="19.5" hidden="false" customHeight="false" outlineLevel="0" collapsed="false">
      <c r="B106" s="55"/>
      <c r="C106" s="34" t="s">
        <v>122</v>
      </c>
      <c r="D106" s="32" t="n">
        <v>71016</v>
      </c>
      <c r="E106" s="32"/>
      <c r="F106" s="32" t="n">
        <f aca="false">SUM(D106:E106)</f>
        <v>71016</v>
      </c>
      <c r="G106" s="33" t="s">
        <v>13</v>
      </c>
      <c r="H106" s="29"/>
    </row>
    <row r="107" s="20" customFormat="true" ht="19.5" hidden="false" customHeight="false" outlineLevel="0" collapsed="false">
      <c r="B107" s="54" t="s">
        <v>123</v>
      </c>
      <c r="C107" s="73" t="s">
        <v>124</v>
      </c>
      <c r="D107" s="42" t="n">
        <f aca="false">SUM(D90:D106)</f>
        <v>1308375</v>
      </c>
      <c r="E107" s="42" t="n">
        <f aca="false">SUM(E90:E106)</f>
        <v>678</v>
      </c>
      <c r="F107" s="42" t="n">
        <f aca="false">SUM(D107:E107)</f>
        <v>1309053</v>
      </c>
      <c r="G107" s="43"/>
    </row>
    <row r="108" s="20" customFormat="true" ht="19.5" hidden="false" customHeight="false" outlineLevel="0" collapsed="false">
      <c r="B108" s="54"/>
      <c r="C108" s="73" t="s">
        <v>125</v>
      </c>
      <c r="D108" s="42" t="n">
        <f aca="false">SUM(D88,D107)</f>
        <v>1351423</v>
      </c>
      <c r="E108" s="42" t="n">
        <f aca="false">SUM(E88,E107)</f>
        <v>678</v>
      </c>
      <c r="F108" s="42" t="n">
        <f aca="false">SUM(D108:E108)</f>
        <v>1352101</v>
      </c>
      <c r="G108" s="43"/>
    </row>
    <row r="109" s="14" customFormat="true" ht="18.75" hidden="false" customHeight="false" outlineLevel="0" collapsed="false">
      <c r="B109" s="75"/>
      <c r="C109" s="83" t="s">
        <v>126</v>
      </c>
      <c r="D109" s="24"/>
      <c r="E109" s="24"/>
      <c r="F109" s="24"/>
      <c r="G109" s="30"/>
    </row>
    <row r="110" s="24" customFormat="true" ht="18.75" hidden="false" customHeight="false" outlineLevel="0" collapsed="false">
      <c r="B110" s="55"/>
      <c r="C110" s="76" t="s">
        <v>127</v>
      </c>
      <c r="D110" s="32"/>
      <c r="E110" s="32"/>
      <c r="F110" s="32"/>
      <c r="G110" s="33"/>
      <c r="H110" s="29"/>
    </row>
    <row r="111" s="24" customFormat="true" ht="18.75" hidden="false" customHeight="false" outlineLevel="0" collapsed="false">
      <c r="B111" s="55"/>
      <c r="C111" s="34" t="s">
        <v>128</v>
      </c>
      <c r="D111" s="32" t="n">
        <v>45000</v>
      </c>
      <c r="E111" s="32"/>
      <c r="F111" s="32" t="n">
        <f aca="false">SUM(D111:E111)</f>
        <v>45000</v>
      </c>
      <c r="G111" s="33" t="s">
        <v>13</v>
      </c>
      <c r="H111" s="29"/>
    </row>
    <row r="112" s="24" customFormat="true" ht="18.75" hidden="false" customHeight="false" outlineLevel="0" collapsed="false">
      <c r="B112" s="55"/>
      <c r="C112" s="84" t="s">
        <v>129</v>
      </c>
      <c r="D112" s="32" t="n">
        <v>5438</v>
      </c>
      <c r="E112" s="32"/>
      <c r="F112" s="32" t="n">
        <f aca="false">SUM(D112:E112)</f>
        <v>5438</v>
      </c>
      <c r="G112" s="33" t="s">
        <v>13</v>
      </c>
      <c r="H112" s="29"/>
    </row>
    <row r="113" s="24" customFormat="true" ht="18.75" hidden="false" customHeight="false" outlineLevel="0" collapsed="false">
      <c r="B113" s="55"/>
      <c r="C113" s="84" t="s">
        <v>130</v>
      </c>
      <c r="D113" s="32" t="n">
        <v>7845</v>
      </c>
      <c r="E113" s="32"/>
      <c r="F113" s="32" t="n">
        <f aca="false">SUM(D113:E113)</f>
        <v>7845</v>
      </c>
      <c r="G113" s="33" t="s">
        <v>13</v>
      </c>
      <c r="H113" s="29"/>
    </row>
    <row r="114" s="24" customFormat="true" ht="18.75" hidden="false" customHeight="false" outlineLevel="0" collapsed="false">
      <c r="B114" s="55"/>
      <c r="C114" s="84" t="s">
        <v>131</v>
      </c>
      <c r="D114" s="32" t="n">
        <v>1321</v>
      </c>
      <c r="E114" s="32"/>
      <c r="F114" s="32" t="n">
        <f aca="false">SUM(D114:E114)</f>
        <v>1321</v>
      </c>
      <c r="G114" s="33" t="s">
        <v>13</v>
      </c>
      <c r="H114" s="29"/>
    </row>
    <row r="115" s="24" customFormat="true" ht="18.75" hidden="false" customHeight="false" outlineLevel="0" collapsed="false">
      <c r="B115" s="55"/>
      <c r="C115" s="84" t="s">
        <v>132</v>
      </c>
      <c r="D115" s="32" t="n">
        <v>2003</v>
      </c>
      <c r="E115" s="32"/>
      <c r="F115" s="32" t="n">
        <f aca="false">SUM(D115:E115)</f>
        <v>2003</v>
      </c>
      <c r="G115" s="33" t="s">
        <v>13</v>
      </c>
      <c r="H115" s="29"/>
    </row>
    <row r="116" s="24" customFormat="true" ht="18.75" hidden="false" customHeight="false" outlineLevel="0" collapsed="false">
      <c r="B116" s="55"/>
      <c r="C116" s="84" t="s">
        <v>133</v>
      </c>
      <c r="D116" s="32" t="n">
        <v>3654</v>
      </c>
      <c r="E116" s="32"/>
      <c r="F116" s="32" t="n">
        <f aca="false">SUM(D116:E116)</f>
        <v>3654</v>
      </c>
      <c r="G116" s="33" t="s">
        <v>13</v>
      </c>
      <c r="H116" s="29"/>
    </row>
    <row r="117" s="24" customFormat="true" ht="18.75" hidden="false" customHeight="false" outlineLevel="0" collapsed="false">
      <c r="B117" s="55"/>
      <c r="C117" s="84" t="s">
        <v>134</v>
      </c>
      <c r="D117" s="32" t="n">
        <v>4483</v>
      </c>
      <c r="E117" s="32"/>
      <c r="F117" s="32" t="n">
        <f aca="false">SUM(D117:E117)</f>
        <v>4483</v>
      </c>
      <c r="G117" s="33" t="s">
        <v>13</v>
      </c>
      <c r="H117" s="29"/>
    </row>
    <row r="118" s="24" customFormat="true" ht="18.75" hidden="false" customHeight="false" outlineLevel="0" collapsed="false">
      <c r="B118" s="55"/>
      <c r="C118" s="84" t="s">
        <v>135</v>
      </c>
      <c r="D118" s="32" t="n">
        <v>2500</v>
      </c>
      <c r="E118" s="32"/>
      <c r="F118" s="32" t="n">
        <f aca="false">SUM(D118:E118)</f>
        <v>2500</v>
      </c>
      <c r="G118" s="33" t="s">
        <v>13</v>
      </c>
      <c r="H118" s="29"/>
    </row>
    <row r="119" s="24" customFormat="true" ht="18.75" hidden="false" customHeight="false" outlineLevel="0" collapsed="false">
      <c r="B119" s="55"/>
      <c r="C119" s="84" t="s">
        <v>136</v>
      </c>
      <c r="D119" s="32" t="n">
        <v>3319</v>
      </c>
      <c r="E119" s="32"/>
      <c r="F119" s="32" t="n">
        <f aca="false">SUM(D119:E119)</f>
        <v>3319</v>
      </c>
      <c r="G119" s="33" t="s">
        <v>13</v>
      </c>
      <c r="H119" s="29"/>
    </row>
    <row r="120" s="24" customFormat="true" ht="18.75" hidden="false" customHeight="false" outlineLevel="0" collapsed="false">
      <c r="B120" s="55"/>
      <c r="C120" s="84" t="s">
        <v>137</v>
      </c>
      <c r="D120" s="32" t="n">
        <v>2586</v>
      </c>
      <c r="E120" s="32"/>
      <c r="F120" s="32" t="n">
        <f aca="false">SUM(D120:E120)</f>
        <v>2586</v>
      </c>
      <c r="G120" s="33" t="s">
        <v>13</v>
      </c>
      <c r="H120" s="29"/>
    </row>
    <row r="121" s="24" customFormat="true" ht="18.75" hidden="false" customHeight="false" outlineLevel="0" collapsed="false">
      <c r="B121" s="55"/>
      <c r="C121" s="84" t="s">
        <v>138</v>
      </c>
      <c r="D121" s="32" t="n">
        <v>4650</v>
      </c>
      <c r="E121" s="32"/>
      <c r="F121" s="32" t="n">
        <f aca="false">SUM(D121:E121)</f>
        <v>4650</v>
      </c>
      <c r="G121" s="33" t="s">
        <v>13</v>
      </c>
      <c r="H121" s="29"/>
    </row>
    <row r="122" s="24" customFormat="true" ht="18.75" hidden="false" customHeight="false" outlineLevel="0" collapsed="false">
      <c r="B122" s="55"/>
      <c r="C122" s="84" t="s">
        <v>139</v>
      </c>
      <c r="D122" s="32" t="n">
        <v>2050</v>
      </c>
      <c r="E122" s="32"/>
      <c r="F122" s="32" t="n">
        <f aca="false">SUM(D122:E122)</f>
        <v>2050</v>
      </c>
      <c r="G122" s="33" t="s">
        <v>13</v>
      </c>
      <c r="H122" s="29"/>
    </row>
    <row r="123" s="24" customFormat="true" ht="18.75" hidden="false" customHeight="false" outlineLevel="0" collapsed="false">
      <c r="B123" s="55"/>
      <c r="C123" s="84" t="s">
        <v>140</v>
      </c>
      <c r="D123" s="32" t="n">
        <v>1256</v>
      </c>
      <c r="E123" s="32"/>
      <c r="F123" s="32" t="n">
        <f aca="false">SUM(D123:E123)</f>
        <v>1256</v>
      </c>
      <c r="G123" s="33" t="s">
        <v>13</v>
      </c>
      <c r="H123" s="29"/>
    </row>
    <row r="124" s="24" customFormat="true" ht="18.75" hidden="false" customHeight="false" outlineLevel="0" collapsed="false">
      <c r="B124" s="55"/>
      <c r="C124" s="84" t="s">
        <v>141</v>
      </c>
      <c r="D124" s="32" t="n">
        <v>2092</v>
      </c>
      <c r="E124" s="32"/>
      <c r="F124" s="32" t="n">
        <f aca="false">SUM(D124:E124)</f>
        <v>2092</v>
      </c>
      <c r="G124" s="33" t="s">
        <v>13</v>
      </c>
      <c r="H124" s="29"/>
    </row>
    <row r="125" s="24" customFormat="true" ht="18.75" hidden="false" customHeight="false" outlineLevel="0" collapsed="false">
      <c r="B125" s="55"/>
      <c r="C125" s="84" t="s">
        <v>142</v>
      </c>
      <c r="D125" s="32" t="n">
        <v>4782</v>
      </c>
      <c r="E125" s="32"/>
      <c r="F125" s="32" t="n">
        <f aca="false">SUM(D125:E125)</f>
        <v>4782</v>
      </c>
      <c r="G125" s="33" t="s">
        <v>13</v>
      </c>
      <c r="H125" s="29"/>
    </row>
    <row r="126" s="24" customFormat="true" ht="18.75" hidden="false" customHeight="false" outlineLevel="0" collapsed="false">
      <c r="B126" s="55"/>
      <c r="C126" s="84" t="s">
        <v>143</v>
      </c>
      <c r="D126" s="32" t="n">
        <v>3360</v>
      </c>
      <c r="E126" s="32"/>
      <c r="F126" s="32" t="n">
        <f aca="false">SUM(D126:E126)</f>
        <v>3360</v>
      </c>
      <c r="G126" s="33" t="s">
        <v>13</v>
      </c>
      <c r="H126" s="29"/>
    </row>
    <row r="127" s="24" customFormat="true" ht="18.75" hidden="false" customHeight="false" outlineLevel="0" collapsed="false">
      <c r="B127" s="55"/>
      <c r="C127" s="84" t="s">
        <v>144</v>
      </c>
      <c r="D127" s="32" t="n">
        <v>1038</v>
      </c>
      <c r="E127" s="32"/>
      <c r="F127" s="32" t="n">
        <f aca="false">SUM(D127:E127)</f>
        <v>1038</v>
      </c>
      <c r="G127" s="33" t="s">
        <v>13</v>
      </c>
      <c r="H127" s="29"/>
    </row>
    <row r="128" s="24" customFormat="true" ht="18.75" hidden="false" customHeight="false" outlineLevel="0" collapsed="false">
      <c r="B128" s="55"/>
      <c r="C128" s="84" t="s">
        <v>145</v>
      </c>
      <c r="D128" s="32" t="n">
        <v>5594</v>
      </c>
      <c r="E128" s="32"/>
      <c r="F128" s="32" t="n">
        <f aca="false">SUM(D128:E128)</f>
        <v>5594</v>
      </c>
      <c r="G128" s="33" t="s">
        <v>13</v>
      </c>
      <c r="H128" s="29"/>
    </row>
    <row r="129" s="24" customFormat="true" ht="18.75" hidden="false" customHeight="false" outlineLevel="0" collapsed="false">
      <c r="B129" s="55"/>
      <c r="C129" s="84" t="s">
        <v>146</v>
      </c>
      <c r="D129" s="32" t="n">
        <v>14171</v>
      </c>
      <c r="E129" s="32"/>
      <c r="F129" s="32" t="n">
        <f aca="false">SUM(D129:E129)</f>
        <v>14171</v>
      </c>
      <c r="G129" s="33" t="s">
        <v>13</v>
      </c>
      <c r="H129" s="29"/>
    </row>
    <row r="130" s="24" customFormat="true" ht="18.75" hidden="false" customHeight="false" outlineLevel="0" collapsed="false">
      <c r="B130" s="55"/>
      <c r="C130" s="84" t="s">
        <v>147</v>
      </c>
      <c r="D130" s="32" t="n">
        <v>10267</v>
      </c>
      <c r="E130" s="32"/>
      <c r="F130" s="32" t="n">
        <f aca="false">SUM(D130:E130)</f>
        <v>10267</v>
      </c>
      <c r="G130" s="33" t="s">
        <v>13</v>
      </c>
      <c r="H130" s="29"/>
    </row>
    <row r="131" s="24" customFormat="true" ht="18.75" hidden="false" customHeight="false" outlineLevel="0" collapsed="false">
      <c r="B131" s="55"/>
      <c r="C131" s="84" t="s">
        <v>148</v>
      </c>
      <c r="D131" s="32" t="n">
        <v>3821</v>
      </c>
      <c r="E131" s="32"/>
      <c r="F131" s="32" t="n">
        <f aca="false">SUM(D131:E131)</f>
        <v>3821</v>
      </c>
      <c r="G131" s="33" t="s">
        <v>13</v>
      </c>
      <c r="H131" s="29"/>
    </row>
    <row r="132" s="24" customFormat="true" ht="18.75" hidden="false" customHeight="false" outlineLevel="0" collapsed="false">
      <c r="B132" s="55"/>
      <c r="C132" s="84" t="s">
        <v>149</v>
      </c>
      <c r="D132" s="32" t="n">
        <v>3495</v>
      </c>
      <c r="E132" s="32"/>
      <c r="F132" s="32" t="n">
        <f aca="false">SUM(D132:E132)</f>
        <v>3495</v>
      </c>
      <c r="G132" s="33" t="s">
        <v>13</v>
      </c>
      <c r="H132" s="29"/>
    </row>
    <row r="133" s="24" customFormat="true" ht="18.75" hidden="false" customHeight="false" outlineLevel="0" collapsed="false">
      <c r="B133" s="55"/>
      <c r="C133" s="84" t="s">
        <v>150</v>
      </c>
      <c r="D133" s="32" t="n">
        <v>2808</v>
      </c>
      <c r="E133" s="32"/>
      <c r="F133" s="32" t="n">
        <f aca="false">SUM(D133:E133)</f>
        <v>2808</v>
      </c>
      <c r="G133" s="33" t="s">
        <v>13</v>
      </c>
      <c r="H133" s="29"/>
    </row>
    <row r="134" s="24" customFormat="true" ht="18.75" hidden="false" customHeight="false" outlineLevel="0" collapsed="false">
      <c r="B134" s="55"/>
      <c r="C134" s="84" t="s">
        <v>151</v>
      </c>
      <c r="D134" s="32" t="n">
        <v>2831</v>
      </c>
      <c r="E134" s="32"/>
      <c r="F134" s="32" t="n">
        <f aca="false">SUM(D134:E134)</f>
        <v>2831</v>
      </c>
      <c r="G134" s="33" t="s">
        <v>13</v>
      </c>
      <c r="H134" s="29"/>
    </row>
    <row r="135" s="24" customFormat="true" ht="18.75" hidden="false" customHeight="false" outlineLevel="0" collapsed="false">
      <c r="B135" s="55"/>
      <c r="C135" s="84" t="s">
        <v>152</v>
      </c>
      <c r="D135" s="32" t="n">
        <v>3773</v>
      </c>
      <c r="E135" s="32"/>
      <c r="F135" s="32" t="n">
        <f aca="false">SUM(D135:E135)</f>
        <v>3773</v>
      </c>
      <c r="G135" s="33" t="s">
        <v>13</v>
      </c>
      <c r="H135" s="29"/>
    </row>
    <row r="136" s="24" customFormat="true" ht="18.75" hidden="false" customHeight="false" outlineLevel="0" collapsed="false">
      <c r="B136" s="55"/>
      <c r="C136" s="84" t="s">
        <v>153</v>
      </c>
      <c r="D136" s="32" t="n">
        <v>5185</v>
      </c>
      <c r="E136" s="32"/>
      <c r="F136" s="32" t="n">
        <f aca="false">SUM(D136:E136)</f>
        <v>5185</v>
      </c>
      <c r="G136" s="33" t="s">
        <v>13</v>
      </c>
      <c r="H136" s="29"/>
    </row>
    <row r="137" s="24" customFormat="true" ht="18.75" hidden="false" customHeight="false" outlineLevel="0" collapsed="false">
      <c r="B137" s="55"/>
      <c r="C137" s="84" t="s">
        <v>154</v>
      </c>
      <c r="D137" s="32" t="n">
        <v>3161</v>
      </c>
      <c r="E137" s="32"/>
      <c r="F137" s="32" t="n">
        <f aca="false">SUM(D137:E137)</f>
        <v>3161</v>
      </c>
      <c r="G137" s="33" t="s">
        <v>13</v>
      </c>
      <c r="H137" s="29"/>
    </row>
    <row r="138" s="24" customFormat="true" ht="18.75" hidden="false" customHeight="false" outlineLevel="0" collapsed="false">
      <c r="B138" s="55"/>
      <c r="C138" s="84" t="s">
        <v>155</v>
      </c>
      <c r="D138" s="32" t="n">
        <v>2252</v>
      </c>
      <c r="E138" s="32"/>
      <c r="F138" s="32" t="n">
        <f aca="false">SUM(D138:E138)</f>
        <v>2252</v>
      </c>
      <c r="G138" s="33" t="s">
        <v>13</v>
      </c>
      <c r="H138" s="29"/>
    </row>
    <row r="139" s="24" customFormat="true" ht="18.75" hidden="false" customHeight="false" outlineLevel="0" collapsed="false">
      <c r="B139" s="55"/>
      <c r="C139" s="84" t="s">
        <v>156</v>
      </c>
      <c r="D139" s="32" t="n">
        <v>1204</v>
      </c>
      <c r="E139" s="32"/>
      <c r="F139" s="32" t="n">
        <f aca="false">SUM(D139:E139)</f>
        <v>1204</v>
      </c>
      <c r="G139" s="33" t="s">
        <v>13</v>
      </c>
      <c r="H139" s="29"/>
    </row>
    <row r="140" s="24" customFormat="true" ht="18.75" hidden="false" customHeight="false" outlineLevel="0" collapsed="false">
      <c r="B140" s="55"/>
      <c r="C140" s="84" t="s">
        <v>157</v>
      </c>
      <c r="D140" s="32" t="n">
        <v>2509</v>
      </c>
      <c r="E140" s="32"/>
      <c r="F140" s="32" t="n">
        <f aca="false">SUM(D140:E140)</f>
        <v>2509</v>
      </c>
      <c r="G140" s="33" t="s">
        <v>13</v>
      </c>
      <c r="H140" s="29"/>
    </row>
    <row r="141" s="24" customFormat="true" ht="18.75" hidden="false" customHeight="false" outlineLevel="0" collapsed="false">
      <c r="B141" s="55"/>
      <c r="C141" s="84" t="s">
        <v>158</v>
      </c>
      <c r="D141" s="32"/>
      <c r="E141" s="32" t="n">
        <v>1100</v>
      </c>
      <c r="F141" s="32" t="n">
        <f aca="false">SUM(D141:E141)</f>
        <v>1100</v>
      </c>
      <c r="G141" s="33" t="s">
        <v>13</v>
      </c>
      <c r="H141" s="29"/>
    </row>
    <row r="142" s="24" customFormat="true" ht="18.75" hidden="false" customHeight="false" outlineLevel="0" collapsed="false">
      <c r="B142" s="55"/>
      <c r="C142" s="84" t="s">
        <v>159</v>
      </c>
      <c r="D142" s="32" t="n">
        <v>3247</v>
      </c>
      <c r="E142" s="32"/>
      <c r="F142" s="32" t="n">
        <f aca="false">SUM(D142:E142)</f>
        <v>3247</v>
      </c>
      <c r="G142" s="33" t="s">
        <v>13</v>
      </c>
      <c r="H142" s="29"/>
    </row>
    <row r="143" s="24" customFormat="true" ht="18.75" hidden="false" customHeight="false" outlineLevel="0" collapsed="false">
      <c r="B143" s="55"/>
      <c r="C143" s="84" t="s">
        <v>160</v>
      </c>
      <c r="D143" s="32" t="n">
        <v>3472</v>
      </c>
      <c r="E143" s="32"/>
      <c r="F143" s="32" t="n">
        <f aca="false">SUM(D143:E143)</f>
        <v>3472</v>
      </c>
      <c r="G143" s="33" t="s">
        <v>13</v>
      </c>
      <c r="H143" s="29"/>
    </row>
    <row r="144" s="24" customFormat="true" ht="18.75" hidden="false" customHeight="false" outlineLevel="0" collapsed="false">
      <c r="B144" s="55"/>
      <c r="C144" s="84" t="s">
        <v>161</v>
      </c>
      <c r="D144" s="32" t="n">
        <v>2785</v>
      </c>
      <c r="E144" s="32"/>
      <c r="F144" s="32" t="n">
        <f aca="false">SUM(D144:E144)</f>
        <v>2785</v>
      </c>
      <c r="G144" s="33" t="s">
        <v>13</v>
      </c>
      <c r="H144" s="29"/>
    </row>
    <row r="145" s="24" customFormat="true" ht="18.75" hidden="false" customHeight="false" outlineLevel="0" collapsed="false">
      <c r="B145" s="55"/>
      <c r="C145" s="84" t="s">
        <v>162</v>
      </c>
      <c r="D145" s="32" t="n">
        <v>4022</v>
      </c>
      <c r="E145" s="32"/>
      <c r="F145" s="32" t="n">
        <f aca="false">SUM(D145:E145)</f>
        <v>4022</v>
      </c>
      <c r="G145" s="33" t="s">
        <v>13</v>
      </c>
      <c r="H145" s="29"/>
    </row>
    <row r="146" s="24" customFormat="true" ht="19.5" hidden="false" customHeight="false" outlineLevel="0" collapsed="false">
      <c r="B146" s="55"/>
      <c r="C146" s="85" t="s">
        <v>163</v>
      </c>
      <c r="D146" s="32" t="n">
        <v>2887</v>
      </c>
      <c r="E146" s="32"/>
      <c r="F146" s="32" t="n">
        <f aca="false">SUM(D146:E146)</f>
        <v>2887</v>
      </c>
      <c r="G146" s="33" t="s">
        <v>13</v>
      </c>
      <c r="H146" s="29"/>
    </row>
    <row r="147" s="18" customFormat="true" ht="19.5" hidden="false" customHeight="false" outlineLevel="0" collapsed="false">
      <c r="B147" s="54" t="s">
        <v>164</v>
      </c>
      <c r="C147" s="86" t="s">
        <v>165</v>
      </c>
      <c r="D147" s="42" t="n">
        <f aca="false">SUM(D111:D146)</f>
        <v>174861</v>
      </c>
      <c r="E147" s="42" t="n">
        <f aca="false">SUM(E111:E146)</f>
        <v>1100</v>
      </c>
      <c r="F147" s="42" t="n">
        <f aca="false">SUM(D147:E147)</f>
        <v>175961</v>
      </c>
      <c r="G147" s="43"/>
    </row>
    <row r="148" s="14" customFormat="true" ht="18.75" hidden="false" customHeight="false" outlineLevel="0" collapsed="false">
      <c r="B148" s="55"/>
      <c r="C148" s="83" t="s">
        <v>166</v>
      </c>
      <c r="D148" s="24"/>
      <c r="E148" s="24"/>
      <c r="F148" s="24"/>
      <c r="G148" s="30"/>
    </row>
    <row r="149" s="14" customFormat="true" ht="18.75" hidden="false" customHeight="false" outlineLevel="0" collapsed="false">
      <c r="B149" s="55"/>
      <c r="C149" s="14" t="s">
        <v>167</v>
      </c>
      <c r="D149" s="32" t="n">
        <v>8600</v>
      </c>
      <c r="E149" s="32"/>
      <c r="F149" s="32" t="n">
        <f aca="false">SUM(D149:E149)</f>
        <v>8600</v>
      </c>
      <c r="G149" s="33" t="s">
        <v>13</v>
      </c>
    </row>
    <row r="150" s="14" customFormat="true" ht="18.75" hidden="false" customHeight="false" outlineLevel="0" collapsed="false">
      <c r="B150" s="55"/>
      <c r="C150" s="34" t="s">
        <v>168</v>
      </c>
      <c r="D150" s="32" t="n">
        <v>5800</v>
      </c>
      <c r="E150" s="32"/>
      <c r="F150" s="32" t="n">
        <f aca="false">SUM(D150:E150)</f>
        <v>5800</v>
      </c>
      <c r="G150" s="33" t="s">
        <v>13</v>
      </c>
    </row>
    <row r="151" s="14" customFormat="true" ht="18.75" hidden="false" customHeight="false" outlineLevel="0" collapsed="false">
      <c r="B151" s="55"/>
      <c r="C151" s="34" t="s">
        <v>169</v>
      </c>
      <c r="D151" s="32" t="n">
        <v>4900</v>
      </c>
      <c r="E151" s="32"/>
      <c r="F151" s="32" t="n">
        <f aca="false">SUM(D151:E151)</f>
        <v>4900</v>
      </c>
      <c r="G151" s="33" t="s">
        <v>13</v>
      </c>
    </row>
    <row r="152" s="14" customFormat="true" ht="18.75" hidden="false" customHeight="false" outlineLevel="0" collapsed="false">
      <c r="B152" s="55"/>
      <c r="C152" s="34" t="s">
        <v>170</v>
      </c>
      <c r="D152" s="32" t="n">
        <v>9100</v>
      </c>
      <c r="E152" s="32"/>
      <c r="F152" s="32" t="n">
        <f aca="false">SUM(D152:E152)</f>
        <v>9100</v>
      </c>
      <c r="G152" s="33" t="s">
        <v>13</v>
      </c>
    </row>
    <row r="153" s="14" customFormat="true" ht="18.75" hidden="false" customHeight="false" outlineLevel="0" collapsed="false">
      <c r="B153" s="55"/>
      <c r="C153" s="34" t="s">
        <v>171</v>
      </c>
      <c r="D153" s="32" t="n">
        <v>4500</v>
      </c>
      <c r="E153" s="32"/>
      <c r="F153" s="32" t="n">
        <f aca="false">SUM(D153:E153)</f>
        <v>4500</v>
      </c>
      <c r="G153" s="33" t="s">
        <v>13</v>
      </c>
    </row>
    <row r="154" s="14" customFormat="true" ht="18.75" hidden="false" customHeight="false" outlineLevel="0" collapsed="false">
      <c r="B154" s="55"/>
      <c r="C154" s="34" t="s">
        <v>172</v>
      </c>
      <c r="D154" s="32" t="n">
        <v>6000</v>
      </c>
      <c r="E154" s="32"/>
      <c r="F154" s="32" t="n">
        <f aca="false">SUM(D154:E154)</f>
        <v>6000</v>
      </c>
      <c r="G154" s="33" t="s">
        <v>13</v>
      </c>
    </row>
    <row r="155" s="14" customFormat="true" ht="18.75" hidden="false" customHeight="false" outlineLevel="0" collapsed="false">
      <c r="A155" s="87"/>
      <c r="B155" s="55"/>
      <c r="C155" s="34" t="s">
        <v>173</v>
      </c>
      <c r="D155" s="32" t="n">
        <v>12000</v>
      </c>
      <c r="E155" s="32"/>
      <c r="F155" s="32" t="n">
        <f aca="false">SUM(D155:E155)</f>
        <v>12000</v>
      </c>
      <c r="G155" s="33" t="s">
        <v>13</v>
      </c>
    </row>
    <row r="156" s="14" customFormat="true" ht="18.75" hidden="false" customHeight="false" outlineLevel="0" collapsed="false">
      <c r="B156" s="55"/>
      <c r="C156" s="34" t="s">
        <v>174</v>
      </c>
      <c r="D156" s="32" t="n">
        <v>6000</v>
      </c>
      <c r="E156" s="32"/>
      <c r="F156" s="32" t="n">
        <f aca="false">SUM(D156:E156)</f>
        <v>6000</v>
      </c>
      <c r="G156" s="33" t="s">
        <v>13</v>
      </c>
    </row>
    <row r="157" s="14" customFormat="true" ht="18.75" hidden="false" customHeight="false" outlineLevel="0" collapsed="false">
      <c r="B157" s="55"/>
      <c r="C157" s="34" t="s">
        <v>175</v>
      </c>
      <c r="D157" s="32" t="n">
        <v>12000</v>
      </c>
      <c r="E157" s="32"/>
      <c r="F157" s="32" t="n">
        <f aca="false">SUM(D157:E157)</f>
        <v>12000</v>
      </c>
      <c r="G157" s="33" t="s">
        <v>13</v>
      </c>
    </row>
    <row r="158" s="14" customFormat="true" ht="19.5" hidden="false" customHeight="false" outlineLevel="0" collapsed="false">
      <c r="B158" s="78"/>
      <c r="C158" s="79" t="s">
        <v>176</v>
      </c>
      <c r="D158" s="80" t="n">
        <v>2100</v>
      </c>
      <c r="E158" s="80"/>
      <c r="F158" s="80" t="n">
        <f aca="false">SUM(D158:E158)</f>
        <v>2100</v>
      </c>
      <c r="G158" s="81" t="s">
        <v>13</v>
      </c>
    </row>
    <row r="159" s="14" customFormat="true" ht="18.75" hidden="false" customHeight="false" outlineLevel="0" collapsed="false">
      <c r="B159" s="55"/>
      <c r="C159" s="14" t="s">
        <v>177</v>
      </c>
      <c r="D159" s="32" t="n">
        <v>4000</v>
      </c>
      <c r="E159" s="32"/>
      <c r="F159" s="32" t="n">
        <f aca="false">SUM(D159:E159)</f>
        <v>4000</v>
      </c>
      <c r="G159" s="33" t="s">
        <v>13</v>
      </c>
    </row>
    <row r="160" s="14" customFormat="true" ht="18.75" hidden="false" customHeight="false" outlineLevel="0" collapsed="false">
      <c r="B160" s="55"/>
      <c r="C160" s="14" t="s">
        <v>178</v>
      </c>
      <c r="D160" s="32" t="n">
        <v>10850</v>
      </c>
      <c r="E160" s="32"/>
      <c r="F160" s="32" t="n">
        <f aca="false">SUM(D160:E160)</f>
        <v>10850</v>
      </c>
      <c r="G160" s="33" t="s">
        <v>13</v>
      </c>
    </row>
    <row r="161" s="14" customFormat="true" ht="18.75" hidden="false" customHeight="false" outlineLevel="0" collapsed="false">
      <c r="B161" s="55"/>
      <c r="C161" s="34" t="s">
        <v>179</v>
      </c>
      <c r="D161" s="32" t="n">
        <v>30000</v>
      </c>
      <c r="E161" s="32"/>
      <c r="F161" s="32" t="n">
        <f aca="false">SUM(D161:E161)</f>
        <v>30000</v>
      </c>
      <c r="G161" s="33" t="s">
        <v>13</v>
      </c>
    </row>
    <row r="162" s="14" customFormat="true" ht="18.75" hidden="false" customHeight="false" outlineLevel="0" collapsed="false">
      <c r="B162" s="55"/>
      <c r="C162" s="34" t="s">
        <v>180</v>
      </c>
      <c r="D162" s="32" t="n">
        <v>5200</v>
      </c>
      <c r="E162" s="32"/>
      <c r="F162" s="32" t="n">
        <f aca="false">SUM(D162:E162)</f>
        <v>5200</v>
      </c>
      <c r="G162" s="33" t="s">
        <v>13</v>
      </c>
    </row>
    <row r="163" s="14" customFormat="true" ht="18.75" hidden="false" customHeight="false" outlineLevel="0" collapsed="false">
      <c r="B163" s="55"/>
      <c r="C163" s="34" t="s">
        <v>181</v>
      </c>
      <c r="D163" s="32" t="n">
        <v>3900</v>
      </c>
      <c r="E163" s="32"/>
      <c r="F163" s="32" t="n">
        <f aca="false">SUM(D163:E163)</f>
        <v>3900</v>
      </c>
      <c r="G163" s="33" t="s">
        <v>13</v>
      </c>
    </row>
    <row r="164" s="14" customFormat="true" ht="19.5" hidden="false" customHeight="false" outlineLevel="0" collapsed="false">
      <c r="B164" s="55"/>
      <c r="C164" s="34" t="s">
        <v>182</v>
      </c>
      <c r="D164" s="32" t="n">
        <v>6000</v>
      </c>
      <c r="E164" s="32"/>
      <c r="F164" s="32" t="n">
        <f aca="false">SUM(D164:E164)</f>
        <v>6000</v>
      </c>
      <c r="G164" s="33" t="s">
        <v>13</v>
      </c>
    </row>
    <row r="165" s="18" customFormat="true" ht="38.25" hidden="false" customHeight="false" outlineLevel="0" collapsed="false">
      <c r="B165" s="54" t="s">
        <v>183</v>
      </c>
      <c r="C165" s="73" t="s">
        <v>184</v>
      </c>
      <c r="D165" s="42" t="n">
        <f aca="false">SUM(D149:D164)</f>
        <v>130950</v>
      </c>
      <c r="E165" s="42" t="n">
        <f aca="false">SUM(E149:E164)</f>
        <v>0</v>
      </c>
      <c r="F165" s="42" t="n">
        <f aca="false">SUM(D165:E165)</f>
        <v>130950</v>
      </c>
      <c r="G165" s="43"/>
    </row>
    <row r="166" s="24" customFormat="true" ht="18.75" hidden="false" customHeight="false" outlineLevel="0" collapsed="false">
      <c r="B166" s="88"/>
      <c r="C166" s="82" t="s">
        <v>185</v>
      </c>
      <c r="D166" s="46"/>
      <c r="E166" s="46"/>
      <c r="F166" s="46"/>
      <c r="G166" s="47"/>
      <c r="H166" s="29"/>
    </row>
    <row r="167" s="14" customFormat="true" ht="18.75" hidden="false" customHeight="false" outlineLevel="0" collapsed="false">
      <c r="B167" s="55"/>
      <c r="C167" s="34" t="s">
        <v>186</v>
      </c>
      <c r="D167" s="32" t="n">
        <v>4175</v>
      </c>
      <c r="E167" s="32"/>
      <c r="F167" s="32" t="n">
        <f aca="false">SUM(D167:E167)</f>
        <v>4175</v>
      </c>
      <c r="G167" s="33" t="s">
        <v>13</v>
      </c>
    </row>
    <row r="168" s="14" customFormat="true" ht="18.75" hidden="false" customHeight="false" outlineLevel="0" collapsed="false">
      <c r="B168" s="55"/>
      <c r="C168" s="34" t="s">
        <v>187</v>
      </c>
      <c r="D168" s="32" t="n">
        <v>1500</v>
      </c>
      <c r="E168" s="32"/>
      <c r="F168" s="32" t="n">
        <f aca="false">SUM(D168:E168)</f>
        <v>1500</v>
      </c>
      <c r="G168" s="33" t="s">
        <v>13</v>
      </c>
    </row>
    <row r="169" s="14" customFormat="true" ht="37.5" hidden="false" customHeight="false" outlineLevel="0" collapsed="false">
      <c r="B169" s="55"/>
      <c r="C169" s="34" t="s">
        <v>188</v>
      </c>
      <c r="D169" s="32" t="n">
        <v>8500</v>
      </c>
      <c r="E169" s="32"/>
      <c r="F169" s="32" t="n">
        <f aca="false">SUM(D169:E169)</f>
        <v>8500</v>
      </c>
      <c r="G169" s="33" t="s">
        <v>13</v>
      </c>
    </row>
    <row r="170" s="14" customFormat="true" ht="37.5" hidden="false" customHeight="false" outlineLevel="0" collapsed="false">
      <c r="B170" s="55"/>
      <c r="C170" s="34" t="s">
        <v>189</v>
      </c>
      <c r="D170" s="32" t="n">
        <v>12500</v>
      </c>
      <c r="E170" s="32"/>
      <c r="F170" s="32" t="n">
        <f aca="false">SUM(D170:E170)</f>
        <v>12500</v>
      </c>
      <c r="G170" s="33" t="s">
        <v>13</v>
      </c>
    </row>
    <row r="171" s="24" customFormat="true" ht="37.5" hidden="false" customHeight="false" outlineLevel="0" collapsed="false">
      <c r="B171" s="55"/>
      <c r="C171" s="34" t="s">
        <v>190</v>
      </c>
      <c r="D171" s="32" t="n">
        <v>18300</v>
      </c>
      <c r="E171" s="32"/>
      <c r="F171" s="32" t="n">
        <f aca="false">SUM(D171:E171)</f>
        <v>18300</v>
      </c>
      <c r="G171" s="33" t="s">
        <v>13</v>
      </c>
      <c r="H171" s="29"/>
    </row>
    <row r="172" s="24" customFormat="true" ht="18.75" hidden="false" customHeight="false" outlineLevel="0" collapsed="false">
      <c r="B172" s="55"/>
      <c r="C172" s="34" t="s">
        <v>191</v>
      </c>
      <c r="D172" s="32" t="n">
        <v>4700</v>
      </c>
      <c r="E172" s="32"/>
      <c r="F172" s="32" t="n">
        <f aca="false">SUM(D172:E172)</f>
        <v>4700</v>
      </c>
      <c r="G172" s="33" t="s">
        <v>13</v>
      </c>
      <c r="H172" s="29"/>
    </row>
    <row r="173" s="24" customFormat="true" ht="18.75" hidden="false" customHeight="false" outlineLevel="0" collapsed="false">
      <c r="B173" s="55"/>
      <c r="C173" s="34" t="s">
        <v>192</v>
      </c>
      <c r="D173" s="32" t="n">
        <v>3000</v>
      </c>
      <c r="E173" s="32"/>
      <c r="F173" s="32" t="n">
        <f aca="false">SUM(D173:E173)</f>
        <v>3000</v>
      </c>
      <c r="G173" s="33" t="s">
        <v>13</v>
      </c>
      <c r="H173" s="29"/>
    </row>
    <row r="174" s="24" customFormat="true" ht="18.75" hidden="false" customHeight="false" outlineLevel="0" collapsed="false">
      <c r="B174" s="55"/>
      <c r="C174" s="34" t="s">
        <v>193</v>
      </c>
      <c r="D174" s="32" t="n">
        <v>86360</v>
      </c>
      <c r="E174" s="32"/>
      <c r="F174" s="32" t="n">
        <f aca="false">SUM(D174:E174)</f>
        <v>86360</v>
      </c>
      <c r="G174" s="33" t="s">
        <v>13</v>
      </c>
      <c r="H174" s="29"/>
    </row>
    <row r="175" s="24" customFormat="true" ht="37.5" hidden="false" customHeight="false" outlineLevel="0" collapsed="false">
      <c r="B175" s="55"/>
      <c r="C175" s="34" t="s">
        <v>194</v>
      </c>
      <c r="D175" s="32" t="n">
        <v>7000</v>
      </c>
      <c r="E175" s="32"/>
      <c r="F175" s="32" t="n">
        <f aca="false">SUM(D175:E175)</f>
        <v>7000</v>
      </c>
      <c r="G175" s="33" t="s">
        <v>13</v>
      </c>
      <c r="H175" s="29"/>
    </row>
    <row r="176" s="24" customFormat="true" ht="18.75" hidden="false" customHeight="false" outlineLevel="0" collapsed="false">
      <c r="B176" s="55"/>
      <c r="C176" s="34" t="s">
        <v>195</v>
      </c>
      <c r="D176" s="32" t="n">
        <v>7000</v>
      </c>
      <c r="E176" s="32"/>
      <c r="F176" s="32" t="n">
        <f aca="false">SUM(D176:E176)</f>
        <v>7000</v>
      </c>
      <c r="G176" s="33" t="s">
        <v>13</v>
      </c>
      <c r="H176" s="29"/>
    </row>
    <row r="177" s="24" customFormat="true" ht="18.75" hidden="false" customHeight="false" outlineLevel="0" collapsed="false">
      <c r="B177" s="55"/>
      <c r="C177" s="34" t="s">
        <v>196</v>
      </c>
      <c r="D177" s="32" t="n">
        <v>69342</v>
      </c>
      <c r="E177" s="32"/>
      <c r="F177" s="32" t="n">
        <f aca="false">SUM(D177:E177)</f>
        <v>69342</v>
      </c>
      <c r="G177" s="33" t="s">
        <v>13</v>
      </c>
      <c r="H177" s="29"/>
    </row>
    <row r="178" s="24" customFormat="true" ht="19.5" hidden="false" customHeight="false" outlineLevel="0" collapsed="false">
      <c r="B178" s="55"/>
      <c r="C178" s="34" t="s">
        <v>197</v>
      </c>
      <c r="D178" s="32" t="n">
        <v>12700</v>
      </c>
      <c r="E178" s="32"/>
      <c r="F178" s="32" t="n">
        <f aca="false">SUM(D178:E178)</f>
        <v>12700</v>
      </c>
      <c r="G178" s="33" t="s">
        <v>41</v>
      </c>
      <c r="H178" s="29"/>
    </row>
    <row r="179" s="18" customFormat="true" ht="19.5" hidden="false" customHeight="false" outlineLevel="0" collapsed="false">
      <c r="B179" s="54" t="s">
        <v>198</v>
      </c>
      <c r="C179" s="73" t="s">
        <v>199</v>
      </c>
      <c r="D179" s="42" t="n">
        <f aca="false">SUM(D167:D178)</f>
        <v>235077</v>
      </c>
      <c r="E179" s="42" t="n">
        <f aca="false">SUM(E167:E178)</f>
        <v>0</v>
      </c>
      <c r="F179" s="42" t="n">
        <f aca="false">SUM(D179:E179)</f>
        <v>235077</v>
      </c>
      <c r="G179" s="43"/>
      <c r="H179" s="23"/>
    </row>
    <row r="180" s="24" customFormat="true" ht="18.75" hidden="false" customHeight="false" outlineLevel="0" collapsed="false">
      <c r="B180" s="55"/>
      <c r="C180" s="76" t="s">
        <v>200</v>
      </c>
      <c r="D180" s="32"/>
      <c r="E180" s="32"/>
      <c r="F180" s="32"/>
      <c r="G180" s="33"/>
      <c r="H180" s="29"/>
    </row>
    <row r="181" s="24" customFormat="true" ht="18.75" hidden="false" customHeight="false" outlineLevel="0" collapsed="false">
      <c r="B181" s="55"/>
      <c r="C181" s="34" t="s">
        <v>201</v>
      </c>
      <c r="D181" s="32" t="n">
        <v>38112</v>
      </c>
      <c r="E181" s="32"/>
      <c r="F181" s="32" t="n">
        <f aca="false">SUM(D181:E181)</f>
        <v>38112</v>
      </c>
      <c r="G181" s="33" t="s">
        <v>13</v>
      </c>
      <c r="H181" s="29"/>
    </row>
    <row r="182" s="24" customFormat="true" ht="37.5" hidden="false" customHeight="false" outlineLevel="0" collapsed="false">
      <c r="B182" s="55"/>
      <c r="C182" s="34" t="s">
        <v>202</v>
      </c>
      <c r="D182" s="32" t="n">
        <v>51</v>
      </c>
      <c r="E182" s="32"/>
      <c r="F182" s="32" t="n">
        <f aca="false">SUM(D182:E182)</f>
        <v>51</v>
      </c>
      <c r="G182" s="33" t="s">
        <v>13</v>
      </c>
      <c r="H182" s="29"/>
    </row>
    <row r="183" s="24" customFormat="true" ht="18.75" hidden="false" customHeight="false" outlineLevel="0" collapsed="false">
      <c r="B183" s="55"/>
      <c r="C183" s="34" t="s">
        <v>203</v>
      </c>
      <c r="D183" s="32" t="n">
        <v>88400</v>
      </c>
      <c r="E183" s="32"/>
      <c r="F183" s="32" t="n">
        <f aca="false">SUM(D183:E183)</f>
        <v>88400</v>
      </c>
      <c r="G183" s="33" t="s">
        <v>13</v>
      </c>
      <c r="H183" s="29"/>
    </row>
    <row r="184" s="24" customFormat="true" ht="18.75" hidden="false" customHeight="false" outlineLevel="0" collapsed="false">
      <c r="B184" s="55"/>
      <c r="C184" s="34" t="s">
        <v>204</v>
      </c>
      <c r="D184" s="32" t="n">
        <v>75000</v>
      </c>
      <c r="E184" s="32"/>
      <c r="F184" s="32" t="n">
        <f aca="false">SUM(D184:E184)</f>
        <v>75000</v>
      </c>
      <c r="G184" s="33" t="s">
        <v>13</v>
      </c>
      <c r="H184" s="29"/>
    </row>
    <row r="185" s="24" customFormat="true" ht="18.75" hidden="false" customHeight="false" outlineLevel="0" collapsed="false">
      <c r="B185" s="55"/>
      <c r="C185" s="34" t="s">
        <v>205</v>
      </c>
      <c r="D185" s="32" t="n">
        <v>50000</v>
      </c>
      <c r="E185" s="32"/>
      <c r="F185" s="32" t="n">
        <f aca="false">SUM(D185:E185)</f>
        <v>50000</v>
      </c>
      <c r="G185" s="33" t="s">
        <v>13</v>
      </c>
      <c r="H185" s="29"/>
    </row>
    <row r="186" s="24" customFormat="true" ht="18.75" hidden="false" customHeight="false" outlineLevel="0" collapsed="false">
      <c r="B186" s="55"/>
      <c r="C186" s="34" t="s">
        <v>206</v>
      </c>
      <c r="D186" s="32" t="n">
        <v>27</v>
      </c>
      <c r="E186" s="32"/>
      <c r="F186" s="32" t="n">
        <f aca="false">SUM(D186:E186)</f>
        <v>27</v>
      </c>
      <c r="G186" s="33" t="s">
        <v>13</v>
      </c>
      <c r="H186" s="29"/>
    </row>
    <row r="187" s="24" customFormat="true" ht="18.75" hidden="false" customHeight="false" outlineLevel="0" collapsed="false">
      <c r="B187" s="55"/>
      <c r="C187" s="34" t="s">
        <v>207</v>
      </c>
      <c r="D187" s="32" t="n">
        <v>10000</v>
      </c>
      <c r="E187" s="32"/>
      <c r="F187" s="32" t="n">
        <f aca="false">SUM(D187:E187)</f>
        <v>10000</v>
      </c>
      <c r="G187" s="33" t="s">
        <v>13</v>
      </c>
      <c r="H187" s="29"/>
    </row>
    <row r="188" s="24" customFormat="true" ht="18.75" hidden="false" customHeight="false" outlineLevel="0" collapsed="false">
      <c r="B188" s="55"/>
      <c r="C188" s="34" t="s">
        <v>208</v>
      </c>
      <c r="D188" s="32" t="n">
        <v>2815</v>
      </c>
      <c r="E188" s="32"/>
      <c r="F188" s="32" t="n">
        <f aca="false">SUM(D188:E188)</f>
        <v>2815</v>
      </c>
      <c r="G188" s="33" t="s">
        <v>13</v>
      </c>
      <c r="H188" s="29"/>
    </row>
    <row r="189" s="24" customFormat="true" ht="19.5" hidden="false" customHeight="false" outlineLevel="0" collapsed="false">
      <c r="B189" s="55"/>
      <c r="C189" s="34" t="s">
        <v>209</v>
      </c>
      <c r="D189" s="32" t="n">
        <v>16000</v>
      </c>
      <c r="E189" s="32"/>
      <c r="F189" s="32" t="n">
        <f aca="false">SUM(D189:E189)</f>
        <v>16000</v>
      </c>
      <c r="G189" s="33" t="s">
        <v>13</v>
      </c>
      <c r="H189" s="29"/>
    </row>
    <row r="190" s="18" customFormat="true" ht="19.5" hidden="false" customHeight="false" outlineLevel="0" collapsed="false">
      <c r="B190" s="54" t="s">
        <v>210</v>
      </c>
      <c r="C190" s="73" t="s">
        <v>211</v>
      </c>
      <c r="D190" s="42" t="n">
        <f aca="false">SUM(D181:D189)</f>
        <v>280405</v>
      </c>
      <c r="E190" s="42" t="n">
        <f aca="false">SUM(E181:E189)</f>
        <v>0</v>
      </c>
      <c r="F190" s="42" t="n">
        <f aca="false">SUM(D190:E190)</f>
        <v>280405</v>
      </c>
      <c r="G190" s="43"/>
      <c r="H190" s="23"/>
    </row>
    <row r="191" s="18" customFormat="true" ht="19.5" hidden="false" customHeight="false" outlineLevel="0" collapsed="false">
      <c r="B191" s="54"/>
      <c r="C191" s="73" t="s">
        <v>212</v>
      </c>
      <c r="D191" s="42"/>
      <c r="E191" s="42"/>
      <c r="F191" s="42"/>
      <c r="G191" s="43"/>
      <c r="H191" s="23"/>
    </row>
    <row r="192" s="90" customFormat="true" ht="19.5" hidden="false" customHeight="false" outlineLevel="0" collapsed="false">
      <c r="A192" s="29"/>
      <c r="B192" s="55"/>
      <c r="C192" s="34" t="s">
        <v>213</v>
      </c>
      <c r="D192" s="32" t="n">
        <v>60000</v>
      </c>
      <c r="E192" s="32"/>
      <c r="F192" s="32" t="n">
        <f aca="false">SUM(D192:E192)</f>
        <v>60000</v>
      </c>
      <c r="G192" s="33"/>
      <c r="H192" s="89"/>
    </row>
    <row r="193" s="90" customFormat="true" ht="19.5" hidden="false" customHeight="false" outlineLevel="0" collapsed="false">
      <c r="A193" s="29"/>
      <c r="B193" s="55"/>
      <c r="C193" s="34" t="s">
        <v>214</v>
      </c>
      <c r="D193" s="32" t="n">
        <v>253</v>
      </c>
      <c r="E193" s="32"/>
      <c r="F193" s="32" t="n">
        <f aca="false">SUM(D193:E193)</f>
        <v>253</v>
      </c>
      <c r="G193" s="33" t="s">
        <v>13</v>
      </c>
      <c r="H193" s="89"/>
    </row>
    <row r="194" s="90" customFormat="true" ht="19.5" hidden="false" customHeight="false" outlineLevel="0" collapsed="false">
      <c r="A194" s="29"/>
      <c r="B194" s="55"/>
      <c r="C194" s="34" t="s">
        <v>215</v>
      </c>
      <c r="D194" s="32" t="n">
        <v>3760</v>
      </c>
      <c r="E194" s="32"/>
      <c r="F194" s="32" t="n">
        <f aca="false">SUM(D194:E194)</f>
        <v>3760</v>
      </c>
      <c r="G194" s="33" t="s">
        <v>13</v>
      </c>
      <c r="H194" s="89"/>
    </row>
    <row r="195" s="90" customFormat="true" ht="19.5" hidden="false" customHeight="false" outlineLevel="0" collapsed="false">
      <c r="A195" s="29"/>
      <c r="B195" s="55"/>
      <c r="C195" s="34" t="s">
        <v>216</v>
      </c>
      <c r="D195" s="32" t="n">
        <v>570</v>
      </c>
      <c r="E195" s="32"/>
      <c r="F195" s="32" t="n">
        <f aca="false">SUM(D195:E195)</f>
        <v>570</v>
      </c>
      <c r="G195" s="33" t="s">
        <v>13</v>
      </c>
      <c r="H195" s="89"/>
    </row>
    <row r="196" s="90" customFormat="true" ht="19.5" hidden="false" customHeight="false" outlineLevel="0" collapsed="false">
      <c r="A196" s="29"/>
      <c r="B196" s="55"/>
      <c r="C196" s="34" t="s">
        <v>217</v>
      </c>
      <c r="D196" s="32" t="n">
        <v>3657</v>
      </c>
      <c r="E196" s="32"/>
      <c r="F196" s="32" t="n">
        <f aca="false">SUM(D196:E196)</f>
        <v>3657</v>
      </c>
      <c r="G196" s="33" t="s">
        <v>13</v>
      </c>
      <c r="H196" s="89"/>
    </row>
    <row r="197" s="90" customFormat="true" ht="19.5" hidden="false" customHeight="false" outlineLevel="0" collapsed="false">
      <c r="A197" s="29"/>
      <c r="B197" s="55"/>
      <c r="C197" s="34" t="s">
        <v>218</v>
      </c>
      <c r="D197" s="32" t="n">
        <v>2515</v>
      </c>
      <c r="E197" s="32"/>
      <c r="F197" s="32" t="n">
        <f aca="false">SUM(D197:E197)</f>
        <v>2515</v>
      </c>
      <c r="G197" s="33" t="s">
        <v>13</v>
      </c>
      <c r="H197" s="89"/>
    </row>
    <row r="198" s="90" customFormat="true" ht="19.5" hidden="false" customHeight="false" outlineLevel="0" collapsed="false">
      <c r="A198" s="29"/>
      <c r="B198" s="55"/>
      <c r="C198" s="34" t="s">
        <v>219</v>
      </c>
      <c r="D198" s="32" t="n">
        <v>469</v>
      </c>
      <c r="E198" s="32"/>
      <c r="F198" s="32" t="n">
        <f aca="false">SUM(D198:E198)</f>
        <v>469</v>
      </c>
      <c r="G198" s="33" t="s">
        <v>13</v>
      </c>
      <c r="H198" s="89"/>
    </row>
    <row r="199" s="90" customFormat="true" ht="19.5" hidden="false" customHeight="false" outlineLevel="0" collapsed="false">
      <c r="A199" s="29"/>
      <c r="B199" s="55"/>
      <c r="C199" s="34" t="s">
        <v>220</v>
      </c>
      <c r="D199" s="32" t="n">
        <v>534</v>
      </c>
      <c r="E199" s="32"/>
      <c r="F199" s="32" t="n">
        <f aca="false">SUM(D199:E199)</f>
        <v>534</v>
      </c>
      <c r="G199" s="33" t="s">
        <v>13</v>
      </c>
      <c r="H199" s="89"/>
    </row>
    <row r="200" s="90" customFormat="true" ht="19.5" hidden="false" customHeight="false" outlineLevel="0" collapsed="false">
      <c r="A200" s="29"/>
      <c r="B200" s="55"/>
      <c r="C200" s="34" t="s">
        <v>221</v>
      </c>
      <c r="D200" s="32" t="n">
        <v>707</v>
      </c>
      <c r="E200" s="32"/>
      <c r="F200" s="32" t="n">
        <f aca="false">SUM(D200:E200)</f>
        <v>707</v>
      </c>
      <c r="G200" s="33" t="s">
        <v>13</v>
      </c>
      <c r="H200" s="89"/>
    </row>
    <row r="201" s="90" customFormat="true" ht="19.5" hidden="false" customHeight="false" outlineLevel="0" collapsed="false">
      <c r="A201" s="29"/>
      <c r="B201" s="55"/>
      <c r="C201" s="34" t="s">
        <v>222</v>
      </c>
      <c r="D201" s="32" t="n">
        <v>6572</v>
      </c>
      <c r="E201" s="32"/>
      <c r="F201" s="32" t="n">
        <f aca="false">SUM(D201:E201)</f>
        <v>6572</v>
      </c>
      <c r="G201" s="33" t="s">
        <v>13</v>
      </c>
      <c r="H201" s="89"/>
    </row>
    <row r="202" s="90" customFormat="true" ht="19.5" hidden="false" customHeight="false" outlineLevel="0" collapsed="false">
      <c r="B202" s="78"/>
      <c r="C202" s="79" t="s">
        <v>223</v>
      </c>
      <c r="D202" s="80"/>
      <c r="E202" s="80" t="n">
        <v>33</v>
      </c>
      <c r="F202" s="80" t="n">
        <f aca="false">SUM(D202:E202)</f>
        <v>33</v>
      </c>
      <c r="G202" s="81"/>
      <c r="H202" s="89"/>
    </row>
    <row r="203" s="18" customFormat="true" ht="19.5" hidden="false" customHeight="false" outlineLevel="0" collapsed="false">
      <c r="B203" s="54" t="s">
        <v>224</v>
      </c>
      <c r="C203" s="73" t="s">
        <v>225</v>
      </c>
      <c r="D203" s="42" t="n">
        <f aca="false">SUM(D192:D201)</f>
        <v>79037</v>
      </c>
      <c r="E203" s="42" t="n">
        <f aca="false">SUM(E192:E202)</f>
        <v>33</v>
      </c>
      <c r="F203" s="42" t="n">
        <f aca="false">SUM(D203:E203)</f>
        <v>79070</v>
      </c>
      <c r="G203" s="43"/>
      <c r="H203" s="23"/>
    </row>
    <row r="204" s="18" customFormat="true" ht="19.5" hidden="false" customHeight="false" outlineLevel="0" collapsed="false">
      <c r="B204" s="54"/>
      <c r="C204" s="73" t="s">
        <v>226</v>
      </c>
      <c r="D204" s="42" t="n">
        <f aca="false">SUM(D147,D165,D179,D190,D203)</f>
        <v>900330</v>
      </c>
      <c r="E204" s="42" t="n">
        <f aca="false">SUM(E147,E165,E179,E190,E203)</f>
        <v>1133</v>
      </c>
      <c r="F204" s="42" t="n">
        <f aca="false">SUM(D204:E204)</f>
        <v>901463</v>
      </c>
      <c r="G204" s="43"/>
      <c r="H204" s="23"/>
    </row>
    <row r="205" s="24" customFormat="true" ht="18.75" hidden="false" customHeight="false" outlineLevel="0" collapsed="false">
      <c r="B205" s="75"/>
      <c r="C205" s="76" t="s">
        <v>227</v>
      </c>
      <c r="D205" s="32"/>
      <c r="E205" s="32"/>
      <c r="F205" s="32"/>
      <c r="G205" s="33"/>
      <c r="H205" s="29"/>
    </row>
    <row r="206" s="24" customFormat="true" ht="18.75" hidden="false" customHeight="false" outlineLevel="0" collapsed="false">
      <c r="B206" s="55"/>
      <c r="C206" s="34" t="s">
        <v>228</v>
      </c>
      <c r="D206" s="32" t="n">
        <v>184000</v>
      </c>
      <c r="E206" s="32"/>
      <c r="F206" s="32" t="n">
        <f aca="false">SUM(D206:E206)</f>
        <v>184000</v>
      </c>
      <c r="G206" s="33" t="s">
        <v>13</v>
      </c>
      <c r="H206" s="29"/>
    </row>
    <row r="207" s="24" customFormat="true" ht="37.5" hidden="false" customHeight="false" outlineLevel="0" collapsed="false">
      <c r="B207" s="55"/>
      <c r="C207" s="34" t="s">
        <v>229</v>
      </c>
      <c r="D207" s="32" t="n">
        <v>28000</v>
      </c>
      <c r="E207" s="32"/>
      <c r="F207" s="32" t="n">
        <f aca="false">SUM(D207:E207)</f>
        <v>28000</v>
      </c>
      <c r="G207" s="33" t="s">
        <v>41</v>
      </c>
      <c r="H207" s="29"/>
    </row>
    <row r="208" s="24" customFormat="true" ht="19.5" hidden="false" customHeight="false" outlineLevel="0" collapsed="false">
      <c r="B208" s="55"/>
      <c r="C208" s="34" t="s">
        <v>230</v>
      </c>
      <c r="D208" s="32" t="n">
        <v>180000</v>
      </c>
      <c r="E208" s="32"/>
      <c r="F208" s="32" t="n">
        <f aca="false">SUM(D208:E208)</f>
        <v>180000</v>
      </c>
      <c r="G208" s="33" t="s">
        <v>13</v>
      </c>
      <c r="H208" s="29"/>
    </row>
    <row r="209" s="18" customFormat="true" ht="19.5" hidden="false" customHeight="false" outlineLevel="0" collapsed="false">
      <c r="B209" s="54"/>
      <c r="C209" s="20" t="s">
        <v>231</v>
      </c>
      <c r="D209" s="74" t="n">
        <f aca="false">SUM(D206:D208)</f>
        <v>392000</v>
      </c>
      <c r="E209" s="42" t="n">
        <f aca="false">SUM(E206:E208)</f>
        <v>0</v>
      </c>
      <c r="F209" s="42" t="n">
        <f aca="false">SUM(D209:E209)</f>
        <v>392000</v>
      </c>
      <c r="G209" s="43"/>
      <c r="H209" s="23"/>
    </row>
    <row r="210" s="18" customFormat="true" ht="19.5" hidden="false" customHeight="false" outlineLevel="0" collapsed="false">
      <c r="B210" s="54" t="s">
        <v>232</v>
      </c>
      <c r="C210" s="20" t="s">
        <v>233</v>
      </c>
      <c r="D210" s="74" t="n">
        <f aca="false">SUM(D108,D204,D209)</f>
        <v>2643753</v>
      </c>
      <c r="E210" s="74" t="n">
        <f aca="false">SUM(E108,E204,E209)</f>
        <v>1811</v>
      </c>
      <c r="F210" s="74" t="n">
        <f aca="false">SUM(D210:E210)</f>
        <v>2645564</v>
      </c>
      <c r="G210" s="43"/>
      <c r="H210" s="23"/>
    </row>
    <row r="211" s="24" customFormat="true" ht="18.75" hidden="false" customHeight="false" outlineLevel="0" collapsed="false">
      <c r="B211" s="75"/>
      <c r="C211" s="76" t="s">
        <v>234</v>
      </c>
      <c r="D211" s="32"/>
      <c r="E211" s="32"/>
      <c r="F211" s="32"/>
      <c r="G211" s="33"/>
      <c r="H211" s="29"/>
    </row>
    <row r="212" s="24" customFormat="true" ht="18.75" hidden="false" customHeight="false" outlineLevel="0" collapsed="false">
      <c r="B212" s="55"/>
      <c r="C212" s="34" t="s">
        <v>235</v>
      </c>
      <c r="D212" s="32"/>
      <c r="E212" s="32"/>
      <c r="F212" s="32"/>
      <c r="G212" s="33"/>
      <c r="H212" s="29"/>
    </row>
    <row r="213" s="24" customFormat="true" ht="18.75" hidden="false" customHeight="false" outlineLevel="0" collapsed="false">
      <c r="B213" s="55"/>
      <c r="C213" s="34" t="s">
        <v>236</v>
      </c>
      <c r="D213" s="32" t="n">
        <v>4000</v>
      </c>
      <c r="E213" s="32"/>
      <c r="F213" s="32" t="n">
        <f aca="false">SUM(D213:E213)</f>
        <v>4000</v>
      </c>
      <c r="G213" s="33" t="s">
        <v>13</v>
      </c>
      <c r="H213" s="29"/>
    </row>
    <row r="214" s="24" customFormat="true" ht="19.5" hidden="false" customHeight="false" outlineLevel="0" collapsed="false">
      <c r="B214" s="55"/>
      <c r="C214" s="34" t="s">
        <v>237</v>
      </c>
      <c r="D214" s="32" t="n">
        <v>6500</v>
      </c>
      <c r="E214" s="32"/>
      <c r="F214" s="32" t="n">
        <f aca="false">SUM(D214:E214)</f>
        <v>6500</v>
      </c>
      <c r="G214" s="33" t="s">
        <v>13</v>
      </c>
      <c r="H214" s="29"/>
    </row>
    <row r="215" s="18" customFormat="true" ht="19.5" hidden="false" customHeight="false" outlineLevel="0" collapsed="false">
      <c r="B215" s="54" t="s">
        <v>238</v>
      </c>
      <c r="C215" s="20" t="s">
        <v>239</v>
      </c>
      <c r="D215" s="74" t="n">
        <f aca="false">SUM(D213:D214)</f>
        <v>10500</v>
      </c>
      <c r="E215" s="42" t="n">
        <f aca="false">SUM(E213:E214)</f>
        <v>0</v>
      </c>
      <c r="F215" s="42" t="n">
        <f aca="false">SUM(D215:E215)</f>
        <v>10500</v>
      </c>
      <c r="G215" s="43"/>
      <c r="H215" s="23"/>
    </row>
    <row r="216" s="24" customFormat="true" ht="18.75" hidden="false" customHeight="false" outlineLevel="0" collapsed="false">
      <c r="B216" s="75" t="s">
        <v>240</v>
      </c>
      <c r="C216" s="76" t="s">
        <v>241</v>
      </c>
      <c r="D216" s="32"/>
      <c r="E216" s="32"/>
      <c r="F216" s="32"/>
      <c r="G216" s="33"/>
      <c r="H216" s="29"/>
    </row>
    <row r="217" s="24" customFormat="true" ht="18.75" hidden="false" customHeight="false" outlineLevel="0" collapsed="false">
      <c r="B217" s="55"/>
      <c r="C217" s="34" t="s">
        <v>242</v>
      </c>
      <c r="D217" s="32"/>
      <c r="E217" s="32" t="n">
        <v>150000</v>
      </c>
      <c r="F217" s="32" t="n">
        <f aca="false">SUM(D217:E217)</f>
        <v>150000</v>
      </c>
      <c r="G217" s="33" t="s">
        <v>13</v>
      </c>
      <c r="H217" s="29"/>
    </row>
    <row r="218" s="24" customFormat="true" ht="18.75" hidden="false" customHeight="false" outlineLevel="0" collapsed="false">
      <c r="B218" s="75" t="s">
        <v>243</v>
      </c>
      <c r="C218" s="76" t="s">
        <v>244</v>
      </c>
      <c r="D218" s="32"/>
      <c r="E218" s="32"/>
      <c r="F218" s="32"/>
      <c r="G218" s="33"/>
      <c r="H218" s="29"/>
    </row>
    <row r="219" s="24" customFormat="true" ht="19.5" hidden="false" customHeight="false" outlineLevel="0" collapsed="false">
      <c r="B219" s="55"/>
      <c r="C219" s="34" t="s">
        <v>245</v>
      </c>
      <c r="D219" s="32"/>
      <c r="E219" s="32" t="n">
        <v>20000</v>
      </c>
      <c r="F219" s="32" t="n">
        <f aca="false">SUM(D219:E219)</f>
        <v>20000</v>
      </c>
      <c r="G219" s="33" t="s">
        <v>13</v>
      </c>
      <c r="H219" s="29"/>
    </row>
    <row r="220" s="18" customFormat="true" ht="19.5" hidden="false" customHeight="false" outlineLevel="0" collapsed="false">
      <c r="B220" s="54" t="s">
        <v>246</v>
      </c>
      <c r="C220" s="20" t="s">
        <v>247</v>
      </c>
      <c r="D220" s="74" t="n">
        <f aca="false">SUM(D216:D219)</f>
        <v>0</v>
      </c>
      <c r="E220" s="42" t="n">
        <f aca="false">SUM(E216:E219)</f>
        <v>170000</v>
      </c>
      <c r="F220" s="42" t="n">
        <f aca="false">SUM(D220:E220)</f>
        <v>170000</v>
      </c>
      <c r="G220" s="43"/>
      <c r="H220" s="23"/>
    </row>
    <row r="221" s="18" customFormat="true" ht="19.5" hidden="false" customHeight="false" outlineLevel="0" collapsed="false">
      <c r="B221" s="54"/>
      <c r="C221" s="40" t="s">
        <v>248</v>
      </c>
      <c r="D221" s="74" t="n">
        <f aca="false">SUM(D80,D210,D215,D220)</f>
        <v>3475495</v>
      </c>
      <c r="E221" s="74" t="n">
        <f aca="false">SUM(E80,E210,E215,E220)</f>
        <v>179276</v>
      </c>
      <c r="F221" s="74" t="n">
        <f aca="false">SUM(D221:E221)</f>
        <v>3654771</v>
      </c>
      <c r="G221" s="43"/>
      <c r="H221" s="23"/>
    </row>
    <row r="222" s="91" customFormat="true" ht="19.5" hidden="false" customHeight="false" outlineLevel="0" collapsed="false">
      <c r="H222" s="92"/>
    </row>
  </sheetData>
  <mergeCells count="8">
    <mergeCell ref="B2:G2"/>
    <mergeCell ref="B3:G3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9375" right="0" top="0.196527777777778" bottom="0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táblázat &amp;P oldal a .../2013. (...) önkormányzati rendelethez
 a 4/2013. (II. 20.) rendelet 17. számú táblázat módosításához</oddHeader>
    <oddFooter/>
  </headerFooter>
  <rowBreaks count="2" manualBreakCount="2">
    <brk id="83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8-08T11:24:44Z</cp:lastPrinted>
  <dcterms:modified xsi:type="dcterms:W3CDTF">2013-08-09T10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