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BV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Budapest Főváros VII. Kerület Erzsébetváros Önkormányzata</t>
  </si>
  <si>
    <t xml:space="preserve">2014. évi tervezett kiadási előirányzatai</t>
  </si>
  <si>
    <t xml:space="preserve">1/20174</t>
  </si>
  <si>
    <t xml:space="preserve">2/2014</t>
  </si>
  <si>
    <t xml:space="preserve">3/2014</t>
  </si>
  <si>
    <t xml:space="preserve">4/2014</t>
  </si>
  <si>
    <t xml:space="preserve">5/2014</t>
  </si>
  <si>
    <t xml:space="preserve">6/2014</t>
  </si>
  <si>
    <t xml:space="preserve">7/2014</t>
  </si>
  <si>
    <t xml:space="preserve">F1/2014</t>
  </si>
  <si>
    <t xml:space="preserve">8/2014</t>
  </si>
  <si>
    <t xml:space="preserve">F2/2014</t>
  </si>
  <si>
    <t xml:space="preserve">9/2014</t>
  </si>
  <si>
    <t xml:space="preserve">10/2014</t>
  </si>
  <si>
    <t xml:space="preserve">11/2014</t>
  </si>
  <si>
    <t xml:space="preserve">12/2014</t>
  </si>
  <si>
    <t xml:space="preserve">13/2014</t>
  </si>
  <si>
    <t xml:space="preserve">14/2014</t>
  </si>
  <si>
    <t xml:space="preserve">15/2014</t>
  </si>
  <si>
    <t xml:space="preserve">16/2014</t>
  </si>
  <si>
    <t xml:space="preserve">17/2014</t>
  </si>
  <si>
    <t xml:space="preserve">18/2014</t>
  </si>
  <si>
    <t xml:space="preserve">19/2014</t>
  </si>
  <si>
    <t xml:space="preserve">20/2014</t>
  </si>
  <si>
    <t xml:space="preserve">21/2014</t>
  </si>
  <si>
    <t xml:space="preserve">22/2014</t>
  </si>
  <si>
    <t xml:space="preserve">23/2014</t>
  </si>
  <si>
    <t xml:space="preserve">24/2014</t>
  </si>
  <si>
    <t xml:space="preserve">25/2014</t>
  </si>
  <si>
    <t xml:space="preserve">26/2014</t>
  </si>
  <si>
    <t xml:space="preserve">27/2014</t>
  </si>
  <si>
    <t xml:space="preserve">28/2014</t>
  </si>
  <si>
    <t xml:space="preserve">29/2014</t>
  </si>
  <si>
    <t xml:space="preserve">30/2014</t>
  </si>
  <si>
    <t xml:space="preserve">31/2014</t>
  </si>
  <si>
    <t xml:space="preserve">32/2014</t>
  </si>
  <si>
    <t xml:space="preserve">33/2014</t>
  </si>
  <si>
    <t xml:space="preserve">34/2014</t>
  </si>
  <si>
    <t xml:space="preserve">35/2014</t>
  </si>
  <si>
    <t xml:space="preserve">36/2014</t>
  </si>
  <si>
    <t xml:space="preserve">37/2014</t>
  </si>
  <si>
    <t xml:space="preserve">38/2014</t>
  </si>
  <si>
    <t xml:space="preserve">39/2014</t>
  </si>
  <si>
    <t xml:space="preserve">40/2014</t>
  </si>
  <si>
    <t xml:space="preserve">41/2014</t>
  </si>
  <si>
    <t xml:space="preserve">43/2014</t>
  </si>
  <si>
    <t xml:space="preserve">44/2014</t>
  </si>
  <si>
    <t xml:space="preserve">45/2014</t>
  </si>
  <si>
    <t xml:space="preserve">46/2014</t>
  </si>
  <si>
    <t xml:space="preserve">47/2014</t>
  </si>
  <si>
    <t xml:space="preserve">48/2014</t>
  </si>
  <si>
    <t xml:space="preserve">49/2014</t>
  </si>
  <si>
    <t xml:space="preserve">50/2014</t>
  </si>
  <si>
    <t xml:space="preserve">51/2014</t>
  </si>
  <si>
    <t xml:space="preserve">52/2014</t>
  </si>
  <si>
    <t xml:space="preserve">53/2014</t>
  </si>
  <si>
    <t xml:space="preserve">54/2014</t>
  </si>
  <si>
    <t xml:space="preserve">55/2014</t>
  </si>
  <si>
    <t xml:space="preserve">56/2014</t>
  </si>
  <si>
    <t xml:space="preserve">57/2014</t>
  </si>
  <si>
    <t xml:space="preserve">58/2014</t>
  </si>
  <si>
    <t xml:space="preserve">59/2014</t>
  </si>
  <si>
    <t xml:space="preserve">60/2014</t>
  </si>
  <si>
    <t xml:space="preserve">61/2014</t>
  </si>
  <si>
    <t xml:space="preserve">62/2014</t>
  </si>
  <si>
    <t xml:space="preserve">63/2014</t>
  </si>
  <si>
    <t xml:space="preserve">64/2014</t>
  </si>
  <si>
    <t xml:space="preserve">65/2014</t>
  </si>
  <si>
    <t xml:space="preserve">66/2014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Eredeti előirányzat</t>
  </si>
  <si>
    <t xml:space="preserve">Holocaust Emlékévhez kapcsolódó kiadások fedezete</t>
  </si>
  <si>
    <t xml:space="preserve">Növényesítési pályázati források felosztása</t>
  </si>
  <si>
    <t xml:space="preserve">Nemzetiségek Farsangja rendezvény támogatása</t>
  </si>
  <si>
    <t xml:space="preserve">Körzeti megbízotti irodák felújítása</t>
  </si>
  <si>
    <t xml:space="preserve">Vagyon-gazdálkodás szakértői átvilágítása</t>
  </si>
  <si>
    <t xml:space="preserve">Dob Óvoda kártérítés és perköltség fedezete</t>
  </si>
  <si>
    <t xml:space="preserve">Közgyógyellátás előirányzatának átcsoportosítása</t>
  </si>
  <si>
    <t xml:space="preserve">Foglalkozás-egészségügyi ellátás előirányzatának rendezése</t>
  </si>
  <si>
    <t xml:space="preserve">Állat-egészségügyi ellátás előirányzat átcsoportosítása</t>
  </si>
  <si>
    <t xml:space="preserve">Sport- és üdülőhelyi feladatok előirányzat-rendezése</t>
  </si>
  <si>
    <t xml:space="preserve">Almássy tér játszótéri-eszközök beszerzésének fedezete</t>
  </si>
  <si>
    <t xml:space="preserve">Turizmussal kapcsolatos előirányzatok közötti átcsoportosítás</t>
  </si>
  <si>
    <t xml:space="preserve">Tervtanács költségeinek fedezete</t>
  </si>
  <si>
    <t xml:space="preserve">9 db díszes fadoboz beszerzésének fedezete kitüntetésekhez</t>
  </si>
  <si>
    <t xml:space="preserve">Forrás SQL program rendszer-követésének fedezete</t>
  </si>
  <si>
    <t xml:space="preserve">Irattár rendezésének fedezete</t>
  </si>
  <si>
    <t xml:space="preserve">Növényesítési pályázat fedezetének átcsoportosítása</t>
  </si>
  <si>
    <t xml:space="preserve">Gázvezeték-felújítási kölcsön fedezete</t>
  </si>
  <si>
    <t xml:space="preserve">Médiafeleületek hatékonnyá tétele, kommunikációs feladatok fedezete</t>
  </si>
  <si>
    <t xml:space="preserve">Önkormányzati honlap fejlesztésének fedezete</t>
  </si>
  <si>
    <t xml:space="preserve">Alsóerdősor Iskola részére digitális táblarendszer</t>
  </si>
  <si>
    <t xml:space="preserve">Háziorvosi praxisok rezsiköltség támogatása</t>
  </si>
  <si>
    <t xml:space="preserve">"Szívünk Erzsébetváros" programsorozat támogatása</t>
  </si>
  <si>
    <t xml:space="preserve">Hársfa Egyesület kitüntetése</t>
  </si>
  <si>
    <t xml:space="preserve">KIK részére bolgár testvér-iskolai program támogatása</t>
  </si>
  <si>
    <t xml:space="preserve">Országgyűlési választások előirányzatának rendezése</t>
  </si>
  <si>
    <t xml:space="preserve">Húsvéti képeslapok beszerzése</t>
  </si>
  <si>
    <t xml:space="preserve">Kerületi lakosok részére támogatói színházjegyek fedezete</t>
  </si>
  <si>
    <t xml:space="preserve">Társasházak részére tetőjárda felújítási kölcsönök rendezése</t>
  </si>
  <si>
    <t xml:space="preserve">2 db benzinmotoros szivattyú beszerzése </t>
  </si>
  <si>
    <t xml:space="preserve">Országgyűlési választások központi forrásának rendezése</t>
  </si>
  <si>
    <t xml:space="preserve">Országgyűlési választások saját forrásának rendezése</t>
  </si>
  <si>
    <t xml:space="preserve">Csányi utca 3. szám alatti társasház felújítási kölcsöne</t>
  </si>
  <si>
    <t xml:space="preserve">Közép-pesti Katasztrófa-védelmi Ifjúsági Verseny támogatása </t>
  </si>
  <si>
    <t xml:space="preserve">Társasházi közös költség és célbefizetések rendezése</t>
  </si>
  <si>
    <t xml:space="preserve">Rottenbiller utca 33. szám alatt bérleti szerződés megszüntetése</t>
  </si>
  <si>
    <t xml:space="preserve">ERöMŰVHÁZ Nonprofit Kft. törzstőke 
 emelés támogatása</t>
  </si>
  <si>
    <t xml:space="preserve">Egyes jövedelempótló állami támogatások tervbevétele - januári előleg</t>
  </si>
  <si>
    <t xml:space="preserve">Egyes jövedelempótló állami támogatások tervbevétele - január hónap</t>
  </si>
  <si>
    <t xml:space="preserve">Egyes jövedelempótló állami támogatások tervbevétele - február hónap</t>
  </si>
  <si>
    <t xml:space="preserve">Prémiumévek program támogatása - február hónap</t>
  </si>
  <si>
    <t xml:space="preserve">Kiegészítő gyermekvédelmi támogatás - január, február, március hónap</t>
  </si>
  <si>
    <t xml:space="preserve">WinTiszt program éves licensz kiadásai</t>
  </si>
  <si>
    <t xml:space="preserve">Klebelsberg Intézmény-fenntartó Központ támogatás kiadásai</t>
  </si>
  <si>
    <t xml:space="preserve">Prof. Dr. Liffa Aurél geológus emléktáblájának kiadásai</t>
  </si>
  <si>
    <t xml:space="preserve">Közterület-felügyelet kisértékű tárgyieszköz-beszerzés fedezete</t>
  </si>
  <si>
    <t xml:space="preserve">Kazinczy utca 51. szám alatti épület felújítása</t>
  </si>
  <si>
    <t xml:space="preserve">Budapesti Városvédő Egyesület támogatása </t>
  </si>
  <si>
    <t xml:space="preserve">Foglalkoztatottak kompenzációja december, január, február hónap</t>
  </si>
  <si>
    <t xml:space="preserve">Kerületi gyermekek számára kedvezményes cirkuszjegyek biztosítása</t>
  </si>
  <si>
    <t xml:space="preserve">Turisztikai feladatokkal kapcsolatos városmarketing kiadásai</t>
  </si>
  <si>
    <t xml:space="preserve">Bischitz Johanna Integrált Humán Szolgáltató Központ költségvetési maradványa</t>
  </si>
  <si>
    <t xml:space="preserve">Erzsébetvárosi Közterület-felügyelet költségvetési maradványa</t>
  </si>
  <si>
    <t xml:space="preserve">Kópévár Óvoda költségvetési maradványa</t>
  </si>
  <si>
    <t xml:space="preserve">Nefelejcs Óvoda költségvetési maradványa</t>
  </si>
  <si>
    <t xml:space="preserve">Brunszvik Teréz Óvoda költségvetési maradványa</t>
  </si>
  <si>
    <t xml:space="preserve">Bóbita Óvoda költségvetési maradványa</t>
  </si>
  <si>
    <t xml:space="preserve">Magonc Óvoda költségvetési maradványa</t>
  </si>
  <si>
    <t xml:space="preserve">Dob Óvoda költségvetési maradványa</t>
  </si>
  <si>
    <t xml:space="preserve">Csicsergő Óvoda költségvetési maradványa</t>
  </si>
  <si>
    <t xml:space="preserve">Erzsébetváros Önkormányzata költségvetési maradványa</t>
  </si>
  <si>
    <t xml:space="preserve">Erzsébetvárosi Polgármesteri Hivatal költségvetési maradványa</t>
  </si>
  <si>
    <t xml:space="preserve">Civil Szervezetek kerete megemelése és Zsidó Nyári Fesztivál támogatása </t>
  </si>
  <si>
    <t xml:space="preserve">500 kerületi eb kutyachippel ellátásának finanszírozása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(+, -) 1 440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(+, -) 350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(+, - )350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 -) 3 000</t>
  </si>
  <si>
    <t xml:space="preserve">(+, -) 2 870</t>
  </si>
  <si>
    <t xml:space="preserve">(+, -) 6 160</t>
  </si>
  <si>
    <t xml:space="preserve">(+, -) 1 200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(+, -) 20 000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(+, -) 1 250</t>
  </si>
  <si>
    <t xml:space="preserve">(+, -) 1 500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(+, -) 2 300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(+, -) 3 510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(+, -) 2 000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  <si>
    <t xml:space="preserve">Központi, irányító szervi támogatás folyósítása (működési célra)</t>
  </si>
  <si>
    <t xml:space="preserve">Központi, irányító szervi támogatás folyósítása (felhalmozási célr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75" zoomScalePageLayoutView="55" workbookViewId="0">
      <pane xSplit="4" ySplit="0" topLeftCell="BO1" activePane="topRight" state="frozen"/>
      <selection pane="topLeft" activeCell="A10" activeCellId="0" sqref="A10"/>
      <selection pane="topRight" activeCell="BT36" activeCellId="0" sqref="BT3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11" min="5" style="4" width="16.7"/>
    <col collapsed="false" customWidth="true" hidden="false" outlineLevel="0" max="13" min="12" style="4" width="19.41"/>
    <col collapsed="false" customWidth="true" hidden="false" outlineLevel="0" max="14" min="14" style="4" width="19.85"/>
    <col collapsed="false" customWidth="true" hidden="false" outlineLevel="0" max="15" min="15" style="4" width="16.7"/>
    <col collapsed="false" customWidth="true" hidden="false" outlineLevel="0" max="16" min="16" style="4" width="17.7"/>
    <col collapsed="false" customWidth="true" hidden="false" outlineLevel="0" max="17" min="17" style="4" width="18.28"/>
    <col collapsed="false" customWidth="true" hidden="false" outlineLevel="0" max="18" min="18" style="4" width="15.41"/>
    <col collapsed="false" customWidth="true" hidden="false" outlineLevel="0" max="19" min="19" style="4" width="19.14"/>
    <col collapsed="false" customWidth="true" hidden="false" outlineLevel="0" max="20" min="20" style="4" width="16.7"/>
    <col collapsed="false" customWidth="true" hidden="false" outlineLevel="0" max="21" min="21" style="4" width="15.56"/>
    <col collapsed="false" customWidth="true" hidden="false" outlineLevel="0" max="22" min="22" style="4" width="19.7"/>
    <col collapsed="false" customWidth="true" hidden="false" outlineLevel="0" max="23" min="23" style="4" width="15.7"/>
    <col collapsed="false" customWidth="true" hidden="false" outlineLevel="0" max="24" min="24" style="4" width="22.14"/>
    <col collapsed="false" customWidth="true" hidden="false" outlineLevel="0" max="25" min="25" style="4" width="17.56"/>
    <col collapsed="false" customWidth="true" hidden="false" outlineLevel="0" max="27" min="26" style="4" width="16.7"/>
    <col collapsed="false" customWidth="true" hidden="false" outlineLevel="0" max="28" min="28" style="4" width="18.14"/>
    <col collapsed="false" customWidth="true" hidden="false" outlineLevel="0" max="29" min="29" style="4" width="14.14"/>
    <col collapsed="false" customWidth="true" hidden="false" outlineLevel="0" max="32" min="30" style="4" width="18.14"/>
    <col collapsed="false" customWidth="true" hidden="false" outlineLevel="0" max="33" min="33" style="4" width="14.99"/>
    <col collapsed="false" customWidth="true" hidden="false" outlineLevel="0" max="34" min="34" style="4" width="20.28"/>
    <col collapsed="false" customWidth="true" hidden="false" outlineLevel="0" max="35" min="35" style="4" width="22.42"/>
    <col collapsed="false" customWidth="true" hidden="false" outlineLevel="0" max="36" min="36" style="4" width="17.14"/>
    <col collapsed="false" customWidth="true" hidden="false" outlineLevel="0" max="39" min="37" style="4" width="16.7"/>
    <col collapsed="false" customWidth="true" hidden="false" outlineLevel="0" max="40" min="40" style="4" width="18.99"/>
    <col collapsed="false" customWidth="true" hidden="false" outlineLevel="0" max="41" min="41" style="4" width="16.7"/>
    <col collapsed="false" customWidth="true" hidden="false" outlineLevel="0" max="42" min="42" style="4" width="17.99"/>
    <col collapsed="false" customWidth="true" hidden="false" outlineLevel="0" max="43" min="43" style="4" width="18.7"/>
    <col collapsed="false" customWidth="true" hidden="false" outlineLevel="0" max="44" min="44" style="4" width="22.56"/>
    <col collapsed="false" customWidth="true" hidden="false" outlineLevel="0" max="45" min="45" style="4" width="21.56"/>
    <col collapsed="false" customWidth="true" hidden="false" outlineLevel="0" max="46" min="46" style="4" width="22.56"/>
    <col collapsed="false" customWidth="true" hidden="false" outlineLevel="0" max="47" min="47" style="4" width="16.7"/>
    <col collapsed="false" customWidth="true" hidden="false" outlineLevel="0" max="48" min="48" style="4" width="21.7"/>
    <col collapsed="false" customWidth="true" hidden="false" outlineLevel="0" max="49" min="49" style="4" width="16.7"/>
    <col collapsed="false" customWidth="true" hidden="false" outlineLevel="0" max="50" min="50" style="4" width="22.85"/>
    <col collapsed="false" customWidth="true" hidden="false" outlineLevel="0" max="51" min="51" style="4" width="19.28"/>
    <col collapsed="false" customWidth="true" hidden="false" outlineLevel="0" max="52" min="52" style="4" width="22.28"/>
    <col collapsed="false" customWidth="true" hidden="false" outlineLevel="0" max="54" min="53" style="4" width="16.7"/>
    <col collapsed="false" customWidth="true" hidden="false" outlineLevel="0" max="55" min="55" style="4" width="20.99"/>
    <col collapsed="false" customWidth="true" hidden="false" outlineLevel="0" max="56" min="56" style="4" width="17.28"/>
    <col collapsed="false" customWidth="true" hidden="false" outlineLevel="0" max="57" min="57" style="4" width="22.42"/>
    <col collapsed="false" customWidth="true" hidden="false" outlineLevel="0" max="58" min="58" style="4" width="17.99"/>
    <col collapsed="false" customWidth="true" hidden="false" outlineLevel="0" max="59" min="59" style="4" width="13.56"/>
    <col collapsed="false" customWidth="true" hidden="false" outlineLevel="0" max="60" min="60" style="4" width="24.13"/>
    <col collapsed="false" customWidth="true" hidden="false" outlineLevel="0" max="61" min="61" style="4" width="17.56"/>
    <col collapsed="false" customWidth="true" hidden="false" outlineLevel="0" max="68" min="62" style="4" width="16.7"/>
    <col collapsed="false" customWidth="true" hidden="false" outlineLevel="0" max="69" min="69" style="4" width="18.14"/>
    <col collapsed="false" customWidth="true" hidden="false" outlineLevel="0" max="70" min="70" style="4" width="17.56"/>
    <col collapsed="false" customWidth="true" hidden="false" outlineLevel="0" max="72" min="71" style="4" width="21.13"/>
    <col collapsed="false" customWidth="true" hidden="false" outlineLevel="0" max="74" min="73" style="2" width="16.7"/>
    <col collapsed="false" customWidth="true" hidden="false" outlineLevel="0" max="78" min="75" style="1" width="15.56"/>
    <col collapsed="false" customWidth="true" hidden="false" outlineLevel="0" max="79" min="79" style="1" width="21.28"/>
    <col collapsed="false" customWidth="true" hidden="false" outlineLevel="0" max="80" min="80" style="1" width="16.56"/>
    <col collapsed="false" customWidth="true" hidden="false" outlineLevel="0" max="81" min="81" style="1" width="15.41"/>
    <col collapsed="false" customWidth="true" hidden="false" outlineLevel="0" max="82" min="82" style="1" width="13.41"/>
    <col collapsed="false" customWidth="true" hidden="false" outlineLevel="0" max="83" min="83" style="1" width="14.99"/>
    <col collapsed="false" customWidth="true" hidden="false" outlineLevel="0" max="84" min="84" style="1" width="14.14"/>
    <col collapsed="false" customWidth="true" hidden="false" outlineLevel="0" max="85" min="85" style="1" width="15.41"/>
    <col collapsed="false" customWidth="true" hidden="false" outlineLevel="0" max="86" min="86" style="1" width="12.56"/>
    <col collapsed="false" customWidth="true" hidden="false" outlineLevel="0" max="87" min="87" style="1" width="13.7"/>
    <col collapsed="false" customWidth="true" hidden="false" outlineLevel="0" max="88" min="88" style="1" width="12.7"/>
    <col collapsed="false" customWidth="true" hidden="false" outlineLevel="0" max="89" min="89" style="1" width="15.85"/>
    <col collapsed="false" customWidth="true" hidden="false" outlineLevel="0" max="90" min="90" style="1" width="13.14"/>
    <col collapsed="false" customWidth="true" hidden="false" outlineLevel="0" max="91" min="91" style="1" width="21.13"/>
    <col collapsed="false" customWidth="true" hidden="false" outlineLevel="0" max="92" min="92" style="1" width="15.41"/>
    <col collapsed="false" customWidth="true" hidden="false" outlineLevel="0" max="93" min="93" style="1" width="14.41"/>
    <col collapsed="false" customWidth="true" hidden="false" outlineLevel="0" max="94" min="94" style="1" width="17.99"/>
    <col collapsed="false" customWidth="true" hidden="false" outlineLevel="0" max="95" min="95" style="1" width="17.42"/>
    <col collapsed="false" customWidth="true" hidden="false" outlineLevel="0" max="96" min="96" style="1" width="17.99"/>
    <col collapsed="false" customWidth="true" hidden="false" outlineLevel="0" max="97" min="97" style="1" width="17.28"/>
    <col collapsed="false" customWidth="true" hidden="false" outlineLevel="0" max="98" min="98" style="1" width="16.7"/>
    <col collapsed="false" customWidth="true" hidden="false" outlineLevel="0" max="99" min="99" style="1" width="15.41"/>
    <col collapsed="false" customWidth="true" hidden="false" outlineLevel="0" max="100" min="100" style="1" width="14.41"/>
    <col collapsed="false" customWidth="true" hidden="false" outlineLevel="0" max="101" min="101" style="1" width="17.99"/>
    <col collapsed="false" customWidth="true" hidden="false" outlineLevel="0" max="102" min="102" style="1" width="17.42"/>
    <col collapsed="false" customWidth="true" hidden="false" outlineLevel="0" max="103" min="103" style="1" width="16.99"/>
    <col collapsed="false" customWidth="true" hidden="false" outlineLevel="0" max="104" min="104" style="1" width="17.28"/>
    <col collapsed="false" customWidth="true" hidden="false" outlineLevel="0" max="105" min="105" style="1" width="14.14"/>
    <col collapsed="false" customWidth="true" hidden="false" outlineLevel="0" max="108" min="106" style="1" width="14.28"/>
    <col collapsed="false" customWidth="true" hidden="false" outlineLevel="0" max="109" min="109" style="1" width="13.56"/>
    <col collapsed="false" customWidth="true" hidden="false" outlineLevel="0" max="110" min="110" style="1" width="12.99"/>
    <col collapsed="false" customWidth="true" hidden="false" outlineLevel="0" max="111" min="111" style="1" width="14.7"/>
    <col collapsed="false" customWidth="true" hidden="false" outlineLevel="0" max="112" min="112" style="1" width="11.56"/>
    <col collapsed="false" customWidth="true" hidden="false" outlineLevel="0" max="113" min="113" style="1" width="12.56"/>
    <col collapsed="false" customWidth="true" hidden="false" outlineLevel="0" max="114" min="114" style="1" width="14.7"/>
    <col collapsed="false" customWidth="true" hidden="false" outlineLevel="0" max="115" min="115" style="1" width="13.14"/>
    <col collapsed="false" customWidth="true" hidden="false" outlineLevel="0" max="116" min="116" style="1" width="13.7"/>
    <col collapsed="false" customWidth="true" hidden="false" outlineLevel="0" max="124" min="117" style="1" width="12.28"/>
    <col collapsed="false" customWidth="false" hidden="false" outlineLevel="0" max="126" min="125" style="1" width="9.14"/>
    <col collapsed="false" customWidth="true" hidden="false" outlineLevel="0" max="136" min="127" style="1" width="12.28"/>
    <col collapsed="false" customWidth="false" hidden="false" outlineLevel="0" max="137" min="137" style="1" width="9.14"/>
    <col collapsed="false" customWidth="true" hidden="false" outlineLevel="0" max="138" min="138" style="1" width="16.42"/>
    <col collapsed="false" customWidth="false" hidden="false" outlineLevel="0" max="257" min="139" style="1" width="9.14"/>
  </cols>
  <sheetData>
    <row r="3" s="5" customFormat="true" ht="20.25" hidden="false" customHeight="false" outlineLevel="0" collapsed="false">
      <c r="C3" s="6"/>
      <c r="D3" s="6"/>
      <c r="E3" s="7" t="s">
        <v>0</v>
      </c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</row>
    <row r="4" s="5" customFormat="true" ht="20.25" hidden="false" customHeight="false" outlineLevel="0" collapsed="false"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5" customFormat="true" ht="20.2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</row>
    <row r="6" customFormat="false" ht="17.25" hidden="false" customHeight="true" outlineLevel="0" collapsed="false">
      <c r="B6" s="4"/>
      <c r="C6" s="10"/>
      <c r="D6" s="4"/>
      <c r="E6" s="11"/>
      <c r="F6" s="12" t="s">
        <v>2</v>
      </c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12" t="s">
        <v>37</v>
      </c>
      <c r="AP6" s="12" t="s">
        <v>38</v>
      </c>
      <c r="AQ6" s="12" t="s">
        <v>39</v>
      </c>
      <c r="AR6" s="12" t="s">
        <v>40</v>
      </c>
      <c r="AS6" s="12" t="s">
        <v>41</v>
      </c>
      <c r="AT6" s="12" t="s">
        <v>42</v>
      </c>
      <c r="AU6" s="12" t="s">
        <v>43</v>
      </c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12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2" t="s">
        <v>54</v>
      </c>
      <c r="BG6" s="12" t="s">
        <v>55</v>
      </c>
      <c r="BH6" s="13" t="s">
        <v>56</v>
      </c>
      <c r="BI6" s="13" t="s">
        <v>57</v>
      </c>
      <c r="BJ6" s="13" t="s">
        <v>58</v>
      </c>
      <c r="BK6" s="13" t="s">
        <v>59</v>
      </c>
      <c r="BL6" s="13" t="s">
        <v>60</v>
      </c>
      <c r="BM6" s="13" t="s">
        <v>61</v>
      </c>
      <c r="BN6" s="13" t="s">
        <v>62</v>
      </c>
      <c r="BO6" s="13" t="s">
        <v>63</v>
      </c>
      <c r="BP6" s="13" t="s">
        <v>64</v>
      </c>
      <c r="BQ6" s="13" t="s">
        <v>65</v>
      </c>
      <c r="BR6" s="13" t="s">
        <v>66</v>
      </c>
      <c r="BS6" s="12" t="s">
        <v>67</v>
      </c>
      <c r="BT6" s="12" t="s">
        <v>68</v>
      </c>
      <c r="BU6" s="11"/>
      <c r="BV6" s="11" t="s">
        <v>69</v>
      </c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</row>
    <row r="7" customFormat="false" ht="39.75" hidden="false" customHeight="true" outlineLevel="0" collapsed="false">
      <c r="B7" s="15" t="s">
        <v>70</v>
      </c>
      <c r="C7" s="16" t="s">
        <v>71</v>
      </c>
      <c r="D7" s="17" t="s">
        <v>72</v>
      </c>
      <c r="E7" s="18" t="s">
        <v>73</v>
      </c>
      <c r="F7" s="19" t="s">
        <v>74</v>
      </c>
      <c r="G7" s="19" t="s">
        <v>75</v>
      </c>
      <c r="H7" s="19" t="s">
        <v>76</v>
      </c>
      <c r="I7" s="19" t="s">
        <v>77</v>
      </c>
      <c r="J7" s="19" t="s">
        <v>78</v>
      </c>
      <c r="K7" s="19" t="s">
        <v>79</v>
      </c>
      <c r="L7" s="19" t="s">
        <v>80</v>
      </c>
      <c r="M7" s="19" t="s">
        <v>81</v>
      </c>
      <c r="N7" s="19" t="s">
        <v>82</v>
      </c>
      <c r="O7" s="19" t="s">
        <v>83</v>
      </c>
      <c r="P7" s="19" t="s">
        <v>84</v>
      </c>
      <c r="Q7" s="19" t="s">
        <v>85</v>
      </c>
      <c r="R7" s="19" t="s">
        <v>86</v>
      </c>
      <c r="S7" s="19" t="s">
        <v>87</v>
      </c>
      <c r="T7" s="19" t="s">
        <v>88</v>
      </c>
      <c r="U7" s="19" t="s">
        <v>89</v>
      </c>
      <c r="V7" s="19" t="s">
        <v>90</v>
      </c>
      <c r="W7" s="19" t="s">
        <v>91</v>
      </c>
      <c r="X7" s="19" t="s">
        <v>92</v>
      </c>
      <c r="Y7" s="19" t="s">
        <v>93</v>
      </c>
      <c r="Z7" s="19" t="s">
        <v>94</v>
      </c>
      <c r="AA7" s="19" t="s">
        <v>95</v>
      </c>
      <c r="AB7" s="19" t="s">
        <v>96</v>
      </c>
      <c r="AC7" s="19" t="s">
        <v>97</v>
      </c>
      <c r="AD7" s="19" t="s">
        <v>98</v>
      </c>
      <c r="AE7" s="19" t="s">
        <v>99</v>
      </c>
      <c r="AF7" s="19" t="s">
        <v>99</v>
      </c>
      <c r="AG7" s="19" t="s">
        <v>100</v>
      </c>
      <c r="AH7" s="19" t="s">
        <v>101</v>
      </c>
      <c r="AI7" s="19" t="s">
        <v>102</v>
      </c>
      <c r="AJ7" s="19" t="s">
        <v>103</v>
      </c>
      <c r="AK7" s="19" t="s">
        <v>104</v>
      </c>
      <c r="AL7" s="19" t="s">
        <v>105</v>
      </c>
      <c r="AM7" s="19" t="s">
        <v>106</v>
      </c>
      <c r="AN7" s="19" t="s">
        <v>107</v>
      </c>
      <c r="AO7" s="19" t="s">
        <v>108</v>
      </c>
      <c r="AP7" s="19" t="s">
        <v>109</v>
      </c>
      <c r="AQ7" s="19" t="s">
        <v>110</v>
      </c>
      <c r="AR7" s="19" t="s">
        <v>111</v>
      </c>
      <c r="AS7" s="19" t="s">
        <v>112</v>
      </c>
      <c r="AT7" s="19" t="s">
        <v>113</v>
      </c>
      <c r="AU7" s="19" t="s">
        <v>114</v>
      </c>
      <c r="AV7" s="19" t="s">
        <v>115</v>
      </c>
      <c r="AW7" s="19" t="s">
        <v>116</v>
      </c>
      <c r="AX7" s="19" t="s">
        <v>117</v>
      </c>
      <c r="AY7" s="19" t="s">
        <v>118</v>
      </c>
      <c r="AZ7" s="19" t="s">
        <v>119</v>
      </c>
      <c r="BA7" s="19" t="s">
        <v>120</v>
      </c>
      <c r="BB7" s="19" t="s">
        <v>121</v>
      </c>
      <c r="BC7" s="19" t="s">
        <v>122</v>
      </c>
      <c r="BD7" s="19" t="s">
        <v>104</v>
      </c>
      <c r="BE7" s="19" t="s">
        <v>123</v>
      </c>
      <c r="BF7" s="19" t="s">
        <v>124</v>
      </c>
      <c r="BG7" s="19" t="s">
        <v>91</v>
      </c>
      <c r="BH7" s="19" t="s">
        <v>125</v>
      </c>
      <c r="BI7" s="19" t="s">
        <v>126</v>
      </c>
      <c r="BJ7" s="19" t="s">
        <v>127</v>
      </c>
      <c r="BK7" s="19" t="s">
        <v>128</v>
      </c>
      <c r="BL7" s="19" t="s">
        <v>129</v>
      </c>
      <c r="BM7" s="19" t="s">
        <v>130</v>
      </c>
      <c r="BN7" s="19" t="s">
        <v>131</v>
      </c>
      <c r="BO7" s="19" t="s">
        <v>132</v>
      </c>
      <c r="BP7" s="19" t="s">
        <v>133</v>
      </c>
      <c r="BQ7" s="19" t="s">
        <v>134</v>
      </c>
      <c r="BR7" s="19" t="s">
        <v>135</v>
      </c>
      <c r="BS7" s="19" t="s">
        <v>136</v>
      </c>
      <c r="BT7" s="19" t="s">
        <v>137</v>
      </c>
      <c r="BU7" s="18" t="s">
        <v>138</v>
      </c>
      <c r="BV7" s="18" t="s">
        <v>139</v>
      </c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</row>
    <row r="8" customFormat="false" ht="56.25" hidden="false" customHeight="true" outlineLevel="0" collapsed="false">
      <c r="B8" s="15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8"/>
      <c r="BV8" s="18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</row>
    <row r="9" s="21" customFormat="true" ht="18.75" hidden="false" customHeight="false" outlineLevel="0" collapsed="false">
      <c r="B9" s="22" t="n">
        <v>1</v>
      </c>
      <c r="C9" s="23" t="n">
        <v>2</v>
      </c>
      <c r="D9" s="24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  <c r="R9" s="25" t="n">
        <v>17</v>
      </c>
      <c r="S9" s="25" t="n">
        <v>18</v>
      </c>
      <c r="T9" s="25" t="n">
        <v>19</v>
      </c>
      <c r="U9" s="25" t="n">
        <v>20</v>
      </c>
      <c r="V9" s="25" t="n">
        <v>21</v>
      </c>
      <c r="W9" s="25" t="n">
        <v>22</v>
      </c>
      <c r="X9" s="25" t="n">
        <v>23</v>
      </c>
      <c r="Y9" s="25" t="n">
        <v>24</v>
      </c>
      <c r="Z9" s="25" t="n">
        <v>25</v>
      </c>
      <c r="AA9" s="25" t="n">
        <v>26</v>
      </c>
      <c r="AB9" s="25" t="n">
        <v>27</v>
      </c>
      <c r="AC9" s="25" t="n">
        <v>28</v>
      </c>
      <c r="AD9" s="25" t="n">
        <v>29</v>
      </c>
      <c r="AE9" s="25" t="n">
        <v>30</v>
      </c>
      <c r="AF9" s="25" t="n">
        <v>31</v>
      </c>
      <c r="AG9" s="25" t="n">
        <v>32</v>
      </c>
      <c r="AH9" s="25" t="n">
        <v>33</v>
      </c>
      <c r="AI9" s="25" t="n">
        <v>34</v>
      </c>
      <c r="AJ9" s="25" t="n">
        <v>35</v>
      </c>
      <c r="AK9" s="25" t="n">
        <v>36</v>
      </c>
      <c r="AL9" s="25" t="n">
        <v>37</v>
      </c>
      <c r="AM9" s="25" t="n">
        <v>38</v>
      </c>
      <c r="AN9" s="25" t="n">
        <v>39</v>
      </c>
      <c r="AO9" s="25" t="n">
        <v>40</v>
      </c>
      <c r="AP9" s="25" t="n">
        <v>41</v>
      </c>
      <c r="AQ9" s="25" t="n">
        <v>42</v>
      </c>
      <c r="AR9" s="25" t="n">
        <v>43</v>
      </c>
      <c r="AS9" s="25" t="n">
        <v>44</v>
      </c>
      <c r="AT9" s="25" t="n">
        <v>45</v>
      </c>
      <c r="AU9" s="25" t="n">
        <v>46</v>
      </c>
      <c r="AV9" s="25" t="n">
        <v>47</v>
      </c>
      <c r="AW9" s="25" t="n">
        <v>48</v>
      </c>
      <c r="AX9" s="25" t="n">
        <v>49</v>
      </c>
      <c r="AY9" s="25" t="n">
        <v>50</v>
      </c>
      <c r="AZ9" s="25" t="n">
        <v>51</v>
      </c>
      <c r="BA9" s="25" t="n">
        <v>52</v>
      </c>
      <c r="BB9" s="25" t="n">
        <v>53</v>
      </c>
      <c r="BC9" s="25" t="n">
        <v>54</v>
      </c>
      <c r="BD9" s="25" t="n">
        <v>55</v>
      </c>
      <c r="BE9" s="25" t="n">
        <v>56</v>
      </c>
      <c r="BF9" s="25" t="n">
        <v>57</v>
      </c>
      <c r="BG9" s="25" t="n">
        <v>58</v>
      </c>
      <c r="BH9" s="25" t="n">
        <v>59</v>
      </c>
      <c r="BI9" s="25" t="n">
        <v>60</v>
      </c>
      <c r="BJ9" s="25" t="n">
        <v>61</v>
      </c>
      <c r="BK9" s="25" t="n">
        <v>62</v>
      </c>
      <c r="BL9" s="25" t="n">
        <v>63</v>
      </c>
      <c r="BM9" s="25" t="n">
        <v>64</v>
      </c>
      <c r="BN9" s="25" t="n">
        <v>65</v>
      </c>
      <c r="BO9" s="25" t="n">
        <v>66</v>
      </c>
      <c r="BP9" s="25" t="n">
        <v>67</v>
      </c>
      <c r="BQ9" s="25" t="n">
        <v>68</v>
      </c>
      <c r="BR9" s="25" t="n">
        <v>69</v>
      </c>
      <c r="BS9" s="25" t="n">
        <v>70</v>
      </c>
      <c r="BT9" s="25" t="n">
        <v>71</v>
      </c>
      <c r="BU9" s="25" t="n">
        <v>72</v>
      </c>
      <c r="BV9" s="25" t="n">
        <v>73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</row>
    <row r="10" s="26" customFormat="true" ht="22.5" hidden="false" customHeight="true" outlineLevel="0" collapsed="false">
      <c r="B10" s="27" t="n">
        <v>1</v>
      </c>
      <c r="C10" s="28" t="s">
        <v>140</v>
      </c>
      <c r="D10" s="29" t="s">
        <v>141</v>
      </c>
      <c r="E10" s="30" t="n">
        <v>2388695</v>
      </c>
      <c r="F10" s="31"/>
      <c r="G10" s="31"/>
      <c r="H10" s="31"/>
      <c r="I10" s="31"/>
      <c r="J10" s="31"/>
      <c r="K10" s="31"/>
      <c r="L10" s="31"/>
      <c r="M10" s="31"/>
      <c r="N10" s="32" t="s">
        <v>142</v>
      </c>
      <c r="O10" s="31"/>
      <c r="P10" s="31"/>
      <c r="Q10" s="30"/>
      <c r="R10" s="31" t="n">
        <v>-20</v>
      </c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0" t="n">
        <v>-200</v>
      </c>
      <c r="AD10" s="31"/>
      <c r="AE10" s="31" t="n">
        <v>-3610</v>
      </c>
      <c r="AF10" s="31" t="n">
        <v>3910</v>
      </c>
      <c r="AG10" s="31"/>
      <c r="AH10" s="31"/>
      <c r="AI10" s="31"/>
      <c r="AJ10" s="31"/>
      <c r="AK10" s="31" t="n">
        <v>1074</v>
      </c>
      <c r="AL10" s="31"/>
      <c r="AM10" s="31"/>
      <c r="AN10" s="31"/>
      <c r="AO10" s="30"/>
      <c r="AP10" s="31"/>
      <c r="AQ10" s="31"/>
      <c r="AR10" s="31"/>
      <c r="AS10" s="31"/>
      <c r="AT10" s="31"/>
      <c r="AU10" s="31" t="n">
        <v>2015</v>
      </c>
      <c r="AV10" s="31"/>
      <c r="AW10" s="31"/>
      <c r="AX10" s="31"/>
      <c r="AY10" s="31"/>
      <c r="AZ10" s="30"/>
      <c r="BA10" s="31"/>
      <c r="BB10" s="31"/>
      <c r="BC10" s="31" t="n">
        <f aca="false">3771+143+132+72+109+62+117+342+250+1325</f>
        <v>6323</v>
      </c>
      <c r="BD10" s="31"/>
      <c r="BE10" s="31"/>
      <c r="BF10" s="31"/>
      <c r="BG10" s="31"/>
      <c r="BH10" s="31" t="n">
        <f aca="false">2275</f>
        <v>2275</v>
      </c>
      <c r="BI10" s="31" t="n">
        <v>302</v>
      </c>
      <c r="BJ10" s="31"/>
      <c r="BK10" s="31"/>
      <c r="BL10" s="30"/>
      <c r="BM10" s="31"/>
      <c r="BN10" s="31"/>
      <c r="BO10" s="31"/>
      <c r="BP10" s="31"/>
      <c r="BQ10" s="31"/>
      <c r="BR10" s="31" t="n">
        <f aca="false">24346-594</f>
        <v>23752</v>
      </c>
      <c r="BS10" s="31"/>
      <c r="BT10" s="31"/>
      <c r="BU10" s="33" t="n">
        <f aca="false">SUM(F10:BT10)</f>
        <v>35821</v>
      </c>
      <c r="BV10" s="33" t="n">
        <f aca="false">SUM(E10,BU10)</f>
        <v>2424516</v>
      </c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5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</row>
    <row r="11" s="36" customFormat="true" ht="22.5" hidden="false" customHeight="true" outlineLevel="0" collapsed="false">
      <c r="B11" s="37" t="n">
        <v>2</v>
      </c>
      <c r="C11" s="38"/>
      <c r="D11" s="39" t="s">
        <v>143</v>
      </c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0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0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0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0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0"/>
      <c r="BM11" s="41"/>
      <c r="BN11" s="41"/>
      <c r="BO11" s="41"/>
      <c r="BP11" s="41"/>
      <c r="BQ11" s="41"/>
      <c r="BR11" s="41"/>
      <c r="BS11" s="41"/>
      <c r="BT11" s="41"/>
      <c r="BU11" s="42" t="n">
        <f aca="false">SUM(F11:BT11)</f>
        <v>0</v>
      </c>
      <c r="BV11" s="42" t="n">
        <f aca="false">SUM(E11,BU11)</f>
        <v>0</v>
      </c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4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</row>
    <row r="12" s="54" customFormat="true" ht="22.5" hidden="false" customHeight="true" outlineLevel="0" collapsed="false">
      <c r="A12" s="45"/>
      <c r="B12" s="46" t="n">
        <v>3</v>
      </c>
      <c r="C12" s="47" t="s">
        <v>144</v>
      </c>
      <c r="D12" s="48" t="s">
        <v>145</v>
      </c>
      <c r="E12" s="49" t="n">
        <v>676436</v>
      </c>
      <c r="F12" s="50"/>
      <c r="G12" s="50"/>
      <c r="H12" s="50"/>
      <c r="I12" s="50"/>
      <c r="J12" s="50"/>
      <c r="K12" s="50"/>
      <c r="L12" s="50"/>
      <c r="M12" s="50"/>
      <c r="N12" s="51" t="s">
        <v>146</v>
      </c>
      <c r="O12" s="50"/>
      <c r="P12" s="50"/>
      <c r="Q12" s="49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49"/>
      <c r="AD12" s="50"/>
      <c r="AE12" s="50" t="n">
        <v>-975</v>
      </c>
      <c r="AF12" s="50" t="n">
        <v>1213</v>
      </c>
      <c r="AG12" s="50"/>
      <c r="AH12" s="50"/>
      <c r="AI12" s="50"/>
      <c r="AJ12" s="50"/>
      <c r="AK12" s="50"/>
      <c r="AL12" s="50"/>
      <c r="AM12" s="50"/>
      <c r="AN12" s="50"/>
      <c r="AO12" s="49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49"/>
      <c r="BA12" s="50"/>
      <c r="BB12" s="50"/>
      <c r="BC12" s="50" t="n">
        <f aca="false">1018+38+36+19+29+17+31+92+67+358</f>
        <v>1705</v>
      </c>
      <c r="BD12" s="50"/>
      <c r="BE12" s="50"/>
      <c r="BF12" s="50"/>
      <c r="BG12" s="50"/>
      <c r="BH12" s="50" t="n">
        <v>2677</v>
      </c>
      <c r="BI12" s="50" t="n">
        <v>615</v>
      </c>
      <c r="BJ12" s="50" t="n">
        <v>361</v>
      </c>
      <c r="BK12" s="50"/>
      <c r="BL12" s="49"/>
      <c r="BM12" s="50"/>
      <c r="BN12" s="50" t="n">
        <v>363</v>
      </c>
      <c r="BO12" s="50"/>
      <c r="BP12" s="50" t="n">
        <v>402</v>
      </c>
      <c r="BQ12" s="50"/>
      <c r="BR12" s="50" t="n">
        <f aca="false">2898+3404-161</f>
        <v>6141</v>
      </c>
      <c r="BS12" s="50"/>
      <c r="BT12" s="50"/>
      <c r="BU12" s="52" t="n">
        <f aca="false">SUM(F12:BT12)</f>
        <v>12502</v>
      </c>
      <c r="BV12" s="52" t="n">
        <f aca="false">SUM(E12,BU12)</f>
        <v>688938</v>
      </c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</row>
    <row r="13" s="55" customFormat="true" ht="22.5" hidden="false" customHeight="true" outlineLevel="0" collapsed="false">
      <c r="B13" s="56" t="n">
        <v>4</v>
      </c>
      <c r="C13" s="57"/>
      <c r="D13" s="58" t="s">
        <v>147</v>
      </c>
      <c r="E13" s="59" t="n">
        <v>676436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59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9"/>
      <c r="AD13" s="60"/>
      <c r="AE13" s="60" t="n">
        <v>-975</v>
      </c>
      <c r="AF13" s="60" t="n">
        <v>1213</v>
      </c>
      <c r="AG13" s="60"/>
      <c r="AH13" s="60"/>
      <c r="AI13" s="60"/>
      <c r="AJ13" s="60"/>
      <c r="AK13" s="60"/>
      <c r="AL13" s="60"/>
      <c r="AM13" s="60"/>
      <c r="AN13" s="60"/>
      <c r="AO13" s="59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59"/>
      <c r="BA13" s="60"/>
      <c r="BB13" s="60"/>
      <c r="BC13" s="60" t="n">
        <v>1705</v>
      </c>
      <c r="BD13" s="60"/>
      <c r="BE13" s="60"/>
      <c r="BF13" s="60"/>
      <c r="BG13" s="60"/>
      <c r="BH13" s="60" t="n">
        <v>307</v>
      </c>
      <c r="BI13" s="60" t="n">
        <v>615</v>
      </c>
      <c r="BJ13" s="60" t="n">
        <v>361</v>
      </c>
      <c r="BK13" s="60"/>
      <c r="BL13" s="59"/>
      <c r="BM13" s="60"/>
      <c r="BN13" s="60" t="n">
        <v>363</v>
      </c>
      <c r="BO13" s="60"/>
      <c r="BP13" s="60" t="n">
        <v>402</v>
      </c>
      <c r="BQ13" s="60"/>
      <c r="BR13" s="60"/>
      <c r="BS13" s="60"/>
      <c r="BT13" s="60"/>
      <c r="BU13" s="61" t="n">
        <f aca="false">SUM(F13:BT13)</f>
        <v>3991</v>
      </c>
      <c r="BV13" s="61" t="n">
        <f aca="false">SUM(E13,BU13)</f>
        <v>680427</v>
      </c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</row>
    <row r="14" s="63" customFormat="true" ht="22.5" hidden="false" customHeight="true" outlineLevel="0" collapsed="false">
      <c r="B14" s="64" t="n">
        <v>5</v>
      </c>
      <c r="C14" s="65"/>
      <c r="D14" s="66" t="s">
        <v>148</v>
      </c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7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7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7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7"/>
      <c r="BA14" s="68"/>
      <c r="BB14" s="68"/>
      <c r="BC14" s="68"/>
      <c r="BD14" s="68"/>
      <c r="BE14" s="68"/>
      <c r="BF14" s="68"/>
      <c r="BG14" s="68"/>
      <c r="BH14" s="68" t="n">
        <f aca="false">2370</f>
        <v>2370</v>
      </c>
      <c r="BI14" s="68"/>
      <c r="BJ14" s="68"/>
      <c r="BK14" s="68"/>
      <c r="BL14" s="67"/>
      <c r="BM14" s="68"/>
      <c r="BN14" s="68"/>
      <c r="BO14" s="68"/>
      <c r="BP14" s="68"/>
      <c r="BQ14" s="68"/>
      <c r="BR14" s="68" t="n">
        <f aca="false">2898+3404-161</f>
        <v>6141</v>
      </c>
      <c r="BS14" s="68"/>
      <c r="BT14" s="68"/>
      <c r="BU14" s="69" t="n">
        <f aca="false">SUM(F14:BT14)</f>
        <v>8511</v>
      </c>
      <c r="BV14" s="69" t="n">
        <f aca="false">SUM(E14,BU14)</f>
        <v>8511</v>
      </c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</row>
    <row r="15" s="63" customFormat="true" ht="22.5" hidden="false" customHeight="true" outlineLevel="0" collapsed="false">
      <c r="B15" s="64" t="n">
        <v>6</v>
      </c>
      <c r="C15" s="65"/>
      <c r="D15" s="66" t="s">
        <v>149</v>
      </c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7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7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7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7"/>
      <c r="BM15" s="68"/>
      <c r="BN15" s="68"/>
      <c r="BO15" s="68"/>
      <c r="BP15" s="68"/>
      <c r="BQ15" s="68"/>
      <c r="BR15" s="68"/>
      <c r="BS15" s="68"/>
      <c r="BT15" s="68"/>
      <c r="BU15" s="69" t="n">
        <f aca="false">SUM(F15:BT15)</f>
        <v>0</v>
      </c>
      <c r="BV15" s="69" t="n">
        <f aca="false">SUM(E15,BU15)</f>
        <v>0</v>
      </c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</row>
    <row r="16" s="63" customFormat="true" ht="22.5" hidden="false" customHeight="true" outlineLevel="0" collapsed="false">
      <c r="B16" s="64" t="n">
        <v>7</v>
      </c>
      <c r="C16" s="65"/>
      <c r="D16" s="66" t="s">
        <v>150</v>
      </c>
      <c r="E16" s="67"/>
      <c r="F16" s="68"/>
      <c r="G16" s="68"/>
      <c r="H16" s="68"/>
      <c r="I16" s="68"/>
      <c r="J16" s="68"/>
      <c r="K16" s="68"/>
      <c r="L16" s="68"/>
      <c r="M16" s="68"/>
      <c r="N16" s="71" t="s">
        <v>151</v>
      </c>
      <c r="O16" s="68"/>
      <c r="P16" s="68"/>
      <c r="Q16" s="67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7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7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7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7"/>
      <c r="BM16" s="68"/>
      <c r="BN16" s="68"/>
      <c r="BO16" s="68"/>
      <c r="BP16" s="68"/>
      <c r="BQ16" s="68"/>
      <c r="BR16" s="68"/>
      <c r="BS16" s="68"/>
      <c r="BT16" s="68"/>
      <c r="BU16" s="69" t="n">
        <f aca="false">SUM(F16:BT16)</f>
        <v>0</v>
      </c>
      <c r="BV16" s="69" t="n">
        <f aca="false">SUM(E16,BU16)</f>
        <v>0</v>
      </c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</row>
    <row r="17" s="63" customFormat="true" ht="22.5" hidden="false" customHeight="true" outlineLevel="0" collapsed="false">
      <c r="B17" s="64" t="n">
        <v>8</v>
      </c>
      <c r="C17" s="65"/>
      <c r="D17" s="66" t="s">
        <v>152</v>
      </c>
      <c r="E17" s="67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7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7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7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7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7"/>
      <c r="BM17" s="68"/>
      <c r="BN17" s="68"/>
      <c r="BO17" s="68"/>
      <c r="BP17" s="68"/>
      <c r="BQ17" s="68"/>
      <c r="BR17" s="68"/>
      <c r="BS17" s="68"/>
      <c r="BT17" s="68"/>
      <c r="BU17" s="69" t="n">
        <f aca="false">SUM(F17:BT17)</f>
        <v>0</v>
      </c>
      <c r="BV17" s="69" t="n">
        <f aca="false">SUM(E17,BU17)</f>
        <v>0</v>
      </c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</row>
    <row r="18" s="63" customFormat="true" ht="37.5" hidden="false" customHeight="false" outlineLevel="0" collapsed="false">
      <c r="B18" s="64" t="n">
        <v>9</v>
      </c>
      <c r="C18" s="65"/>
      <c r="D18" s="66" t="s">
        <v>153</v>
      </c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7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7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7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7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7"/>
      <c r="BM18" s="68"/>
      <c r="BN18" s="68"/>
      <c r="BO18" s="68"/>
      <c r="BP18" s="68"/>
      <c r="BQ18" s="68"/>
      <c r="BR18" s="68"/>
      <c r="BS18" s="68"/>
      <c r="BT18" s="68"/>
      <c r="BU18" s="69" t="n">
        <f aca="false">SUM(F18:BT18)</f>
        <v>0</v>
      </c>
      <c r="BV18" s="69" t="n">
        <f aca="false">SUM(E18,BU18)</f>
        <v>0</v>
      </c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</row>
    <row r="19" s="72" customFormat="true" ht="22.5" hidden="false" customHeight="true" outlineLevel="0" collapsed="false">
      <c r="B19" s="73" t="n">
        <v>10</v>
      </c>
      <c r="C19" s="74"/>
      <c r="D19" s="75" t="s">
        <v>154</v>
      </c>
      <c r="E19" s="76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6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6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6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6"/>
      <c r="BM19" s="77"/>
      <c r="BN19" s="77"/>
      <c r="BO19" s="77"/>
      <c r="BP19" s="77"/>
      <c r="BQ19" s="77"/>
      <c r="BR19" s="77"/>
      <c r="BS19" s="77"/>
      <c r="BT19" s="77"/>
      <c r="BU19" s="78" t="n">
        <f aca="false">SUM(F19:BT19)</f>
        <v>0</v>
      </c>
      <c r="BV19" s="78" t="n">
        <f aca="false">SUM(E19,BU19)</f>
        <v>0</v>
      </c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</row>
    <row r="20" s="54" customFormat="true" ht="22.5" hidden="false" customHeight="true" outlineLevel="0" collapsed="false">
      <c r="B20" s="46" t="n">
        <v>11</v>
      </c>
      <c r="C20" s="47" t="s">
        <v>155</v>
      </c>
      <c r="D20" s="48" t="s">
        <v>156</v>
      </c>
      <c r="E20" s="49" t="n">
        <f aca="false">4314744-4950+6985-25+1524</f>
        <v>4318278</v>
      </c>
      <c r="F20" s="49" t="n">
        <v>45000</v>
      </c>
      <c r="G20" s="49"/>
      <c r="H20" s="49"/>
      <c r="I20" s="49"/>
      <c r="J20" s="49" t="n">
        <v>3302</v>
      </c>
      <c r="K20" s="49" t="n">
        <v>2150</v>
      </c>
      <c r="L20" s="49"/>
      <c r="M20" s="49"/>
      <c r="N20" s="80" t="s">
        <v>157</v>
      </c>
      <c r="O20" s="49" t="n">
        <f aca="false">-6960+3906+1054</f>
        <v>-2000</v>
      </c>
      <c r="P20" s="49"/>
      <c r="Q20" s="80" t="s">
        <v>158</v>
      </c>
      <c r="R20" s="49" t="n">
        <v>20</v>
      </c>
      <c r="S20" s="49" t="n">
        <f aca="false">176+48</f>
        <v>224</v>
      </c>
      <c r="T20" s="49" t="n">
        <v>508</v>
      </c>
      <c r="U20" s="49" t="n">
        <v>2400</v>
      </c>
      <c r="V20" s="49"/>
      <c r="W20" s="49"/>
      <c r="X20" s="49" t="n">
        <f aca="false">5000+1350</f>
        <v>6350</v>
      </c>
      <c r="Y20" s="80" t="s">
        <v>159</v>
      </c>
      <c r="Z20" s="49"/>
      <c r="AA20" s="49"/>
      <c r="AB20" s="49" t="n">
        <v>-650</v>
      </c>
      <c r="AC20" s="49"/>
      <c r="AD20" s="49" t="n">
        <v>-900</v>
      </c>
      <c r="AE20" s="49" t="n">
        <f aca="false">-1079-291</f>
        <v>-1370</v>
      </c>
      <c r="AF20" s="49" t="n">
        <f aca="false">1089+294</f>
        <v>1383</v>
      </c>
      <c r="AG20" s="49" t="n">
        <v>400</v>
      </c>
      <c r="AH20" s="49"/>
      <c r="AI20" s="49"/>
      <c r="AJ20" s="49" t="n">
        <v>-3810</v>
      </c>
      <c r="AK20" s="49" t="n">
        <v>-1074</v>
      </c>
      <c r="AL20" s="80" t="s">
        <v>160</v>
      </c>
      <c r="AM20" s="49"/>
      <c r="AN20" s="49"/>
      <c r="AO20" s="49" t="n">
        <f aca="false">35000+780000</f>
        <v>815000</v>
      </c>
      <c r="AP20" s="49"/>
      <c r="AQ20" s="49"/>
      <c r="AR20" s="49"/>
      <c r="AS20" s="49"/>
      <c r="AT20" s="49"/>
      <c r="AU20" s="49"/>
      <c r="AV20" s="49"/>
      <c r="AW20" s="49"/>
      <c r="AX20" s="49" t="n">
        <f aca="false">-2568-693</f>
        <v>-3261</v>
      </c>
      <c r="AY20" s="49" t="n">
        <f aca="false">-59-16</f>
        <v>-75</v>
      </c>
      <c r="AZ20" s="49" t="n">
        <v>-21062</v>
      </c>
      <c r="BA20" s="49"/>
      <c r="BB20" s="49"/>
      <c r="BC20" s="49"/>
      <c r="BD20" s="49"/>
      <c r="BE20" s="49"/>
      <c r="BF20" s="49" t="n">
        <v>15000</v>
      </c>
      <c r="BG20" s="49"/>
      <c r="BH20" s="49"/>
      <c r="BI20" s="49" t="n">
        <f aca="false">22976+1795-20518</f>
        <v>4253</v>
      </c>
      <c r="BJ20" s="49" t="n">
        <f aca="false">1980</f>
        <v>1980</v>
      </c>
      <c r="BK20" s="49" t="n">
        <f aca="false">297+1979</f>
        <v>2276</v>
      </c>
      <c r="BL20" s="49" t="n">
        <v>1979</v>
      </c>
      <c r="BM20" s="49" t="n">
        <v>1979</v>
      </c>
      <c r="BN20" s="49" t="n">
        <v>1979</v>
      </c>
      <c r="BO20" s="49" t="n">
        <v>1979</v>
      </c>
      <c r="BP20" s="49" t="n">
        <v>1980</v>
      </c>
      <c r="BQ20" s="49" t="n">
        <v>48564</v>
      </c>
      <c r="BR20" s="49" t="n">
        <v>19497</v>
      </c>
      <c r="BS20" s="49"/>
      <c r="BT20" s="49"/>
      <c r="BU20" s="81" t="n">
        <f aca="false">SUM(F20:BT20)</f>
        <v>944001</v>
      </c>
      <c r="BV20" s="81" t="n">
        <f aca="false">SUM(E20,BU20)</f>
        <v>5262279</v>
      </c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82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</row>
    <row r="21" s="83" customFormat="true" ht="22.5" hidden="false" customHeight="true" outlineLevel="0" collapsed="false">
      <c r="B21" s="84" t="n">
        <v>12</v>
      </c>
      <c r="C21" s="85"/>
      <c r="D21" s="86" t="s">
        <v>161</v>
      </c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7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7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7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7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7"/>
      <c r="BM21" s="88"/>
      <c r="BN21" s="88"/>
      <c r="BO21" s="88"/>
      <c r="BP21" s="88"/>
      <c r="BQ21" s="88"/>
      <c r="BR21" s="88"/>
      <c r="BS21" s="88"/>
      <c r="BT21" s="88"/>
      <c r="BU21" s="89" t="n">
        <f aca="false">SUM(F21:BT21)</f>
        <v>0</v>
      </c>
      <c r="BV21" s="89" t="n">
        <f aca="false">SUM(E21,BU21)</f>
        <v>0</v>
      </c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1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</row>
    <row r="22" s="92" customFormat="true" ht="22.5" hidden="false" customHeight="true" outlineLevel="0" collapsed="false">
      <c r="B22" s="93" t="n">
        <v>13</v>
      </c>
      <c r="C22" s="94"/>
      <c r="D22" s="95" t="s">
        <v>162</v>
      </c>
      <c r="E22" s="9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6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6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6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6"/>
      <c r="BM22" s="97"/>
      <c r="BN22" s="97"/>
      <c r="BO22" s="97"/>
      <c r="BP22" s="97"/>
      <c r="BQ22" s="97"/>
      <c r="BR22" s="97"/>
      <c r="BS22" s="97"/>
      <c r="BT22" s="97"/>
      <c r="BU22" s="98" t="n">
        <f aca="false">SUM(F22:BT22)</f>
        <v>0</v>
      </c>
      <c r="BV22" s="98" t="n">
        <f aca="false">SUM(E22,BU22)</f>
        <v>0</v>
      </c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100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</row>
    <row r="23" s="54" customFormat="true" ht="22.5" hidden="false" customHeight="true" outlineLevel="0" collapsed="false">
      <c r="B23" s="46" t="n">
        <v>14</v>
      </c>
      <c r="C23" s="47" t="s">
        <v>163</v>
      </c>
      <c r="D23" s="48" t="s">
        <v>164</v>
      </c>
      <c r="E23" s="49" t="n">
        <f aca="false">280277+11000</f>
        <v>291277</v>
      </c>
      <c r="F23" s="50"/>
      <c r="G23" s="50"/>
      <c r="H23" s="50"/>
      <c r="I23" s="50"/>
      <c r="J23" s="50"/>
      <c r="K23" s="50"/>
      <c r="L23" s="51" t="s">
        <v>165</v>
      </c>
      <c r="M23" s="51"/>
      <c r="N23" s="50"/>
      <c r="O23" s="50"/>
      <c r="P23" s="50"/>
      <c r="Q23" s="49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49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49"/>
      <c r="AP23" s="50"/>
      <c r="AQ23" s="50"/>
      <c r="AR23" s="50" t="n">
        <f aca="false">1309+2124+1101+1017+6531</f>
        <v>12082</v>
      </c>
      <c r="AS23" s="50" t="n">
        <f aca="false">1398+2161+1148+941+2583</f>
        <v>8231</v>
      </c>
      <c r="AT23" s="50" t="n">
        <f aca="false">696+2092+1465+1006+3718</f>
        <v>8977</v>
      </c>
      <c r="AU23" s="50"/>
      <c r="AV23" s="50" t="n">
        <v>229</v>
      </c>
      <c r="AW23" s="50"/>
      <c r="AX23" s="50"/>
      <c r="AY23" s="50"/>
      <c r="AZ23" s="49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49"/>
      <c r="BM23" s="50"/>
      <c r="BN23" s="50"/>
      <c r="BO23" s="50"/>
      <c r="BP23" s="50"/>
      <c r="BQ23" s="50" t="n">
        <v>242</v>
      </c>
      <c r="BR23" s="50"/>
      <c r="BS23" s="50"/>
      <c r="BT23" s="50"/>
      <c r="BU23" s="52" t="n">
        <f aca="false">SUM(F23:BT23)</f>
        <v>29761</v>
      </c>
      <c r="BV23" s="52" t="n">
        <f aca="false">SUM(E23,BU23)</f>
        <v>321038</v>
      </c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82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</row>
    <row r="24" s="83" customFormat="true" ht="22.5" hidden="false" customHeight="true" outlineLevel="0" collapsed="false">
      <c r="B24" s="84" t="n">
        <v>15</v>
      </c>
      <c r="C24" s="85"/>
      <c r="D24" s="86" t="s">
        <v>166</v>
      </c>
      <c r="E24" s="87" t="n">
        <v>105000</v>
      </c>
      <c r="F24" s="88"/>
      <c r="G24" s="88"/>
      <c r="H24" s="88"/>
      <c r="I24" s="88"/>
      <c r="J24" s="88"/>
      <c r="K24" s="88"/>
      <c r="L24" s="88" t="n">
        <v>-20000</v>
      </c>
      <c r="M24" s="88"/>
      <c r="N24" s="88"/>
      <c r="O24" s="88"/>
      <c r="P24" s="88"/>
      <c r="Q24" s="87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7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7"/>
      <c r="AP24" s="88"/>
      <c r="AQ24" s="88"/>
      <c r="AR24" s="88" t="n">
        <f aca="false">2124+1101+1017+6531</f>
        <v>10773</v>
      </c>
      <c r="AS24" s="88" t="n">
        <f aca="false">2161+1148+941+2583</f>
        <v>6833</v>
      </c>
      <c r="AT24" s="88" t="n">
        <f aca="false">2092+1465+1006+3718</f>
        <v>8281</v>
      </c>
      <c r="AU24" s="88"/>
      <c r="AV24" s="88" t="n">
        <v>229</v>
      </c>
      <c r="AW24" s="88"/>
      <c r="AX24" s="88"/>
      <c r="AY24" s="88"/>
      <c r="AZ24" s="87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7"/>
      <c r="BM24" s="88"/>
      <c r="BN24" s="88"/>
      <c r="BO24" s="88"/>
      <c r="BP24" s="88"/>
      <c r="BQ24" s="88"/>
      <c r="BR24" s="88"/>
      <c r="BS24" s="88"/>
      <c r="BT24" s="88"/>
      <c r="BU24" s="89" t="n">
        <f aca="false">SUM(F24:BT24)</f>
        <v>6116</v>
      </c>
      <c r="BV24" s="89" t="n">
        <f aca="false">SUM(E24,BU24)</f>
        <v>111116</v>
      </c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1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</row>
    <row r="25" s="63" customFormat="true" ht="22.5" hidden="false" customHeight="true" outlineLevel="0" collapsed="false">
      <c r="B25" s="64" t="n">
        <v>16</v>
      </c>
      <c r="C25" s="65"/>
      <c r="D25" s="101" t="s">
        <v>167</v>
      </c>
      <c r="E25" s="67" t="n">
        <v>175277</v>
      </c>
      <c r="F25" s="68"/>
      <c r="G25" s="68"/>
      <c r="H25" s="68"/>
      <c r="I25" s="68"/>
      <c r="J25" s="68"/>
      <c r="K25" s="68"/>
      <c r="L25" s="68" t="n">
        <v>20000</v>
      </c>
      <c r="M25" s="68"/>
      <c r="N25" s="68"/>
      <c r="O25" s="68"/>
      <c r="P25" s="68"/>
      <c r="Q25" s="67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7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7"/>
      <c r="AP25" s="68"/>
      <c r="AQ25" s="68"/>
      <c r="AR25" s="68" t="n">
        <v>1309</v>
      </c>
      <c r="AS25" s="68" t="n">
        <v>1398</v>
      </c>
      <c r="AT25" s="68" t="n">
        <v>696</v>
      </c>
      <c r="AU25" s="68"/>
      <c r="AV25" s="68"/>
      <c r="AW25" s="68"/>
      <c r="AX25" s="68"/>
      <c r="AY25" s="68"/>
      <c r="AZ25" s="67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7"/>
      <c r="BM25" s="68"/>
      <c r="BN25" s="68"/>
      <c r="BO25" s="68"/>
      <c r="BP25" s="68"/>
      <c r="BQ25" s="68" t="n">
        <v>242</v>
      </c>
      <c r="BR25" s="68"/>
      <c r="BS25" s="68"/>
      <c r="BT25" s="68"/>
      <c r="BU25" s="69" t="n">
        <f aca="false">SUM(F25:BT25)</f>
        <v>23645</v>
      </c>
      <c r="BV25" s="69" t="n">
        <f aca="false">SUM(E25,BU25)</f>
        <v>198922</v>
      </c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102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</row>
    <row r="26" s="63" customFormat="true" ht="22.5" hidden="false" customHeight="true" outlineLevel="0" collapsed="false">
      <c r="B26" s="64" t="n">
        <v>17</v>
      </c>
      <c r="C26" s="65"/>
      <c r="D26" s="101" t="s">
        <v>168</v>
      </c>
      <c r="E26" s="67" t="n">
        <v>11000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7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7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7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7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7"/>
      <c r="BM26" s="68"/>
      <c r="BN26" s="68"/>
      <c r="BO26" s="68"/>
      <c r="BP26" s="68"/>
      <c r="BQ26" s="68"/>
      <c r="BR26" s="68"/>
      <c r="BS26" s="68"/>
      <c r="BT26" s="68"/>
      <c r="BU26" s="69" t="n">
        <f aca="false">SUM(F26:BT26)</f>
        <v>0</v>
      </c>
      <c r="BV26" s="69" t="n">
        <f aca="false">SUM(E26,BU26)</f>
        <v>11000</v>
      </c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102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</row>
    <row r="27" s="103" customFormat="true" ht="22.5" hidden="false" customHeight="true" outlineLevel="0" collapsed="false">
      <c r="B27" s="64" t="n">
        <v>18</v>
      </c>
      <c r="C27" s="104" t="s">
        <v>169</v>
      </c>
      <c r="D27" s="105" t="s">
        <v>170</v>
      </c>
      <c r="E27" s="106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6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6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6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6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6"/>
      <c r="BM27" s="107"/>
      <c r="BN27" s="107"/>
      <c r="BO27" s="107"/>
      <c r="BP27" s="107"/>
      <c r="BQ27" s="107"/>
      <c r="BR27" s="107"/>
      <c r="BS27" s="107"/>
      <c r="BT27" s="107"/>
      <c r="BU27" s="108" t="n">
        <f aca="false">SUM(F27:BT27)</f>
        <v>0</v>
      </c>
      <c r="BV27" s="108" t="n">
        <f aca="false">SUM(E27,BU27)</f>
        <v>0</v>
      </c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10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</row>
    <row r="28" s="92" customFormat="true" ht="22.5" hidden="false" customHeight="true" outlineLevel="0" collapsed="false">
      <c r="B28" s="93" t="n">
        <v>19</v>
      </c>
      <c r="C28" s="94"/>
      <c r="D28" s="95" t="s">
        <v>171</v>
      </c>
      <c r="E28" s="9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6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6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6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6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6"/>
      <c r="BM28" s="97"/>
      <c r="BN28" s="97"/>
      <c r="BO28" s="97"/>
      <c r="BP28" s="97"/>
      <c r="BQ28" s="97"/>
      <c r="BR28" s="97"/>
      <c r="BS28" s="97"/>
      <c r="BT28" s="97"/>
      <c r="BU28" s="98" t="n">
        <f aca="false">SUM(F28:BT28)</f>
        <v>0</v>
      </c>
      <c r="BV28" s="98" t="n">
        <f aca="false">SUM(E28,BU28)</f>
        <v>0</v>
      </c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100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</row>
    <row r="29" s="63" customFormat="true" ht="22.5" hidden="false" customHeight="true" outlineLevel="0" collapsed="false">
      <c r="B29" s="64" t="n">
        <v>20</v>
      </c>
      <c r="C29" s="65"/>
      <c r="D29" s="101" t="s">
        <v>172</v>
      </c>
      <c r="E29" s="67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7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7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7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7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7"/>
      <c r="BM29" s="68"/>
      <c r="BN29" s="68"/>
      <c r="BO29" s="68"/>
      <c r="BP29" s="68"/>
      <c r="BQ29" s="68"/>
      <c r="BR29" s="68"/>
      <c r="BS29" s="68"/>
      <c r="BT29" s="68"/>
      <c r="BU29" s="69" t="n">
        <f aca="false">SUM(F29:BT29)</f>
        <v>0</v>
      </c>
      <c r="BV29" s="69" t="n">
        <f aca="false">SUM(E29,BU29)</f>
        <v>0</v>
      </c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102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</row>
    <row r="30" s="63" customFormat="true" ht="22.5" hidden="false" customHeight="true" outlineLevel="0" collapsed="false">
      <c r="B30" s="64" t="n">
        <v>21</v>
      </c>
      <c r="C30" s="65"/>
      <c r="D30" s="101" t="s">
        <v>173</v>
      </c>
      <c r="E30" s="67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7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7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7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7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7"/>
      <c r="BM30" s="68"/>
      <c r="BN30" s="68"/>
      <c r="BO30" s="68"/>
      <c r="BP30" s="68"/>
      <c r="BQ30" s="68"/>
      <c r="BR30" s="68"/>
      <c r="BS30" s="68"/>
      <c r="BT30" s="68"/>
      <c r="BU30" s="69" t="n">
        <f aca="false">SUM(F30:BT30)</f>
        <v>0</v>
      </c>
      <c r="BV30" s="69" t="n">
        <f aca="false">SUM(E30,BU30)</f>
        <v>0</v>
      </c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102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</row>
    <row r="31" s="63" customFormat="true" ht="22.5" hidden="false" customHeight="true" outlineLevel="0" collapsed="false">
      <c r="B31" s="64" t="n">
        <v>22</v>
      </c>
      <c r="C31" s="65"/>
      <c r="D31" s="101" t="s">
        <v>174</v>
      </c>
      <c r="E31" s="67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7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7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7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7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7"/>
      <c r="BM31" s="68"/>
      <c r="BN31" s="68"/>
      <c r="BO31" s="68"/>
      <c r="BP31" s="68"/>
      <c r="BQ31" s="68"/>
      <c r="BR31" s="68"/>
      <c r="BS31" s="68"/>
      <c r="BT31" s="68"/>
      <c r="BU31" s="69" t="n">
        <f aca="false">SUM(F31:BT31)</f>
        <v>0</v>
      </c>
      <c r="BV31" s="69" t="n">
        <f aca="false">SUM(E31,BU31)</f>
        <v>0</v>
      </c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102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</row>
    <row r="32" s="92" customFormat="true" ht="22.5" hidden="false" customHeight="true" outlineLevel="0" collapsed="false">
      <c r="B32" s="93" t="n">
        <v>23</v>
      </c>
      <c r="C32" s="94"/>
      <c r="D32" s="95" t="s">
        <v>175</v>
      </c>
      <c r="E32" s="9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6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6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6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6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6"/>
      <c r="BM32" s="97"/>
      <c r="BN32" s="97"/>
      <c r="BO32" s="97"/>
      <c r="BP32" s="97"/>
      <c r="BQ32" s="97"/>
      <c r="BR32" s="97"/>
      <c r="BS32" s="97"/>
      <c r="BT32" s="97"/>
      <c r="BU32" s="98" t="n">
        <f aca="false">SUM(F32:BT32)</f>
        <v>0</v>
      </c>
      <c r="BV32" s="98" t="n">
        <f aca="false">SUM(E32,BU32)</f>
        <v>0</v>
      </c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100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</row>
    <row r="33" s="103" customFormat="true" ht="22.5" hidden="false" customHeight="true" outlineLevel="0" collapsed="false">
      <c r="B33" s="64" t="n">
        <v>24</v>
      </c>
      <c r="C33" s="104" t="s">
        <v>176</v>
      </c>
      <c r="D33" s="105" t="s">
        <v>177</v>
      </c>
      <c r="E33" s="106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6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6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6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6"/>
      <c r="BA33" s="107"/>
      <c r="BB33" s="107"/>
      <c r="BC33" s="107"/>
      <c r="BD33" s="107"/>
      <c r="BE33" s="107"/>
      <c r="BF33" s="107"/>
      <c r="BG33" s="107"/>
      <c r="BH33" s="107" t="n">
        <f aca="false">6084+29496</f>
        <v>35580</v>
      </c>
      <c r="BI33" s="107" t="n">
        <v>52421</v>
      </c>
      <c r="BJ33" s="107" t="n">
        <f aca="false">130+2200</f>
        <v>2330</v>
      </c>
      <c r="BK33" s="107" t="n">
        <f aca="false">1197+738</f>
        <v>1935</v>
      </c>
      <c r="BL33" s="106" t="n">
        <f aca="false">4532+128</f>
        <v>4660</v>
      </c>
      <c r="BM33" s="107" t="n">
        <f aca="false">62+2997</f>
        <v>3059</v>
      </c>
      <c r="BN33" s="107" t="n">
        <f aca="false">991+687</f>
        <v>1678</v>
      </c>
      <c r="BO33" s="107" t="n">
        <f aca="false">812+364</f>
        <v>1176</v>
      </c>
      <c r="BP33" s="107" t="n">
        <f aca="false">188</f>
        <v>188</v>
      </c>
      <c r="BQ33" s="107"/>
      <c r="BR33" s="107" t="n">
        <v>284556</v>
      </c>
      <c r="BS33" s="107"/>
      <c r="BT33" s="107"/>
      <c r="BU33" s="108" t="n">
        <f aca="false">SUM(F33:BT33)</f>
        <v>387583</v>
      </c>
      <c r="BV33" s="108" t="n">
        <f aca="false">SUM(E33,BU33)</f>
        <v>387583</v>
      </c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10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</row>
    <row r="34" s="103" customFormat="true" ht="22.5" hidden="false" customHeight="true" outlineLevel="0" collapsed="false">
      <c r="B34" s="64" t="n">
        <v>25</v>
      </c>
      <c r="C34" s="104" t="s">
        <v>178</v>
      </c>
      <c r="D34" s="105" t="s">
        <v>179</v>
      </c>
      <c r="E34" s="106" t="n">
        <f aca="false">86792+110-7988+1992+1151</f>
        <v>82057</v>
      </c>
      <c r="F34" s="107"/>
      <c r="G34" s="107"/>
      <c r="H34" s="107" t="n">
        <v>500</v>
      </c>
      <c r="I34" s="107"/>
      <c r="J34" s="107"/>
      <c r="K34" s="107"/>
      <c r="L34" s="107"/>
      <c r="M34" s="107"/>
      <c r="N34" s="107"/>
      <c r="O34" s="107"/>
      <c r="P34" s="107"/>
      <c r="Q34" s="106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6"/>
      <c r="AD34" s="107" t="n">
        <v>900</v>
      </c>
      <c r="AE34" s="107"/>
      <c r="AF34" s="107"/>
      <c r="AG34" s="107"/>
      <c r="AH34" s="107"/>
      <c r="AI34" s="107"/>
      <c r="AJ34" s="107"/>
      <c r="AK34" s="107"/>
      <c r="AL34" s="107"/>
      <c r="AM34" s="107"/>
      <c r="AN34" s="107" t="n">
        <v>300</v>
      </c>
      <c r="AO34" s="106"/>
      <c r="AP34" s="107"/>
      <c r="AQ34" s="107"/>
      <c r="AR34" s="107"/>
      <c r="AS34" s="107"/>
      <c r="AT34" s="107"/>
      <c r="AU34" s="107"/>
      <c r="AV34" s="107"/>
      <c r="AW34" s="107"/>
      <c r="AX34" s="107" t="n">
        <f aca="false">-160-575-155-762-1500-500-1500-50-50-50-50-50-242-909+11049</f>
        <v>4496</v>
      </c>
      <c r="AY34" s="107"/>
      <c r="AZ34" s="106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6"/>
      <c r="BM34" s="107"/>
      <c r="BN34" s="107"/>
      <c r="BO34" s="107"/>
      <c r="BP34" s="107"/>
      <c r="BQ34" s="107"/>
      <c r="BR34" s="107"/>
      <c r="BS34" s="107"/>
      <c r="BT34" s="107"/>
      <c r="BU34" s="108" t="n">
        <f aca="false">SUM(F34:BT34)</f>
        <v>6196</v>
      </c>
      <c r="BV34" s="108" t="n">
        <f aca="false">SUM(E34,BU34)</f>
        <v>88253</v>
      </c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10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</row>
    <row r="35" s="103" customFormat="true" ht="22.5" hidden="false" customHeight="true" outlineLevel="0" collapsed="false">
      <c r="B35" s="64" t="n">
        <v>26</v>
      </c>
      <c r="C35" s="104" t="s">
        <v>180</v>
      </c>
      <c r="D35" s="105" t="s">
        <v>181</v>
      </c>
      <c r="E35" s="106" t="n">
        <f aca="false">1032159+2700+1650+2334-1100-11000</f>
        <v>1026743</v>
      </c>
      <c r="F35" s="107"/>
      <c r="G35" s="107" t="n">
        <f aca="false">160+140+144+80</f>
        <v>524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6"/>
      <c r="R35" s="107"/>
      <c r="S35" s="107"/>
      <c r="T35" s="107"/>
      <c r="U35" s="107"/>
      <c r="V35" s="107" t="n">
        <v>-99</v>
      </c>
      <c r="W35" s="107"/>
      <c r="X35" s="107"/>
      <c r="Y35" s="107"/>
      <c r="Z35" s="107"/>
      <c r="AA35" s="111" t="s">
        <v>182</v>
      </c>
      <c r="AB35" s="107" t="n">
        <v>650</v>
      </c>
      <c r="AC35" s="106" t="n">
        <v>200</v>
      </c>
      <c r="AD35" s="107"/>
      <c r="AE35" s="107"/>
      <c r="AF35" s="107"/>
      <c r="AG35" s="107"/>
      <c r="AH35" s="107" t="n">
        <v>98</v>
      </c>
      <c r="AI35" s="107"/>
      <c r="AJ35" s="107"/>
      <c r="AK35" s="107"/>
      <c r="AL35" s="107"/>
      <c r="AM35" s="107"/>
      <c r="AN35" s="107"/>
      <c r="AO35" s="106" t="n">
        <v>-780000</v>
      </c>
      <c r="AP35" s="107"/>
      <c r="AQ35" s="111" t="s">
        <v>183</v>
      </c>
      <c r="AR35" s="107"/>
      <c r="AS35" s="107"/>
      <c r="AT35" s="107"/>
      <c r="AU35" s="107"/>
      <c r="AV35" s="107"/>
      <c r="AW35" s="107"/>
      <c r="AX35" s="107"/>
      <c r="AY35" s="107" t="n">
        <v>75</v>
      </c>
      <c r="AZ35" s="106"/>
      <c r="BA35" s="107"/>
      <c r="BB35" s="107" t="n">
        <v>300</v>
      </c>
      <c r="BC35" s="107"/>
      <c r="BD35" s="107"/>
      <c r="BE35" s="107" t="n">
        <v>3810</v>
      </c>
      <c r="BF35" s="107"/>
      <c r="BG35" s="107"/>
      <c r="BH35" s="107"/>
      <c r="BI35" s="107"/>
      <c r="BJ35" s="107"/>
      <c r="BK35" s="107"/>
      <c r="BL35" s="106"/>
      <c r="BM35" s="107"/>
      <c r="BN35" s="107"/>
      <c r="BO35" s="107"/>
      <c r="BP35" s="107"/>
      <c r="BQ35" s="107" t="n">
        <v>985</v>
      </c>
      <c r="BR35" s="107"/>
      <c r="BS35" s="107" t="n">
        <v>6000</v>
      </c>
      <c r="BT35" s="107" t="n">
        <v>3000</v>
      </c>
      <c r="BU35" s="108" t="n">
        <f aca="false">SUM(F35:BT35)</f>
        <v>-764457</v>
      </c>
      <c r="BV35" s="108" t="n">
        <f aca="false">SUM(E35,BU35)</f>
        <v>262286</v>
      </c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10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</row>
    <row r="36" s="112" customFormat="true" ht="22.5" hidden="false" customHeight="true" outlineLevel="0" collapsed="false">
      <c r="B36" s="37" t="n">
        <v>27</v>
      </c>
      <c r="C36" s="113" t="s">
        <v>184</v>
      </c>
      <c r="D36" s="114" t="s">
        <v>185</v>
      </c>
      <c r="E36" s="115" t="n">
        <f aca="false">353338-4710-110+7988-1992-1524-1650-2334-1151</f>
        <v>347855</v>
      </c>
      <c r="F36" s="116" t="n">
        <v>-40000</v>
      </c>
      <c r="G36" s="116" t="n">
        <v>-524</v>
      </c>
      <c r="H36" s="116" t="n">
        <v>-500</v>
      </c>
      <c r="I36" s="116"/>
      <c r="J36" s="116" t="n">
        <v>-3302</v>
      </c>
      <c r="K36" s="116" t="n">
        <v>-2150</v>
      </c>
      <c r="L36" s="116"/>
      <c r="M36" s="116"/>
      <c r="N36" s="116"/>
      <c r="O36" s="116" t="n">
        <v>2000</v>
      </c>
      <c r="P36" s="116"/>
      <c r="Q36" s="115"/>
      <c r="R36" s="116"/>
      <c r="S36" s="116" t="n">
        <v>-224</v>
      </c>
      <c r="T36" s="116" t="n">
        <v>-508</v>
      </c>
      <c r="U36" s="116" t="n">
        <v>-2400</v>
      </c>
      <c r="V36" s="116" t="n">
        <v>99</v>
      </c>
      <c r="W36" s="116"/>
      <c r="X36" s="116" t="n">
        <v>-6350</v>
      </c>
      <c r="Y36" s="116"/>
      <c r="Z36" s="116"/>
      <c r="AA36" s="116"/>
      <c r="AB36" s="116"/>
      <c r="AC36" s="115"/>
      <c r="AD36" s="116"/>
      <c r="AE36" s="116"/>
      <c r="AF36" s="116"/>
      <c r="AG36" s="116" t="n">
        <v>-400</v>
      </c>
      <c r="AH36" s="116" t="n">
        <v>-98</v>
      </c>
      <c r="AI36" s="116"/>
      <c r="AJ36" s="116"/>
      <c r="AK36" s="116"/>
      <c r="AL36" s="116"/>
      <c r="AM36" s="116"/>
      <c r="AN36" s="116" t="n">
        <v>-300</v>
      </c>
      <c r="AO36" s="115"/>
      <c r="AP36" s="116"/>
      <c r="AQ36" s="116"/>
      <c r="AR36" s="116"/>
      <c r="AS36" s="116"/>
      <c r="AT36" s="116"/>
      <c r="AU36" s="116"/>
      <c r="AV36" s="116"/>
      <c r="AW36" s="116"/>
      <c r="AX36" s="116" t="n">
        <v>-1235</v>
      </c>
      <c r="AY36" s="116"/>
      <c r="AZ36" s="115"/>
      <c r="BA36" s="116"/>
      <c r="BB36" s="116" t="n">
        <v>-300</v>
      </c>
      <c r="BC36" s="116"/>
      <c r="BD36" s="116"/>
      <c r="BE36" s="116" t="n">
        <v>-3810</v>
      </c>
      <c r="BF36" s="116" t="n">
        <v>-15000</v>
      </c>
      <c r="BG36" s="116"/>
      <c r="BH36" s="116"/>
      <c r="BI36" s="116"/>
      <c r="BJ36" s="116"/>
      <c r="BK36" s="116"/>
      <c r="BL36" s="115"/>
      <c r="BM36" s="116"/>
      <c r="BN36" s="116"/>
      <c r="BO36" s="116"/>
      <c r="BP36" s="116"/>
      <c r="BQ36" s="116" t="n">
        <f aca="false">152839-3695</f>
        <v>149144</v>
      </c>
      <c r="BR36" s="116"/>
      <c r="BS36" s="116" t="n">
        <f aca="false">-1280+280</f>
        <v>-1000</v>
      </c>
      <c r="BT36" s="116" t="n">
        <v>-3000</v>
      </c>
      <c r="BU36" s="117" t="n">
        <f aca="false">SUM(F36:BT36)</f>
        <v>70142</v>
      </c>
      <c r="BV36" s="117" t="n">
        <f aca="false">SUM(E36,BU36)</f>
        <v>417997</v>
      </c>
      <c r="BW36" s="118"/>
      <c r="BX36" s="53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9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</row>
    <row r="37" s="54" customFormat="true" ht="30" hidden="false" customHeight="true" outlineLevel="0" collapsed="false">
      <c r="B37" s="46" t="n">
        <v>28</v>
      </c>
      <c r="C37" s="47" t="s">
        <v>186</v>
      </c>
      <c r="D37" s="48" t="s">
        <v>187</v>
      </c>
      <c r="E37" s="49" t="n">
        <f aca="false">SUM(E27,E33:E36)</f>
        <v>1456655</v>
      </c>
      <c r="F37" s="49" t="n">
        <f aca="false">SUM(F27,F33:F36)</f>
        <v>-40000</v>
      </c>
      <c r="G37" s="49" t="n">
        <f aca="false">SUM(G27,G33:G36)</f>
        <v>0</v>
      </c>
      <c r="H37" s="49" t="n">
        <f aca="false">SUM(H27,H33:H36)</f>
        <v>0</v>
      </c>
      <c r="I37" s="49" t="n">
        <f aca="false">SUM(I27,I33:I36)</f>
        <v>0</v>
      </c>
      <c r="J37" s="49" t="n">
        <f aca="false">SUM(J27,J33:J36)</f>
        <v>-3302</v>
      </c>
      <c r="K37" s="49" t="n">
        <f aca="false">SUM(K27,K33:K36)</f>
        <v>-2150</v>
      </c>
      <c r="L37" s="49" t="n">
        <f aca="false">SUM(L27,L33:L36)</f>
        <v>0</v>
      </c>
      <c r="M37" s="49" t="n">
        <f aca="false">SUM(M27,M33:M36)</f>
        <v>0</v>
      </c>
      <c r="N37" s="49" t="n">
        <f aca="false">SUM(N27,N33:N36)</f>
        <v>0</v>
      </c>
      <c r="O37" s="49" t="n">
        <f aca="false">SUM(O27,O33:O36)</f>
        <v>2000</v>
      </c>
      <c r="P37" s="49" t="n">
        <f aca="false">SUM(P27,P33:P36)</f>
        <v>0</v>
      </c>
      <c r="Q37" s="49" t="n">
        <f aca="false">SUM(Q27,Q33:Q36)</f>
        <v>0</v>
      </c>
      <c r="R37" s="49" t="n">
        <f aca="false">SUM(R27,R33:R36)</f>
        <v>0</v>
      </c>
      <c r="S37" s="49" t="n">
        <f aca="false">SUM(S27,S33:S36)</f>
        <v>-224</v>
      </c>
      <c r="T37" s="49" t="n">
        <f aca="false">SUM(T27,T33:T36)</f>
        <v>-508</v>
      </c>
      <c r="U37" s="49" t="n">
        <f aca="false">SUM(U27,U33:U36)</f>
        <v>-2400</v>
      </c>
      <c r="V37" s="49" t="n">
        <f aca="false">SUM(V27,V33:V36)</f>
        <v>0</v>
      </c>
      <c r="W37" s="49" t="n">
        <f aca="false">SUM(W27,W33:W36)</f>
        <v>0</v>
      </c>
      <c r="X37" s="49" t="n">
        <f aca="false">SUM(X27,X33:X36)</f>
        <v>-6350</v>
      </c>
      <c r="Y37" s="49" t="n">
        <f aca="false">SUM(Y27,Y33:Y36)</f>
        <v>0</v>
      </c>
      <c r="Z37" s="49" t="n">
        <f aca="false">SUM(Z27,Z33:Z36)</f>
        <v>0</v>
      </c>
      <c r="AA37" s="49" t="n">
        <f aca="false">SUM(AA27,AA33:AA36)</f>
        <v>0</v>
      </c>
      <c r="AB37" s="49" t="n">
        <f aca="false">SUM(AB27,AB33:AB36)</f>
        <v>650</v>
      </c>
      <c r="AC37" s="49" t="n">
        <f aca="false">SUM(AC27,AC33:AC36)</f>
        <v>200</v>
      </c>
      <c r="AD37" s="49" t="n">
        <f aca="false">SUM(AD27,AD33:AD36)</f>
        <v>900</v>
      </c>
      <c r="AE37" s="49" t="n">
        <f aca="false">SUM(AE27,AE33:AE36)</f>
        <v>0</v>
      </c>
      <c r="AF37" s="49" t="n">
        <f aca="false">SUM(AF27,AF33:AF36)</f>
        <v>0</v>
      </c>
      <c r="AG37" s="49" t="n">
        <f aca="false">SUM(AG27,AG33:AG36)</f>
        <v>-400</v>
      </c>
      <c r="AH37" s="49" t="n">
        <f aca="false">SUM(AH27,AH33:AH36)</f>
        <v>0</v>
      </c>
      <c r="AI37" s="49" t="n">
        <f aca="false">SUM(AI27,AI33:AI36)</f>
        <v>0</v>
      </c>
      <c r="AJ37" s="49" t="n">
        <f aca="false">SUM(AJ27,AJ33:AJ36)</f>
        <v>0</v>
      </c>
      <c r="AK37" s="49" t="n">
        <f aca="false">SUM(AK27,AK33:AK36)</f>
        <v>0</v>
      </c>
      <c r="AL37" s="49" t="n">
        <f aca="false">SUM(AL27,AL33:AL36)</f>
        <v>0</v>
      </c>
      <c r="AM37" s="49" t="n">
        <f aca="false">SUM(AM27,AM33:AM36)</f>
        <v>0</v>
      </c>
      <c r="AN37" s="49" t="n">
        <f aca="false">SUM(AN27,AN33:AN36)</f>
        <v>0</v>
      </c>
      <c r="AO37" s="49" t="n">
        <f aca="false">SUM(AO27,AO33:AO36)</f>
        <v>-780000</v>
      </c>
      <c r="AP37" s="49" t="n">
        <f aca="false">SUM(AP27,AP33:AP36)</f>
        <v>0</v>
      </c>
      <c r="AQ37" s="49" t="n">
        <f aca="false">SUM(AQ27,AQ33:AQ36)</f>
        <v>0</v>
      </c>
      <c r="AR37" s="49" t="n">
        <f aca="false">SUM(AR27,AR33:AR36)</f>
        <v>0</v>
      </c>
      <c r="AS37" s="49" t="n">
        <f aca="false">SUM(AS27,AS33:AS36)</f>
        <v>0</v>
      </c>
      <c r="AT37" s="49" t="n">
        <f aca="false">SUM(AT27,AT33:AT36)</f>
        <v>0</v>
      </c>
      <c r="AU37" s="49" t="n">
        <f aca="false">SUM(AU27,AU33:AU36)</f>
        <v>0</v>
      </c>
      <c r="AV37" s="49" t="n">
        <f aca="false">SUM(AV27,AV33:AV36)</f>
        <v>0</v>
      </c>
      <c r="AW37" s="49" t="n">
        <f aca="false">SUM(AW27,AW33:AW36)</f>
        <v>0</v>
      </c>
      <c r="AX37" s="49" t="n">
        <f aca="false">SUM(AX27,AX33:AX36)</f>
        <v>3261</v>
      </c>
      <c r="AY37" s="49" t="n">
        <f aca="false">SUM(AY27,AY33:AY36)</f>
        <v>75</v>
      </c>
      <c r="AZ37" s="49" t="n">
        <f aca="false">SUM(AZ27,AZ33:AZ36)</f>
        <v>0</v>
      </c>
      <c r="BA37" s="49" t="n">
        <f aca="false">SUM(BA27,BA33:BA36)</f>
        <v>0</v>
      </c>
      <c r="BB37" s="49" t="n">
        <f aca="false">SUM(BB27,BB33:BB36)</f>
        <v>0</v>
      </c>
      <c r="BC37" s="49" t="n">
        <f aca="false">SUM(BC27,BC33:BC36)</f>
        <v>0</v>
      </c>
      <c r="BD37" s="49" t="n">
        <f aca="false">SUM(BD27,BD33:BD36)</f>
        <v>0</v>
      </c>
      <c r="BE37" s="49" t="n">
        <f aca="false">SUM(BE27,BE33:BE36)</f>
        <v>0</v>
      </c>
      <c r="BF37" s="49" t="n">
        <f aca="false">SUM(BF27,BF33:BF36)</f>
        <v>-15000</v>
      </c>
      <c r="BG37" s="49" t="n">
        <f aca="false">SUM(BG27,BG33:BG36)</f>
        <v>0</v>
      </c>
      <c r="BH37" s="49" t="n">
        <f aca="false">SUM(BH27,BH33:BH36)</f>
        <v>35580</v>
      </c>
      <c r="BI37" s="49" t="n">
        <f aca="false">SUM(BI27,BI33:BI36)</f>
        <v>52421</v>
      </c>
      <c r="BJ37" s="49" t="n">
        <f aca="false">SUM(BJ27,BJ33:BJ36)</f>
        <v>2330</v>
      </c>
      <c r="BK37" s="49" t="n">
        <f aca="false">SUM(BK27,BK33:BK36)</f>
        <v>1935</v>
      </c>
      <c r="BL37" s="49" t="n">
        <f aca="false">SUM(BL27,BL33:BL36)</f>
        <v>4660</v>
      </c>
      <c r="BM37" s="49" t="n">
        <f aca="false">SUM(BM27,BM33:BM36)</f>
        <v>3059</v>
      </c>
      <c r="BN37" s="49" t="n">
        <f aca="false">SUM(BN27,BN33:BN36)</f>
        <v>1678</v>
      </c>
      <c r="BO37" s="49" t="n">
        <f aca="false">SUM(BO27,BO33:BO36)</f>
        <v>1176</v>
      </c>
      <c r="BP37" s="49" t="n">
        <f aca="false">SUM(BP27,BP33:BP36)</f>
        <v>188</v>
      </c>
      <c r="BQ37" s="49" t="n">
        <f aca="false">SUM(BQ27,BQ33:BQ36)</f>
        <v>150129</v>
      </c>
      <c r="BR37" s="49" t="n">
        <f aca="false">SUM(BR27,BR33:BR36)</f>
        <v>284556</v>
      </c>
      <c r="BS37" s="49" t="n">
        <f aca="false">SUM(BS27,BS33:BS36)</f>
        <v>5000</v>
      </c>
      <c r="BT37" s="49" t="n">
        <f aca="false">SUM(BT27,BT33:BT36)</f>
        <v>0</v>
      </c>
      <c r="BU37" s="81" t="n">
        <f aca="false">SUM(F37:BT37)</f>
        <v>-300536</v>
      </c>
      <c r="BV37" s="81" t="n">
        <f aca="false">SUM(E37,BU37)</f>
        <v>1156119</v>
      </c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82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</row>
    <row r="38" s="26" customFormat="true" ht="30" hidden="false" customHeight="true" outlineLevel="0" collapsed="false">
      <c r="B38" s="120" t="n">
        <v>29</v>
      </c>
      <c r="C38" s="121" t="s">
        <v>188</v>
      </c>
      <c r="D38" s="122" t="s">
        <v>189</v>
      </c>
      <c r="E38" s="30" t="n">
        <f aca="false">SUM(E10,E12,E20,E23,E37)</f>
        <v>9131341</v>
      </c>
      <c r="F38" s="30" t="n">
        <f aca="false">SUM(F10,F12,F20,F23,F37)</f>
        <v>5000</v>
      </c>
      <c r="G38" s="30" t="n">
        <f aca="false">SUM(G10,G12,G20,G23,G37)</f>
        <v>0</v>
      </c>
      <c r="H38" s="30" t="n">
        <f aca="false">SUM(H10,H12,H20,H23,H37)</f>
        <v>0</v>
      </c>
      <c r="I38" s="30" t="n">
        <f aca="false">SUM(I10,I12,I20,I23,I37)</f>
        <v>0</v>
      </c>
      <c r="J38" s="30" t="n">
        <f aca="false">SUM(J10,J12,J20,J23,J37)</f>
        <v>0</v>
      </c>
      <c r="K38" s="30" t="n">
        <f aca="false">SUM(K10,K12,K20,K23,K37)</f>
        <v>0</v>
      </c>
      <c r="L38" s="30" t="n">
        <f aca="false">SUM(L10,L12,L20,L23,L37)</f>
        <v>0</v>
      </c>
      <c r="M38" s="30" t="n">
        <f aca="false">SUM(M10,M12,M20,M23,M37)</f>
        <v>0</v>
      </c>
      <c r="N38" s="30" t="n">
        <f aca="false">SUM(N10,N12,N20,N23,N37)</f>
        <v>0</v>
      </c>
      <c r="O38" s="30" t="n">
        <f aca="false">SUM(O10,O12,O20,O23,O37)</f>
        <v>0</v>
      </c>
      <c r="P38" s="30" t="n">
        <f aca="false">SUM(P10,P12,P20,P23,P37)</f>
        <v>0</v>
      </c>
      <c r="Q38" s="30" t="n">
        <f aca="false">SUM(Q10,Q12,Q20,Q23,Q37)</f>
        <v>0</v>
      </c>
      <c r="R38" s="30" t="n">
        <f aca="false">SUM(R10,R12,R20,R23,R37)</f>
        <v>0</v>
      </c>
      <c r="S38" s="30" t="n">
        <f aca="false">SUM(S10,S12,S20,S23,S37)</f>
        <v>0</v>
      </c>
      <c r="T38" s="30" t="n">
        <f aca="false">SUM(T10,T12,T20,T23,T37)</f>
        <v>0</v>
      </c>
      <c r="U38" s="30" t="n">
        <f aca="false">SUM(U10,U12,U20,U23,U37)</f>
        <v>0</v>
      </c>
      <c r="V38" s="30" t="n">
        <f aca="false">SUM(V10,V12,V20,V23,V37)</f>
        <v>0</v>
      </c>
      <c r="W38" s="30" t="n">
        <f aca="false">SUM(W10,W12,W20,W23,W37)</f>
        <v>0</v>
      </c>
      <c r="X38" s="30" t="n">
        <f aca="false">SUM(X10,X12,X20,X23,X37)</f>
        <v>0</v>
      </c>
      <c r="Y38" s="30" t="n">
        <f aca="false">SUM(Y10,Y12,Y20,Y23,Y37)</f>
        <v>0</v>
      </c>
      <c r="Z38" s="30" t="n">
        <f aca="false">SUM(Z10,Z12,Z20,Z23,Z37)</f>
        <v>0</v>
      </c>
      <c r="AA38" s="30" t="n">
        <f aca="false">SUM(AA10,AA12,AA20,AA23,AA37)</f>
        <v>0</v>
      </c>
      <c r="AB38" s="30" t="n">
        <f aca="false">SUM(AB10,AB12,AB20,AB23,AB37)</f>
        <v>0</v>
      </c>
      <c r="AC38" s="30" t="n">
        <f aca="false">SUM(AC10,AC12,AC20,AC23,AC37)</f>
        <v>0</v>
      </c>
      <c r="AD38" s="30" t="n">
        <f aca="false">SUM(AD10,AD12,AD20,AD23,AD37)</f>
        <v>0</v>
      </c>
      <c r="AE38" s="30" t="n">
        <f aca="false">SUM(AE10,AE12,AE20,AE23,AE37)</f>
        <v>-5955</v>
      </c>
      <c r="AF38" s="30" t="n">
        <f aca="false">SUM(AF10,AF12,AF20,AF23,AF37)</f>
        <v>6506</v>
      </c>
      <c r="AG38" s="30" t="n">
        <f aca="false">SUM(AG10,AG12,AG20,AG23,AG37)</f>
        <v>0</v>
      </c>
      <c r="AH38" s="30" t="n">
        <f aca="false">SUM(AH10,AH12,AH20,AH23,AH37)</f>
        <v>0</v>
      </c>
      <c r="AI38" s="30" t="n">
        <f aca="false">SUM(AI10,AI12,AI20,AI23,AI37)</f>
        <v>0</v>
      </c>
      <c r="AJ38" s="30" t="n">
        <f aca="false">SUM(AJ10,AJ12,AJ20,AJ23,AJ37)</f>
        <v>-3810</v>
      </c>
      <c r="AK38" s="30" t="n">
        <f aca="false">SUM(AK10,AK12,AK20,AK23,AK37)</f>
        <v>0</v>
      </c>
      <c r="AL38" s="30" t="n">
        <f aca="false">SUM(AL10,AL12,AL20,AL23,AL37)</f>
        <v>0</v>
      </c>
      <c r="AM38" s="30" t="n">
        <f aca="false">SUM(AM10,AM12,AM20,AM23,AM37)</f>
        <v>0</v>
      </c>
      <c r="AN38" s="30" t="n">
        <f aca="false">SUM(AN10,AN12,AN20,AN23,AN37)</f>
        <v>0</v>
      </c>
      <c r="AO38" s="30" t="n">
        <f aca="false">SUM(AO10,AO12,AO20,AO23,AO37)</f>
        <v>35000</v>
      </c>
      <c r="AP38" s="30" t="n">
        <f aca="false">SUM(AP10,AP12,AP20,AP23,AP37)</f>
        <v>0</v>
      </c>
      <c r="AQ38" s="30" t="n">
        <f aca="false">SUM(AQ10,AQ12,AQ20,AQ23,AQ37)</f>
        <v>0</v>
      </c>
      <c r="AR38" s="30" t="n">
        <f aca="false">SUM(AR10,AR12,AR20,AR23,AR37)</f>
        <v>12082</v>
      </c>
      <c r="AS38" s="30" t="n">
        <f aca="false">SUM(AS10,AS12,AS20,AS23,AS37)</f>
        <v>8231</v>
      </c>
      <c r="AT38" s="30" t="n">
        <f aca="false">SUM(AT10,AT12,AT20,AT23,AT37)</f>
        <v>8977</v>
      </c>
      <c r="AU38" s="30" t="n">
        <f aca="false">SUM(AU10,AU12,AU20,AU23,AU37)</f>
        <v>2015</v>
      </c>
      <c r="AV38" s="30" t="n">
        <f aca="false">SUM(AV10,AV12,AV20,AV23,AV37)</f>
        <v>229</v>
      </c>
      <c r="AW38" s="30" t="n">
        <f aca="false">SUM(AW10,AW12,AW20,AW23,AW37)</f>
        <v>0</v>
      </c>
      <c r="AX38" s="30" t="n">
        <f aca="false">SUM(AX10,AX12,AX20,AX23,AX37)</f>
        <v>0</v>
      </c>
      <c r="AY38" s="30" t="n">
        <f aca="false">SUM(AY10,AY12,AY20,AY23,AY37)</f>
        <v>0</v>
      </c>
      <c r="AZ38" s="30" t="n">
        <f aca="false">SUM(AZ10,AZ12,AZ20,AZ23,AZ37)</f>
        <v>-21062</v>
      </c>
      <c r="BA38" s="30" t="n">
        <f aca="false">SUM(BA10,BA12,BA20,BA23,BA37)</f>
        <v>0</v>
      </c>
      <c r="BB38" s="30" t="n">
        <f aca="false">SUM(BB10,BB12,BB20,BB23,BB37)</f>
        <v>0</v>
      </c>
      <c r="BC38" s="30" t="n">
        <f aca="false">SUM(BC10,BC12,BC20,BC23,BC37)</f>
        <v>8028</v>
      </c>
      <c r="BD38" s="30" t="n">
        <f aca="false">SUM(BD10,BD12,BD20,BD23,BD37)</f>
        <v>0</v>
      </c>
      <c r="BE38" s="30" t="n">
        <f aca="false">SUM(BE10,BE12,BE20,BE23,BE37)</f>
        <v>0</v>
      </c>
      <c r="BF38" s="30" t="n">
        <f aca="false">SUM(BF10,BF12,BF20,BF23,BF37)</f>
        <v>0</v>
      </c>
      <c r="BG38" s="30" t="n">
        <f aca="false">SUM(BG10,BG12,BG20,BG23,BG37)</f>
        <v>0</v>
      </c>
      <c r="BH38" s="30" t="n">
        <f aca="false">SUM(BH10,BH12,BH20,BH23,BH37)</f>
        <v>40532</v>
      </c>
      <c r="BI38" s="30" t="n">
        <f aca="false">SUM(BI10,BI12,BI20,BI23,BI37)</f>
        <v>57591</v>
      </c>
      <c r="BJ38" s="30" t="n">
        <f aca="false">SUM(BJ10,BJ12,BJ20,BJ23,BJ37)</f>
        <v>4671</v>
      </c>
      <c r="BK38" s="30" t="n">
        <f aca="false">SUM(BK10,BK12,BK20,BK23,BK37)</f>
        <v>4211</v>
      </c>
      <c r="BL38" s="30" t="n">
        <f aca="false">SUM(BL10,BL12,BL20,BL23,BL37)</f>
        <v>6639</v>
      </c>
      <c r="BM38" s="30" t="n">
        <f aca="false">SUM(BM10,BM12,BM20,BM23,BM37)</f>
        <v>5038</v>
      </c>
      <c r="BN38" s="30" t="n">
        <f aca="false">SUM(BN10,BN12,BN20,BN23,BN37)</f>
        <v>4020</v>
      </c>
      <c r="BO38" s="30" t="n">
        <f aca="false">SUM(BO10,BO12,BO20,BO23,BO37)</f>
        <v>3155</v>
      </c>
      <c r="BP38" s="30" t="n">
        <f aca="false">SUM(BP10,BP12,BP20,BP23,BP37)</f>
        <v>2570</v>
      </c>
      <c r="BQ38" s="30" t="n">
        <f aca="false">SUM(BQ10,BQ12,BQ20,BQ23,BQ37)</f>
        <v>198935</v>
      </c>
      <c r="BR38" s="30" t="n">
        <f aca="false">SUM(BR10,BR12,BR20,BR23,BR37)</f>
        <v>333946</v>
      </c>
      <c r="BS38" s="30" t="n">
        <f aca="false">SUM(BS10,BS12,BS20,BS23,BS37)</f>
        <v>5000</v>
      </c>
      <c r="BT38" s="30" t="n">
        <f aca="false">SUM(BT10,BT12,BT20,BT23,BT37)</f>
        <v>0</v>
      </c>
      <c r="BU38" s="123" t="n">
        <f aca="false">SUM(F38:BT38)</f>
        <v>721549</v>
      </c>
      <c r="BV38" s="123" t="n">
        <f aca="false">SUM(E38,BU38)</f>
        <v>9852890</v>
      </c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5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</row>
    <row r="39" s="124" customFormat="true" ht="22.5" hidden="false" customHeight="true" outlineLevel="0" collapsed="false">
      <c r="B39" s="125" t="n">
        <v>30</v>
      </c>
      <c r="C39" s="126" t="s">
        <v>190</v>
      </c>
      <c r="D39" s="127" t="s">
        <v>191</v>
      </c>
      <c r="E39" s="128" t="n">
        <f aca="false">931368-253100+13923</f>
        <v>692191</v>
      </c>
      <c r="F39" s="128" t="n">
        <v>-5000</v>
      </c>
      <c r="G39" s="128"/>
      <c r="H39" s="128"/>
      <c r="I39" s="128"/>
      <c r="J39" s="128"/>
      <c r="K39" s="128"/>
      <c r="L39" s="128"/>
      <c r="M39" s="128"/>
      <c r="N39" s="128"/>
      <c r="O39" s="128"/>
      <c r="P39" s="128" t="n">
        <v>635</v>
      </c>
      <c r="Q39" s="128"/>
      <c r="R39" s="128"/>
      <c r="S39" s="128"/>
      <c r="T39" s="128"/>
      <c r="U39" s="128"/>
      <c r="V39" s="128"/>
      <c r="W39" s="128"/>
      <c r="X39" s="128"/>
      <c r="Y39" s="128"/>
      <c r="Z39" s="129" t="s">
        <v>192</v>
      </c>
      <c r="AA39" s="128"/>
      <c r="AB39" s="128"/>
      <c r="AC39" s="128"/>
      <c r="AD39" s="128"/>
      <c r="AE39" s="128"/>
      <c r="AF39" s="128"/>
      <c r="AG39" s="128"/>
      <c r="AH39" s="128"/>
      <c r="AI39" s="128"/>
      <c r="AJ39" s="128" t="n">
        <v>3810</v>
      </c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 t="n">
        <f aca="false">504+136</f>
        <v>640</v>
      </c>
      <c r="AX39" s="128"/>
      <c r="AY39" s="128"/>
      <c r="AZ39" s="128" t="n">
        <f aca="false">1500+1500+810</f>
        <v>3810</v>
      </c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 t="n">
        <v>3901</v>
      </c>
      <c r="BS39" s="128"/>
      <c r="BT39" s="128"/>
      <c r="BU39" s="130" t="n">
        <f aca="false">SUM(F39:BT39)</f>
        <v>7796</v>
      </c>
      <c r="BV39" s="130" t="n">
        <f aca="false">SUM(E39,BU39)</f>
        <v>699987</v>
      </c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2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</row>
    <row r="40" s="55" customFormat="true" ht="22.5" hidden="false" customHeight="true" outlineLevel="0" collapsed="false">
      <c r="B40" s="56" t="n">
        <v>31</v>
      </c>
      <c r="C40" s="57"/>
      <c r="D40" s="58" t="s">
        <v>193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133" t="n">
        <f aca="false">SUM(F40:BT40)</f>
        <v>0</v>
      </c>
      <c r="BV40" s="133" t="n">
        <f aca="false">SUM(E40,BU40)</f>
        <v>0</v>
      </c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134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</row>
    <row r="41" s="63" customFormat="true" ht="22.5" hidden="false" customHeight="true" outlineLevel="0" collapsed="false">
      <c r="B41" s="64" t="n">
        <v>32</v>
      </c>
      <c r="C41" s="65"/>
      <c r="D41" s="101" t="s">
        <v>194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135" t="n">
        <f aca="false">SUM(F41:BT41)</f>
        <v>0</v>
      </c>
      <c r="BV41" s="135" t="n">
        <f aca="false">SUM(E41,BU41)</f>
        <v>0</v>
      </c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102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</row>
    <row r="42" s="103" customFormat="true" ht="22.5" hidden="false" customHeight="true" outlineLevel="0" collapsed="false">
      <c r="B42" s="64" t="n">
        <v>33</v>
      </c>
      <c r="C42" s="104" t="s">
        <v>195</v>
      </c>
      <c r="D42" s="105" t="s">
        <v>196</v>
      </c>
      <c r="E42" s="106" t="n">
        <f aca="false">5578521-15000+253100+55370-30000+15000-25370+15000</f>
        <v>5846621</v>
      </c>
      <c r="F42" s="106"/>
      <c r="G42" s="106"/>
      <c r="H42" s="106"/>
      <c r="I42" s="106" t="n">
        <f aca="false">940+2060</f>
        <v>3000</v>
      </c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 t="n">
        <f aca="false">-27559-7441</f>
        <v>-35000</v>
      </c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 t="n">
        <v>3000</v>
      </c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 t="n">
        <v>6392</v>
      </c>
      <c r="BR42" s="106"/>
      <c r="BS42" s="106"/>
      <c r="BT42" s="106"/>
      <c r="BU42" s="136" t="n">
        <f aca="false">SUM(F42:BT42)</f>
        <v>-22608</v>
      </c>
      <c r="BV42" s="136" t="n">
        <f aca="false">SUM(E42,BU42)</f>
        <v>5824013</v>
      </c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37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10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37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</row>
    <row r="43" customFormat="false" ht="22.5" hidden="false" customHeight="true" outlineLevel="0" collapsed="false">
      <c r="B43" s="73" t="n">
        <v>34</v>
      </c>
      <c r="C43" s="126" t="s">
        <v>197</v>
      </c>
      <c r="D43" s="127" t="s">
        <v>198</v>
      </c>
      <c r="E43" s="138" t="n">
        <f aca="false">3826-1596</f>
        <v>2230</v>
      </c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8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8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8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8"/>
      <c r="BM43" s="139"/>
      <c r="BN43" s="139"/>
      <c r="BO43" s="139"/>
      <c r="BP43" s="139"/>
      <c r="BQ43" s="139"/>
      <c r="BR43" s="139"/>
      <c r="BS43" s="139"/>
      <c r="BT43" s="139"/>
      <c r="BU43" s="140" t="n">
        <f aca="false">SUM(F43:BT43)</f>
        <v>0</v>
      </c>
      <c r="BV43" s="140" t="n">
        <f aca="false">SUM(E43,BU43)</f>
        <v>2230</v>
      </c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34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34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</row>
    <row r="44" s="103" customFormat="true" ht="40.5" hidden="false" customHeight="true" outlineLevel="0" collapsed="false">
      <c r="A44" s="142"/>
      <c r="B44" s="64" t="n">
        <v>35</v>
      </c>
      <c r="C44" s="104" t="s">
        <v>199</v>
      </c>
      <c r="D44" s="105" t="s">
        <v>200</v>
      </c>
      <c r="E44" s="106" t="n">
        <f aca="false">54297+11400</f>
        <v>65697</v>
      </c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 t="n">
        <v>1000</v>
      </c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43" t="s">
        <v>201</v>
      </c>
      <c r="AJ44" s="106"/>
      <c r="AK44" s="106"/>
      <c r="AL44" s="106"/>
      <c r="AM44" s="106" t="n">
        <v>1805</v>
      </c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 t="n">
        <v>1000</v>
      </c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36" t="n">
        <f aca="false">SUM(F44:BT44)</f>
        <v>3805</v>
      </c>
      <c r="BV44" s="136" t="n">
        <f aca="false">SUM(E44,BU44)</f>
        <v>69502</v>
      </c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</row>
    <row r="45" s="144" customFormat="true" ht="22.5" hidden="false" customHeight="true" outlineLevel="0" collapsed="false">
      <c r="B45" s="145" t="n">
        <v>36</v>
      </c>
      <c r="C45" s="104" t="s">
        <v>202</v>
      </c>
      <c r="D45" s="105" t="s">
        <v>203</v>
      </c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7" t="n">
        <f aca="false">SUM(F45:BT45)</f>
        <v>0</v>
      </c>
      <c r="BV45" s="147" t="n">
        <f aca="false">SUM(E45,BU45)</f>
        <v>0</v>
      </c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70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</row>
    <row r="46" s="159" customFormat="true" ht="22.5" hidden="false" customHeight="true" outlineLevel="0" collapsed="false">
      <c r="A46" s="149"/>
      <c r="B46" s="150" t="n">
        <v>37</v>
      </c>
      <c r="C46" s="151" t="s">
        <v>204</v>
      </c>
      <c r="D46" s="152" t="s">
        <v>205</v>
      </c>
      <c r="E46" s="153" t="n">
        <f aca="false">1594836+1596+15000-55370+30000-15000+25370-13923-11400+1100-15000</f>
        <v>1557209</v>
      </c>
      <c r="F46" s="154"/>
      <c r="G46" s="154"/>
      <c r="H46" s="154"/>
      <c r="I46" s="154" t="n">
        <v>-3000</v>
      </c>
      <c r="J46" s="154"/>
      <c r="K46" s="154"/>
      <c r="L46" s="154"/>
      <c r="M46" s="154"/>
      <c r="N46" s="154"/>
      <c r="O46" s="154"/>
      <c r="P46" s="154" t="n">
        <v>-635</v>
      </c>
      <c r="Q46" s="153"/>
      <c r="R46" s="154"/>
      <c r="S46" s="154"/>
      <c r="T46" s="154"/>
      <c r="U46" s="154"/>
      <c r="V46" s="154"/>
      <c r="W46" s="155" t="n">
        <v>-1000</v>
      </c>
      <c r="X46" s="154"/>
      <c r="Y46" s="154"/>
      <c r="Z46" s="154"/>
      <c r="AA46" s="154"/>
      <c r="AB46" s="154"/>
      <c r="AC46" s="153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 t="n">
        <v>-1805</v>
      </c>
      <c r="AN46" s="154"/>
      <c r="AO46" s="153"/>
      <c r="AP46" s="155" t="s">
        <v>206</v>
      </c>
      <c r="AQ46" s="154"/>
      <c r="AR46" s="154"/>
      <c r="AS46" s="154"/>
      <c r="AT46" s="154"/>
      <c r="AU46" s="154"/>
      <c r="AV46" s="154"/>
      <c r="AW46" s="154" t="n">
        <v>-640</v>
      </c>
      <c r="AX46" s="154"/>
      <c r="AY46" s="154"/>
      <c r="AZ46" s="153" t="n">
        <v>-3810</v>
      </c>
      <c r="BA46" s="154" t="n">
        <v>-3000</v>
      </c>
      <c r="BB46" s="154"/>
      <c r="BC46" s="154"/>
      <c r="BD46" s="154"/>
      <c r="BE46" s="154"/>
      <c r="BF46" s="154"/>
      <c r="BG46" s="154" t="n">
        <v>-1000</v>
      </c>
      <c r="BH46" s="154"/>
      <c r="BI46" s="154"/>
      <c r="BJ46" s="154"/>
      <c r="BK46" s="154"/>
      <c r="BL46" s="153"/>
      <c r="BM46" s="154"/>
      <c r="BN46" s="154"/>
      <c r="BO46" s="154"/>
      <c r="BP46" s="154"/>
      <c r="BQ46" s="154" t="n">
        <v>265964</v>
      </c>
      <c r="BR46" s="154"/>
      <c r="BS46" s="154" t="n">
        <f aca="false">-5000</f>
        <v>-5000</v>
      </c>
      <c r="BT46" s="154"/>
      <c r="BU46" s="156" t="n">
        <f aca="false">SUM(F46:BT46)</f>
        <v>246074</v>
      </c>
      <c r="BV46" s="156" t="n">
        <f aca="false">SUM(E46,BU46)</f>
        <v>1803283</v>
      </c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8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</row>
    <row r="47" s="160" customFormat="true" ht="30" hidden="false" customHeight="true" outlineLevel="0" collapsed="false">
      <c r="B47" s="161" t="n">
        <v>38</v>
      </c>
      <c r="C47" s="47" t="s">
        <v>207</v>
      </c>
      <c r="D47" s="48" t="s">
        <v>208</v>
      </c>
      <c r="E47" s="162" t="n">
        <f aca="false">SUM(E43:E46)</f>
        <v>1625136</v>
      </c>
      <c r="F47" s="163" t="n">
        <f aca="false">SUM(F43:F46)</f>
        <v>0</v>
      </c>
      <c r="G47" s="163" t="n">
        <f aca="false">SUM(G43:G46)</f>
        <v>0</v>
      </c>
      <c r="H47" s="163" t="n">
        <f aca="false">SUM(H43:H46)</f>
        <v>0</v>
      </c>
      <c r="I47" s="163" t="n">
        <f aca="false">SUM(I43:I46)</f>
        <v>-3000</v>
      </c>
      <c r="J47" s="163" t="n">
        <f aca="false">SUM(J43:J46)</f>
        <v>0</v>
      </c>
      <c r="K47" s="163" t="n">
        <f aca="false">SUM(K43:K46)</f>
        <v>0</v>
      </c>
      <c r="L47" s="163" t="n">
        <f aca="false">SUM(L43:L46)</f>
        <v>0</v>
      </c>
      <c r="M47" s="163" t="n">
        <f aca="false">SUM(M43:M46)</f>
        <v>0</v>
      </c>
      <c r="N47" s="163" t="n">
        <f aca="false">SUM(N43:N46)</f>
        <v>0</v>
      </c>
      <c r="O47" s="163" t="n">
        <f aca="false">SUM(O43:O46)</f>
        <v>0</v>
      </c>
      <c r="P47" s="163" t="n">
        <f aca="false">SUM(P43:P46)</f>
        <v>-635</v>
      </c>
      <c r="Q47" s="162" t="n">
        <f aca="false">SUM(Q43:Q46)</f>
        <v>0</v>
      </c>
      <c r="R47" s="163" t="n">
        <f aca="false">SUM(R43:R46)</f>
        <v>0</v>
      </c>
      <c r="S47" s="163" t="n">
        <f aca="false">SUM(S43:S46)</f>
        <v>0</v>
      </c>
      <c r="T47" s="163" t="n">
        <f aca="false">SUM(T43:T46)</f>
        <v>0</v>
      </c>
      <c r="U47" s="163" t="n">
        <f aca="false">SUM(U43:U46)</f>
        <v>0</v>
      </c>
      <c r="V47" s="163" t="n">
        <f aca="false">SUM(V43:V46)</f>
        <v>0</v>
      </c>
      <c r="W47" s="163" t="n">
        <f aca="false">SUM(W43:W46)</f>
        <v>0</v>
      </c>
      <c r="X47" s="163" t="n">
        <f aca="false">SUM(X43:X46)</f>
        <v>0</v>
      </c>
      <c r="Y47" s="163" t="n">
        <f aca="false">SUM(Y43:Y46)</f>
        <v>0</v>
      </c>
      <c r="Z47" s="163" t="n">
        <f aca="false">SUM(Z43:Z46)</f>
        <v>0</v>
      </c>
      <c r="AA47" s="163" t="n">
        <f aca="false">SUM(AA43:AA46)</f>
        <v>0</v>
      </c>
      <c r="AB47" s="163" t="n">
        <f aca="false">SUM(AB43:AB46)</f>
        <v>0</v>
      </c>
      <c r="AC47" s="162" t="n">
        <f aca="false">SUM(AC43:AC46)</f>
        <v>0</v>
      </c>
      <c r="AD47" s="163" t="n">
        <f aca="false">SUM(AD43:AD46)</f>
        <v>0</v>
      </c>
      <c r="AE47" s="163" t="n">
        <f aca="false">SUM(AE43:AE46)</f>
        <v>0</v>
      </c>
      <c r="AF47" s="163" t="n">
        <f aca="false">SUM(AF43:AF46)</f>
        <v>0</v>
      </c>
      <c r="AG47" s="163" t="n">
        <f aca="false">SUM(AG43:AG46)</f>
        <v>0</v>
      </c>
      <c r="AH47" s="163" t="n">
        <f aca="false">SUM(AH43:AH46)</f>
        <v>0</v>
      </c>
      <c r="AI47" s="163" t="n">
        <f aca="false">SUM(AI43:AI46)</f>
        <v>0</v>
      </c>
      <c r="AJ47" s="163" t="n">
        <f aca="false">SUM(AJ43:AJ46)</f>
        <v>0</v>
      </c>
      <c r="AK47" s="163" t="n">
        <f aca="false">SUM(AK43:AK46)</f>
        <v>0</v>
      </c>
      <c r="AL47" s="163" t="n">
        <f aca="false">SUM(AL43:AL46)</f>
        <v>0</v>
      </c>
      <c r="AM47" s="163" t="n">
        <f aca="false">SUM(AM43:AM46)</f>
        <v>0</v>
      </c>
      <c r="AN47" s="163" t="n">
        <f aca="false">SUM(AN43:AN46)</f>
        <v>0</v>
      </c>
      <c r="AO47" s="162" t="n">
        <f aca="false">SUM(AO43:AO46)</f>
        <v>0</v>
      </c>
      <c r="AP47" s="163" t="n">
        <f aca="false">SUM(AP43:AP46)</f>
        <v>0</v>
      </c>
      <c r="AQ47" s="163" t="n">
        <f aca="false">SUM(AQ43:AQ46)</f>
        <v>0</v>
      </c>
      <c r="AR47" s="163" t="n">
        <f aca="false">SUM(AR43:AR46)</f>
        <v>0</v>
      </c>
      <c r="AS47" s="163" t="n">
        <f aca="false">SUM(AS43:AS46)</f>
        <v>0</v>
      </c>
      <c r="AT47" s="163" t="n">
        <f aca="false">SUM(AT43:AT46)</f>
        <v>0</v>
      </c>
      <c r="AU47" s="163" t="n">
        <f aca="false">SUM(AU43:AU46)</f>
        <v>0</v>
      </c>
      <c r="AV47" s="163" t="n">
        <f aca="false">SUM(AV43:AV46)</f>
        <v>0</v>
      </c>
      <c r="AW47" s="163" t="n">
        <f aca="false">SUM(AW43:AW46)</f>
        <v>-640</v>
      </c>
      <c r="AX47" s="163" t="n">
        <f aca="false">SUM(AX43:AX46)</f>
        <v>0</v>
      </c>
      <c r="AY47" s="163" t="n">
        <f aca="false">SUM(AY43:AY46)</f>
        <v>0</v>
      </c>
      <c r="AZ47" s="162" t="n">
        <f aca="false">SUM(AZ43:AZ46)</f>
        <v>-3810</v>
      </c>
      <c r="BA47" s="163" t="n">
        <f aca="false">SUM(BA43:BA46)</f>
        <v>-3000</v>
      </c>
      <c r="BB47" s="163" t="n">
        <f aca="false">SUM(BB43:BB46)</f>
        <v>0</v>
      </c>
      <c r="BC47" s="163" t="n">
        <f aca="false">SUM(BC43:BC46)</f>
        <v>0</v>
      </c>
      <c r="BD47" s="163" t="n">
        <f aca="false">SUM(BD43:BD46)</f>
        <v>0</v>
      </c>
      <c r="BE47" s="163" t="n">
        <f aca="false">SUM(BE43:BE46)</f>
        <v>0</v>
      </c>
      <c r="BF47" s="163" t="n">
        <f aca="false">SUM(BF43:BF46)</f>
        <v>0</v>
      </c>
      <c r="BG47" s="163" t="n">
        <f aca="false">SUM(BG43:BG46)</f>
        <v>0</v>
      </c>
      <c r="BH47" s="163" t="n">
        <f aca="false">SUM(BH43:BH46)</f>
        <v>0</v>
      </c>
      <c r="BI47" s="163" t="n">
        <f aca="false">SUM(BI43:BI46)</f>
        <v>0</v>
      </c>
      <c r="BJ47" s="163" t="n">
        <f aca="false">SUM(BJ43:BJ46)</f>
        <v>0</v>
      </c>
      <c r="BK47" s="163" t="n">
        <f aca="false">SUM(BK43:BK46)</f>
        <v>0</v>
      </c>
      <c r="BL47" s="162" t="n">
        <f aca="false">SUM(BL43:BL46)</f>
        <v>0</v>
      </c>
      <c r="BM47" s="163" t="n">
        <f aca="false">SUM(BM43:BM46)</f>
        <v>0</v>
      </c>
      <c r="BN47" s="163" t="n">
        <f aca="false">SUM(BN43:BN46)</f>
        <v>0</v>
      </c>
      <c r="BO47" s="163" t="n">
        <f aca="false">SUM(BO43:BO46)</f>
        <v>0</v>
      </c>
      <c r="BP47" s="163" t="n">
        <f aca="false">SUM(BP43:BP46)</f>
        <v>0</v>
      </c>
      <c r="BQ47" s="163" t="n">
        <f aca="false">SUM(BQ43:BQ46)</f>
        <v>265964</v>
      </c>
      <c r="BR47" s="163" t="n">
        <f aca="false">SUM(BR43:BR46)</f>
        <v>0</v>
      </c>
      <c r="BS47" s="163" t="n">
        <f aca="false">SUM(BS43:BS46)</f>
        <v>-5000</v>
      </c>
      <c r="BT47" s="163" t="n">
        <f aca="false">SUM(BT43:BT46)</f>
        <v>0</v>
      </c>
      <c r="BU47" s="163" t="n">
        <f aca="false">SUM(F47:BT47)</f>
        <v>249879</v>
      </c>
      <c r="BV47" s="163" t="n">
        <f aca="false">SUM(E47,BU47)</f>
        <v>1875015</v>
      </c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53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</row>
    <row r="48" s="160" customFormat="true" ht="30" hidden="false" customHeight="true" outlineLevel="0" collapsed="false">
      <c r="B48" s="161" t="n">
        <v>39</v>
      </c>
      <c r="C48" s="47" t="s">
        <v>209</v>
      </c>
      <c r="D48" s="48" t="s">
        <v>210</v>
      </c>
      <c r="E48" s="162" t="n">
        <f aca="false">E39+E42+E47</f>
        <v>8163948</v>
      </c>
      <c r="F48" s="163" t="n">
        <f aca="false">F39+F42+F47</f>
        <v>-5000</v>
      </c>
      <c r="G48" s="163" t="n">
        <f aca="false">G39+G42+G47</f>
        <v>0</v>
      </c>
      <c r="H48" s="163" t="n">
        <f aca="false">H39+H42+H47</f>
        <v>0</v>
      </c>
      <c r="I48" s="163" t="n">
        <f aca="false">I39+I42+I47</f>
        <v>0</v>
      </c>
      <c r="J48" s="163" t="n">
        <f aca="false">J39+J42+J47</f>
        <v>0</v>
      </c>
      <c r="K48" s="163" t="n">
        <f aca="false">K39+K42+K47</f>
        <v>0</v>
      </c>
      <c r="L48" s="163" t="n">
        <f aca="false">L39+L42+L47</f>
        <v>0</v>
      </c>
      <c r="M48" s="163" t="n">
        <f aca="false">M39+M42+M47</f>
        <v>0</v>
      </c>
      <c r="N48" s="163" t="n">
        <f aca="false">N39+N42+N47</f>
        <v>0</v>
      </c>
      <c r="O48" s="163" t="n">
        <f aca="false">O39+O42+O47</f>
        <v>0</v>
      </c>
      <c r="P48" s="163" t="n">
        <f aca="false">P39+P42+P47</f>
        <v>0</v>
      </c>
      <c r="Q48" s="162" t="n">
        <f aca="false">Q39+Q42+Q47</f>
        <v>0</v>
      </c>
      <c r="R48" s="163" t="n">
        <f aca="false">R39+R42+R47</f>
        <v>0</v>
      </c>
      <c r="S48" s="163" t="n">
        <f aca="false">S39+S42+S47</f>
        <v>0</v>
      </c>
      <c r="T48" s="163" t="n">
        <f aca="false">T39+T42+T47</f>
        <v>0</v>
      </c>
      <c r="U48" s="163" t="n">
        <f aca="false">U39+U42+U47</f>
        <v>0</v>
      </c>
      <c r="V48" s="163" t="n">
        <f aca="false">V39+V42+V47</f>
        <v>0</v>
      </c>
      <c r="W48" s="163" t="n">
        <f aca="false">W39+W42+W47</f>
        <v>0</v>
      </c>
      <c r="X48" s="163" t="n">
        <f aca="false">X39+X42+X47</f>
        <v>0</v>
      </c>
      <c r="Y48" s="163" t="n">
        <f aca="false">Y39+Y42+Y47</f>
        <v>0</v>
      </c>
      <c r="Z48" s="163" t="n">
        <v>0</v>
      </c>
      <c r="AA48" s="163" t="n">
        <f aca="false">AA39+AA42+AA47</f>
        <v>0</v>
      </c>
      <c r="AB48" s="163" t="n">
        <f aca="false">AB39+AB42+AB47</f>
        <v>0</v>
      </c>
      <c r="AC48" s="162" t="n">
        <f aca="false">AC39+AC42+AC47</f>
        <v>0</v>
      </c>
      <c r="AD48" s="163" t="n">
        <f aca="false">AD39+AD42+AD47</f>
        <v>0</v>
      </c>
      <c r="AE48" s="163" t="n">
        <f aca="false">AE39+AE42+AE47</f>
        <v>0</v>
      </c>
      <c r="AF48" s="163" t="n">
        <f aca="false">AF39+AF42+AF47</f>
        <v>0</v>
      </c>
      <c r="AG48" s="163" t="n">
        <f aca="false">AG39+AG42+AG47</f>
        <v>0</v>
      </c>
      <c r="AH48" s="163" t="n">
        <f aca="false">AH39+AH42+AH47</f>
        <v>0</v>
      </c>
      <c r="AI48" s="163" t="n">
        <f aca="false">AI39+AI42+AI47</f>
        <v>0</v>
      </c>
      <c r="AJ48" s="163" t="n">
        <f aca="false">AJ39+AJ42+AJ47</f>
        <v>3810</v>
      </c>
      <c r="AK48" s="163" t="n">
        <f aca="false">AK39+AK42+AK47</f>
        <v>0</v>
      </c>
      <c r="AL48" s="163" t="n">
        <f aca="false">AL39+AL42+AL47</f>
        <v>0</v>
      </c>
      <c r="AM48" s="163" t="n">
        <f aca="false">AM39+AM42+AM47</f>
        <v>0</v>
      </c>
      <c r="AN48" s="163" t="n">
        <f aca="false">AN39+AN42+AN47</f>
        <v>0</v>
      </c>
      <c r="AO48" s="162" t="n">
        <f aca="false">AO39+AO42+AO47</f>
        <v>-35000</v>
      </c>
      <c r="AP48" s="163" t="n">
        <f aca="false">AP39+AP42+AP47</f>
        <v>0</v>
      </c>
      <c r="AQ48" s="163" t="n">
        <f aca="false">AQ39+AQ42+AQ47</f>
        <v>0</v>
      </c>
      <c r="AR48" s="163" t="n">
        <f aca="false">AR39+AR42+AR47</f>
        <v>0</v>
      </c>
      <c r="AS48" s="163" t="n">
        <f aca="false">AS39+AS42+AS47</f>
        <v>0</v>
      </c>
      <c r="AT48" s="163" t="n">
        <f aca="false">AT39+AT42+AT47</f>
        <v>0</v>
      </c>
      <c r="AU48" s="163" t="n">
        <f aca="false">AU39+AU42+AU47</f>
        <v>0</v>
      </c>
      <c r="AV48" s="163" t="n">
        <f aca="false">AV39+AV42+AV47</f>
        <v>0</v>
      </c>
      <c r="AW48" s="163" t="n">
        <f aca="false">AW39+AW42+AW47</f>
        <v>0</v>
      </c>
      <c r="AX48" s="163" t="n">
        <f aca="false">AX39+AX42+AX47</f>
        <v>0</v>
      </c>
      <c r="AY48" s="163" t="n">
        <f aca="false">AY39+AY42+AY47</f>
        <v>0</v>
      </c>
      <c r="AZ48" s="162" t="n">
        <f aca="false">AZ39+AZ42+AZ47</f>
        <v>0</v>
      </c>
      <c r="BA48" s="163" t="n">
        <f aca="false">BA39+BA42+BA47</f>
        <v>0</v>
      </c>
      <c r="BB48" s="163" t="n">
        <f aca="false">BB39+BB42+BB47</f>
        <v>0</v>
      </c>
      <c r="BC48" s="163" t="n">
        <f aca="false">BC39+BC42+BC47</f>
        <v>0</v>
      </c>
      <c r="BD48" s="163" t="n">
        <f aca="false">BD39+BD42+BD47</f>
        <v>0</v>
      </c>
      <c r="BE48" s="163" t="n">
        <f aca="false">BE39+BE42+BE47</f>
        <v>0</v>
      </c>
      <c r="BF48" s="163" t="n">
        <f aca="false">BF39+BF42+BF47</f>
        <v>0</v>
      </c>
      <c r="BG48" s="163" t="n">
        <f aca="false">BG39+BG42+BG47</f>
        <v>0</v>
      </c>
      <c r="BH48" s="163" t="n">
        <f aca="false">BH39+BH42+BH47</f>
        <v>0</v>
      </c>
      <c r="BI48" s="163" t="n">
        <f aca="false">BI39+BI42+BI47</f>
        <v>0</v>
      </c>
      <c r="BJ48" s="163" t="n">
        <f aca="false">BJ39+BJ42+BJ47</f>
        <v>0</v>
      </c>
      <c r="BK48" s="163" t="n">
        <f aca="false">BK39+BK42+BK47</f>
        <v>0</v>
      </c>
      <c r="BL48" s="162" t="n">
        <f aca="false">BL39+BL42+BL47</f>
        <v>0</v>
      </c>
      <c r="BM48" s="163" t="n">
        <f aca="false">BM39+BM42+BM47</f>
        <v>0</v>
      </c>
      <c r="BN48" s="163" t="n">
        <f aca="false">BN39+BN42+BN47</f>
        <v>0</v>
      </c>
      <c r="BO48" s="163" t="n">
        <f aca="false">BO39+BO42+BO47</f>
        <v>0</v>
      </c>
      <c r="BP48" s="163" t="n">
        <f aca="false">BP39+BP42+BP47</f>
        <v>0</v>
      </c>
      <c r="BQ48" s="163" t="n">
        <f aca="false">BQ39+BQ42+BQ47</f>
        <v>272356</v>
      </c>
      <c r="BR48" s="163" t="n">
        <f aca="false">BR39+BR42+BR47</f>
        <v>3901</v>
      </c>
      <c r="BS48" s="163" t="n">
        <f aca="false">BS39+BS42+BS47</f>
        <v>-5000</v>
      </c>
      <c r="BT48" s="163" t="n">
        <f aca="false">BT39+BT42+BT47</f>
        <v>0</v>
      </c>
      <c r="BU48" s="163" t="n">
        <f aca="false">SUM(F48:BT48)</f>
        <v>235067</v>
      </c>
      <c r="BV48" s="163" t="n">
        <f aca="false">SUM(E48,BU48)</f>
        <v>8399015</v>
      </c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53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</row>
    <row r="49" s="160" customFormat="true" ht="30" hidden="false" customHeight="true" outlineLevel="0" collapsed="false">
      <c r="B49" s="161" t="n">
        <v>40</v>
      </c>
      <c r="C49" s="47" t="s">
        <v>211</v>
      </c>
      <c r="D49" s="48" t="s">
        <v>212</v>
      </c>
      <c r="E49" s="162" t="n">
        <f aca="false">E38+E48</f>
        <v>17295289</v>
      </c>
      <c r="F49" s="162" t="n">
        <f aca="false">F38+F48</f>
        <v>0</v>
      </c>
      <c r="G49" s="162" t="n">
        <f aca="false">G38+G48</f>
        <v>0</v>
      </c>
      <c r="H49" s="162" t="n">
        <f aca="false">H38+H48</f>
        <v>0</v>
      </c>
      <c r="I49" s="162" t="n">
        <f aca="false">I38+I48</f>
        <v>0</v>
      </c>
      <c r="J49" s="162" t="n">
        <f aca="false">J38+J48</f>
        <v>0</v>
      </c>
      <c r="K49" s="162" t="n">
        <f aca="false">K38+K48</f>
        <v>0</v>
      </c>
      <c r="L49" s="162" t="n">
        <f aca="false">L38+L48</f>
        <v>0</v>
      </c>
      <c r="M49" s="162" t="n">
        <f aca="false">M38+M48</f>
        <v>0</v>
      </c>
      <c r="N49" s="162" t="n">
        <f aca="false">N38+N48</f>
        <v>0</v>
      </c>
      <c r="O49" s="162" t="n">
        <f aca="false">O38+O48</f>
        <v>0</v>
      </c>
      <c r="P49" s="162" t="n">
        <f aca="false">P38+P48</f>
        <v>0</v>
      </c>
      <c r="Q49" s="162" t="n">
        <f aca="false">Q38+Q48</f>
        <v>0</v>
      </c>
      <c r="R49" s="162" t="n">
        <f aca="false">R38+R48</f>
        <v>0</v>
      </c>
      <c r="S49" s="162" t="n">
        <f aca="false">S38+S48</f>
        <v>0</v>
      </c>
      <c r="T49" s="162" t="n">
        <f aca="false">T38+T48</f>
        <v>0</v>
      </c>
      <c r="U49" s="162" t="n">
        <f aca="false">U38+U48</f>
        <v>0</v>
      </c>
      <c r="V49" s="162" t="n">
        <f aca="false">V38+V48</f>
        <v>0</v>
      </c>
      <c r="W49" s="162" t="n">
        <f aca="false">W38+W48</f>
        <v>0</v>
      </c>
      <c r="X49" s="162" t="n">
        <f aca="false">X38+X48</f>
        <v>0</v>
      </c>
      <c r="Y49" s="162" t="n">
        <f aca="false">Y38+Y48</f>
        <v>0</v>
      </c>
      <c r="Z49" s="162" t="n">
        <f aca="false">Z38+Z48</f>
        <v>0</v>
      </c>
      <c r="AA49" s="162" t="n">
        <f aca="false">AA38+AA48</f>
        <v>0</v>
      </c>
      <c r="AB49" s="162" t="n">
        <f aca="false">AB38+AB48</f>
        <v>0</v>
      </c>
      <c r="AC49" s="162" t="n">
        <f aca="false">AC38+AC48</f>
        <v>0</v>
      </c>
      <c r="AD49" s="162" t="n">
        <f aca="false">AD38+AD48</f>
        <v>0</v>
      </c>
      <c r="AE49" s="162" t="n">
        <f aca="false">AE38+AE48</f>
        <v>-5955</v>
      </c>
      <c r="AF49" s="162" t="n">
        <f aca="false">AF38+AF48</f>
        <v>6506</v>
      </c>
      <c r="AG49" s="162" t="n">
        <f aca="false">AG38+AG48</f>
        <v>0</v>
      </c>
      <c r="AH49" s="162" t="n">
        <f aca="false">AH38+AH48</f>
        <v>0</v>
      </c>
      <c r="AI49" s="162" t="n">
        <f aca="false">AI38+AI48</f>
        <v>0</v>
      </c>
      <c r="AJ49" s="162" t="n">
        <f aca="false">AJ38+AJ48</f>
        <v>0</v>
      </c>
      <c r="AK49" s="162" t="n">
        <f aca="false">AK38+AK48</f>
        <v>0</v>
      </c>
      <c r="AL49" s="162" t="n">
        <f aca="false">AL38+AL48</f>
        <v>0</v>
      </c>
      <c r="AM49" s="162" t="n">
        <f aca="false">AM38+AM48</f>
        <v>0</v>
      </c>
      <c r="AN49" s="162" t="n">
        <f aca="false">AN38+AN48</f>
        <v>0</v>
      </c>
      <c r="AO49" s="162" t="n">
        <f aca="false">AO38+AO48</f>
        <v>0</v>
      </c>
      <c r="AP49" s="162" t="n">
        <f aca="false">AP38+AP48</f>
        <v>0</v>
      </c>
      <c r="AQ49" s="162" t="n">
        <f aca="false">AQ38+AQ48</f>
        <v>0</v>
      </c>
      <c r="AR49" s="162" t="n">
        <f aca="false">AR38+AR48</f>
        <v>12082</v>
      </c>
      <c r="AS49" s="162" t="n">
        <f aca="false">AS38+AS48</f>
        <v>8231</v>
      </c>
      <c r="AT49" s="162" t="n">
        <f aca="false">AT38+AT48</f>
        <v>8977</v>
      </c>
      <c r="AU49" s="162" t="n">
        <f aca="false">AU38+AU48</f>
        <v>2015</v>
      </c>
      <c r="AV49" s="162" t="n">
        <f aca="false">AV38+AV48</f>
        <v>229</v>
      </c>
      <c r="AW49" s="162" t="n">
        <f aca="false">AW38+AW48</f>
        <v>0</v>
      </c>
      <c r="AX49" s="162" t="n">
        <f aca="false">AX38+AX48</f>
        <v>0</v>
      </c>
      <c r="AY49" s="162" t="n">
        <f aca="false">AY38+AY48</f>
        <v>0</v>
      </c>
      <c r="AZ49" s="162" t="n">
        <f aca="false">AZ38+AZ48</f>
        <v>-21062</v>
      </c>
      <c r="BA49" s="162" t="n">
        <f aca="false">BA38+BA48</f>
        <v>0</v>
      </c>
      <c r="BB49" s="162" t="n">
        <f aca="false">BB38+BB48</f>
        <v>0</v>
      </c>
      <c r="BC49" s="162" t="n">
        <f aca="false">BC38+BC48</f>
        <v>8028</v>
      </c>
      <c r="BD49" s="162" t="n">
        <f aca="false">BD38+BD48</f>
        <v>0</v>
      </c>
      <c r="BE49" s="162" t="n">
        <f aca="false">BE38+BE48</f>
        <v>0</v>
      </c>
      <c r="BF49" s="162" t="n">
        <f aca="false">BF38+BF48</f>
        <v>0</v>
      </c>
      <c r="BG49" s="162" t="n">
        <f aca="false">BG38+BG48</f>
        <v>0</v>
      </c>
      <c r="BH49" s="162" t="n">
        <f aca="false">BH38+BH48</f>
        <v>40532</v>
      </c>
      <c r="BI49" s="162" t="n">
        <f aca="false">BI38+BI48</f>
        <v>57591</v>
      </c>
      <c r="BJ49" s="162" t="n">
        <f aca="false">BJ38+BJ48</f>
        <v>4671</v>
      </c>
      <c r="BK49" s="162" t="n">
        <f aca="false">BK38+BK48</f>
        <v>4211</v>
      </c>
      <c r="BL49" s="162" t="n">
        <f aca="false">BL38+BL48</f>
        <v>6639</v>
      </c>
      <c r="BM49" s="162" t="n">
        <f aca="false">BM38+BM48</f>
        <v>5038</v>
      </c>
      <c r="BN49" s="162" t="n">
        <f aca="false">BN38+BN48</f>
        <v>4020</v>
      </c>
      <c r="BO49" s="162" t="n">
        <f aca="false">BO38+BO48</f>
        <v>3155</v>
      </c>
      <c r="BP49" s="162" t="n">
        <f aca="false">BP38+BP48</f>
        <v>2570</v>
      </c>
      <c r="BQ49" s="162" t="n">
        <f aca="false">BQ38+BQ48</f>
        <v>471291</v>
      </c>
      <c r="BR49" s="162" t="n">
        <f aca="false">BR38+BR48</f>
        <v>337847</v>
      </c>
      <c r="BS49" s="162" t="n">
        <f aca="false">BS38+BS48</f>
        <v>0</v>
      </c>
      <c r="BT49" s="162" t="n">
        <f aca="false">BT38+BT48</f>
        <v>0</v>
      </c>
      <c r="BU49" s="165" t="n">
        <f aca="false">SUM(F49:BT49)</f>
        <v>956616</v>
      </c>
      <c r="BV49" s="165" t="n">
        <f aca="false">SUM(E49,BU49)</f>
        <v>18251905</v>
      </c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53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</row>
    <row r="50" s="166" customFormat="true" ht="22.5" hidden="false" customHeight="true" outlineLevel="0" collapsed="false">
      <c r="B50" s="84" t="n">
        <v>41</v>
      </c>
      <c r="C50" s="167" t="s">
        <v>213</v>
      </c>
      <c r="D50" s="168" t="s">
        <v>214</v>
      </c>
      <c r="E50" s="169" t="n">
        <v>395763</v>
      </c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70" t="n">
        <f aca="false">SUM(F50:BT50)</f>
        <v>0</v>
      </c>
      <c r="BV50" s="170" t="n">
        <f aca="false">SUM(E50,BU50)</f>
        <v>395763</v>
      </c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171"/>
      <c r="FL50" s="171"/>
      <c r="FM50" s="171"/>
      <c r="FN50" s="171"/>
      <c r="FO50" s="171"/>
      <c r="FP50" s="171"/>
      <c r="FQ50" s="171"/>
    </row>
    <row r="51" s="172" customFormat="true" ht="22.5" hidden="false" customHeight="true" outlineLevel="0" collapsed="false">
      <c r="B51" s="145" t="n">
        <v>42</v>
      </c>
      <c r="C51" s="104" t="s">
        <v>215</v>
      </c>
      <c r="D51" s="105" t="s">
        <v>216</v>
      </c>
      <c r="E51" s="173" t="n">
        <v>176548</v>
      </c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173"/>
      <c r="BH51" s="173"/>
      <c r="BI51" s="173"/>
      <c r="BJ51" s="173"/>
      <c r="BK51" s="173"/>
      <c r="BL51" s="173"/>
      <c r="BM51" s="173"/>
      <c r="BN51" s="173"/>
      <c r="BO51" s="173"/>
      <c r="BP51" s="173"/>
      <c r="BQ51" s="173"/>
      <c r="BR51" s="173"/>
      <c r="BS51" s="173"/>
      <c r="BT51" s="173"/>
      <c r="BU51" s="170" t="n">
        <f aca="false">SUM(F51:BT51)</f>
        <v>0</v>
      </c>
      <c r="BV51" s="170" t="n">
        <f aca="false">SUM(E51,BU51)</f>
        <v>176548</v>
      </c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41"/>
      <c r="CU51" s="174"/>
      <c r="CV51" s="174"/>
      <c r="CW51" s="174"/>
      <c r="CX51" s="174"/>
      <c r="CY51" s="174"/>
      <c r="CZ51" s="174"/>
      <c r="DA51" s="174"/>
      <c r="DB51" s="174"/>
      <c r="DC51" s="174"/>
      <c r="DD51" s="174"/>
      <c r="DE51" s="174"/>
      <c r="DF51" s="174"/>
      <c r="DG51" s="174"/>
      <c r="DH51" s="174"/>
      <c r="DI51" s="174"/>
      <c r="DJ51" s="174"/>
      <c r="DK51" s="174"/>
      <c r="DL51" s="174"/>
      <c r="DM51" s="174"/>
      <c r="DN51" s="174"/>
      <c r="DO51" s="174"/>
      <c r="DP51" s="174"/>
      <c r="DQ51" s="174"/>
      <c r="DR51" s="174"/>
      <c r="DS51" s="174"/>
      <c r="DT51" s="174"/>
      <c r="DU51" s="174"/>
      <c r="DV51" s="174"/>
      <c r="DW51" s="174"/>
      <c r="DX51" s="174"/>
      <c r="DY51" s="174"/>
      <c r="DZ51" s="174"/>
      <c r="EA51" s="174"/>
      <c r="EB51" s="174"/>
      <c r="EC51" s="174"/>
      <c r="ED51" s="174"/>
      <c r="EE51" s="174"/>
      <c r="EF51" s="174"/>
      <c r="EG51" s="174"/>
      <c r="EH51" s="174"/>
      <c r="EI51" s="174"/>
      <c r="EJ51" s="174"/>
      <c r="EK51" s="174"/>
      <c r="EL51" s="174"/>
      <c r="EM51" s="174"/>
      <c r="EN51" s="174"/>
      <c r="EO51" s="174"/>
      <c r="EP51" s="174"/>
      <c r="EQ51" s="174"/>
      <c r="ER51" s="174"/>
      <c r="ES51" s="174"/>
      <c r="ET51" s="174"/>
      <c r="EU51" s="174"/>
      <c r="EV51" s="174"/>
      <c r="EW51" s="174"/>
      <c r="EX51" s="174"/>
      <c r="EY51" s="174"/>
      <c r="EZ51" s="174"/>
      <c r="FA51" s="174"/>
      <c r="FB51" s="174"/>
      <c r="FC51" s="174"/>
      <c r="FD51" s="174"/>
      <c r="FE51" s="174"/>
      <c r="FF51" s="174"/>
      <c r="FG51" s="174"/>
      <c r="FH51" s="174"/>
      <c r="FI51" s="174"/>
      <c r="FJ51" s="174"/>
      <c r="FK51" s="174"/>
      <c r="FL51" s="174"/>
      <c r="FM51" s="174"/>
      <c r="FN51" s="174"/>
      <c r="FO51" s="174"/>
      <c r="FP51" s="174"/>
      <c r="FQ51" s="174"/>
    </row>
    <row r="52" s="172" customFormat="true" ht="22.5" hidden="false" customHeight="true" outlineLevel="0" collapsed="false">
      <c r="B52" s="145" t="n">
        <v>43</v>
      </c>
      <c r="C52" s="104" t="s">
        <v>217</v>
      </c>
      <c r="D52" s="105" t="s">
        <v>218</v>
      </c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  <c r="BI52" s="173"/>
      <c r="BJ52" s="173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0" t="n">
        <f aca="false">SUM(F52:BT52)</f>
        <v>0</v>
      </c>
      <c r="BV52" s="170" t="n">
        <f aca="false">SUM(E52,BU52)</f>
        <v>0</v>
      </c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41"/>
      <c r="CU52" s="174"/>
      <c r="CV52" s="174"/>
      <c r="CW52" s="174"/>
      <c r="CX52" s="174"/>
      <c r="CY52" s="174"/>
      <c r="CZ52" s="174"/>
      <c r="DA52" s="174"/>
      <c r="DB52" s="174"/>
      <c r="DC52" s="174"/>
      <c r="DD52" s="174"/>
      <c r="DE52" s="174"/>
      <c r="DF52" s="174"/>
      <c r="DG52" s="174"/>
      <c r="DH52" s="174"/>
      <c r="DI52" s="174"/>
      <c r="DJ52" s="174"/>
      <c r="DK52" s="174"/>
      <c r="DL52" s="174"/>
      <c r="DM52" s="174"/>
      <c r="DN52" s="174"/>
      <c r="DO52" s="174"/>
      <c r="DP52" s="174"/>
      <c r="DQ52" s="174"/>
      <c r="DR52" s="174"/>
      <c r="DS52" s="174"/>
      <c r="DT52" s="174"/>
      <c r="DU52" s="174"/>
      <c r="DV52" s="174"/>
      <c r="DW52" s="174"/>
      <c r="DX52" s="174"/>
      <c r="DY52" s="174"/>
      <c r="DZ52" s="174"/>
      <c r="EA52" s="174"/>
      <c r="EB52" s="174"/>
      <c r="EC52" s="174"/>
      <c r="ED52" s="174"/>
      <c r="EE52" s="174"/>
      <c r="EF52" s="174"/>
      <c r="EG52" s="174"/>
      <c r="EH52" s="174"/>
      <c r="EI52" s="174"/>
      <c r="EJ52" s="174"/>
      <c r="EK52" s="174"/>
      <c r="EL52" s="174"/>
      <c r="EM52" s="174"/>
      <c r="EN52" s="174"/>
      <c r="EO52" s="174"/>
      <c r="EP52" s="174"/>
      <c r="EQ52" s="174"/>
      <c r="ER52" s="174"/>
      <c r="ES52" s="174"/>
      <c r="ET52" s="174"/>
      <c r="EU52" s="174"/>
      <c r="EV52" s="174"/>
      <c r="EW52" s="174"/>
      <c r="EX52" s="174"/>
      <c r="EY52" s="174"/>
      <c r="EZ52" s="174"/>
      <c r="FA52" s="174"/>
      <c r="FB52" s="174"/>
      <c r="FC52" s="174"/>
      <c r="FD52" s="174"/>
      <c r="FE52" s="174"/>
      <c r="FF52" s="174"/>
      <c r="FG52" s="174"/>
      <c r="FH52" s="174"/>
      <c r="FI52" s="174"/>
      <c r="FJ52" s="174"/>
      <c r="FK52" s="174"/>
      <c r="FL52" s="174"/>
      <c r="FM52" s="174"/>
      <c r="FN52" s="174"/>
      <c r="FO52" s="174"/>
      <c r="FP52" s="174"/>
      <c r="FQ52" s="174"/>
    </row>
    <row r="53" s="175" customFormat="true" ht="22.5" hidden="false" customHeight="true" outlineLevel="0" collapsed="false">
      <c r="B53" s="150" t="n">
        <v>44</v>
      </c>
      <c r="C53" s="151" t="s">
        <v>219</v>
      </c>
      <c r="D53" s="152" t="s">
        <v>220</v>
      </c>
      <c r="E53" s="153" t="n">
        <f aca="false">4166327+11000</f>
        <v>4177327</v>
      </c>
      <c r="F53" s="153"/>
      <c r="G53" s="153"/>
      <c r="H53" s="153"/>
      <c r="I53" s="153"/>
      <c r="J53" s="153"/>
      <c r="K53" s="153" t="n">
        <v>2150</v>
      </c>
      <c r="L53" s="153" t="n">
        <v>-20000</v>
      </c>
      <c r="M53" s="153" t="n">
        <v>1420</v>
      </c>
      <c r="N53" s="153" t="n">
        <v>4790</v>
      </c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 t="n">
        <v>-6160</v>
      </c>
      <c r="Z53" s="153" t="n">
        <v>2300</v>
      </c>
      <c r="AA53" s="153"/>
      <c r="AB53" s="153"/>
      <c r="AC53" s="153"/>
      <c r="AD53" s="153"/>
      <c r="AE53" s="153" t="n">
        <v>-5955</v>
      </c>
      <c r="AF53" s="153" t="n">
        <v>6506</v>
      </c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 t="n">
        <v>10773</v>
      </c>
      <c r="AS53" s="153" t="n">
        <v>6833</v>
      </c>
      <c r="AT53" s="153" t="n">
        <v>8281</v>
      </c>
      <c r="AU53" s="153" t="n">
        <v>2015</v>
      </c>
      <c r="AV53" s="153" t="n">
        <v>229</v>
      </c>
      <c r="AW53" s="153" t="n">
        <v>640</v>
      </c>
      <c r="AX53" s="153"/>
      <c r="AY53" s="153"/>
      <c r="AZ53" s="153" t="n">
        <v>3810</v>
      </c>
      <c r="BA53" s="153"/>
      <c r="BB53" s="153"/>
      <c r="BC53" s="153" t="n">
        <v>8028</v>
      </c>
      <c r="BD53" s="153" t="n">
        <v>-6506</v>
      </c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 t="n">
        <v>416629</v>
      </c>
      <c r="BR53" s="153"/>
      <c r="BS53" s="153"/>
      <c r="BT53" s="153"/>
      <c r="BU53" s="176" t="n">
        <f aca="false">SUM(F53:BT53)</f>
        <v>435783</v>
      </c>
      <c r="BV53" s="176" t="n">
        <f aca="false">SUM(E53,BU53)</f>
        <v>4613110</v>
      </c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58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  <c r="DT53" s="177"/>
      <c r="DU53" s="177"/>
      <c r="DV53" s="177"/>
      <c r="DW53" s="177"/>
      <c r="DX53" s="177"/>
      <c r="DY53" s="177"/>
      <c r="DZ53" s="177"/>
      <c r="EA53" s="177"/>
      <c r="EB53" s="177"/>
      <c r="EC53" s="177"/>
      <c r="ED53" s="177"/>
      <c r="EE53" s="177"/>
      <c r="EF53" s="177"/>
      <c r="EG53" s="177"/>
      <c r="EH53" s="177"/>
      <c r="EI53" s="177"/>
      <c r="EJ53" s="177"/>
      <c r="EK53" s="177"/>
      <c r="EL53" s="177"/>
      <c r="EM53" s="177"/>
      <c r="EN53" s="177"/>
      <c r="EO53" s="177"/>
      <c r="EP53" s="177"/>
      <c r="EQ53" s="177"/>
      <c r="ER53" s="177"/>
      <c r="ES53" s="177"/>
      <c r="ET53" s="177"/>
      <c r="EU53" s="177"/>
      <c r="EV53" s="177"/>
      <c r="EW53" s="177"/>
      <c r="EX53" s="177"/>
      <c r="EY53" s="177"/>
      <c r="EZ53" s="177"/>
      <c r="FA53" s="177"/>
      <c r="FB53" s="177"/>
      <c r="FC53" s="177"/>
      <c r="FD53" s="177"/>
      <c r="FE53" s="177"/>
      <c r="FF53" s="177"/>
      <c r="FG53" s="177"/>
      <c r="FH53" s="177"/>
      <c r="FI53" s="177"/>
      <c r="FJ53" s="177"/>
      <c r="FK53" s="177"/>
      <c r="FL53" s="177"/>
      <c r="FM53" s="177"/>
      <c r="FN53" s="177"/>
      <c r="FO53" s="177"/>
      <c r="FP53" s="177"/>
      <c r="FQ53" s="177"/>
    </row>
    <row r="54" s="184" customFormat="true" ht="22.5" hidden="false" customHeight="true" outlineLevel="0" collapsed="false">
      <c r="A54" s="178"/>
      <c r="B54" s="179" t="n">
        <v>45</v>
      </c>
      <c r="C54" s="113" t="s">
        <v>221</v>
      </c>
      <c r="D54" s="114" t="s">
        <v>222</v>
      </c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80"/>
      <c r="BL54" s="180"/>
      <c r="BM54" s="180"/>
      <c r="BN54" s="180"/>
      <c r="BO54" s="180"/>
      <c r="BP54" s="180"/>
      <c r="BQ54" s="180"/>
      <c r="BR54" s="180"/>
      <c r="BS54" s="180"/>
      <c r="BT54" s="180"/>
      <c r="BU54" s="181" t="n">
        <f aca="false">SUM(F54:BT54)</f>
        <v>0</v>
      </c>
      <c r="BV54" s="181" t="n">
        <f aca="false">SUM(E54,BU54)</f>
        <v>0</v>
      </c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3"/>
      <c r="CU54" s="182"/>
      <c r="CV54" s="182"/>
      <c r="CW54" s="182"/>
      <c r="CX54" s="182"/>
      <c r="CY54" s="182"/>
      <c r="CZ54" s="182"/>
      <c r="DA54" s="182"/>
      <c r="DB54" s="182"/>
      <c r="DC54" s="182"/>
      <c r="DD54" s="182"/>
      <c r="DE54" s="182"/>
      <c r="DF54" s="182"/>
      <c r="DG54" s="182"/>
      <c r="DH54" s="182"/>
      <c r="DI54" s="182"/>
      <c r="DJ54" s="182"/>
      <c r="DK54" s="182"/>
      <c r="DL54" s="182"/>
      <c r="DM54" s="182"/>
      <c r="DN54" s="182"/>
      <c r="DO54" s="182"/>
      <c r="DP54" s="182"/>
      <c r="DQ54" s="182"/>
      <c r="DR54" s="182"/>
      <c r="DS54" s="182"/>
      <c r="DT54" s="182"/>
      <c r="DU54" s="182"/>
      <c r="DV54" s="182"/>
      <c r="DW54" s="182"/>
      <c r="DX54" s="182"/>
      <c r="DY54" s="182"/>
      <c r="DZ54" s="182"/>
      <c r="EA54" s="182"/>
      <c r="EB54" s="182"/>
      <c r="EC54" s="182"/>
      <c r="ED54" s="182"/>
      <c r="EE54" s="182"/>
      <c r="EF54" s="182"/>
      <c r="EG54" s="182"/>
      <c r="EH54" s="182"/>
      <c r="EI54" s="182"/>
      <c r="EJ54" s="182"/>
      <c r="EK54" s="182"/>
      <c r="EL54" s="182"/>
      <c r="EM54" s="182"/>
      <c r="EN54" s="182"/>
      <c r="EO54" s="182"/>
      <c r="EP54" s="182"/>
      <c r="EQ54" s="182"/>
      <c r="ER54" s="182"/>
      <c r="ES54" s="182"/>
      <c r="ET54" s="182"/>
      <c r="EU54" s="182"/>
      <c r="EV54" s="182"/>
      <c r="EW54" s="182"/>
      <c r="EX54" s="182"/>
      <c r="EY54" s="182"/>
      <c r="EZ54" s="182"/>
      <c r="FA54" s="182"/>
      <c r="FB54" s="182"/>
      <c r="FC54" s="182"/>
      <c r="FD54" s="182"/>
      <c r="FE54" s="182"/>
      <c r="FF54" s="182"/>
      <c r="FG54" s="182"/>
      <c r="FH54" s="182"/>
      <c r="FI54" s="182"/>
      <c r="FJ54" s="182"/>
      <c r="FK54" s="182"/>
      <c r="FL54" s="182"/>
      <c r="FM54" s="182"/>
      <c r="FN54" s="182"/>
      <c r="FO54" s="182"/>
      <c r="FP54" s="182"/>
      <c r="FQ54" s="182"/>
    </row>
    <row r="55" s="160" customFormat="true" ht="30" hidden="false" customHeight="true" outlineLevel="0" collapsed="false">
      <c r="B55" s="161" t="n">
        <v>46</v>
      </c>
      <c r="C55" s="47" t="s">
        <v>223</v>
      </c>
      <c r="D55" s="48" t="s">
        <v>224</v>
      </c>
      <c r="E55" s="162" t="n">
        <f aca="false">SUM(E50:E54)</f>
        <v>4749638</v>
      </c>
      <c r="F55" s="162" t="n">
        <f aca="false">SUM(F50:F54)</f>
        <v>0</v>
      </c>
      <c r="G55" s="162" t="n">
        <f aca="false">SUM(G50:G54)</f>
        <v>0</v>
      </c>
      <c r="H55" s="162" t="n">
        <f aca="false">SUM(H50:H54)</f>
        <v>0</v>
      </c>
      <c r="I55" s="162" t="n">
        <f aca="false">SUM(I50:I54)</f>
        <v>0</v>
      </c>
      <c r="J55" s="162" t="n">
        <f aca="false">SUM(J50:J54)</f>
        <v>0</v>
      </c>
      <c r="K55" s="162" t="n">
        <f aca="false">SUM(K50:K54)</f>
        <v>2150</v>
      </c>
      <c r="L55" s="162" t="n">
        <f aca="false">SUM(L50:L54)</f>
        <v>-20000</v>
      </c>
      <c r="M55" s="162" t="n">
        <f aca="false">SUM(M50:M54)</f>
        <v>1420</v>
      </c>
      <c r="N55" s="162" t="n">
        <f aca="false">SUM(N50:N54)</f>
        <v>4790</v>
      </c>
      <c r="O55" s="162" t="n">
        <f aca="false">SUM(O50:O54)</f>
        <v>0</v>
      </c>
      <c r="P55" s="162" t="n">
        <f aca="false">SUM(P50:P54)</f>
        <v>0</v>
      </c>
      <c r="Q55" s="162" t="n">
        <f aca="false">SUM(Q50:Q54)</f>
        <v>0</v>
      </c>
      <c r="R55" s="162" t="n">
        <f aca="false">SUM(R50:R54)</f>
        <v>0</v>
      </c>
      <c r="S55" s="162" t="n">
        <f aca="false">SUM(S50:S54)</f>
        <v>0</v>
      </c>
      <c r="T55" s="162" t="n">
        <f aca="false">SUM(T50:T54)</f>
        <v>0</v>
      </c>
      <c r="U55" s="162" t="n">
        <f aca="false">SUM(U50:U54)</f>
        <v>0</v>
      </c>
      <c r="V55" s="162" t="n">
        <f aca="false">SUM(V50:V54)</f>
        <v>0</v>
      </c>
      <c r="W55" s="162" t="n">
        <f aca="false">SUM(W50:W54)</f>
        <v>0</v>
      </c>
      <c r="X55" s="162" t="n">
        <f aca="false">SUM(X50:X54)</f>
        <v>0</v>
      </c>
      <c r="Y55" s="162" t="n">
        <f aca="false">SUM(Y50:Y54)</f>
        <v>-6160</v>
      </c>
      <c r="Z55" s="162" t="n">
        <f aca="false">SUM(Z50:Z54)</f>
        <v>2300</v>
      </c>
      <c r="AA55" s="162" t="n">
        <f aca="false">SUM(AA50:AA54)</f>
        <v>0</v>
      </c>
      <c r="AB55" s="162" t="n">
        <f aca="false">SUM(AB50:AB54)</f>
        <v>0</v>
      </c>
      <c r="AC55" s="162" t="n">
        <f aca="false">SUM(AC50:AC54)</f>
        <v>0</v>
      </c>
      <c r="AD55" s="162" t="n">
        <f aca="false">SUM(AD50:AD54)</f>
        <v>0</v>
      </c>
      <c r="AE55" s="162" t="n">
        <f aca="false">SUM(AE50:AE54)</f>
        <v>-5955</v>
      </c>
      <c r="AF55" s="162" t="n">
        <f aca="false">SUM(AF50:AF54)</f>
        <v>6506</v>
      </c>
      <c r="AG55" s="162" t="n">
        <f aca="false">SUM(AG50:AG54)</f>
        <v>0</v>
      </c>
      <c r="AH55" s="162" t="n">
        <f aca="false">SUM(AH50:AH54)</f>
        <v>0</v>
      </c>
      <c r="AI55" s="162" t="n">
        <f aca="false">SUM(AI50:AI54)</f>
        <v>0</v>
      </c>
      <c r="AJ55" s="162" t="n">
        <f aca="false">SUM(AJ50:AJ54)</f>
        <v>0</v>
      </c>
      <c r="AK55" s="162" t="n">
        <f aca="false">SUM(AK50:AK54)</f>
        <v>0</v>
      </c>
      <c r="AL55" s="162" t="n">
        <f aca="false">SUM(AL50:AL54)</f>
        <v>0</v>
      </c>
      <c r="AM55" s="162" t="n">
        <f aca="false">SUM(AM50:AM54)</f>
        <v>0</v>
      </c>
      <c r="AN55" s="162" t="n">
        <f aca="false">SUM(AN50:AN54)</f>
        <v>0</v>
      </c>
      <c r="AO55" s="162" t="n">
        <f aca="false">SUM(AO50:AO54)</f>
        <v>0</v>
      </c>
      <c r="AP55" s="162" t="n">
        <f aca="false">SUM(AP50:AP54)</f>
        <v>0</v>
      </c>
      <c r="AQ55" s="162" t="n">
        <f aca="false">SUM(AQ50:AQ54)</f>
        <v>0</v>
      </c>
      <c r="AR55" s="162" t="n">
        <f aca="false">SUM(AR50:AR54)</f>
        <v>10773</v>
      </c>
      <c r="AS55" s="162" t="n">
        <f aca="false">SUM(AS50:AS54)</f>
        <v>6833</v>
      </c>
      <c r="AT55" s="162" t="n">
        <f aca="false">SUM(AT50:AT54)</f>
        <v>8281</v>
      </c>
      <c r="AU55" s="162" t="n">
        <f aca="false">SUM(AU50:AU54)</f>
        <v>2015</v>
      </c>
      <c r="AV55" s="162" t="n">
        <f aca="false">SUM(AV50:AV54)</f>
        <v>229</v>
      </c>
      <c r="AW55" s="162" t="n">
        <f aca="false">SUM(AW50:AW54)</f>
        <v>640</v>
      </c>
      <c r="AX55" s="162" t="n">
        <f aca="false">SUM(AX50:AX54)</f>
        <v>0</v>
      </c>
      <c r="AY55" s="162" t="n">
        <f aca="false">SUM(AY50:AY54)</f>
        <v>0</v>
      </c>
      <c r="AZ55" s="162" t="n">
        <f aca="false">SUM(AZ50:AZ54)</f>
        <v>3810</v>
      </c>
      <c r="BA55" s="162" t="n">
        <f aca="false">SUM(BA50:BA54)</f>
        <v>0</v>
      </c>
      <c r="BB55" s="162" t="n">
        <f aca="false">SUM(BB50:BB54)</f>
        <v>0</v>
      </c>
      <c r="BC55" s="162" t="n">
        <f aca="false">SUM(BC50:BC54)</f>
        <v>8028</v>
      </c>
      <c r="BD55" s="162" t="n">
        <f aca="false">SUM(BD50:BD54)</f>
        <v>-6506</v>
      </c>
      <c r="BE55" s="162" t="n">
        <f aca="false">SUM(BE50:BE54)</f>
        <v>0</v>
      </c>
      <c r="BF55" s="162" t="n">
        <f aca="false">SUM(BF50:BF54)</f>
        <v>0</v>
      </c>
      <c r="BG55" s="162" t="n">
        <f aca="false">SUM(BG50:BG54)</f>
        <v>0</v>
      </c>
      <c r="BH55" s="162" t="n">
        <f aca="false">SUM(BH50:BH54)</f>
        <v>0</v>
      </c>
      <c r="BI55" s="162" t="n">
        <f aca="false">SUM(BI50:BI54)</f>
        <v>0</v>
      </c>
      <c r="BJ55" s="162" t="n">
        <f aca="false">SUM(BJ50:BJ54)</f>
        <v>0</v>
      </c>
      <c r="BK55" s="162" t="n">
        <f aca="false">SUM(BK50:BK54)</f>
        <v>0</v>
      </c>
      <c r="BL55" s="162" t="n">
        <f aca="false">SUM(BL50:BL54)</f>
        <v>0</v>
      </c>
      <c r="BM55" s="162" t="n">
        <f aca="false">SUM(BM50:BM54)</f>
        <v>0</v>
      </c>
      <c r="BN55" s="162" t="n">
        <f aca="false">SUM(BN50:BN54)</f>
        <v>0</v>
      </c>
      <c r="BO55" s="162" t="n">
        <f aca="false">SUM(BO50:BO54)</f>
        <v>0</v>
      </c>
      <c r="BP55" s="162" t="n">
        <f aca="false">SUM(BP50:BP54)</f>
        <v>0</v>
      </c>
      <c r="BQ55" s="162" t="n">
        <f aca="false">SUM(BQ50:BQ54)</f>
        <v>416629</v>
      </c>
      <c r="BR55" s="162" t="n">
        <f aca="false">SUM(BR50:BR54)</f>
        <v>0</v>
      </c>
      <c r="BS55" s="162" t="n">
        <f aca="false">SUM(BS50:BS54)</f>
        <v>0</v>
      </c>
      <c r="BT55" s="162" t="n">
        <f aca="false">SUM(BT50:BT54)</f>
        <v>0</v>
      </c>
      <c r="BU55" s="162" t="n">
        <f aca="false">SUM(F55:BT55)</f>
        <v>435783</v>
      </c>
      <c r="BV55" s="162" t="n">
        <f aca="false">SUM(E55,BU55)</f>
        <v>5185421</v>
      </c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53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</row>
    <row r="56" s="160" customFormat="true" ht="30" hidden="false" customHeight="true" outlineLevel="0" collapsed="false">
      <c r="B56" s="161" t="n">
        <v>47</v>
      </c>
      <c r="C56" s="185"/>
      <c r="D56" s="48" t="s">
        <v>225</v>
      </c>
      <c r="E56" s="162" t="n">
        <f aca="false">E49+E55</f>
        <v>22044927</v>
      </c>
      <c r="F56" s="162" t="n">
        <f aca="false">F49+F55</f>
        <v>0</v>
      </c>
      <c r="G56" s="162" t="n">
        <f aca="false">G49+G55</f>
        <v>0</v>
      </c>
      <c r="H56" s="162" t="n">
        <f aca="false">H49+H55</f>
        <v>0</v>
      </c>
      <c r="I56" s="162" t="n">
        <f aca="false">I49+I55</f>
        <v>0</v>
      </c>
      <c r="J56" s="162" t="n">
        <f aca="false">J49+J55</f>
        <v>0</v>
      </c>
      <c r="K56" s="162" t="n">
        <f aca="false">K49+K55</f>
        <v>2150</v>
      </c>
      <c r="L56" s="162" t="n">
        <f aca="false">L49+L55</f>
        <v>-20000</v>
      </c>
      <c r="M56" s="162" t="n">
        <f aca="false">M49+M55</f>
        <v>1420</v>
      </c>
      <c r="N56" s="162" t="n">
        <f aca="false">N49+N55</f>
        <v>4790</v>
      </c>
      <c r="O56" s="162" t="n">
        <f aca="false">O49+O55</f>
        <v>0</v>
      </c>
      <c r="P56" s="162" t="n">
        <f aca="false">P49+P55</f>
        <v>0</v>
      </c>
      <c r="Q56" s="162" t="n">
        <f aca="false">Q49+Q55</f>
        <v>0</v>
      </c>
      <c r="R56" s="162" t="n">
        <f aca="false">R49+R55</f>
        <v>0</v>
      </c>
      <c r="S56" s="162" t="n">
        <f aca="false">S49+S55</f>
        <v>0</v>
      </c>
      <c r="T56" s="162" t="n">
        <f aca="false">T49+T55</f>
        <v>0</v>
      </c>
      <c r="U56" s="162" t="n">
        <f aca="false">U49+U55</f>
        <v>0</v>
      </c>
      <c r="V56" s="162" t="n">
        <f aca="false">V49+V55</f>
        <v>0</v>
      </c>
      <c r="W56" s="162" t="n">
        <f aca="false">W49+W55</f>
        <v>0</v>
      </c>
      <c r="X56" s="162" t="n">
        <f aca="false">X49+X55</f>
        <v>0</v>
      </c>
      <c r="Y56" s="162" t="n">
        <f aca="false">Y49+Y55</f>
        <v>-6160</v>
      </c>
      <c r="Z56" s="162" t="n">
        <f aca="false">Z49+Z55</f>
        <v>2300</v>
      </c>
      <c r="AA56" s="162" t="n">
        <f aca="false">AA49+AA55</f>
        <v>0</v>
      </c>
      <c r="AB56" s="162" t="n">
        <f aca="false">AB49+AB55</f>
        <v>0</v>
      </c>
      <c r="AC56" s="162" t="n">
        <f aca="false">AC49+AC55</f>
        <v>0</v>
      </c>
      <c r="AD56" s="162" t="n">
        <f aca="false">AD49+AD55</f>
        <v>0</v>
      </c>
      <c r="AE56" s="162" t="n">
        <f aca="false">AE49+AE55</f>
        <v>-11910</v>
      </c>
      <c r="AF56" s="162" t="n">
        <f aca="false">AF49+AF55</f>
        <v>13012</v>
      </c>
      <c r="AG56" s="162" t="n">
        <f aca="false">AG49+AG55</f>
        <v>0</v>
      </c>
      <c r="AH56" s="162" t="n">
        <f aca="false">AH49+AH55</f>
        <v>0</v>
      </c>
      <c r="AI56" s="162" t="n">
        <f aca="false">AI49+AI55</f>
        <v>0</v>
      </c>
      <c r="AJ56" s="162" t="n">
        <f aca="false">AJ49+AJ55</f>
        <v>0</v>
      </c>
      <c r="AK56" s="162" t="n">
        <f aca="false">AK49+AK55</f>
        <v>0</v>
      </c>
      <c r="AL56" s="162" t="n">
        <f aca="false">AL49+AL55</f>
        <v>0</v>
      </c>
      <c r="AM56" s="162" t="n">
        <f aca="false">AM49+AM55</f>
        <v>0</v>
      </c>
      <c r="AN56" s="162" t="n">
        <f aca="false">AN49+AN55</f>
        <v>0</v>
      </c>
      <c r="AO56" s="162" t="n">
        <f aca="false">AO49+AO55</f>
        <v>0</v>
      </c>
      <c r="AP56" s="162" t="n">
        <f aca="false">AP49+AP55</f>
        <v>0</v>
      </c>
      <c r="AQ56" s="162" t="n">
        <f aca="false">AQ49+AQ55</f>
        <v>0</v>
      </c>
      <c r="AR56" s="162" t="n">
        <f aca="false">AR49+AR55</f>
        <v>22855</v>
      </c>
      <c r="AS56" s="162" t="n">
        <f aca="false">AS49+AS55</f>
        <v>15064</v>
      </c>
      <c r="AT56" s="162" t="n">
        <f aca="false">AT49+AT55</f>
        <v>17258</v>
      </c>
      <c r="AU56" s="162" t="n">
        <f aca="false">AU49+AU55</f>
        <v>4030</v>
      </c>
      <c r="AV56" s="162" t="n">
        <f aca="false">AV49+AV55</f>
        <v>458</v>
      </c>
      <c r="AW56" s="162" t="n">
        <f aca="false">AW49+AW55</f>
        <v>640</v>
      </c>
      <c r="AX56" s="162" t="n">
        <f aca="false">AX49+AX55</f>
        <v>0</v>
      </c>
      <c r="AY56" s="162" t="n">
        <f aca="false">AY49+AY55</f>
        <v>0</v>
      </c>
      <c r="AZ56" s="162" t="n">
        <f aca="false">AZ49+AZ55</f>
        <v>-17252</v>
      </c>
      <c r="BA56" s="162" t="n">
        <f aca="false">BA49+BA55</f>
        <v>0</v>
      </c>
      <c r="BB56" s="162" t="n">
        <f aca="false">BB49+BB55</f>
        <v>0</v>
      </c>
      <c r="BC56" s="162" t="n">
        <f aca="false">BC49+BC55</f>
        <v>16056</v>
      </c>
      <c r="BD56" s="162" t="n">
        <f aca="false">BD49+BD55</f>
        <v>-6506</v>
      </c>
      <c r="BE56" s="162" t="n">
        <f aca="false">BE49+BE55</f>
        <v>0</v>
      </c>
      <c r="BF56" s="162" t="n">
        <f aca="false">BF49+BF55</f>
        <v>0</v>
      </c>
      <c r="BG56" s="162" t="n">
        <f aca="false">BG49+BG55</f>
        <v>0</v>
      </c>
      <c r="BH56" s="162" t="n">
        <f aca="false">BH49+BH55</f>
        <v>40532</v>
      </c>
      <c r="BI56" s="162" t="n">
        <f aca="false">BI49+BI55</f>
        <v>57591</v>
      </c>
      <c r="BJ56" s="162" t="n">
        <f aca="false">BJ49+BJ55</f>
        <v>4671</v>
      </c>
      <c r="BK56" s="162" t="n">
        <f aca="false">BK49+BK55</f>
        <v>4211</v>
      </c>
      <c r="BL56" s="162" t="n">
        <f aca="false">BL49+BL55</f>
        <v>6639</v>
      </c>
      <c r="BM56" s="162" t="n">
        <f aca="false">BM49+BM55</f>
        <v>5038</v>
      </c>
      <c r="BN56" s="162" t="n">
        <f aca="false">BN49+BN55</f>
        <v>4020</v>
      </c>
      <c r="BO56" s="162" t="n">
        <f aca="false">BO49+BO55</f>
        <v>3155</v>
      </c>
      <c r="BP56" s="162" t="n">
        <f aca="false">BP49+BP55</f>
        <v>2570</v>
      </c>
      <c r="BQ56" s="162" t="n">
        <f aca="false">BQ49+BQ55</f>
        <v>887920</v>
      </c>
      <c r="BR56" s="162" t="n">
        <f aca="false">BR49+BR55</f>
        <v>337847</v>
      </c>
      <c r="BS56" s="162" t="n">
        <f aca="false">BS49+BS55</f>
        <v>0</v>
      </c>
      <c r="BT56" s="162" t="n">
        <f aca="false">BT49+BT55</f>
        <v>0</v>
      </c>
      <c r="BU56" s="81" t="n">
        <f aca="false">SUM(F56:BT56)</f>
        <v>1392399</v>
      </c>
      <c r="BV56" s="81" t="n">
        <f aca="false">SUM(E56,BU56)</f>
        <v>23437326</v>
      </c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53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</row>
    <row r="58" s="186" customFormat="true" ht="18.75" hidden="false" customHeight="false" outlineLevel="0" collapsed="false">
      <c r="B58" s="187"/>
      <c r="C58" s="188" t="s">
        <v>219</v>
      </c>
      <c r="D58" s="189" t="s">
        <v>226</v>
      </c>
      <c r="E58" s="190" t="n">
        <v>4055573</v>
      </c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90"/>
      <c r="AM58" s="190"/>
      <c r="AN58" s="190"/>
      <c r="AO58" s="190"/>
      <c r="AP58" s="190"/>
      <c r="AQ58" s="190"/>
      <c r="AR58" s="190"/>
      <c r="AS58" s="190"/>
      <c r="AT58" s="190"/>
      <c r="AU58" s="190"/>
      <c r="AV58" s="190"/>
      <c r="AW58" s="190"/>
      <c r="AX58" s="190"/>
      <c r="AY58" s="190"/>
      <c r="AZ58" s="190"/>
      <c r="BA58" s="190"/>
      <c r="BB58" s="190"/>
      <c r="BC58" s="190"/>
      <c r="BD58" s="190"/>
      <c r="BE58" s="190"/>
      <c r="BF58" s="190"/>
      <c r="BG58" s="190"/>
      <c r="BH58" s="190"/>
      <c r="BI58" s="191"/>
      <c r="BJ58" s="190"/>
      <c r="BK58" s="190"/>
      <c r="BL58" s="190"/>
      <c r="BM58" s="190"/>
      <c r="BN58" s="190"/>
      <c r="BO58" s="190"/>
      <c r="BP58" s="190"/>
      <c r="BQ58" s="190"/>
      <c r="BR58" s="190"/>
      <c r="BS58" s="190"/>
      <c r="BT58" s="190"/>
      <c r="BU58" s="187"/>
      <c r="BV58" s="187"/>
    </row>
    <row r="59" s="186" customFormat="true" ht="18.75" hidden="false" customHeight="false" outlineLevel="0" collapsed="false">
      <c r="B59" s="187"/>
      <c r="C59" s="188"/>
      <c r="D59" s="187" t="s">
        <v>227</v>
      </c>
      <c r="E59" s="190" t="n">
        <v>110754</v>
      </c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90"/>
      <c r="AM59" s="190"/>
      <c r="AN59" s="190"/>
      <c r="AO59" s="190"/>
      <c r="AP59" s="190"/>
      <c r="AQ59" s="190"/>
      <c r="AR59" s="190"/>
      <c r="AS59" s="190"/>
      <c r="AT59" s="190"/>
      <c r="AU59" s="190"/>
      <c r="AV59" s="190"/>
      <c r="AW59" s="190"/>
      <c r="AX59" s="190"/>
      <c r="AY59" s="190"/>
      <c r="AZ59" s="190"/>
      <c r="BA59" s="190"/>
      <c r="BB59" s="190"/>
      <c r="BC59" s="190"/>
      <c r="BD59" s="190"/>
      <c r="BE59" s="190"/>
      <c r="BF59" s="190"/>
      <c r="BG59" s="190"/>
      <c r="BH59" s="190"/>
      <c r="BI59" s="191"/>
      <c r="BJ59" s="190"/>
      <c r="BK59" s="190"/>
      <c r="BL59" s="190"/>
      <c r="BM59" s="190"/>
      <c r="BN59" s="190"/>
      <c r="BO59" s="190"/>
      <c r="BP59" s="190"/>
      <c r="BQ59" s="190"/>
      <c r="BR59" s="190"/>
      <c r="BS59" s="190"/>
      <c r="BT59" s="190"/>
      <c r="BU59" s="187"/>
      <c r="BV59" s="187"/>
    </row>
  </sheetData>
  <mergeCells count="157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U7:DU8"/>
    <mergeCell ref="DV7:DV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</mergeCells>
  <printOptions headings="false" gridLines="false" gridLinesSet="true" horizontalCentered="true" verticalCentered="false"/>
  <pageMargins left="0" right="0" top="0.118055555555556" bottom="0" header="0.0784722222222222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ámú táblázat &amp;P. oldal az előterjesztéshe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4-04-23T08:19:51Z</cp:lastPrinted>
  <dcterms:modified xsi:type="dcterms:W3CDTF">2014-04-23T09:21:03Z</dcterms:modified>
  <cp:revision>0</cp:revision>
  <dc:subject/>
  <dc:title/>
</cp:coreProperties>
</file>