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12. sz. mell." sheetId="1" state="visible" r:id="rId2"/>
    <sheet name="17. sz. mell." sheetId="2" state="visible" r:id="rId3"/>
    <sheet name="28. sz. mell." sheetId="3" state="visible" r:id="rId4"/>
    <sheet name="32. sz. mell." sheetId="4" state="visible" r:id="rId5"/>
    <sheet name="36. sz. mell." sheetId="5" state="visible" r:id="rId6"/>
    <sheet name="40. sz. mell." sheetId="6" state="visible" r:id="rId7"/>
    <sheet name="46. sz. mell." sheetId="7" state="visible" r:id="rId8"/>
    <sheet name="52. sz. mell." sheetId="8" state="visible" r:id="rId9"/>
    <sheet name="58. sz. mell." sheetId="9" state="visible" r:id="rId10"/>
    <sheet name="64. sz. mell." sheetId="10" state="visible" r:id="rId11"/>
  </sheets>
  <definedNames>
    <definedName function="false" hidden="false" localSheetId="0" name="_xlnm.Print_Area" vbProcedure="false">'12. sz. mell.'!$A$1:$H$13</definedName>
    <definedName function="false" hidden="false" localSheetId="3" name="_xlnm.Print_Area" vbProcedure="false">'32. sz. mell.'!$A$1:$H$40</definedName>
    <definedName function="false" hidden="false" localSheetId="4" name="_xlnm.Print_Area" vbProcedure="false">'36. sz. mell.'!$A$1:$G$133</definedName>
    <definedName function="false" hidden="false" localSheetId="4" name="_xlnm.Print_Titles" vbProcedure="false">'36. sz. mell.'!$7:$7</definedName>
    <definedName function="false" hidden="false" localSheetId="5" name="_xlnm.Print_Area" vbProcedure="false">'40. sz. mell.'!$A$1:$H$15</definedName>
    <definedName function="false" hidden="false" localSheetId="9" name="_xlnm.Print_Area" vbProcedure="false">'64. sz. mell.'!$A$1:$F$917</definedName>
    <definedName function="false" hidden="false" localSheetId="9" name="_xlnm.Print_Titles" vbProcedure="false">'64. sz. mell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702">
  <si>
    <t xml:space="preserve">II. Korlátozottan forgalomképes törzsvagyon</t>
  </si>
  <si>
    <t xml:space="preserve">A. Befektetett eszközök</t>
  </si>
  <si>
    <t xml:space="preserve">I. Immateriális javak</t>
  </si>
  <si>
    <t xml:space="preserve">2. Szellemi termékek</t>
  </si>
  <si>
    <t xml:space="preserve">Vagyongazda: Szociális és Egészségügyi ágazat</t>
  </si>
  <si>
    <t xml:space="preserve">Bischitz Johanna Integrált Humán Szolgáltató Központ</t>
  </si>
  <si>
    <t xml:space="preserve">12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Bischitz Johanna Int. Hum. Szolg. Kp.</t>
  </si>
  <si>
    <t xml:space="preserve">Thököly u. fogászat tervezés</t>
  </si>
  <si>
    <t xml:space="preserve">Korlátozottan forgalomképes szellemi termékek könyv szerinti nettó értéken mindösszesen: </t>
  </si>
  <si>
    <t xml:space="preserve">Korlátozottan forgalomképes szellemi termékek könyv szerinti nettó értéken ezer Ft-ban mindösszesen: </t>
  </si>
  <si>
    <t xml:space="preserve">II. Tárgyi eszközök</t>
  </si>
  <si>
    <t xml:space="preserve">4. Beruházások, felújítások</t>
  </si>
  <si>
    <t xml:space="preserve">17. számú melléklet</t>
  </si>
  <si>
    <t xml:space="preserve">Beruházás, felújítás jellege</t>
  </si>
  <si>
    <t xml:space="preserve">Dohány u.22-24.</t>
  </si>
  <si>
    <t xml:space="preserve">Dembinszky u. 7.</t>
  </si>
  <si>
    <t xml:space="preserve">Wesselényi u.11. háziorvosi rend.</t>
  </si>
  <si>
    <t xml:space="preserve">Korlátozottan forgalomképes beruházások, felújítások könyv szerinti nettó értéken mindösszesen: </t>
  </si>
  <si>
    <t xml:space="preserve">Korlátozottan forgalomképes beruházások, felújítások könyv szerinti nettó értéken ezer Ft-ban mindösszesen: </t>
  </si>
  <si>
    <t xml:space="preserve">I. Immaterális Javak</t>
  </si>
  <si>
    <t xml:space="preserve">1. Vagyoni értékű jogok</t>
  </si>
  <si>
    <t xml:space="preserve">28. számú melléklet</t>
  </si>
  <si>
    <t xml:space="preserve">Microsoft Windows SBS 2011</t>
  </si>
  <si>
    <t xml:space="preserve">IKTATÓ PROGRAM</t>
  </si>
  <si>
    <t xml:space="preserve">Szoftverek (szerver + 25 kliens )</t>
  </si>
  <si>
    <t xml:space="preserve">Korlátozottan forgalomképes immaterális javak könyv szerinti nettó értéken mindösszesen:</t>
  </si>
  <si>
    <t xml:space="preserve">Korlátozottan forgalomképes immaterális javak könyv szerinti nettó értéken ezer Ft-ban mindösszesen:</t>
  </si>
  <si>
    <t xml:space="preserve">1. Ingatlanok és kapcsolódó vagyoni értékű jogok</t>
  </si>
  <si>
    <t xml:space="preserve">32. számú melléklet</t>
  </si>
  <si>
    <t xml:space="preserve">Település, kerület</t>
  </si>
  <si>
    <t xml:space="preserve">Utca</t>
  </si>
  <si>
    <t xml:space="preserve">Hrsz.</t>
  </si>
  <si>
    <t xml:space="preserve">Földterület (m2)</t>
  </si>
  <si>
    <t xml:space="preserve">Bischitz J. Kp.</t>
  </si>
  <si>
    <t xml:space="preserve">Budapest, VII. ker.</t>
  </si>
  <si>
    <t xml:space="preserve">Peterdy u.16.telek</t>
  </si>
  <si>
    <t xml:space="preserve">Dózsa Gy.u.46.telek</t>
  </si>
  <si>
    <t xml:space="preserve">Alpár u.4.telek</t>
  </si>
  <si>
    <t xml:space="preserve">33050/2</t>
  </si>
  <si>
    <t xml:space="preserve">Dob.u.23. telek</t>
  </si>
  <si>
    <t xml:space="preserve">34249/3</t>
  </si>
  <si>
    <t xml:space="preserve">Kertész utca 20. telek</t>
  </si>
  <si>
    <t xml:space="preserve">Dob u. 23-25. bölcsöde</t>
  </si>
  <si>
    <t xml:space="preserve">Nyugdijasház  Peterdy u. 16.</t>
  </si>
  <si>
    <t xml:space="preserve">Nyugdijasház  Dózsa Gy. u. 46.</t>
  </si>
  <si>
    <t xml:space="preserve">Lövölde t.1. bölcsöde </t>
  </si>
  <si>
    <t xml:space="preserve">Városligeti fs.39. bölcsöde </t>
  </si>
  <si>
    <t xml:space="preserve">Dózsa Gy. u. 70. CS.S.K.  </t>
  </si>
  <si>
    <t xml:space="preserve">Péterfy S.47. orvosi r.</t>
  </si>
  <si>
    <t xml:space="preserve">Hevesi S. tér 1. </t>
  </si>
  <si>
    <t xml:space="preserve">Dohány u.22-24.helyiség</t>
  </si>
  <si>
    <t xml:space="preserve">Dohány u. 20.I.K. helyiség</t>
  </si>
  <si>
    <t xml:space="preserve">Király u.97.</t>
  </si>
  <si>
    <t xml:space="preserve">DOB u.86 Ügyelet helyiség</t>
  </si>
  <si>
    <t xml:space="preserve">CsAO VII. Kertész u.24-28.</t>
  </si>
  <si>
    <t xml:space="preserve">Alpár u. 4.épület</t>
  </si>
  <si>
    <t xml:space="preserve">Dembinszky u. 7.orvosi r.</t>
  </si>
  <si>
    <t xml:space="preserve">Rottenbiller u. 27.</t>
  </si>
  <si>
    <t xml:space="preserve">Klauzál u. 23.</t>
  </si>
  <si>
    <t xml:space="preserve">Kertész utca 20. </t>
  </si>
  <si>
    <t xml:space="preserve">Nyár utca 7/2. emelet</t>
  </si>
  <si>
    <t xml:space="preserve">Klazál tér 16. Ideiglenes bölcsőde</t>
  </si>
  <si>
    <t xml:space="preserve">Akácfa 61 (idegen épület)</t>
  </si>
  <si>
    <t xml:space="preserve">Dózsa Gy. Út 60./felnőtt háziorvos</t>
  </si>
  <si>
    <t xml:space="preserve">Madách I. út 2-6/védőnői szolgálat</t>
  </si>
  <si>
    <t xml:space="preserve">Korlátozottan forgalomképes tárgyi eszközök könyv szerinti nettó értéken mindösszesen: </t>
  </si>
  <si>
    <t xml:space="preserve">Korlátozottan forgalomképes tárgyi eszközök könyv szerinti nettó értéken ezer Ft-ban mindösszesen: </t>
  </si>
  <si>
    <t xml:space="preserve">2. Gépek, berendezések és felszerelések</t>
  </si>
  <si>
    <t xml:space="preserve">36. számú melléklet</t>
  </si>
  <si>
    <t xml:space="preserve">Nettó érték    összesen</t>
  </si>
  <si>
    <t xml:space="preserve">1</t>
  </si>
  <si>
    <t xml:space="preserve">3. Jármű</t>
  </si>
  <si>
    <t xml:space="preserve">40. számú melléklet</t>
  </si>
  <si>
    <t xml:space="preserve">-</t>
  </si>
  <si>
    <t xml:space="preserve">Korlátozottan forgalomképes tárgyi eszközök, jármű, könyszerinti nettó értéken mindösszesen:</t>
  </si>
  <si>
    <t xml:space="preserve">Korlátozottan forgalomképes tárgyi eszközök, jármű, könyszerinti nettó értéken ezer Ft-ban mindösszesen:</t>
  </si>
  <si>
    <t xml:space="preserve">B. Forgóeszközök</t>
  </si>
  <si>
    <t xml:space="preserve">46. számú melléklet</t>
  </si>
  <si>
    <t xml:space="preserve">Intézménye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Bischitz Johanna Integ. Hum. Szolg. Kp.</t>
  </si>
  <si>
    <t xml:space="preserve">Forgóeszközök könyv szerinti értéken mindösszesen: </t>
  </si>
  <si>
    <t xml:space="preserve">Forgóeszközök könyv szerinti értéken ezer Ft-ban mindösszesen: </t>
  </si>
  <si>
    <t xml:space="preserve">D. Saját tőke E. tartalékok</t>
  </si>
  <si>
    <t xml:space="preserve">52. számú melléklet</t>
  </si>
  <si>
    <t xml:space="preserve">Tartós tőke</t>
  </si>
  <si>
    <t xml:space="preserve">Tőkeváltozás</t>
  </si>
  <si>
    <t xml:space="preserve">Értékelési tartalék</t>
  </si>
  <si>
    <t xml:space="preserve">Költségvetési tartalékok</t>
  </si>
  <si>
    <t xml:space="preserve">Saját tőke, tartalékok könyv szerinti értéken mindösszesen: </t>
  </si>
  <si>
    <t xml:space="preserve">Saját tőke, tartalékok könyv szerinti értéken ezer Ft-ban mindösszesen: </t>
  </si>
  <si>
    <t xml:space="preserve">F. Kötelezettségek</t>
  </si>
  <si>
    <t xml:space="preserve">58. számú melléklet</t>
  </si>
  <si>
    <t xml:space="preserve">Hosszú lejáratú kötelezettségek</t>
  </si>
  <si>
    <t xml:space="preserve">Rövid lejáratú kötelezettségek</t>
  </si>
  <si>
    <t xml:space="preserve">Egyéb passzív pénzügyi elszámolások</t>
  </si>
  <si>
    <t xml:space="preserve">Összesen</t>
  </si>
  <si>
    <t xml:space="preserve">Bischitz Johanna Inbt. Hum. Szolg. Kp.</t>
  </si>
  <si>
    <t xml:space="preserve">Kötelezettségek mindösszesen: </t>
  </si>
  <si>
    <t xml:space="preserve">Kötelezettségek ezer Ft-ban mindösszesen: </t>
  </si>
  <si>
    <t xml:space="preserve">Kiegészítő információk</t>
  </si>
  <si>
    <t xml:space="preserve">Vagyongazda: Szociális és Egészségügyi ágazat       Bischitz Johanna Integrált Humán Szolgáltató Központ</t>
  </si>
  <si>
    <t xml:space="preserve">64.sz melléklet</t>
  </si>
  <si>
    <t xml:space="preserve">Eszköz megnevezése</t>
  </si>
  <si>
    <t xml:space="preserve">"0"- ra leírt, de használatban lévő, illetve használaton kívüli eszközök állománya</t>
  </si>
  <si>
    <t xml:space="preserve">HYUNDAI GRACE PAN.BUS LONG minibusz 12 s</t>
  </si>
  <si>
    <t xml:space="preserve">TOYOTA HIACE PANEL VAN 2.4 D tgk.csukott</t>
  </si>
  <si>
    <t xml:space="preserve">PEUGEOT-PARTNER 190 CB kisteherautó</t>
  </si>
  <si>
    <t xml:space="preserve">VW CODDY COMBI  GUT-133</t>
  </si>
  <si>
    <t xml:space="preserve">Távbeszélô állomás 343-1035</t>
  </si>
  <si>
    <t xml:space="preserve">térfigyelő belépési díj</t>
  </si>
  <si>
    <t xml:space="preserve">térfigyelő belépési díj /Alpár u.4./</t>
  </si>
  <si>
    <t xml:space="preserve">MATÁV vonal belföldi dij</t>
  </si>
  <si>
    <t xml:space="preserve">MATÁV vonal belföldi dj</t>
  </si>
  <si>
    <t xml:space="preserve">FORRĆS Szoftver- Raktári készletek anali</t>
  </si>
  <si>
    <t xml:space="preserve">FORRĆS Szoftver- Befektetett eszközök an</t>
  </si>
  <si>
    <t xml:space="preserve">Microsoft Win Xp szoftver</t>
  </si>
  <si>
    <t xml:space="preserve">Microsoft Office Ba 2007 szoft</t>
  </si>
  <si>
    <t xml:space="preserve">Nyilvántartó program</t>
  </si>
  <si>
    <t xml:space="preserve">Hálózati szoftver INTRANETWARE FOR SMALL</t>
  </si>
  <si>
    <t xml:space="preserve">Számitógép-program MUNKAÜGYI NYILVÁNTART</t>
  </si>
  <si>
    <t xml:space="preserve">Számitógép-program MS Bussines Word,Exce</t>
  </si>
  <si>
    <t xml:space="preserve">Számitógép-program WIN 98</t>
  </si>
  <si>
    <t xml:space="preserve">Számitógép-program WIN 98 OEM</t>
  </si>
  <si>
    <t xml:space="preserve">Számitógép-program WIN 98 HU</t>
  </si>
  <si>
    <t xml:space="preserve">Számitógép-program  WIN 98</t>
  </si>
  <si>
    <t xml:space="preserve">Számitógép-program WIN98</t>
  </si>
  <si>
    <t xml:space="preserve">Számitógép-program OFFICE 2000</t>
  </si>
  <si>
    <t xml:space="preserve">Számitógép-program: gondozotti nyilvánta</t>
  </si>
  <si>
    <t xml:space="preserve">Számitógép-program RECOGNITA 5.0 PLUS</t>
  </si>
  <si>
    <t xml:space="preserve">nyilvántartó program</t>
  </si>
  <si>
    <t xml:space="preserve">program Microsoft WIN XP Professionál OE</t>
  </si>
  <si>
    <t xml:space="preserve">egyedi szoftver</t>
  </si>
  <si>
    <t xml:space="preserve">szgép program Microsoft Windows 2000 Pro</t>
  </si>
  <si>
    <t xml:space="preserve">HACCP program és kézikönnyv</t>
  </si>
  <si>
    <t xml:space="preserve">szoftwerek</t>
  </si>
  <si>
    <t xml:space="preserve">SzoSzo program</t>
  </si>
  <si>
    <t xml:space="preserve">szoftwer élelmezési lakoma</t>
  </si>
  <si>
    <t xml:space="preserve">MS Office 2003 Small B.Box</t>
  </si>
  <si>
    <t xml:space="preserve">Win XP program</t>
  </si>
  <si>
    <t xml:space="preserve">MEDITOR5 Gondozóint.rendszer</t>
  </si>
  <si>
    <t xml:space="preserve">WIN.XP program</t>
  </si>
  <si>
    <t xml:space="preserve">Gondozási központ HSZG</t>
  </si>
  <si>
    <t xml:space="preserve">OEMWINDOWS XP HOME HUN EDITIÓ</t>
  </si>
  <si>
    <t xml:space="preserve">MS OFFICE 2003 PROGR.HUN.</t>
  </si>
  <si>
    <t xml:space="preserve">MS OFFICE 2003 PROF.HUN.</t>
  </si>
  <si>
    <t xml:space="preserve">IFJÚSÁGORVOSI RENDSZER PROGRAM</t>
  </si>
  <si>
    <t xml:space="preserve">IXFOG FOGORVOSI RENDSZER</t>
  </si>
  <si>
    <t xml:space="preserve">TARIFAPROGRAM /PIN KÓD/</t>
  </si>
  <si>
    <t xml:space="preserve">OEM WIDOWS HOME EDITION</t>
  </si>
  <si>
    <t xml:space="preserve">MEGASZTÁR PROGRAMCSOMAG</t>
  </si>
  <si>
    <t xml:space="preserve">MS Win SVR ATD 2003 H 1-4c SW</t>
  </si>
  <si>
    <t xml:space="preserve">MS Win SVR STD 2003 H 1-4c SW</t>
  </si>
  <si>
    <t xml:space="preserve">MICROSOFT WIN XP Pro</t>
  </si>
  <si>
    <t xml:space="preserve">MICROSOFT OFFICE BA 2007</t>
  </si>
  <si>
    <t xml:space="preserve">MICROSOFT OFFICE Ba 2007</t>
  </si>
  <si>
    <t xml:space="preserve">Microsoft Win XP szoftver</t>
  </si>
  <si>
    <t xml:space="preserve">Számitógép-program:OFFICE 2000, WIN 98</t>
  </si>
  <si>
    <t xml:space="preserve">programcsomag 3046 Lsz. szg-ben</t>
  </si>
  <si>
    <t xml:space="preserve">Másológép SF 7350</t>
  </si>
  <si>
    <t xml:space="preserve">EL. irógép BROTHER</t>
  </si>
  <si>
    <t xml:space="preserve">FEFO Basic 1200mszámítógép</t>
  </si>
  <si>
    <t xml:space="preserve">Projektor Mp612 800x600 2500L</t>
  </si>
  <si>
    <t xml:space="preserve">Projektor Beng MP624 1024x768</t>
  </si>
  <si>
    <t xml:space="preserve">Epson  LQ 2090 nyomtató</t>
  </si>
  <si>
    <t xml:space="preserve">Panasinic Projektor PT-AX 200E</t>
  </si>
  <si>
    <t xml:space="preserve">Lenovo 3000 GS Notebook Win 7</t>
  </si>
  <si>
    <t xml:space="preserve">Spirálozógép KOMBO 21</t>
  </si>
  <si>
    <t xml:space="preserve">Másológép  SHARP SF 2116</t>
  </si>
  <si>
    <t xml:space="preserve">Másológép CANON NP 6216</t>
  </si>
  <si>
    <t xml:space="preserve">Nyomtató HP LASERJET 6 L</t>
  </si>
  <si>
    <t xml:space="preserve">Számitógép</t>
  </si>
  <si>
    <t xml:space="preserve">Másológép CANON FC-220</t>
  </si>
  <si>
    <t xml:space="preserve">Nyomtató  HP 6L</t>
  </si>
  <si>
    <t xml:space="preserve">Iratmegsemmisitő DAHLE 20090</t>
  </si>
  <si>
    <t xml:space="preserve">Spirálozógép IBICO COMBMAN</t>
  </si>
  <si>
    <t xml:space="preserve">monitor,billentyüzet,egér,hangfal Csp.</t>
  </si>
  <si>
    <t xml:space="preserve">Számitógép kompl.</t>
  </si>
  <si>
    <t xml:space="preserve">Scanner MUSTEK 1200 CU ScanExpress</t>
  </si>
  <si>
    <t xml:space="preserve">számítógép komplett</t>
  </si>
  <si>
    <t xml:space="preserve">Samsung 17"monitor</t>
  </si>
  <si>
    <t xml:space="preserve">számitógép Pentium II.</t>
  </si>
  <si>
    <t xml:space="preserve">nyomtató CANON LaserJet LBP 810</t>
  </si>
  <si>
    <t xml:space="preserve">komplett számítógép</t>
  </si>
  <si>
    <t xml:space="preserve">LBP 810 lézer nyomtató</t>
  </si>
  <si>
    <t xml:space="preserve">Monitor LG 700 S 17"</t>
  </si>
  <si>
    <t xml:space="preserve">nyomtató HP LJ 1000 W</t>
  </si>
  <si>
    <t xml:space="preserve">számítógép</t>
  </si>
  <si>
    <t xml:space="preserve">FEFO BASIC BE számitógép</t>
  </si>
  <si>
    <t xml:space="preserve">FEFO BASIC BX számitógép</t>
  </si>
  <si>
    <t xml:space="preserve">Komplett számítógép</t>
  </si>
  <si>
    <t xml:space="preserve">HP LaserJet 3020 /Q2665A/</t>
  </si>
  <si>
    <t xml:space="preserve">komplet számítógép</t>
  </si>
  <si>
    <t xml:space="preserve">komplet számitógép</t>
  </si>
  <si>
    <t xml:space="preserve">Másológép Sharp arm160</t>
  </si>
  <si>
    <t xml:space="preserve">Számítógép P4</t>
  </si>
  <si>
    <t xml:space="preserve">Számitógép konfiguráció</t>
  </si>
  <si>
    <t xml:space="preserve">SHARP FÉNYMÁSOLÓGÉP</t>
  </si>
  <si>
    <t xml:space="preserve">fénymásoló</t>
  </si>
  <si>
    <t xml:space="preserve">FÉNYMÁSOLÓ</t>
  </si>
  <si>
    <t xml:space="preserve">NOTEBOOK</t>
  </si>
  <si>
    <t xml:space="preserve">SZÁMÍTÓGÉP</t>
  </si>
  <si>
    <t xml:space="preserve">SZÁMITÓGÉP</t>
  </si>
  <si>
    <t xml:space="preserve">SZÁMITÓGÉP -SZERVER</t>
  </si>
  <si>
    <t xml:space="preserve">SZERVES AMD3000+SZERVIZGÉP</t>
  </si>
  <si>
    <t xml:space="preserve">HP LASERJET 1000 NYOMTATÓ</t>
  </si>
  <si>
    <t xml:space="preserve">RICOH 4615 FÉNYMÁSOLÓ</t>
  </si>
  <si>
    <t xml:space="preserve">Fénymásológép</t>
  </si>
  <si>
    <t xml:space="preserve">Sharp ARM256 másoló/nyomtató</t>
  </si>
  <si>
    <t xml:space="preserve">INTERNET ELOSZTÓ</t>
  </si>
  <si>
    <t xml:space="preserve">SAMSUNG MONITOR 721N 17"</t>
  </si>
  <si>
    <t xml:space="preserve">Számítógép szerver Dell Power</t>
  </si>
  <si>
    <t xml:space="preserve">SZÁMÍTÓGÉP FSC ESPRIMO P2511</t>
  </si>
  <si>
    <t xml:space="preserve">SZÁMÍTÓGÉP DELL SC 1430</t>
  </si>
  <si>
    <t xml:space="preserve">Fénymésoló SHARP AR-M165</t>
  </si>
  <si>
    <t xml:space="preserve">Samsung nyomtató ML 2010</t>
  </si>
  <si>
    <t xml:space="preserve">Sharp AR 5625 fénymásológép</t>
  </si>
  <si>
    <t xml:space="preserve">Sharp AR 5320 fénymásológép</t>
  </si>
  <si>
    <t xml:space="preserve">FEFO Basic 1200m számítógép</t>
  </si>
  <si>
    <t xml:space="preserve">LG 17" L1753S-SF TFT monitor</t>
  </si>
  <si>
    <t xml:space="preserve">LG 17" L 1753S-SF TFT monitor</t>
  </si>
  <si>
    <t xml:space="preserve">HP Lasarjet P1505 lézernyomta</t>
  </si>
  <si>
    <t xml:space="preserve">HP Lasarjet P1505 nyomtató</t>
  </si>
  <si>
    <t xml:space="preserve">HP Lasarjet P 1505 nyomtató</t>
  </si>
  <si>
    <t xml:space="preserve">NYLE lasarjet P 1505 nyomtató</t>
  </si>
  <si>
    <t xml:space="preserve">DLINK DIR -100 internet elosz.</t>
  </si>
  <si>
    <t xml:space="preserve">Pianino  NDK</t>
  </si>
  <si>
    <t xml:space="preserve">Pianino RÖSLER</t>
  </si>
  <si>
    <t xml:space="preserve">Pianino ETYDE</t>
  </si>
  <si>
    <t xml:space="preserve">Szekrénysor  3 részes beépitett (kieg. L</t>
  </si>
  <si>
    <t xml:space="preserve">Kombinált szekrény 4 részes</t>
  </si>
  <si>
    <t xml:space="preserve">Iróasztal  -cseresznye-</t>
  </si>
  <si>
    <t xml:space="preserve">Sütökemence KG 1306</t>
  </si>
  <si>
    <t xml:space="preserve">Modul tüzhely</t>
  </si>
  <si>
    <t xml:space="preserve">Modul tüzhely KG 1202</t>
  </si>
  <si>
    <t xml:space="preserve">Modul tüzhely  ELEKTHERMAX</t>
  </si>
  <si>
    <t xml:space="preserve">Gázzsámoly</t>
  </si>
  <si>
    <t xml:space="preserve">Melegentartó pult ELEKTHERMAX</t>
  </si>
  <si>
    <t xml:space="preserve">Szeletelögép BERKEL</t>
  </si>
  <si>
    <t xml:space="preserve">Mélyhütöláda LEHEL F. 300 l.</t>
  </si>
  <si>
    <t xml:space="preserve">Mélyhütöláda BOSCH 400 l</t>
  </si>
  <si>
    <t xml:space="preserve">Hütöszekrény MINSZK 16  280 l.</t>
  </si>
  <si>
    <t xml:space="preserve">Hütöszekrény LEHEL 240 l.</t>
  </si>
  <si>
    <t xml:space="preserve">Hütöszekrény LEHEL 160 l.</t>
  </si>
  <si>
    <t xml:space="preserve">Forgódobos száritó MK 501</t>
  </si>
  <si>
    <t xml:space="preserve">Ruhaszáritó GENIAL DRY</t>
  </si>
  <si>
    <t xml:space="preserve">Hajszáritó bura</t>
  </si>
  <si>
    <t xml:space="preserve">Szines TV  SANYO</t>
  </si>
  <si>
    <t xml:space="preserve">Szines TV SANYO</t>
  </si>
  <si>
    <t xml:space="preserve">Diktafon PHILIPS 510 tip.</t>
  </si>
  <si>
    <t xml:space="preserve">Telefonközpont Panasonic KX-A 16B</t>
  </si>
  <si>
    <t xml:space="preserve">El. táskavarrógép  TOYOTA 2600</t>
  </si>
  <si>
    <t xml:space="preserve">Forgószék  EU SUPERTONIC SOFT GRENAT</t>
  </si>
  <si>
    <t xml:space="preserve">Szines TV ITT NOKIA IDEĆL COLOR 7140-44</t>
  </si>
  <si>
    <t xml:space="preserve">PORSZIVó ÉS TISZTITóBERENDEZÉS LUX</t>
  </si>
  <si>
    <t xml:space="preserve">PORSZIVó ÉS TISZTITóBERENDEZÉS</t>
  </si>
  <si>
    <t xml:space="preserve">Elektromos melegitöpult KB 863</t>
  </si>
  <si>
    <t xml:space="preserve">UNIVERZĆLIS TAKARITóGÉP HOOWER AQUAMAIST</t>
  </si>
  <si>
    <t xml:space="preserve">PROFI IZOMFEJLESZTÖ GÉP</t>
  </si>
  <si>
    <t xml:space="preserve">CUP. EVEZÖPAD</t>
  </si>
  <si>
    <t xml:space="preserve">SZOBAKERÉKPĆR</t>
  </si>
  <si>
    <t xml:space="preserve">Konyhabutor 4 db-os GITTA világos 90-es</t>
  </si>
  <si>
    <t xml:space="preserve">Takaritógép DELONGHI M-31</t>
  </si>
  <si>
    <t xml:space="preserve">Gáztüzhely VESTA 3</t>
  </si>
  <si>
    <t xml:space="preserve">FORGóSZÉK</t>
  </si>
  <si>
    <t xml:space="preserve">Hütögép ZANUSSI ZLR 242</t>
  </si>
  <si>
    <t xml:space="preserve">CIRKO  C. 40</t>
  </si>
  <si>
    <t xml:space="preserve">Ülögarnitura  1 kanapé + 2 fotel</t>
  </si>
  <si>
    <t xml:space="preserve">Rm. szekrényes munkaasztal</t>
  </si>
  <si>
    <t xml:space="preserve">Páncélszekrény</t>
  </si>
  <si>
    <t xml:space="preserve">Levegötisztitó VENTA LB-10</t>
  </si>
  <si>
    <t xml:space="preserve">Irodabutor garnitura CÉL 18 db</t>
  </si>
  <si>
    <t xml:space="preserve">Szekrénysor HELLAS</t>
  </si>
  <si>
    <t xml:space="preserve">GROHE keveröszelep 3/4-es</t>
  </si>
  <si>
    <t xml:space="preserve">GOLDSTAR 37 cm TV</t>
  </si>
  <si>
    <t xml:space="preserve">VIDEO SIEMENS FM 722RA</t>
  </si>
  <si>
    <t xml:space="preserve">Gázüzemü vizmelegitö RELIANCE 501</t>
  </si>
  <si>
    <t xml:space="preserve">Étkezö garnitura</t>
  </si>
  <si>
    <t xml:space="preserve">Irodabutor garn.    12 db-os</t>
  </si>
  <si>
    <t xml:space="preserve">Irodabutor garnitura 10 db-os</t>
  </si>
  <si>
    <t xml:space="preserve">Konyhabutor  6 részes</t>
  </si>
  <si>
    <t xml:space="preserve">NóRA boltives szekrény 3 elemes</t>
  </si>
  <si>
    <t xml:space="preserve">Konyhabutor  LADY ANNA  5 db-os</t>
  </si>
  <si>
    <t xml:space="preserve">PAGODA polc  fekete</t>
  </si>
  <si>
    <t xml:space="preserve">SOLYMĆR garnitura 3 db-os</t>
  </si>
  <si>
    <t xml:space="preserve">Felsö fürdőszoba-szekrény</t>
  </si>
  <si>
    <t xml:space="preserve">Ülögarnitura LINEA  4 db-os</t>
  </si>
  <si>
    <t xml:space="preserve">Ülőgarnitúra CSANÁD 4 db-s</t>
  </si>
  <si>
    <t xml:space="preserve">Irodabutor garnitura</t>
  </si>
  <si>
    <t xml:space="preserve">Szobabutor garnitura</t>
  </si>
  <si>
    <t xml:space="preserve">SKANDINÁV butorgarnitura</t>
  </si>
  <si>
    <t xml:space="preserve">Konyhabutor 4 db-os</t>
  </si>
  <si>
    <t xml:space="preserve">Irodabutor garn.</t>
  </si>
  <si>
    <t xml:space="preserve">Étkezögarnitura</t>
  </si>
  <si>
    <t xml:space="preserve">Konyhai hulladékdaráló BODGER 50</t>
  </si>
  <si>
    <t xml:space="preserve">SOLAC hösugárzó</t>
  </si>
  <si>
    <t xml:space="preserve">PETA polcrendszer (11 elem)</t>
  </si>
  <si>
    <t xml:space="preserve">Konyhabutor</t>
  </si>
  <si>
    <t xml:space="preserve">Beépitett Könyvszekrény</t>
  </si>
  <si>
    <t xml:space="preserve">Masszirozóasztal</t>
  </si>
  <si>
    <t xml:space="preserve">Beépitett szekrény + polc</t>
  </si>
  <si>
    <t xml:space="preserve">Szekrénysor</t>
  </si>
  <si>
    <t xml:space="preserve">Irodabutor garn. BUSINESS</t>
  </si>
  <si>
    <t xml:space="preserve">RIVA garnitura</t>
  </si>
  <si>
    <t xml:space="preserve">Irodabutor garn.BUSINESS telefontartó</t>
  </si>
  <si>
    <t xml:space="preserve">ELEKTROLUX-WASCATOR WE 65 ip. mosóautoma</t>
  </si>
  <si>
    <t xml:space="preserve">ELEKTROLUX-WASCATOR TT 200 forgódobos hö</t>
  </si>
  <si>
    <t xml:space="preserve">Mikrohullámu sütö SHARP</t>
  </si>
  <si>
    <t xml:space="preserve">Varrógép TOYOTA</t>
  </si>
  <si>
    <t xml:space="preserve">Akvárium</t>
  </si>
  <si>
    <t xml:space="preserve">Vármászóka</t>
  </si>
  <si>
    <t xml:space="preserve">Videolejátszó GOLDSTAR</t>
  </si>
  <si>
    <t xml:space="preserve">Mosógép aut. 751.3 ENERGOLUX</t>
  </si>
  <si>
    <t xml:space="preserve">TV.szekrény</t>
  </si>
  <si>
    <t xml:space="preserve">Kocsi tisztitószeres</t>
  </si>
  <si>
    <t xml:space="preserve">Fodrászpult</t>
  </si>
  <si>
    <t xml:space="preserve">FAX  PANASONIC KX-F2130</t>
  </si>
  <si>
    <t xml:space="preserve">Irodabutor garnitura BüROTéKA</t>
  </si>
  <si>
    <t xml:space="preserve">ALFA-MED 2 aj. felül nyitott szekrény</t>
  </si>
  <si>
    <t xml:space="preserve">Száritógép WHIRLPOOL AWG 271/1</t>
  </si>
  <si>
    <t xml:space="preserve">Szekrény-garn.</t>
  </si>
  <si>
    <t xml:space="preserve">Izomlazitó és idegstimulátor  SE33 TENS</t>
  </si>
  <si>
    <t xml:space="preserve">Mászókás csuszda</t>
  </si>
  <si>
    <t xml:space="preserve">Kerti ház</t>
  </si>
  <si>
    <t xml:space="preserve">Melegentartó kocsi NM-1230</t>
  </si>
  <si>
    <t xml:space="preserve">Szines TV. CTV328TXT ORION</t>
  </si>
  <si>
    <t xml:space="preserve">Szines TV. SONY KV21M1B</t>
  </si>
  <si>
    <t xml:space="preserve">Videokamera PANASONIC NV-RX1</t>
  </si>
  <si>
    <t xml:space="preserve">Videomagno PANASONIC NV-SD207</t>
  </si>
  <si>
    <t xml:space="preserve">HI-FI rendszer PANASONIC SC-CH34 /2 db h</t>
  </si>
  <si>
    <t xml:space="preserve">Szönyeg török velur 300x400</t>
  </si>
  <si>
    <t xml:space="preserve">Égetökemence HôKER 2/3  20823-66/1996</t>
  </si>
  <si>
    <t xml:space="preserve">Sebkezelö lámpa BIONIC</t>
  </si>
  <si>
    <t xml:space="preserve">RM. MUNKAASZTAL 100x60x50</t>
  </si>
  <si>
    <t xml:space="preserve">Varrógép BROTHER PS-35 29 programos</t>
  </si>
  <si>
    <t xml:space="preserve">Izomlazitó és idegstimulátor SE 33 TENS</t>
  </si>
  <si>
    <t xml:space="preserve">Sövénynyiró BM.MTIV 60 MCCULLOCH</t>
  </si>
  <si>
    <t xml:space="preserve">Étkezöasztal fekete ovális</t>
  </si>
  <si>
    <t xml:space="preserve">Hütögép ZFT 154</t>
  </si>
  <si>
    <t xml:space="preserve">Rm.mosogató 3 medencés nagykonyhai</t>
  </si>
  <si>
    <t xml:space="preserve">Hütögép 160 l. WHIRLPOOL ART-4</t>
  </si>
  <si>
    <t xml:space="preserve">BIOPTRON lámpa AEN542222</t>
  </si>
  <si>
    <t xml:space="preserve">Solarium DESIRE 24F</t>
  </si>
  <si>
    <t xml:space="preserve">Telefonközpont PANASONIC  KX-A 16B</t>
  </si>
  <si>
    <t xml:space="preserve">Diavetitö BRAUN</t>
  </si>
  <si>
    <t xml:space="preserve">HI-FI torony PANASONIC SA-AK.</t>
  </si>
  <si>
    <t xml:space="preserve">Videomagno NVSD 420 PANASONIC</t>
  </si>
  <si>
    <t xml:space="preserve">Mobiltelefon ERICSSON GH 688 (hsz:06-207</t>
  </si>
  <si>
    <t xml:space="preserve">ALUXA beépitett tükrös szekrény</t>
  </si>
  <si>
    <t xml:space="preserve">Légszáritó készülék CD 400</t>
  </si>
  <si>
    <t xml:space="preserve">Hütögép ZANUSSI ZFT 154,  ZFC165T</t>
  </si>
  <si>
    <t xml:space="preserve">Ipari mángorlógép M.1400/25</t>
  </si>
  <si>
    <t xml:space="preserve">Kenyérkettévágó KK 2402</t>
  </si>
  <si>
    <t xml:space="preserve">EKG készülék HeartCopy/A</t>
  </si>
  <si>
    <t xml:space="preserve">Masszirozógép  LADY-D.  /csinigép/</t>
  </si>
  <si>
    <t xml:space="preserve">Tüköroszlop</t>
  </si>
  <si>
    <t xml:space="preserve">Burgonyakoptató KG 503</t>
  </si>
  <si>
    <t xml:space="preserve">Réka 1. szem. ágy</t>
  </si>
  <si>
    <t xml:space="preserve">FAX  PANASONIC KX-F 2780</t>
  </si>
  <si>
    <t xml:space="preserve">Kartontároló szekrény 15 fiókos</t>
  </si>
  <si>
    <t xml:space="preserve">Irodabutor</t>
  </si>
  <si>
    <t xml:space="preserve">Villanytüzhely PE 453 3 lapos PELGRIM</t>
  </si>
  <si>
    <t xml:space="preserve">Mikrosütö AKL IGNIS</t>
  </si>
  <si>
    <t xml:space="preserve">Erösitö berendezés</t>
  </si>
  <si>
    <t xml:space="preserve">Motoros napellenző 10 x 4 m</t>
  </si>
  <si>
    <t xml:space="preserve">Mikrosütö SAMSUNG M-633</t>
  </si>
  <si>
    <t xml:space="preserve">Telefonközpont PANASONIC KXT-30810</t>
  </si>
  <si>
    <t xml:space="preserve">Relaxációs készülék SE-33 TENS</t>
  </si>
  <si>
    <t xml:space="preserve">Irásvetitö M 9550</t>
  </si>
  <si>
    <t xml:space="preserve">BIO WC Porta Potti</t>
  </si>
  <si>
    <t xml:space="preserve">Számitógépasztal</t>
  </si>
  <si>
    <t xml:space="preserve">Rádiomagno JVC mini HIFI 2 hangfallal</t>
  </si>
  <si>
    <t xml:space="preserve">Fém öltözőszekrény</t>
  </si>
  <si>
    <t xml:space="preserve">Trezor 1610 SENTRY</t>
  </si>
  <si>
    <t xml:space="preserve">Mikrosütö WHIRLPOOL</t>
  </si>
  <si>
    <t xml:space="preserve">Izomlazitó és idegstimulátor  SE 33 TENS</t>
  </si>
  <si>
    <t xml:space="preserve">FAX üzenetrögzitös PANASONIC UF-S2-YH</t>
  </si>
  <si>
    <t xml:space="preserve">Magno deck TC WR 661 SONY</t>
  </si>
  <si>
    <t xml:space="preserve">Konyhabutor garnitura</t>
  </si>
  <si>
    <t xml:space="preserve">EKG készülék</t>
  </si>
  <si>
    <t xml:space="preserve">Videomagno SONY SLV-E 580EG</t>
  </si>
  <si>
    <t xml:space="preserve">Szines TV. SONY KV-M2171K</t>
  </si>
  <si>
    <t xml:space="preserve">Növérhivó rendszer DC-700 TERRANED</t>
  </si>
  <si>
    <t xml:space="preserve">Kaputelefon</t>
  </si>
  <si>
    <t xml:space="preserve">Pianino ACCORD</t>
  </si>
  <si>
    <t xml:space="preserve">Videomagno AKAI VSG 240</t>
  </si>
  <si>
    <t xml:space="preserve">Öltözőszekrény 50x50x180 fekete</t>
  </si>
  <si>
    <t xml:space="preserve">Videomagno NVHD 630EEB PANASONIC</t>
  </si>
  <si>
    <t xml:space="preserve">Erösitö TECHNIC SAEX 320 4x50W</t>
  </si>
  <si>
    <t xml:space="preserve">Hangfalpár JAMO BX 100  gysz:8633970229</t>
  </si>
  <si>
    <t xml:space="preserve">Hütögép HB 160</t>
  </si>
  <si>
    <t xml:space="preserve">Turakenu</t>
  </si>
  <si>
    <t xml:space="preserve">Szines TV. SONY KV32WS4</t>
  </si>
  <si>
    <t xml:space="preserve">Rádiómagno PANASONIC RX ED77</t>
  </si>
  <si>
    <t xml:space="preserve">Fizikoterápiás müszerkészlet</t>
  </si>
  <si>
    <t xml:space="preserve">Hütőgép DAEWOO FR-061</t>
  </si>
  <si>
    <t xml:space="preserve">Mikrosütő WHIRPOOL  AWM 414</t>
  </si>
  <si>
    <t xml:space="preserve">Szinpadvilágitás</t>
  </si>
  <si>
    <t xml:space="preserve">Porszivó ETA 2408 QUINTO</t>
  </si>
  <si>
    <t xml:space="preserve">Takaritógép MOULINEX BN 553</t>
  </si>
  <si>
    <t xml:space="preserve">Párásitó EH 2010</t>
  </si>
  <si>
    <t xml:space="preserve">Takaritógép MOULINEX BN5.53F0</t>
  </si>
  <si>
    <t xml:space="preserve">Paraván 1 részes kerekes</t>
  </si>
  <si>
    <t xml:space="preserve">Nővérpult /porta/</t>
  </si>
  <si>
    <t xml:space="preserve">Mosodai polcrendszer</t>
  </si>
  <si>
    <t xml:space="preserve">Szines TV. PHILIPS 14 pt</t>
  </si>
  <si>
    <t xml:space="preserve">Hütőgép ZFT 154</t>
  </si>
  <si>
    <t xml:space="preserve">Hütőgép  ZFT 154</t>
  </si>
  <si>
    <t xml:space="preserve">Hütőgép FR-061 Daewoo</t>
  </si>
  <si>
    <t xml:space="preserve">Hütőgép  FR-061 Daewoo</t>
  </si>
  <si>
    <t xml:space="preserve">Hidromasszázs THERMOFONTE 102A2RIE7</t>
  </si>
  <si>
    <t xml:space="preserve">Szekrény egyedi</t>
  </si>
  <si>
    <t xml:space="preserve">Kartotékszekrény 10 fiókos</t>
  </si>
  <si>
    <t xml:space="preserve">INFRASZAUNA 110x100x190 fenyő</t>
  </si>
  <si>
    <t xml:space="preserve">Videokamera SONY NP F330</t>
  </si>
  <si>
    <t xml:space="preserve">Videokamera SONY CCD-TRV465</t>
  </si>
  <si>
    <t xml:space="preserve">Hangfal-pár SONY</t>
  </si>
  <si>
    <t xml:space="preserve">Keverő UNOMAT</t>
  </si>
  <si>
    <t xml:space="preserve">Erősitő SONY</t>
  </si>
  <si>
    <t xml:space="preserve">Szines TV.  SONY  KV-21X5K</t>
  </si>
  <si>
    <t xml:space="preserve">Videomagno  SONY SLV-SE70EN</t>
  </si>
  <si>
    <t xml:space="preserve">Légtisztitó IQAIR ALLERGEN 100 + BEURER</t>
  </si>
  <si>
    <t xml:space="preserve">Asztal másológéphez R-4422</t>
  </si>
  <si>
    <t xml:space="preserve">Orvosi berend.</t>
  </si>
  <si>
    <t xml:space="preserve">TREZOR  SENTRY</t>
  </si>
  <si>
    <t xml:space="preserve">BIOPTRON COLOUR SET</t>
  </si>
  <si>
    <t xml:space="preserve">Hütőgép ZT 154R</t>
  </si>
  <si>
    <t xml:space="preserve">Légkeveréses sütő HCPI</t>
  </si>
  <si>
    <t xml:space="preserve">Kelesztőszekrény FPI</t>
  </si>
  <si>
    <t xml:space="preserve">Hütővitrin VC-14 I</t>
  </si>
  <si>
    <t xml:space="preserve">Hütőpult MFP-135 GN2C</t>
  </si>
  <si>
    <t xml:space="preserve">Nővérhivó rendszer 14 mellékállomással</t>
  </si>
  <si>
    <t xml:space="preserve">Kórtermi ágy kerékkel</t>
  </si>
  <si>
    <t xml:space="preserve">Büfé pultrendszer</t>
  </si>
  <si>
    <t xml:space="preserve">Főzőzsámoly NFZS-450</t>
  </si>
  <si>
    <t xml:space="preserve">Hütőgép  ZANUSSI 146/18 l. normál</t>
  </si>
  <si>
    <t xml:space="preserve">Hütőgép ZANUSSI 146/18 l. normál</t>
  </si>
  <si>
    <t xml:space="preserve">2 L.kazán vasalóval</t>
  </si>
  <si>
    <t xml:space="preserve">Szines TV. THOMSON 25DG16ET</t>
  </si>
  <si>
    <t xml:space="preserve">Videomagno  VPH FM2200003 THOMSON</t>
  </si>
  <si>
    <t xml:space="preserve">Fiókos konténer</t>
  </si>
  <si>
    <t xml:space="preserve">Kombinált iróasztal</t>
  </si>
  <si>
    <t xml:space="preserve">OMRON E3 TENS készülék</t>
  </si>
  <si>
    <t xml:space="preserve">Szalon berendezés (L.96-hoz)</t>
  </si>
  <si>
    <t xml:space="preserve">Paraván kerekes 3 részes</t>
  </si>
  <si>
    <t xml:space="preserve">Tálalókocsi  galériás</t>
  </si>
  <si>
    <t xml:space="preserve">Világitódoboz</t>
  </si>
  <si>
    <t xml:space="preserve">Reklámponyva</t>
  </si>
  <si>
    <t xml:space="preserve">Információs tábla</t>
  </si>
  <si>
    <t xml:space="preserve">Nővérhivó házi telefonrendsz.(51 lakásho</t>
  </si>
  <si>
    <t xml:space="preserve">Rádiómagno  SONY PMC-R35 Csp.</t>
  </si>
  <si>
    <t xml:space="preserve">Projektor PANASONIC PT-L501</t>
  </si>
  <si>
    <t xml:space="preserve">Varrógép TOYOTA SE-15</t>
  </si>
  <si>
    <t xml:space="preserve">Szekrényes mosogató</t>
  </si>
  <si>
    <t xml:space="preserve">Mikrofon M DB-VM 210M kézi adóval</t>
  </si>
  <si>
    <t xml:space="preserve">Hütőgép SIEMENS KG-26 V20</t>
  </si>
  <si>
    <t xml:space="preserve">Ruhatári pult</t>
  </si>
  <si>
    <t xml:space="preserve">Konyhai tároló polcrendszer</t>
  </si>
  <si>
    <t xml:space="preserve">SHARP telefon-fax UX-310 tip.</t>
  </si>
  <si>
    <t xml:space="preserve">Vidaókamera SVHS GR-SX21 JVC</t>
  </si>
  <si>
    <t xml:space="preserve">SONY videókamera CCD-TRV78 Csp.</t>
  </si>
  <si>
    <t xml:space="preserve">kézi maszírozógép PAG 800-as PNK 005 LG</t>
  </si>
  <si>
    <t xml:space="preserve">kézi maszírozógép SE-33 TENS</t>
  </si>
  <si>
    <t xml:space="preserve">egyedi tárolószekrény vörös 180x90x55</t>
  </si>
  <si>
    <t xml:space="preserve">LG Videórekorder</t>
  </si>
  <si>
    <t xml:space="preserve">Samsung videomagno</t>
  </si>
  <si>
    <t xml:space="preserve">Sanyo HIFI</t>
  </si>
  <si>
    <t xml:space="preserve">TENS EL készülék</t>
  </si>
  <si>
    <t xml:space="preserve">fax Panasonic KXFT 25 HG</t>
  </si>
  <si>
    <t xml:space="preserve">fényképezőgép OLIMPUS 200 SLR</t>
  </si>
  <si>
    <t xml:space="preserve">Sony MHC RX-33 HIFI torony</t>
  </si>
  <si>
    <t xml:space="preserve">zsurkocsi</t>
  </si>
  <si>
    <t xml:space="preserve">Whirpool fagyasztó AFG553 503l</t>
  </si>
  <si>
    <t xml:space="preserve">riasztó rendszer</t>
  </si>
  <si>
    <t xml:space="preserve">riasztó rendszer /tüzjelző/ BOSCH</t>
  </si>
  <si>
    <t xml:space="preserve">elektromos kórházi ágy</t>
  </si>
  <si>
    <t xml:space="preserve">6 elemes MDF konyhabutor garn.</t>
  </si>
  <si>
    <t xml:space="preserve">klima Pacf.11.Delonghy /hordozható/</t>
  </si>
  <si>
    <t xml:space="preserve">Hordozhato klima Pacf-11 Delonghy</t>
  </si>
  <si>
    <t xml:space="preserve">Domino Tex-SY/B m. szék R2 fekete hálóva</t>
  </si>
  <si>
    <t xml:space="preserve">Pálma heverő ágyn.rugos 13 db</t>
  </si>
  <si>
    <t xml:space="preserve">RM ételszállitó kocsi</t>
  </si>
  <si>
    <t xml:space="preserve">MDF elemes konyha garn.4 részes</t>
  </si>
  <si>
    <t xml:space="preserve">5 fiókos kartotékszekrény</t>
  </si>
  <si>
    <t xml:space="preserve">tálaló kocsi</t>
  </si>
  <si>
    <t xml:space="preserve">kombinált éjjeliszekrény</t>
  </si>
  <si>
    <t xml:space="preserve">2-2 ajtós műszerszekrény</t>
  </si>
  <si>
    <t xml:space="preserve">R 1216 BAB Hűtőszekrény Gorenje</t>
  </si>
  <si>
    <t xml:space="preserve">Fagor mosógép FE 738 700</t>
  </si>
  <si>
    <t xml:space="preserve">Bioptron készülék</t>
  </si>
  <si>
    <t xml:space="preserve">hűtőgép</t>
  </si>
  <si>
    <t xml:space="preserve">Heart Sreen 112 D EKG készülék + tartozé</t>
  </si>
  <si>
    <t xml:space="preserve">készenléti táska</t>
  </si>
  <si>
    <t xml:space="preserve">íróasztal</t>
  </si>
  <si>
    <t xml:space="preserve">Funai TV 28-2016</t>
  </si>
  <si>
    <t xml:space="preserve">Fodrászpult polccal és székkel</t>
  </si>
  <si>
    <t xml:space="preserve">Panasonic NV VS7 videókamera</t>
  </si>
  <si>
    <t xml:space="preserve">SONY DCR TRV 25 videókamera</t>
  </si>
  <si>
    <t xml:space="preserve">Zanussi ZD 16/4 komb.hűtő</t>
  </si>
  <si>
    <t xml:space="preserve">COMFORT Paradisó 5911 tip.masszázsszék,f</t>
  </si>
  <si>
    <t xml:space="preserve">Seleco "Kubo 34" televizió  Csp.</t>
  </si>
  <si>
    <t xml:space="preserve">SONY házimozirendszer</t>
  </si>
  <si>
    <t xml:space="preserve">Panasonic KX-FP363HG Fax</t>
  </si>
  <si>
    <t xml:space="preserve">magas szekrény vendégasztallal</t>
  </si>
  <si>
    <t xml:space="preserve">vezetői íróasztal</t>
  </si>
  <si>
    <t xml:space="preserve">vezetői tárgyalóasztal</t>
  </si>
  <si>
    <t xml:space="preserve">magas ruhás szekrény</t>
  </si>
  <si>
    <t xml:space="preserve">magas szekrény</t>
  </si>
  <si>
    <t xml:space="preserve">1 fős munkaasztal egyedi</t>
  </si>
  <si>
    <t xml:space="preserve">vezetői alacsony szekrény</t>
  </si>
  <si>
    <t xml:space="preserve">vezetői magas szekrény</t>
  </si>
  <si>
    <t xml:space="preserve">2 fős egyedi pult</t>
  </si>
  <si>
    <t xml:space="preserve">Canon L 290 tip lézerfax</t>
  </si>
  <si>
    <t xml:space="preserve">Nikon E 3100 digitális fényképezőgép</t>
  </si>
  <si>
    <t xml:space="preserve">ZCF 410 Tip.fagyasztó láda Zanussi 400 l</t>
  </si>
  <si>
    <t xml:space="preserve">szekrény /vesz.anyagok tár./</t>
  </si>
  <si>
    <t xml:space="preserve">rm.munkaasztal 1700x700x850</t>
  </si>
  <si>
    <t xml:space="preserve">Guruló lebirintus Prev.eszk.készl.</t>
  </si>
  <si>
    <t xml:space="preserve">Mosógép Fagor FET-309</t>
  </si>
  <si>
    <t xml:space="preserve">Szeletelőgép ES250 modeldom</t>
  </si>
  <si>
    <t xml:space="preserve">Előkészítő asztal fiókkal</t>
  </si>
  <si>
    <t xml:space="preserve">Szám.asztal Practic OZ01116</t>
  </si>
  <si>
    <t xml:space="preserve">Hűtőgép Fagor FD 28LA</t>
  </si>
  <si>
    <t xml:space="preserve">Hűtőgép Fagor 1FSC-18E</t>
  </si>
  <si>
    <t xml:space="preserve">Hűtőgép Fagor 1FS-18A</t>
  </si>
  <si>
    <t xml:space="preserve">Hűtőgép Fagor 1FD-20A</t>
  </si>
  <si>
    <t xml:space="preserve">Hűtőgép Fagor FD-28LA</t>
  </si>
  <si>
    <t xml:space="preserve">Hűtőgép Fagor 1FS-15A</t>
  </si>
  <si>
    <t xml:space="preserve">Tűzjelző központ</t>
  </si>
  <si>
    <t xml:space="preserve">TV SAM LE-20S51 TFT LCD</t>
  </si>
  <si>
    <t xml:space="preserve">Üveges szekrény Balázs 4 fiók</t>
  </si>
  <si>
    <t xml:space="preserve">Akasztós-polcos szekrény</t>
  </si>
  <si>
    <t xml:space="preserve">Rugós ágy ENCI</t>
  </si>
  <si>
    <t xml:space="preserve">Termoszláda</t>
  </si>
  <si>
    <t xml:space="preserve">Zsurkocsi</t>
  </si>
  <si>
    <t xml:space="preserve">104009 Alfresco klt</t>
  </si>
  <si>
    <t xml:space="preserve">112611.Alfrescon vizvezeték</t>
  </si>
  <si>
    <t xml:space="preserve">4571.Bébi Modul klt</t>
  </si>
  <si>
    <t xml:space="preserve">Mosógép W3105H</t>
  </si>
  <si>
    <t xml:space="preserve">Száritógép T4250</t>
  </si>
  <si>
    <t xml:space="preserve">Mángorlógép M1500/25</t>
  </si>
  <si>
    <t xml:space="preserve">keringető szivattyú</t>
  </si>
  <si>
    <t xml:space="preserve">Mosógép W455H</t>
  </si>
  <si>
    <t xml:space="preserve">HÜTŐGÉP 2LR</t>
  </si>
  <si>
    <t xml:space="preserve">CIRKÓ</t>
  </si>
  <si>
    <t xml:space="preserve">TELRFONKÖZPONT</t>
  </si>
  <si>
    <t xml:space="preserve">GÁZKONVEKTOR</t>
  </si>
  <si>
    <t xml:space="preserve">KISKÖZPONT</t>
  </si>
  <si>
    <t xml:space="preserve">ÍRÁSVETÍTŐ</t>
  </si>
  <si>
    <t xml:space="preserve">TELEFONKÖZPONT KX-TA 3/8</t>
  </si>
  <si>
    <t xml:space="preserve">ANALÓG TELEFONKÖZPONT</t>
  </si>
  <si>
    <t xml:space="preserve">HŰTŐGÉP 2531</t>
  </si>
  <si>
    <t xml:space="preserve">HŰTŐGÉP /ZC243/ 3 CSILLAGOS</t>
  </si>
  <si>
    <t xml:space="preserve">TELEFONKÖZPONT+RIASZTÓ RENDSZ.</t>
  </si>
  <si>
    <t xml:space="preserve">FAX KX-EP 82 HG</t>
  </si>
  <si>
    <t xml:space="preserve">CSÚSZDA 155X43X60 CM</t>
  </si>
  <si>
    <t xml:space="preserve">GÁZBOYLER IDROPI GVS-120 KN</t>
  </si>
  <si>
    <t xml:space="preserve">ORVOSI ÍRÓASZTAL</t>
  </si>
  <si>
    <t xml:space="preserve">NŐGYÓGYÁSZATI VIZSGÁLÓÁGY</t>
  </si>
  <si>
    <t xml:space="preserve">ORVOSI MŰSZERÁLLVÁNY</t>
  </si>
  <si>
    <t xml:space="preserve">VIZSGÁLÓÁGY MŰBŐRREL</t>
  </si>
  <si>
    <t xml:space="preserve">ÍRÓASZTAL+4 FIÓKOS GÖRG.SZEKR.</t>
  </si>
  <si>
    <t xml:space="preserve">HEVERŐ /SZÖVETES/</t>
  </si>
  <si>
    <t xml:space="preserve">HEVERŐ /MŰBŐR/</t>
  </si>
  <si>
    <t xml:space="preserve">EBÉDLŐASZTAL</t>
  </si>
  <si>
    <t xml:space="preserve">LINEA KANAPÉ</t>
  </si>
  <si>
    <t xml:space="preserve">ÜVEGES SZEKRÉNY</t>
  </si>
  <si>
    <t xml:space="preserve">GARZON BÚTOR</t>
  </si>
  <si>
    <t xml:space="preserve">RENDELŐ BÚTORZAT</t>
  </si>
  <si>
    <t xml:space="preserve">AUTÓKLÁV ASZTALI MEDICLAC 20S</t>
  </si>
  <si>
    <t xml:space="preserve">LÁTÁSVIZSGÁLÓ TÁBLA /KETTESSY/</t>
  </si>
  <si>
    <t xml:space="preserve">CHROMALUX 75 POLIMERIZÁCIÓ 1</t>
  </si>
  <si>
    <t xml:space="preserve">RADII FOTOPOLIMERIZÁCIÓS LÁMPA</t>
  </si>
  <si>
    <t xml:space="preserve">MEDI-CAD BABYDOP.MAGZATI 2MHZ</t>
  </si>
  <si>
    <t xml:space="preserve">ANTHOS CLASSE A3 FORG.GÉP</t>
  </si>
  <si>
    <t xml:space="preserve">SA-6 AUDIÓMÉTER</t>
  </si>
  <si>
    <t xml:space="preserve">MIKRÓMOTOR MCZ240</t>
  </si>
  <si>
    <t xml:space="preserve">TA-100 DEPURÁTOR</t>
  </si>
  <si>
    <t xml:space="preserve">640C TÚRBINA</t>
  </si>
  <si>
    <t xml:space="preserve">60C TÚRBINA</t>
  </si>
  <si>
    <t xml:space="preserve">940C TÚRBINA</t>
  </si>
  <si>
    <t xml:space="preserve">SÜSGŐSSÉGI TÁSKA SOFTPACK I.</t>
  </si>
  <si>
    <t xml:space="preserve">SÜRGŐSSÉGI TÁSKA SOFTPACK II.</t>
  </si>
  <si>
    <t xml:space="preserve">HEART MIRROR 3D EKG KHM3D</t>
  </si>
  <si>
    <t xml:space="preserve">HEART MIRROR 3D KHM3D</t>
  </si>
  <si>
    <t xml:space="preserve">PRIMEDIC DEFIRILLÁTOR DEFI-B</t>
  </si>
  <si>
    <t xml:space="preserve">TÚRBINA TREND TC-95DC</t>
  </si>
  <si>
    <t xml:space="preserve">TÚBINA TREND TC-95BC</t>
  </si>
  <si>
    <t xml:space="preserve">VÉDŐNŐI AUDIOMÉTER SZETT SA6+</t>
  </si>
  <si>
    <t xml:space="preserve">LÁTÁSVIZSGÁLÓ TÁBLA /BELSŐ VIL</t>
  </si>
  <si>
    <t xml:space="preserve">SECA 786 SZEMÉLYMÉRLEG</t>
  </si>
  <si>
    <t xml:space="preserve">FALI RTG HELIODENT 60 /FELÚJ./</t>
  </si>
  <si>
    <t xml:space="preserve">ANTHOS CLASSE A4 FOGÁSZATI SZ.</t>
  </si>
  <si>
    <t xml:space="preserve">AANTHOS CLASSE A5 FOGÁSZATI GÉ</t>
  </si>
  <si>
    <t xml:space="preserve">PERIOMAT FOGFILMHÍVÓ</t>
  </si>
  <si>
    <t xml:space="preserve">SZŰRŐAUDIOMÉTER</t>
  </si>
  <si>
    <t xml:space="preserve">FOGÁSZATI KEZELŐGÉP</t>
  </si>
  <si>
    <t xml:space="preserve">BABY DOPPLER</t>
  </si>
  <si>
    <t xml:space="preserve">FOGÁSZATI KEZELŐSZÉK</t>
  </si>
  <si>
    <t xml:space="preserve">MŰTŐLÁMPA MLM 30</t>
  </si>
  <si>
    <t xml:space="preserve">ÓLOMKÖTÉNY</t>
  </si>
  <si>
    <t xml:space="preserve">MULTIPIEZO DEPURÁTOR</t>
  </si>
  <si>
    <t xml:space="preserve">CSONTCSÍPŐFOGÓ MEAD-FÉLE</t>
  </si>
  <si>
    <t xml:space="preserve">SŰRGŐSSÉGI TÁSKA /AMBU/</t>
  </si>
  <si>
    <t xml:space="preserve">LÁTÁSVIZSGÁLÓ TÁBLA</t>
  </si>
  <si>
    <t xml:space="preserve">MARTIN D62 KAUTER</t>
  </si>
  <si>
    <t xml:space="preserve">MICRO-DISPENSION 8000 CSONTFÚR</t>
  </si>
  <si>
    <t xml:space="preserve">HŐLÉGSTERILIZÁTOR OH300/40</t>
  </si>
  <si>
    <t xml:space="preserve">2 AJTÓS POLCOS SZEKRÉNY</t>
  </si>
  <si>
    <t xml:space="preserve">IRÓASZTAL TOLDALÉK</t>
  </si>
  <si>
    <t xml:space="preserve">IRÓASZTAL 4 FIÓKOS GÖRG.SZEKR.</t>
  </si>
  <si>
    <t xml:space="preserve">TELEFONKÖZPONT</t>
  </si>
  <si>
    <t xml:space="preserve">SZEKRÉNYSOR DEBRECEN-FIÓKOS SZEKRÉNY</t>
  </si>
  <si>
    <t xml:space="preserve">Szekrénysor DEBRECEN-AL.,NYIT.SZEKRÉNY</t>
  </si>
  <si>
    <t xml:space="preserve">Szekrénysor DEBRECEN-AL.KESKENY SZEKRÉNY</t>
  </si>
  <si>
    <t xml:space="preserve">Ülögarnitura  LIÁN</t>
  </si>
  <si>
    <t xml:space="preserve">RÉKA garnitura</t>
  </si>
  <si>
    <t xml:space="preserve">Heverö</t>
  </si>
  <si>
    <t xml:space="preserve">Nagykonyhai edények-44 l lábas</t>
  </si>
  <si>
    <t xml:space="preserve">Nagykonyhai edények-44 l  lábas</t>
  </si>
  <si>
    <t xml:space="preserve">Nagykonyhai edények-50 l fazék</t>
  </si>
  <si>
    <t xml:space="preserve">Nagykonyhai edények-22 l fazék</t>
  </si>
  <si>
    <t xml:space="preserve">Nagykonyhai edények-30,8 l lábas</t>
  </si>
  <si>
    <t xml:space="preserve">Kézszáritó SIEMENS</t>
  </si>
  <si>
    <t xml:space="preserve">Nagykonyhai edények-22 l lábas</t>
  </si>
  <si>
    <t xml:space="preserve">Nagykonyhai edények-63 l lábas</t>
  </si>
  <si>
    <t xml:space="preserve">Mosodai gépek</t>
  </si>
  <si>
    <t xml:space="preserve">Gáz melegentartó pult rm.</t>
  </si>
  <si>
    <t xml:space="preserve">El. ételkiadó kocsi BLANCO 2002</t>
  </si>
  <si>
    <t xml:space="preserve">Melegentartó pulthoz Gasztronorm edények</t>
  </si>
  <si>
    <t xml:space="preserve">Réka garnitura</t>
  </si>
  <si>
    <t xml:space="preserve">Gyógyászati felsz.-betegágy el. emelővel</t>
  </si>
  <si>
    <t xml:space="preserve">Gyógyászati felsz.-KH.ágy kerekes</t>
  </si>
  <si>
    <t xml:space="preserve">Gyógyászati felsz.-KH.ágy</t>
  </si>
  <si>
    <t xml:space="preserve">Gyógyászati felsz.- 2 részes paraván</t>
  </si>
  <si>
    <t xml:space="preserve">Beépitett szekrények-akasztós</t>
  </si>
  <si>
    <t xml:space="preserve">Beépitett szekrények-konyhaszekrény</t>
  </si>
  <si>
    <t xml:space="preserve">Beépitett szekrények</t>
  </si>
  <si>
    <t xml:space="preserve">Beépitett szekrények-fodrászpult</t>
  </si>
  <si>
    <t xml:space="preserve">Turakenu 4 személyes</t>
  </si>
  <si>
    <t xml:space="preserve">Orvosi butor</t>
  </si>
  <si>
    <t xml:space="preserve">Fodrászati berendezés-álló búra</t>
  </si>
  <si>
    <t xml:space="preserve">Fodrászati berendezések-arcgözölő</t>
  </si>
  <si>
    <t xml:space="preserve">Fodrászati berendezések-kozm.szék</t>
  </si>
  <si>
    <t xml:space="preserve">Pedikürös szék paravánnal</t>
  </si>
  <si>
    <t xml:space="preserve">Fizikoterápiás készülékek-Utron Home</t>
  </si>
  <si>
    <t xml:space="preserve">Fizikoterápiás készülékek-Diadinamic H.</t>
  </si>
  <si>
    <t xml:space="preserve">Fizikoterápiás készülékek-Szelektív H.</t>
  </si>
  <si>
    <t xml:space="preserve">Videokamera  PANASONIC NV-Rx 50</t>
  </si>
  <si>
    <t xml:space="preserve">Videokamera  akku</t>
  </si>
  <si>
    <t xml:space="preserve">Öltözőszekrény</t>
  </si>
  <si>
    <t xml:space="preserve">Éjjeliszekrény lehajtható tálcás</t>
  </si>
  <si>
    <t xml:space="preserve">Kórtermi ágy  kerékkel</t>
  </si>
  <si>
    <t xml:space="preserve">Szekrény, 2 ajtós</t>
  </si>
  <si>
    <t xml:space="preserve">Kerti tárgyak-kandalló</t>
  </si>
  <si>
    <t xml:space="preserve">Kerti tárgyak-kand. vasalat grillezővel</t>
  </si>
  <si>
    <t xml:space="preserve">Kerti tárgyak-műkő asztal</t>
  </si>
  <si>
    <t xml:space="preserve">Kerti tárgyak-műkő szék</t>
  </si>
  <si>
    <t xml:space="preserve">Kerti tárgyak-szikla</t>
  </si>
  <si>
    <t xml:space="preserve">Belgy. vizsgáló asztal</t>
  </si>
  <si>
    <t xml:space="preserve">Szekrények- 2 ajtós, zárt</t>
  </si>
  <si>
    <t xml:space="preserve">Szekrények-2 ajtós, felül nyitott polcos</t>
  </si>
  <si>
    <t xml:space="preserve">Szekrények-nyitott polcos</t>
  </si>
  <si>
    <t xml:space="preserve">görgős szék</t>
  </si>
  <si>
    <t xml:space="preserve">kórtermi görgős,emelhetős támlás ágy</t>
  </si>
  <si>
    <t xml:space="preserve">komb.éjjeli szekrény balos</t>
  </si>
  <si>
    <t xml:space="preserve">komb.éjjeli szekrény jobbos</t>
  </si>
  <si>
    <t xml:space="preserve">Percepció fejl.eszk.készl.I.</t>
  </si>
  <si>
    <t xml:space="preserve">Percepció fejl.eszk.készl.II.</t>
  </si>
  <si>
    <t xml:space="preserve">Tekergő oázis finommot.fejl.készl.</t>
  </si>
  <si>
    <t xml:space="preserve">Szanatóriumi ágy matraccal 9401, 94-02-9</t>
  </si>
  <si>
    <t xml:space="preserve">TA-98LSYNEA FÉNYES TÚRBINA</t>
  </si>
  <si>
    <t xml:space="preserve">Hütöszekrény GORENJE 140 l. HDVS 1452</t>
  </si>
  <si>
    <t xml:space="preserve">KAPUTELEFON TÉRFIGYELŐVEL</t>
  </si>
  <si>
    <t xml:space="preserve">LG BEÉPÍTETT HÜTŐ</t>
  </si>
  <si>
    <t xml:space="preserve">ŰLŐGARNÍTÚRA, 3DB-S</t>
  </si>
  <si>
    <t xml:space="preserve">VEZETŐI GÖRGŐS SZÉK</t>
  </si>
  <si>
    <t xml:space="preserve">VENDÉG SZÉK</t>
  </si>
  <si>
    <t xml:space="preserve">SZEKRÉNY GARNÍTÚRA, 4 DB-S</t>
  </si>
  <si>
    <t xml:space="preserve">SZEKRÉNY GARNITÚRA, 3 DB-S</t>
  </si>
  <si>
    <t xml:space="preserve">PULPITUS</t>
  </si>
  <si>
    <t xml:space="preserve">FOLYÓIRAT TARTÓ ÁLLVÁNY</t>
  </si>
  <si>
    <t xml:space="preserve">SZEKRÉNY</t>
  </si>
  <si>
    <t xml:space="preserve">RIASZTÓRENDSZER</t>
  </si>
  <si>
    <t xml:space="preserve">FAGYASZTÓ-HÜTŐSZEKRÉNY</t>
  </si>
  <si>
    <t xml:space="preserve">BEÉPÍTETT KONYHASZEKRÉNY ASZTALLAL</t>
  </si>
  <si>
    <t xml:space="preserve">Kiegészító információk mindösszesen:</t>
  </si>
  <si>
    <t xml:space="preserve">Kiegészító információk ezer Ft-ban mind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@"/>
    <numFmt numFmtId="169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28"/>
    <col collapsed="false" customWidth="true" hidden="false" outlineLevel="0" max="3" min="3" style="0" width="25.56"/>
    <col collapsed="false" customWidth="true" hidden="false" outlineLevel="0" max="4" min="4" style="0" width="16.99"/>
    <col collapsed="false" customWidth="true" hidden="false" outlineLevel="0" max="5" min="5" style="0" width="8.41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3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4" customFormat="true" ht="24.75" hidden="fals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H5" s="5" t="s">
        <v>6</v>
      </c>
    </row>
    <row r="6" s="4" customFormat="true" ht="24.75" hidden="false" customHeight="true" outlineLevel="0" collapsed="false">
      <c r="A6" s="6"/>
      <c r="B6" s="6"/>
      <c r="C6" s="6"/>
      <c r="D6" s="6"/>
      <c r="E6" s="6"/>
      <c r="F6" s="6"/>
      <c r="H6" s="5" t="s">
        <v>7</v>
      </c>
    </row>
    <row r="7" s="4" customFormat="true" ht="31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s="4" customFormat="true" ht="15" hidden="false" customHeight="false" outlineLevel="0" collapsed="false">
      <c r="A8" s="10" t="n">
        <v>1</v>
      </c>
      <c r="B8" s="11" t="s">
        <v>16</v>
      </c>
      <c r="C8" s="12" t="s">
        <v>17</v>
      </c>
      <c r="D8" s="13" t="n">
        <v>2859</v>
      </c>
      <c r="E8" s="14" t="n">
        <v>1</v>
      </c>
      <c r="F8" s="13" t="n">
        <v>5760000</v>
      </c>
      <c r="G8" s="13" t="n">
        <v>5208</v>
      </c>
      <c r="H8" s="15" t="n">
        <v>5754792</v>
      </c>
      <c r="J8" s="16"/>
      <c r="K8" s="16"/>
      <c r="L8" s="16"/>
    </row>
    <row r="9" s="4" customFormat="true" ht="15.75" hidden="false" customHeight="false" outlineLevel="0" collapsed="false">
      <c r="A9" s="17"/>
      <c r="B9" s="18"/>
      <c r="C9" s="19"/>
      <c r="D9" s="20"/>
      <c r="E9" s="21"/>
      <c r="F9" s="20"/>
      <c r="G9" s="20"/>
      <c r="H9" s="22"/>
      <c r="J9" s="16"/>
      <c r="K9" s="16"/>
      <c r="L9" s="16"/>
    </row>
    <row r="10" s="4" customFormat="true" ht="15.75" hidden="false" customHeight="false" outlineLevel="0" collapsed="false">
      <c r="B10" s="23"/>
    </row>
    <row r="11" s="4" customFormat="true" ht="15" hidden="false" customHeight="false" outlineLevel="0" collapsed="false">
      <c r="A11" s="24" t="s">
        <v>18</v>
      </c>
      <c r="B11" s="24"/>
      <c r="C11" s="24"/>
      <c r="D11" s="24"/>
      <c r="E11" s="24"/>
      <c r="F11" s="24"/>
      <c r="G11" s="24"/>
      <c r="H11" s="25" t="n">
        <f aca="false">SUM(H8:H9)</f>
        <v>5754792</v>
      </c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25"/>
      <c r="I12" s="4"/>
    </row>
    <row r="13" customFormat="false" ht="15" hidden="false" customHeight="false" outlineLevel="0" collapsed="false">
      <c r="A13" s="24" t="s">
        <v>19</v>
      </c>
      <c r="B13" s="24"/>
      <c r="C13" s="24"/>
      <c r="D13" s="24"/>
      <c r="E13" s="24"/>
      <c r="F13" s="24"/>
      <c r="G13" s="24"/>
      <c r="H13" s="26" t="n">
        <f aca="false">SUM(H8:H9)/1000</f>
        <v>5754.792</v>
      </c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7" customFormat="false" ht="15" hidden="false" customHeight="false" outlineLevel="0" collapsed="false">
      <c r="B17" s="27"/>
      <c r="C17" s="28"/>
      <c r="D17" s="27"/>
      <c r="E17" s="29"/>
      <c r="F17" s="27"/>
      <c r="G17" s="27"/>
      <c r="H17" s="27"/>
    </row>
    <row r="18" customFormat="false" ht="15" hidden="false" customHeight="false" outlineLevel="0" collapsed="false">
      <c r="B18" s="27"/>
      <c r="C18" s="28"/>
      <c r="D18" s="27"/>
      <c r="E18" s="29"/>
      <c r="F18" s="27"/>
      <c r="G18" s="27"/>
      <c r="H18" s="27"/>
    </row>
    <row r="19" customFormat="false" ht="15" hidden="false" customHeight="false" outlineLevel="0" collapsed="false">
      <c r="F19" s="30"/>
      <c r="H19" s="30"/>
    </row>
  </sheetData>
  <mergeCells count="8">
    <mergeCell ref="A1:H1"/>
    <mergeCell ref="A2:H2"/>
    <mergeCell ref="A3:H3"/>
    <mergeCell ref="A4:H4"/>
    <mergeCell ref="A5:B5"/>
    <mergeCell ref="C5:F5"/>
    <mergeCell ref="A11:G11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3.85"/>
    <col collapsed="false" customWidth="true" hidden="false" outlineLevel="0" max="3" min="3" style="0" width="47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33.85"/>
  </cols>
  <sheetData>
    <row r="1" customFormat="false" ht="24.75" hidden="false" customHeight="true" outlineLevel="0" collapsed="false">
      <c r="A1" s="1" t="s">
        <v>11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2" t="s">
        <v>115</v>
      </c>
      <c r="B2" s="2"/>
      <c r="C2" s="2"/>
      <c r="D2" s="2"/>
      <c r="E2" s="2"/>
      <c r="F2" s="111" t="s">
        <v>116</v>
      </c>
      <c r="G2" s="112"/>
    </row>
    <row r="3" customFormat="false" ht="24.75" hidden="false" customHeight="true" outlineLevel="0" collapsed="false">
      <c r="A3" s="6"/>
      <c r="B3" s="6"/>
      <c r="C3" s="6"/>
      <c r="D3" s="6"/>
      <c r="E3" s="6"/>
      <c r="F3" s="5" t="s">
        <v>7</v>
      </c>
    </row>
    <row r="4" customFormat="false" ht="46.5" hidden="false" customHeight="false" outlineLevel="0" collapsed="false">
      <c r="A4" s="43" t="s">
        <v>8</v>
      </c>
      <c r="B4" s="44" t="s">
        <v>88</v>
      </c>
      <c r="C4" s="44" t="s">
        <v>117</v>
      </c>
      <c r="D4" s="44" t="s">
        <v>11</v>
      </c>
      <c r="E4" s="44" t="s">
        <v>12</v>
      </c>
      <c r="F4" s="101" t="s">
        <v>118</v>
      </c>
    </row>
    <row r="5" customFormat="false" ht="15" hidden="false" customHeight="false" outlineLevel="0" collapsed="false">
      <c r="A5" s="70" t="n">
        <v>1</v>
      </c>
      <c r="B5" s="71" t="s">
        <v>16</v>
      </c>
      <c r="C5" s="71" t="s">
        <v>119</v>
      </c>
      <c r="D5" s="113" t="n">
        <v>280</v>
      </c>
      <c r="E5" s="73" t="n">
        <v>1</v>
      </c>
      <c r="F5" s="75" t="n">
        <v>4250000</v>
      </c>
      <c r="H5" s="30"/>
    </row>
    <row r="6" customFormat="false" ht="15" hidden="false" customHeight="false" outlineLevel="0" collapsed="false">
      <c r="A6" s="114" t="n">
        <v>2</v>
      </c>
      <c r="B6" s="77" t="s">
        <v>16</v>
      </c>
      <c r="C6" s="77" t="s">
        <v>120</v>
      </c>
      <c r="D6" s="115" t="n">
        <v>281</v>
      </c>
      <c r="E6" s="80" t="n">
        <v>1</v>
      </c>
      <c r="F6" s="78" t="n">
        <v>3425000</v>
      </c>
      <c r="H6" s="30"/>
    </row>
    <row r="7" customFormat="false" ht="15" hidden="false" customHeight="false" outlineLevel="0" collapsed="false">
      <c r="A7" s="114" t="n">
        <v>3</v>
      </c>
      <c r="B7" s="77" t="s">
        <v>16</v>
      </c>
      <c r="C7" s="77" t="s">
        <v>121</v>
      </c>
      <c r="D7" s="115" t="n">
        <v>300</v>
      </c>
      <c r="E7" s="80" t="n">
        <v>1</v>
      </c>
      <c r="F7" s="78" t="n">
        <v>2400125</v>
      </c>
      <c r="H7" s="30"/>
    </row>
    <row r="8" customFormat="false" ht="15" hidden="false" customHeight="false" outlineLevel="0" collapsed="false">
      <c r="A8" s="114" t="n">
        <v>4</v>
      </c>
      <c r="B8" s="77" t="s">
        <v>16</v>
      </c>
      <c r="C8" s="77" t="s">
        <v>122</v>
      </c>
      <c r="D8" s="115" t="n">
        <v>867</v>
      </c>
      <c r="E8" s="80" t="n">
        <v>1</v>
      </c>
      <c r="F8" s="78" t="n">
        <v>2763104</v>
      </c>
      <c r="H8" s="30"/>
    </row>
    <row r="9" customFormat="false" ht="15" hidden="false" customHeight="false" outlineLevel="0" collapsed="false">
      <c r="A9" s="114" t="n">
        <v>5</v>
      </c>
      <c r="B9" s="77" t="s">
        <v>16</v>
      </c>
      <c r="C9" s="77" t="s">
        <v>123</v>
      </c>
      <c r="D9" s="115" t="n">
        <v>337</v>
      </c>
      <c r="E9" s="80" t="n">
        <v>1</v>
      </c>
      <c r="F9" s="78" t="n">
        <v>52500</v>
      </c>
      <c r="H9" s="30"/>
    </row>
    <row r="10" customFormat="false" ht="15" hidden="false" customHeight="false" outlineLevel="0" collapsed="false">
      <c r="A10" s="114" t="n">
        <v>6</v>
      </c>
      <c r="B10" s="77" t="s">
        <v>16</v>
      </c>
      <c r="C10" s="77" t="s">
        <v>124</v>
      </c>
      <c r="D10" s="115" t="n">
        <v>523</v>
      </c>
      <c r="E10" s="80" t="n">
        <v>1</v>
      </c>
      <c r="F10" s="78" t="n">
        <v>125000</v>
      </c>
      <c r="H10" s="30"/>
    </row>
    <row r="11" customFormat="false" ht="15" hidden="false" customHeight="false" outlineLevel="0" collapsed="false">
      <c r="A11" s="114" t="n">
        <v>7</v>
      </c>
      <c r="B11" s="77" t="s">
        <v>16</v>
      </c>
      <c r="C11" s="77" t="s">
        <v>124</v>
      </c>
      <c r="D11" s="115" t="n">
        <v>524</v>
      </c>
      <c r="E11" s="80" t="n">
        <v>1</v>
      </c>
      <c r="F11" s="78" t="n">
        <v>125000</v>
      </c>
      <c r="H11" s="30"/>
    </row>
    <row r="12" customFormat="false" ht="15" hidden="false" customHeight="false" outlineLevel="0" collapsed="false">
      <c r="A12" s="114" t="n">
        <v>8</v>
      </c>
      <c r="B12" s="77" t="s">
        <v>16</v>
      </c>
      <c r="C12" s="77" t="s">
        <v>124</v>
      </c>
      <c r="D12" s="115" t="n">
        <v>525</v>
      </c>
      <c r="E12" s="80" t="n">
        <v>1</v>
      </c>
      <c r="F12" s="78" t="n">
        <v>125000</v>
      </c>
      <c r="H12" s="30"/>
    </row>
    <row r="13" customFormat="false" ht="15" hidden="false" customHeight="false" outlineLevel="0" collapsed="false">
      <c r="A13" s="114" t="n">
        <v>9</v>
      </c>
      <c r="B13" s="77" t="s">
        <v>16</v>
      </c>
      <c r="C13" s="77" t="s">
        <v>124</v>
      </c>
      <c r="D13" s="115" t="n">
        <v>526</v>
      </c>
      <c r="E13" s="80" t="n">
        <v>1</v>
      </c>
      <c r="F13" s="78" t="n">
        <v>125000</v>
      </c>
      <c r="H13" s="30"/>
    </row>
    <row r="14" customFormat="false" ht="15" hidden="false" customHeight="false" outlineLevel="0" collapsed="false">
      <c r="A14" s="114" t="n">
        <v>10</v>
      </c>
      <c r="B14" s="77" t="s">
        <v>16</v>
      </c>
      <c r="C14" s="77" t="s">
        <v>124</v>
      </c>
      <c r="D14" s="115" t="n">
        <v>527</v>
      </c>
      <c r="E14" s="80" t="n">
        <v>1</v>
      </c>
      <c r="F14" s="78" t="n">
        <v>125000</v>
      </c>
      <c r="H14" s="30"/>
    </row>
    <row r="15" customFormat="false" ht="15" hidden="false" customHeight="false" outlineLevel="0" collapsed="false">
      <c r="A15" s="114" t="n">
        <v>11</v>
      </c>
      <c r="B15" s="77" t="s">
        <v>16</v>
      </c>
      <c r="C15" s="77" t="s">
        <v>124</v>
      </c>
      <c r="D15" s="115" t="n">
        <v>528</v>
      </c>
      <c r="E15" s="80" t="n">
        <v>1</v>
      </c>
      <c r="F15" s="78" t="n">
        <v>125000</v>
      </c>
      <c r="H15" s="30"/>
    </row>
    <row r="16" customFormat="false" ht="15" hidden="false" customHeight="false" outlineLevel="0" collapsed="false">
      <c r="A16" s="114" t="n">
        <v>12</v>
      </c>
      <c r="B16" s="77" t="s">
        <v>16</v>
      </c>
      <c r="C16" s="77" t="s">
        <v>124</v>
      </c>
      <c r="D16" s="115" t="n">
        <v>529</v>
      </c>
      <c r="E16" s="80" t="n">
        <v>1</v>
      </c>
      <c r="F16" s="78" t="n">
        <v>125000</v>
      </c>
      <c r="H16" s="30"/>
    </row>
    <row r="17" customFormat="false" ht="15" hidden="false" customHeight="false" outlineLevel="0" collapsed="false">
      <c r="A17" s="114" t="n">
        <v>13</v>
      </c>
      <c r="B17" s="77" t="s">
        <v>16</v>
      </c>
      <c r="C17" s="77" t="s">
        <v>124</v>
      </c>
      <c r="D17" s="115" t="n">
        <v>530</v>
      </c>
      <c r="E17" s="80" t="n">
        <v>1</v>
      </c>
      <c r="F17" s="78" t="n">
        <v>125000</v>
      </c>
      <c r="H17" s="30"/>
    </row>
    <row r="18" customFormat="false" ht="15" hidden="false" customHeight="false" outlineLevel="0" collapsed="false">
      <c r="A18" s="114" t="n">
        <v>14</v>
      </c>
      <c r="B18" s="77" t="s">
        <v>16</v>
      </c>
      <c r="C18" s="77" t="s">
        <v>124</v>
      </c>
      <c r="D18" s="115" t="n">
        <v>531</v>
      </c>
      <c r="E18" s="80" t="n">
        <v>1</v>
      </c>
      <c r="F18" s="78" t="n">
        <v>125000</v>
      </c>
      <c r="H18" s="30"/>
    </row>
    <row r="19" customFormat="false" ht="15" hidden="false" customHeight="false" outlineLevel="0" collapsed="false">
      <c r="A19" s="114" t="n">
        <v>15</v>
      </c>
      <c r="B19" s="77" t="s">
        <v>16</v>
      </c>
      <c r="C19" s="77" t="s">
        <v>124</v>
      </c>
      <c r="D19" s="115" t="n">
        <v>532</v>
      </c>
      <c r="E19" s="80" t="n">
        <v>1</v>
      </c>
      <c r="F19" s="78" t="n">
        <v>125000</v>
      </c>
      <c r="H19" s="30"/>
    </row>
    <row r="20" customFormat="false" ht="15" hidden="false" customHeight="false" outlineLevel="0" collapsed="false">
      <c r="A20" s="114" t="n">
        <v>16</v>
      </c>
      <c r="B20" s="77" t="s">
        <v>16</v>
      </c>
      <c r="C20" s="77" t="s">
        <v>124</v>
      </c>
      <c r="D20" s="115" t="n">
        <v>533</v>
      </c>
      <c r="E20" s="80" t="n">
        <v>1</v>
      </c>
      <c r="F20" s="78" t="n">
        <v>125000</v>
      </c>
      <c r="H20" s="30"/>
    </row>
    <row r="21" customFormat="false" ht="15" hidden="false" customHeight="false" outlineLevel="0" collapsed="false">
      <c r="A21" s="114" t="n">
        <v>17</v>
      </c>
      <c r="B21" s="77" t="s">
        <v>16</v>
      </c>
      <c r="C21" s="77" t="s">
        <v>124</v>
      </c>
      <c r="D21" s="115" t="n">
        <v>534</v>
      </c>
      <c r="E21" s="80" t="n">
        <v>1</v>
      </c>
      <c r="F21" s="78" t="n">
        <v>125000</v>
      </c>
      <c r="H21" s="30"/>
    </row>
    <row r="22" customFormat="false" ht="15" hidden="false" customHeight="false" outlineLevel="0" collapsed="false">
      <c r="A22" s="114" t="n">
        <v>18</v>
      </c>
      <c r="B22" s="77" t="s">
        <v>16</v>
      </c>
      <c r="C22" s="77" t="s">
        <v>124</v>
      </c>
      <c r="D22" s="115" t="n">
        <v>535</v>
      </c>
      <c r="E22" s="80" t="n">
        <v>1</v>
      </c>
      <c r="F22" s="78" t="n">
        <v>125000</v>
      </c>
      <c r="H22" s="30"/>
    </row>
    <row r="23" customFormat="false" ht="15" hidden="false" customHeight="false" outlineLevel="0" collapsed="false">
      <c r="A23" s="114" t="n">
        <v>19</v>
      </c>
      <c r="B23" s="77" t="s">
        <v>16</v>
      </c>
      <c r="C23" s="77" t="s">
        <v>125</v>
      </c>
      <c r="D23" s="115" t="n">
        <v>537</v>
      </c>
      <c r="E23" s="80" t="n">
        <v>1</v>
      </c>
      <c r="F23" s="78" t="n">
        <v>125000</v>
      </c>
      <c r="H23" s="30"/>
    </row>
    <row r="24" customFormat="false" ht="15" hidden="false" customHeight="false" outlineLevel="0" collapsed="false">
      <c r="A24" s="114" t="n">
        <v>20</v>
      </c>
      <c r="B24" s="77" t="s">
        <v>16</v>
      </c>
      <c r="C24" s="77" t="s">
        <v>126</v>
      </c>
      <c r="D24" s="115" t="n">
        <v>748</v>
      </c>
      <c r="E24" s="80" t="n">
        <v>1</v>
      </c>
      <c r="F24" s="78" t="n">
        <v>75000</v>
      </c>
      <c r="H24" s="30"/>
    </row>
    <row r="25" customFormat="false" ht="15" hidden="false" customHeight="false" outlineLevel="0" collapsed="false">
      <c r="A25" s="114" t="n">
        <v>21</v>
      </c>
      <c r="B25" s="77" t="s">
        <v>16</v>
      </c>
      <c r="C25" s="77" t="s">
        <v>127</v>
      </c>
      <c r="D25" s="115" t="n">
        <v>749</v>
      </c>
      <c r="E25" s="80" t="n">
        <v>1</v>
      </c>
      <c r="F25" s="78" t="n">
        <v>75000</v>
      </c>
      <c r="H25" s="30"/>
    </row>
    <row r="26" customFormat="false" ht="15" hidden="false" customHeight="false" outlineLevel="0" collapsed="false">
      <c r="A26" s="114" t="n">
        <v>22</v>
      </c>
      <c r="B26" s="77" t="s">
        <v>16</v>
      </c>
      <c r="C26" s="77" t="s">
        <v>128</v>
      </c>
      <c r="D26" s="115" t="n">
        <v>52</v>
      </c>
      <c r="E26" s="80" t="n">
        <v>1</v>
      </c>
      <c r="F26" s="78" t="n">
        <v>72000</v>
      </c>
      <c r="H26" s="30"/>
    </row>
    <row r="27" customFormat="false" ht="15" hidden="false" customHeight="false" outlineLevel="0" collapsed="false">
      <c r="A27" s="114" t="n">
        <v>23</v>
      </c>
      <c r="B27" s="77" t="s">
        <v>16</v>
      </c>
      <c r="C27" s="77" t="s">
        <v>129</v>
      </c>
      <c r="D27" s="115" t="n">
        <v>53</v>
      </c>
      <c r="E27" s="80" t="n">
        <v>1</v>
      </c>
      <c r="F27" s="78" t="n">
        <v>84000</v>
      </c>
      <c r="H27" s="30"/>
    </row>
    <row r="28" customFormat="false" ht="15" hidden="false" customHeight="false" outlineLevel="0" collapsed="false">
      <c r="A28" s="114" t="n">
        <v>24</v>
      </c>
      <c r="B28" s="77" t="s">
        <v>16</v>
      </c>
      <c r="C28" s="77" t="s">
        <v>130</v>
      </c>
      <c r="D28" s="115" t="n">
        <v>143</v>
      </c>
      <c r="E28" s="80" t="n">
        <v>1</v>
      </c>
      <c r="F28" s="78" t="n">
        <v>27443</v>
      </c>
      <c r="H28" s="30"/>
    </row>
    <row r="29" customFormat="false" ht="15" hidden="false" customHeight="false" outlineLevel="0" collapsed="false">
      <c r="A29" s="114" t="n">
        <v>25</v>
      </c>
      <c r="B29" s="77" t="s">
        <v>16</v>
      </c>
      <c r="C29" s="77" t="s">
        <v>131</v>
      </c>
      <c r="D29" s="115" t="n">
        <v>144</v>
      </c>
      <c r="E29" s="80" t="n">
        <v>1</v>
      </c>
      <c r="F29" s="78" t="n">
        <v>37953</v>
      </c>
      <c r="H29" s="30"/>
    </row>
    <row r="30" customFormat="false" ht="15" hidden="false" customHeight="false" outlineLevel="0" collapsed="false">
      <c r="A30" s="114" t="n">
        <v>26</v>
      </c>
      <c r="B30" s="77" t="s">
        <v>16</v>
      </c>
      <c r="C30" s="77" t="s">
        <v>131</v>
      </c>
      <c r="D30" s="115" t="n">
        <v>145</v>
      </c>
      <c r="E30" s="80" t="n">
        <v>1</v>
      </c>
      <c r="F30" s="78" t="n">
        <v>37953</v>
      </c>
      <c r="H30" s="30"/>
    </row>
    <row r="31" customFormat="false" ht="15" hidden="false" customHeight="false" outlineLevel="0" collapsed="false">
      <c r="A31" s="114" t="n">
        <v>27</v>
      </c>
      <c r="B31" s="77" t="s">
        <v>16</v>
      </c>
      <c r="C31" s="77" t="s">
        <v>131</v>
      </c>
      <c r="D31" s="115" t="n">
        <v>146</v>
      </c>
      <c r="E31" s="80" t="n">
        <v>1</v>
      </c>
      <c r="F31" s="78" t="n">
        <v>37953</v>
      </c>
      <c r="H31" s="30"/>
    </row>
    <row r="32" customFormat="false" ht="15" hidden="false" customHeight="false" outlineLevel="0" collapsed="false">
      <c r="A32" s="114" t="n">
        <v>28</v>
      </c>
      <c r="B32" s="77" t="s">
        <v>16</v>
      </c>
      <c r="C32" s="77" t="s">
        <v>131</v>
      </c>
      <c r="D32" s="115" t="n">
        <v>147</v>
      </c>
      <c r="E32" s="80" t="n">
        <v>1</v>
      </c>
      <c r="F32" s="78" t="n">
        <v>37953</v>
      </c>
      <c r="H32" s="30"/>
    </row>
    <row r="33" customFormat="false" ht="15" hidden="false" customHeight="false" outlineLevel="0" collapsed="false">
      <c r="A33" s="114" t="n">
        <v>29</v>
      </c>
      <c r="B33" s="77" t="s">
        <v>16</v>
      </c>
      <c r="C33" s="77" t="s">
        <v>131</v>
      </c>
      <c r="D33" s="115" t="n">
        <v>148</v>
      </c>
      <c r="E33" s="80" t="n">
        <v>1</v>
      </c>
      <c r="F33" s="78" t="n">
        <v>37954</v>
      </c>
      <c r="H33" s="30"/>
    </row>
    <row r="34" customFormat="false" ht="15" hidden="false" customHeight="false" outlineLevel="0" collapsed="false">
      <c r="A34" s="114" t="n">
        <v>30</v>
      </c>
      <c r="B34" s="77" t="s">
        <v>16</v>
      </c>
      <c r="C34" s="77" t="s">
        <v>131</v>
      </c>
      <c r="D34" s="115" t="n">
        <v>149</v>
      </c>
      <c r="E34" s="80" t="n">
        <v>1</v>
      </c>
      <c r="F34" s="78" t="n">
        <v>37954</v>
      </c>
      <c r="H34" s="30"/>
    </row>
    <row r="35" customFormat="false" ht="15" hidden="false" customHeight="false" outlineLevel="0" collapsed="false">
      <c r="A35" s="114" t="n">
        <v>31</v>
      </c>
      <c r="B35" s="77" t="s">
        <v>16</v>
      </c>
      <c r="C35" s="77" t="s">
        <v>131</v>
      </c>
      <c r="D35" s="115" t="n">
        <v>150</v>
      </c>
      <c r="E35" s="80" t="n">
        <v>1</v>
      </c>
      <c r="F35" s="78" t="n">
        <v>37954</v>
      </c>
      <c r="H35" s="30"/>
    </row>
    <row r="36" customFormat="false" ht="15" hidden="false" customHeight="false" outlineLevel="0" collapsed="false">
      <c r="A36" s="114" t="n">
        <v>32</v>
      </c>
      <c r="B36" s="77" t="s">
        <v>16</v>
      </c>
      <c r="C36" s="77" t="s">
        <v>131</v>
      </c>
      <c r="D36" s="115" t="n">
        <v>151</v>
      </c>
      <c r="E36" s="80" t="n">
        <v>1</v>
      </c>
      <c r="F36" s="78" t="n">
        <v>37954</v>
      </c>
      <c r="H36" s="30"/>
    </row>
    <row r="37" customFormat="false" ht="15" hidden="false" customHeight="false" outlineLevel="0" collapsed="false">
      <c r="A37" s="114" t="n">
        <v>33</v>
      </c>
      <c r="B37" s="77" t="s">
        <v>16</v>
      </c>
      <c r="C37" s="77" t="s">
        <v>131</v>
      </c>
      <c r="D37" s="115" t="n">
        <v>152</v>
      </c>
      <c r="E37" s="80" t="n">
        <v>1</v>
      </c>
      <c r="F37" s="78" t="n">
        <v>37954</v>
      </c>
      <c r="H37" s="30"/>
    </row>
    <row r="38" customFormat="false" ht="15" hidden="false" customHeight="false" outlineLevel="0" collapsed="false">
      <c r="A38" s="114" t="n">
        <v>34</v>
      </c>
      <c r="B38" s="77" t="s">
        <v>16</v>
      </c>
      <c r="C38" s="77" t="s">
        <v>131</v>
      </c>
      <c r="D38" s="115" t="n">
        <v>153</v>
      </c>
      <c r="E38" s="80" t="n">
        <v>1</v>
      </c>
      <c r="F38" s="78" t="n">
        <v>37954</v>
      </c>
      <c r="H38" s="30"/>
    </row>
    <row r="39" customFormat="false" ht="15" hidden="false" customHeight="false" outlineLevel="0" collapsed="false">
      <c r="A39" s="114" t="n">
        <v>35</v>
      </c>
      <c r="B39" s="77" t="s">
        <v>16</v>
      </c>
      <c r="C39" s="77" t="s">
        <v>132</v>
      </c>
      <c r="D39" s="115" t="n">
        <v>257</v>
      </c>
      <c r="E39" s="80" t="n">
        <v>1</v>
      </c>
      <c r="F39" s="78" t="n">
        <v>12500</v>
      </c>
      <c r="H39" s="30"/>
    </row>
    <row r="40" customFormat="false" ht="15" hidden="false" customHeight="false" outlineLevel="0" collapsed="false">
      <c r="A40" s="114" t="n">
        <v>36</v>
      </c>
      <c r="B40" s="77" t="s">
        <v>16</v>
      </c>
      <c r="C40" s="77" t="s">
        <v>133</v>
      </c>
      <c r="D40" s="115" t="n">
        <v>301</v>
      </c>
      <c r="E40" s="80" t="n">
        <v>1</v>
      </c>
      <c r="F40" s="78" t="n">
        <v>97250</v>
      </c>
      <c r="H40" s="30"/>
    </row>
    <row r="41" customFormat="false" ht="15" hidden="false" customHeight="false" outlineLevel="0" collapsed="false">
      <c r="A41" s="114" t="n">
        <v>37</v>
      </c>
      <c r="B41" s="77" t="s">
        <v>16</v>
      </c>
      <c r="C41" s="77" t="s">
        <v>133</v>
      </c>
      <c r="D41" s="115" t="n">
        <v>302</v>
      </c>
      <c r="E41" s="80" t="n">
        <v>1</v>
      </c>
      <c r="F41" s="78" t="n">
        <v>97250</v>
      </c>
      <c r="H41" s="30"/>
    </row>
    <row r="42" customFormat="false" ht="15" hidden="false" customHeight="false" outlineLevel="0" collapsed="false">
      <c r="A42" s="114" t="n">
        <v>38</v>
      </c>
      <c r="B42" s="77" t="s">
        <v>16</v>
      </c>
      <c r="C42" s="77" t="s">
        <v>134</v>
      </c>
      <c r="D42" s="115" t="n">
        <v>313</v>
      </c>
      <c r="E42" s="80" t="n">
        <v>1</v>
      </c>
      <c r="F42" s="78" t="n">
        <v>150000</v>
      </c>
      <c r="H42" s="30"/>
    </row>
    <row r="43" customFormat="false" ht="15" hidden="false" customHeight="false" outlineLevel="0" collapsed="false">
      <c r="A43" s="114" t="n">
        <v>39</v>
      </c>
      <c r="B43" s="77" t="s">
        <v>16</v>
      </c>
      <c r="C43" s="77" t="s">
        <v>135</v>
      </c>
      <c r="D43" s="115" t="n">
        <v>347</v>
      </c>
      <c r="E43" s="80" t="n">
        <v>1</v>
      </c>
      <c r="F43" s="78" t="n">
        <v>95250</v>
      </c>
      <c r="H43" s="30"/>
    </row>
    <row r="44" customFormat="false" ht="15" hidden="false" customHeight="false" outlineLevel="0" collapsed="false">
      <c r="A44" s="114" t="n">
        <v>40</v>
      </c>
      <c r="B44" s="77" t="s">
        <v>16</v>
      </c>
      <c r="C44" s="77" t="s">
        <v>136</v>
      </c>
      <c r="D44" s="115" t="n">
        <v>348</v>
      </c>
      <c r="E44" s="80" t="n">
        <v>1</v>
      </c>
      <c r="F44" s="78" t="n">
        <v>27375</v>
      </c>
      <c r="H44" s="30"/>
    </row>
    <row r="45" customFormat="false" ht="15" hidden="false" customHeight="false" outlineLevel="0" collapsed="false">
      <c r="A45" s="114" t="n">
        <v>41</v>
      </c>
      <c r="B45" s="77" t="s">
        <v>16</v>
      </c>
      <c r="C45" s="77" t="s">
        <v>137</v>
      </c>
      <c r="D45" s="115" t="n">
        <v>381</v>
      </c>
      <c r="E45" s="80" t="n">
        <v>1</v>
      </c>
      <c r="F45" s="78" t="n">
        <v>31000</v>
      </c>
      <c r="H45" s="30"/>
    </row>
    <row r="46" customFormat="false" ht="15" hidden="false" customHeight="false" outlineLevel="0" collapsed="false">
      <c r="A46" s="114" t="n">
        <v>42</v>
      </c>
      <c r="B46" s="77" t="s">
        <v>16</v>
      </c>
      <c r="C46" s="77" t="s">
        <v>138</v>
      </c>
      <c r="D46" s="115" t="n">
        <v>382</v>
      </c>
      <c r="E46" s="80" t="n">
        <v>1</v>
      </c>
      <c r="F46" s="78" t="n">
        <v>34063</v>
      </c>
      <c r="H46" s="30"/>
    </row>
    <row r="47" customFormat="false" ht="15" hidden="false" customHeight="false" outlineLevel="0" collapsed="false">
      <c r="A47" s="114" t="n">
        <v>43</v>
      </c>
      <c r="B47" s="77" t="s">
        <v>16</v>
      </c>
      <c r="C47" s="77" t="s">
        <v>139</v>
      </c>
      <c r="D47" s="115" t="n">
        <v>400</v>
      </c>
      <c r="E47" s="80" t="n">
        <v>1</v>
      </c>
      <c r="F47" s="78" t="n">
        <v>31000</v>
      </c>
      <c r="H47" s="30"/>
    </row>
    <row r="48" customFormat="false" ht="15" hidden="false" customHeight="false" outlineLevel="0" collapsed="false">
      <c r="A48" s="114" t="n">
        <v>44</v>
      </c>
      <c r="B48" s="77" t="s">
        <v>16</v>
      </c>
      <c r="C48" s="77" t="s">
        <v>140</v>
      </c>
      <c r="D48" s="115" t="n">
        <v>406</v>
      </c>
      <c r="E48" s="80" t="n">
        <v>1</v>
      </c>
      <c r="F48" s="78" t="n">
        <v>31000</v>
      </c>
      <c r="H48" s="30"/>
    </row>
    <row r="49" customFormat="false" ht="15" hidden="false" customHeight="false" outlineLevel="0" collapsed="false">
      <c r="A49" s="114" t="n">
        <v>45</v>
      </c>
      <c r="B49" s="77" t="s">
        <v>16</v>
      </c>
      <c r="C49" s="77" t="s">
        <v>141</v>
      </c>
      <c r="D49" s="115" t="n">
        <v>407</v>
      </c>
      <c r="E49" s="80" t="n">
        <v>1</v>
      </c>
      <c r="F49" s="78" t="n">
        <v>136125</v>
      </c>
      <c r="H49" s="30"/>
    </row>
    <row r="50" customFormat="false" ht="15" hidden="false" customHeight="false" outlineLevel="0" collapsed="false">
      <c r="A50" s="114" t="n">
        <v>46</v>
      </c>
      <c r="B50" s="77" t="s">
        <v>16</v>
      </c>
      <c r="C50" s="77" t="s">
        <v>142</v>
      </c>
      <c r="D50" s="115" t="n">
        <v>440</v>
      </c>
      <c r="E50" s="80" t="n">
        <v>1</v>
      </c>
      <c r="F50" s="78" t="n">
        <v>125000</v>
      </c>
      <c r="H50" s="30"/>
    </row>
    <row r="51" customFormat="false" ht="15" hidden="false" customHeight="false" outlineLevel="0" collapsed="false">
      <c r="A51" s="114" t="n">
        <v>47</v>
      </c>
      <c r="B51" s="77" t="s">
        <v>16</v>
      </c>
      <c r="C51" s="77" t="s">
        <v>143</v>
      </c>
      <c r="D51" s="115" t="n">
        <v>446</v>
      </c>
      <c r="E51" s="80" t="n">
        <v>1</v>
      </c>
      <c r="F51" s="78" t="n">
        <v>122500</v>
      </c>
      <c r="H51" s="30"/>
    </row>
    <row r="52" customFormat="false" ht="15" hidden="false" customHeight="false" outlineLevel="0" collapsed="false">
      <c r="A52" s="114" t="n">
        <v>48</v>
      </c>
      <c r="B52" s="77" t="s">
        <v>16</v>
      </c>
      <c r="C52" s="77" t="s">
        <v>144</v>
      </c>
      <c r="D52" s="115" t="n">
        <v>483</v>
      </c>
      <c r="E52" s="80" t="n">
        <v>1</v>
      </c>
      <c r="F52" s="78" t="n">
        <v>137500</v>
      </c>
      <c r="H52" s="30"/>
    </row>
    <row r="53" customFormat="false" ht="15" hidden="false" customHeight="false" outlineLevel="0" collapsed="false">
      <c r="A53" s="114" t="n">
        <v>49</v>
      </c>
      <c r="B53" s="77" t="s">
        <v>16</v>
      </c>
      <c r="C53" s="77" t="s">
        <v>145</v>
      </c>
      <c r="D53" s="115" t="n">
        <v>489</v>
      </c>
      <c r="E53" s="80" t="n">
        <v>1</v>
      </c>
      <c r="F53" s="78" t="n">
        <v>53000</v>
      </c>
      <c r="H53" s="30"/>
    </row>
    <row r="54" customFormat="false" ht="15" hidden="false" customHeight="false" outlineLevel="0" collapsed="false">
      <c r="A54" s="114" t="n">
        <v>50</v>
      </c>
      <c r="B54" s="77" t="s">
        <v>16</v>
      </c>
      <c r="C54" s="77" t="s">
        <v>146</v>
      </c>
      <c r="D54" s="115" t="n">
        <v>491</v>
      </c>
      <c r="E54" s="80" t="n">
        <v>1</v>
      </c>
      <c r="F54" s="78" t="n">
        <v>133000</v>
      </c>
      <c r="H54" s="30"/>
    </row>
    <row r="55" customFormat="false" ht="15" hidden="false" customHeight="false" outlineLevel="0" collapsed="false">
      <c r="A55" s="114" t="n">
        <v>51</v>
      </c>
      <c r="B55" s="77" t="s">
        <v>16</v>
      </c>
      <c r="C55" s="77" t="s">
        <v>147</v>
      </c>
      <c r="D55" s="115" t="n">
        <v>550</v>
      </c>
      <c r="E55" s="80" t="n">
        <v>1</v>
      </c>
      <c r="F55" s="78" t="n">
        <v>54990</v>
      </c>
      <c r="H55" s="30"/>
    </row>
    <row r="56" customFormat="false" ht="15" hidden="false" customHeight="false" outlineLevel="0" collapsed="false">
      <c r="A56" s="114" t="n">
        <v>52</v>
      </c>
      <c r="B56" s="77" t="s">
        <v>16</v>
      </c>
      <c r="C56" s="77" t="s">
        <v>148</v>
      </c>
      <c r="D56" s="115" t="n">
        <v>554</v>
      </c>
      <c r="E56" s="80" t="n">
        <v>1</v>
      </c>
      <c r="F56" s="78" t="n">
        <v>98000</v>
      </c>
      <c r="H56" s="30"/>
    </row>
    <row r="57" customFormat="false" ht="15" hidden="false" customHeight="false" outlineLevel="0" collapsed="false">
      <c r="A57" s="114" t="n">
        <v>53</v>
      </c>
      <c r="B57" s="77" t="s">
        <v>16</v>
      </c>
      <c r="C57" s="77" t="s">
        <v>148</v>
      </c>
      <c r="D57" s="115" t="n">
        <v>555</v>
      </c>
      <c r="E57" s="80" t="n">
        <v>1</v>
      </c>
      <c r="F57" s="78" t="n">
        <v>98000</v>
      </c>
      <c r="H57" s="30"/>
    </row>
    <row r="58" customFormat="false" ht="15" hidden="false" customHeight="false" outlineLevel="0" collapsed="false">
      <c r="A58" s="114" t="n">
        <v>54</v>
      </c>
      <c r="B58" s="77" t="s">
        <v>16</v>
      </c>
      <c r="C58" s="77" t="s">
        <v>148</v>
      </c>
      <c r="D58" s="115" t="n">
        <v>556</v>
      </c>
      <c r="E58" s="80" t="n">
        <v>1</v>
      </c>
      <c r="F58" s="78" t="n">
        <v>98000</v>
      </c>
      <c r="H58" s="30"/>
    </row>
    <row r="59" customFormat="false" ht="15" hidden="false" customHeight="false" outlineLevel="0" collapsed="false">
      <c r="A59" s="114" t="n">
        <v>55</v>
      </c>
      <c r="B59" s="77" t="s">
        <v>16</v>
      </c>
      <c r="C59" s="77" t="s">
        <v>148</v>
      </c>
      <c r="D59" s="115" t="n">
        <v>557</v>
      </c>
      <c r="E59" s="80" t="n">
        <v>1</v>
      </c>
      <c r="F59" s="78" t="n">
        <v>98000</v>
      </c>
      <c r="H59" s="30"/>
    </row>
    <row r="60" customFormat="false" ht="15" hidden="false" customHeight="false" outlineLevel="0" collapsed="false">
      <c r="A60" s="114" t="n">
        <v>56</v>
      </c>
      <c r="B60" s="77" t="s">
        <v>16</v>
      </c>
      <c r="C60" s="77" t="s">
        <v>149</v>
      </c>
      <c r="D60" s="115" t="n">
        <v>656</v>
      </c>
      <c r="E60" s="80" t="n">
        <v>1</v>
      </c>
      <c r="F60" s="78" t="n">
        <v>69299</v>
      </c>
      <c r="H60" s="30"/>
    </row>
    <row r="61" customFormat="false" ht="15" hidden="false" customHeight="false" outlineLevel="0" collapsed="false">
      <c r="A61" s="114" t="n">
        <v>57</v>
      </c>
      <c r="B61" s="77" t="s">
        <v>16</v>
      </c>
      <c r="C61" s="77" t="s">
        <v>149</v>
      </c>
      <c r="D61" s="115" t="n">
        <v>657</v>
      </c>
      <c r="E61" s="80" t="n">
        <v>1</v>
      </c>
      <c r="F61" s="78" t="n">
        <v>69299</v>
      </c>
      <c r="H61" s="30"/>
    </row>
    <row r="62" customFormat="false" ht="15" hidden="false" customHeight="false" outlineLevel="0" collapsed="false">
      <c r="A62" s="114" t="n">
        <v>58</v>
      </c>
      <c r="B62" s="77" t="s">
        <v>16</v>
      </c>
      <c r="C62" s="77" t="s">
        <v>149</v>
      </c>
      <c r="D62" s="115" t="n">
        <v>658</v>
      </c>
      <c r="E62" s="80" t="n">
        <v>1</v>
      </c>
      <c r="F62" s="78" t="n">
        <v>69301</v>
      </c>
      <c r="H62" s="30"/>
    </row>
    <row r="63" customFormat="false" ht="15" hidden="false" customHeight="false" outlineLevel="0" collapsed="false">
      <c r="A63" s="114" t="n">
        <v>59</v>
      </c>
      <c r="B63" s="77" t="s">
        <v>16</v>
      </c>
      <c r="C63" s="77" t="s">
        <v>149</v>
      </c>
      <c r="D63" s="115" t="n">
        <v>659</v>
      </c>
      <c r="E63" s="80" t="n">
        <v>1</v>
      </c>
      <c r="F63" s="78" t="n">
        <v>69301</v>
      </c>
      <c r="H63" s="30"/>
    </row>
    <row r="64" customFormat="false" ht="15" hidden="false" customHeight="false" outlineLevel="0" collapsed="false">
      <c r="A64" s="114" t="n">
        <v>60</v>
      </c>
      <c r="B64" s="77" t="s">
        <v>16</v>
      </c>
      <c r="C64" s="77" t="s">
        <v>149</v>
      </c>
      <c r="D64" s="115" t="n">
        <v>660</v>
      </c>
      <c r="E64" s="80" t="n">
        <v>1</v>
      </c>
      <c r="F64" s="78" t="n">
        <v>69301</v>
      </c>
      <c r="H64" s="30"/>
    </row>
    <row r="65" customFormat="false" ht="15" hidden="false" customHeight="false" outlineLevel="0" collapsed="false">
      <c r="A65" s="114" t="n">
        <v>61</v>
      </c>
      <c r="B65" s="77" t="s">
        <v>16</v>
      </c>
      <c r="C65" s="77" t="s">
        <v>149</v>
      </c>
      <c r="D65" s="115" t="n">
        <v>661</v>
      </c>
      <c r="E65" s="80" t="n">
        <v>1</v>
      </c>
      <c r="F65" s="78" t="n">
        <v>69301</v>
      </c>
      <c r="H65" s="30"/>
    </row>
    <row r="66" customFormat="false" ht="15" hidden="false" customHeight="false" outlineLevel="0" collapsed="false">
      <c r="A66" s="114" t="n">
        <v>62</v>
      </c>
      <c r="B66" s="77" t="s">
        <v>16</v>
      </c>
      <c r="C66" s="77" t="s">
        <v>149</v>
      </c>
      <c r="D66" s="115" t="n">
        <v>662</v>
      </c>
      <c r="E66" s="80" t="n">
        <v>1</v>
      </c>
      <c r="F66" s="78" t="n">
        <v>69301</v>
      </c>
      <c r="H66" s="30"/>
    </row>
    <row r="67" customFormat="false" ht="15" hidden="false" customHeight="false" outlineLevel="0" collapsed="false">
      <c r="A67" s="114" t="n">
        <v>63</v>
      </c>
      <c r="B67" s="77" t="s">
        <v>16</v>
      </c>
      <c r="C67" s="77" t="s">
        <v>150</v>
      </c>
      <c r="D67" s="115" t="n">
        <v>663</v>
      </c>
      <c r="E67" s="80" t="n">
        <v>1</v>
      </c>
      <c r="F67" s="78" t="n">
        <v>156250</v>
      </c>
      <c r="H67" s="30"/>
    </row>
    <row r="68" customFormat="false" ht="15" hidden="false" customHeight="false" outlineLevel="0" collapsed="false">
      <c r="A68" s="114" t="n">
        <v>64</v>
      </c>
      <c r="B68" s="77" t="s">
        <v>16</v>
      </c>
      <c r="C68" s="77" t="s">
        <v>150</v>
      </c>
      <c r="D68" s="115" t="n">
        <v>664</v>
      </c>
      <c r="E68" s="80" t="n">
        <v>1</v>
      </c>
      <c r="F68" s="78" t="n">
        <v>156250</v>
      </c>
      <c r="H68" s="30"/>
    </row>
    <row r="69" customFormat="false" ht="15" hidden="false" customHeight="false" outlineLevel="0" collapsed="false">
      <c r="A69" s="114" t="n">
        <v>65</v>
      </c>
      <c r="B69" s="77" t="s">
        <v>16</v>
      </c>
      <c r="C69" s="77" t="s">
        <v>150</v>
      </c>
      <c r="D69" s="115" t="n">
        <v>665</v>
      </c>
      <c r="E69" s="80" t="n">
        <v>1</v>
      </c>
      <c r="F69" s="78" t="n">
        <v>156250</v>
      </c>
      <c r="H69" s="30"/>
    </row>
    <row r="70" customFormat="false" ht="15" hidden="false" customHeight="false" outlineLevel="0" collapsed="false">
      <c r="A70" s="114" t="n">
        <v>66</v>
      </c>
      <c r="B70" s="77" t="s">
        <v>16</v>
      </c>
      <c r="C70" s="77" t="s">
        <v>150</v>
      </c>
      <c r="D70" s="115" t="n">
        <v>666</v>
      </c>
      <c r="E70" s="80" t="n">
        <v>1</v>
      </c>
      <c r="F70" s="78" t="n">
        <v>156250</v>
      </c>
      <c r="H70" s="30"/>
    </row>
    <row r="71" customFormat="false" ht="15" hidden="false" customHeight="false" outlineLevel="0" collapsed="false">
      <c r="A71" s="114" t="n">
        <v>67</v>
      </c>
      <c r="B71" s="77" t="s">
        <v>16</v>
      </c>
      <c r="C71" s="77" t="s">
        <v>151</v>
      </c>
      <c r="D71" s="115" t="n">
        <v>697</v>
      </c>
      <c r="E71" s="80" t="n">
        <v>1</v>
      </c>
      <c r="F71" s="78" t="n">
        <v>118125</v>
      </c>
      <c r="H71" s="30"/>
    </row>
    <row r="72" customFormat="false" ht="15" hidden="false" customHeight="false" outlineLevel="0" collapsed="false">
      <c r="A72" s="114" t="n">
        <v>68</v>
      </c>
      <c r="B72" s="77" t="s">
        <v>16</v>
      </c>
      <c r="C72" s="77" t="s">
        <v>152</v>
      </c>
      <c r="D72" s="115" t="n">
        <v>698</v>
      </c>
      <c r="E72" s="80" t="n">
        <v>1</v>
      </c>
      <c r="F72" s="78" t="n">
        <v>80988</v>
      </c>
      <c r="H72" s="30"/>
    </row>
    <row r="73" customFormat="false" ht="15" hidden="false" customHeight="false" outlineLevel="0" collapsed="false">
      <c r="A73" s="114" t="n">
        <v>69</v>
      </c>
      <c r="B73" s="77" t="s">
        <v>16</v>
      </c>
      <c r="C73" s="77" t="s">
        <v>153</v>
      </c>
      <c r="D73" s="115" t="n">
        <v>726</v>
      </c>
      <c r="E73" s="80" t="n">
        <v>1</v>
      </c>
      <c r="F73" s="78" t="n">
        <v>41910</v>
      </c>
      <c r="H73" s="30"/>
    </row>
    <row r="74" customFormat="false" ht="15" hidden="false" customHeight="false" outlineLevel="0" collapsed="false">
      <c r="A74" s="114" t="n">
        <v>70</v>
      </c>
      <c r="B74" s="77" t="s">
        <v>16</v>
      </c>
      <c r="C74" s="77" t="s">
        <v>154</v>
      </c>
      <c r="D74" s="115" t="n">
        <v>737</v>
      </c>
      <c r="E74" s="80" t="n">
        <v>1</v>
      </c>
      <c r="F74" s="78" t="n">
        <v>180000</v>
      </c>
      <c r="H74" s="30"/>
    </row>
    <row r="75" customFormat="false" ht="15" hidden="false" customHeight="false" outlineLevel="0" collapsed="false">
      <c r="A75" s="114" t="n">
        <v>71</v>
      </c>
      <c r="B75" s="77" t="s">
        <v>16</v>
      </c>
      <c r="C75" s="77" t="s">
        <v>155</v>
      </c>
      <c r="D75" s="115" t="n">
        <v>738</v>
      </c>
      <c r="E75" s="80" t="n">
        <v>1</v>
      </c>
      <c r="F75" s="78" t="n">
        <v>45600</v>
      </c>
      <c r="H75" s="30"/>
    </row>
    <row r="76" customFormat="false" ht="15" hidden="false" customHeight="false" outlineLevel="0" collapsed="false">
      <c r="A76" s="114" t="n">
        <v>72</v>
      </c>
      <c r="B76" s="77" t="s">
        <v>16</v>
      </c>
      <c r="C76" s="77" t="s">
        <v>156</v>
      </c>
      <c r="D76" s="115" t="n">
        <v>739</v>
      </c>
      <c r="E76" s="80" t="n">
        <v>1</v>
      </c>
      <c r="F76" s="78" t="n">
        <v>180000</v>
      </c>
      <c r="H76" s="30"/>
    </row>
    <row r="77" customFormat="false" ht="15" hidden="false" customHeight="false" outlineLevel="0" collapsed="false">
      <c r="A77" s="114" t="n">
        <v>73</v>
      </c>
      <c r="B77" s="77" t="s">
        <v>16</v>
      </c>
      <c r="C77" s="77" t="s">
        <v>157</v>
      </c>
      <c r="D77" s="115" t="n">
        <v>750</v>
      </c>
      <c r="E77" s="80" t="n">
        <v>1</v>
      </c>
      <c r="F77" s="78" t="n">
        <v>29375</v>
      </c>
      <c r="H77" s="30"/>
    </row>
    <row r="78" customFormat="false" ht="15" hidden="false" customHeight="false" outlineLevel="0" collapsed="false">
      <c r="A78" s="114" t="n">
        <v>74</v>
      </c>
      <c r="B78" s="77" t="s">
        <v>16</v>
      </c>
      <c r="C78" s="77" t="s">
        <v>158</v>
      </c>
      <c r="D78" s="115" t="n">
        <v>751</v>
      </c>
      <c r="E78" s="80" t="n">
        <v>1</v>
      </c>
      <c r="F78" s="78" t="n">
        <v>99750</v>
      </c>
      <c r="H78" s="30"/>
    </row>
    <row r="79" customFormat="false" ht="15" hidden="false" customHeight="false" outlineLevel="0" collapsed="false">
      <c r="A79" s="114" t="n">
        <v>75</v>
      </c>
      <c r="B79" s="77" t="s">
        <v>16</v>
      </c>
      <c r="C79" s="77" t="s">
        <v>159</v>
      </c>
      <c r="D79" s="115" t="n">
        <v>752</v>
      </c>
      <c r="E79" s="80" t="n">
        <v>1</v>
      </c>
      <c r="F79" s="78" t="n">
        <v>99750</v>
      </c>
      <c r="H79" s="30"/>
    </row>
    <row r="80" customFormat="false" ht="15" hidden="false" customHeight="false" outlineLevel="0" collapsed="false">
      <c r="A80" s="114" t="n">
        <v>76</v>
      </c>
      <c r="B80" s="77" t="s">
        <v>16</v>
      </c>
      <c r="C80" s="77" t="s">
        <v>160</v>
      </c>
      <c r="D80" s="115" t="n">
        <v>754</v>
      </c>
      <c r="E80" s="80" t="n">
        <v>1</v>
      </c>
      <c r="F80" s="78" t="n">
        <v>40000</v>
      </c>
      <c r="H80" s="30"/>
    </row>
    <row r="81" customFormat="false" ht="15" hidden="false" customHeight="false" outlineLevel="0" collapsed="false">
      <c r="A81" s="114" t="n">
        <v>77</v>
      </c>
      <c r="B81" s="77" t="s">
        <v>16</v>
      </c>
      <c r="C81" s="77" t="s">
        <v>161</v>
      </c>
      <c r="D81" s="115" t="n">
        <v>755</v>
      </c>
      <c r="E81" s="80" t="n">
        <v>1</v>
      </c>
      <c r="F81" s="78" t="n">
        <v>628800</v>
      </c>
      <c r="H81" s="30"/>
    </row>
    <row r="82" customFormat="false" ht="15" hidden="false" customHeight="false" outlineLevel="0" collapsed="false">
      <c r="A82" s="114" t="n">
        <v>78</v>
      </c>
      <c r="B82" s="77" t="s">
        <v>16</v>
      </c>
      <c r="C82" s="77" t="s">
        <v>162</v>
      </c>
      <c r="D82" s="115" t="n">
        <v>756</v>
      </c>
      <c r="E82" s="80" t="n">
        <v>1</v>
      </c>
      <c r="F82" s="78" t="n">
        <v>91250</v>
      </c>
      <c r="H82" s="30"/>
    </row>
    <row r="83" customFormat="false" ht="15" hidden="false" customHeight="false" outlineLevel="0" collapsed="false">
      <c r="A83" s="114" t="n">
        <v>79</v>
      </c>
      <c r="B83" s="77" t="s">
        <v>16</v>
      </c>
      <c r="C83" s="77" t="s">
        <v>163</v>
      </c>
      <c r="D83" s="115" t="n">
        <v>860</v>
      </c>
      <c r="E83" s="80" t="n">
        <v>1</v>
      </c>
      <c r="F83" s="78" t="n">
        <v>29375</v>
      </c>
      <c r="H83" s="30"/>
    </row>
    <row r="84" customFormat="false" ht="15" hidden="false" customHeight="false" outlineLevel="0" collapsed="false">
      <c r="A84" s="114" t="n">
        <v>80</v>
      </c>
      <c r="B84" s="77" t="s">
        <v>16</v>
      </c>
      <c r="C84" s="77" t="s">
        <v>164</v>
      </c>
      <c r="D84" s="115" t="n">
        <v>875</v>
      </c>
      <c r="E84" s="80" t="n">
        <v>1</v>
      </c>
      <c r="F84" s="78" t="n">
        <v>604375</v>
      </c>
      <c r="H84" s="30"/>
    </row>
    <row r="85" customFormat="false" ht="15" hidden="false" customHeight="false" outlineLevel="0" collapsed="false">
      <c r="A85" s="114" t="n">
        <v>81</v>
      </c>
      <c r="B85" s="77" t="s">
        <v>16</v>
      </c>
      <c r="C85" s="77" t="s">
        <v>165</v>
      </c>
      <c r="D85" s="115" t="n">
        <v>885</v>
      </c>
      <c r="E85" s="80" t="n">
        <v>1</v>
      </c>
      <c r="F85" s="78" t="n">
        <v>190800</v>
      </c>
      <c r="H85" s="30"/>
    </row>
    <row r="86" customFormat="false" ht="15" hidden="false" customHeight="false" outlineLevel="0" collapsed="false">
      <c r="A86" s="114" t="n">
        <v>82</v>
      </c>
      <c r="B86" s="77" t="s">
        <v>16</v>
      </c>
      <c r="C86" s="77" t="s">
        <v>166</v>
      </c>
      <c r="D86" s="115" t="n">
        <v>886</v>
      </c>
      <c r="E86" s="80" t="n">
        <v>1</v>
      </c>
      <c r="F86" s="78" t="n">
        <v>190800</v>
      </c>
      <c r="H86" s="30"/>
    </row>
    <row r="87" customFormat="false" ht="15" hidden="false" customHeight="false" outlineLevel="0" collapsed="false">
      <c r="A87" s="114" t="n">
        <v>83</v>
      </c>
      <c r="B87" s="77" t="s">
        <v>16</v>
      </c>
      <c r="C87" s="77" t="s">
        <v>167</v>
      </c>
      <c r="D87" s="115" t="n">
        <v>890</v>
      </c>
      <c r="E87" s="80" t="n">
        <v>1</v>
      </c>
      <c r="F87" s="78" t="n">
        <v>32000</v>
      </c>
      <c r="H87" s="30"/>
    </row>
    <row r="88" customFormat="false" ht="15" hidden="false" customHeight="false" outlineLevel="0" collapsed="false">
      <c r="A88" s="114" t="n">
        <v>84</v>
      </c>
      <c r="B88" s="77" t="s">
        <v>16</v>
      </c>
      <c r="C88" s="77" t="s">
        <v>167</v>
      </c>
      <c r="D88" s="115" t="n">
        <v>891</v>
      </c>
      <c r="E88" s="80" t="n">
        <v>1</v>
      </c>
      <c r="F88" s="78" t="n">
        <v>32000</v>
      </c>
      <c r="H88" s="30"/>
    </row>
    <row r="89" customFormat="false" ht="15" hidden="false" customHeight="false" outlineLevel="0" collapsed="false">
      <c r="A89" s="114" t="n">
        <v>85</v>
      </c>
      <c r="B89" s="77" t="s">
        <v>16</v>
      </c>
      <c r="C89" s="77" t="s">
        <v>167</v>
      </c>
      <c r="D89" s="115" t="n">
        <v>894</v>
      </c>
      <c r="E89" s="80" t="n">
        <v>1</v>
      </c>
      <c r="F89" s="78" t="n">
        <v>32000</v>
      </c>
      <c r="H89" s="30"/>
    </row>
    <row r="90" customFormat="false" ht="15" hidden="false" customHeight="false" outlineLevel="0" collapsed="false">
      <c r="A90" s="114" t="n">
        <v>86</v>
      </c>
      <c r="B90" s="77" t="s">
        <v>16</v>
      </c>
      <c r="C90" s="77" t="s">
        <v>167</v>
      </c>
      <c r="D90" s="115" t="n">
        <v>895</v>
      </c>
      <c r="E90" s="80" t="n">
        <v>1</v>
      </c>
      <c r="F90" s="78" t="n">
        <v>32000</v>
      </c>
      <c r="H90" s="30"/>
    </row>
    <row r="91" customFormat="false" ht="15" hidden="false" customHeight="false" outlineLevel="0" collapsed="false">
      <c r="A91" s="114" t="n">
        <v>87</v>
      </c>
      <c r="B91" s="77" t="s">
        <v>16</v>
      </c>
      <c r="C91" s="77" t="s">
        <v>167</v>
      </c>
      <c r="D91" s="115" t="n">
        <v>896</v>
      </c>
      <c r="E91" s="80" t="n">
        <v>1</v>
      </c>
      <c r="F91" s="78" t="n">
        <v>32000</v>
      </c>
      <c r="H91" s="30"/>
    </row>
    <row r="92" customFormat="false" ht="15" hidden="false" customHeight="false" outlineLevel="0" collapsed="false">
      <c r="A92" s="114" t="n">
        <v>88</v>
      </c>
      <c r="B92" s="77" t="s">
        <v>16</v>
      </c>
      <c r="C92" s="77" t="s">
        <v>168</v>
      </c>
      <c r="D92" s="115" t="n">
        <v>897</v>
      </c>
      <c r="E92" s="80" t="n">
        <v>1</v>
      </c>
      <c r="F92" s="78" t="n">
        <v>43282</v>
      </c>
      <c r="H92" s="30"/>
    </row>
    <row r="93" customFormat="false" ht="15" hidden="false" customHeight="false" outlineLevel="0" collapsed="false">
      <c r="A93" s="114" t="n">
        <v>89</v>
      </c>
      <c r="B93" s="77" t="s">
        <v>16</v>
      </c>
      <c r="C93" s="77" t="s">
        <v>168</v>
      </c>
      <c r="D93" s="115" t="n">
        <v>898</v>
      </c>
      <c r="E93" s="80" t="n">
        <v>1</v>
      </c>
      <c r="F93" s="78" t="n">
        <v>43282</v>
      </c>
      <c r="H93" s="30"/>
    </row>
    <row r="94" customFormat="false" ht="15" hidden="false" customHeight="false" outlineLevel="0" collapsed="false">
      <c r="A94" s="114" t="n">
        <v>90</v>
      </c>
      <c r="B94" s="77" t="s">
        <v>16</v>
      </c>
      <c r="C94" s="77" t="s">
        <v>168</v>
      </c>
      <c r="D94" s="115" t="n">
        <v>899</v>
      </c>
      <c r="E94" s="80" t="n">
        <v>1</v>
      </c>
      <c r="F94" s="78" t="n">
        <v>43281</v>
      </c>
      <c r="H94" s="30"/>
    </row>
    <row r="95" customFormat="false" ht="15" hidden="false" customHeight="false" outlineLevel="0" collapsed="false">
      <c r="A95" s="114" t="n">
        <v>91</v>
      </c>
      <c r="B95" s="77" t="s">
        <v>16</v>
      </c>
      <c r="C95" s="77" t="s">
        <v>168</v>
      </c>
      <c r="D95" s="115" t="n">
        <v>900</v>
      </c>
      <c r="E95" s="80" t="n">
        <v>1</v>
      </c>
      <c r="F95" s="78" t="n">
        <v>43282</v>
      </c>
      <c r="H95" s="30"/>
    </row>
    <row r="96" customFormat="false" ht="15" hidden="false" customHeight="false" outlineLevel="0" collapsed="false">
      <c r="A96" s="114" t="n">
        <v>92</v>
      </c>
      <c r="B96" s="77" t="s">
        <v>16</v>
      </c>
      <c r="C96" s="77" t="s">
        <v>168</v>
      </c>
      <c r="D96" s="115" t="n">
        <v>901</v>
      </c>
      <c r="E96" s="80" t="n">
        <v>1</v>
      </c>
      <c r="F96" s="78" t="n">
        <v>43281</v>
      </c>
      <c r="H96" s="30"/>
    </row>
    <row r="97" customFormat="false" ht="15" hidden="false" customHeight="false" outlineLevel="0" collapsed="false">
      <c r="A97" s="114" t="n">
        <v>93</v>
      </c>
      <c r="B97" s="77" t="s">
        <v>16</v>
      </c>
      <c r="C97" s="77" t="s">
        <v>168</v>
      </c>
      <c r="D97" s="115" t="n">
        <v>902</v>
      </c>
      <c r="E97" s="80" t="n">
        <v>1</v>
      </c>
      <c r="F97" s="78" t="n">
        <v>43281</v>
      </c>
      <c r="H97" s="30"/>
    </row>
    <row r="98" customFormat="false" ht="15" hidden="false" customHeight="false" outlineLevel="0" collapsed="false">
      <c r="A98" s="114" t="n">
        <v>94</v>
      </c>
      <c r="B98" s="77" t="s">
        <v>16</v>
      </c>
      <c r="C98" s="77" t="s">
        <v>168</v>
      </c>
      <c r="D98" s="115" t="n">
        <v>903</v>
      </c>
      <c r="E98" s="80" t="n">
        <v>1</v>
      </c>
      <c r="F98" s="78" t="n">
        <v>43282</v>
      </c>
      <c r="H98" s="30"/>
    </row>
    <row r="99" customFormat="false" ht="15" hidden="false" customHeight="false" outlineLevel="0" collapsed="false">
      <c r="A99" s="114" t="n">
        <v>95</v>
      </c>
      <c r="B99" s="77" t="s">
        <v>16</v>
      </c>
      <c r="C99" s="77" t="s">
        <v>168</v>
      </c>
      <c r="D99" s="115" t="n">
        <v>904</v>
      </c>
      <c r="E99" s="80" t="n">
        <v>1</v>
      </c>
      <c r="F99" s="78" t="n">
        <v>43282</v>
      </c>
      <c r="H99" s="30"/>
    </row>
    <row r="100" customFormat="false" ht="15" hidden="false" customHeight="false" outlineLevel="0" collapsed="false">
      <c r="A100" s="114" t="n">
        <v>96</v>
      </c>
      <c r="B100" s="77" t="s">
        <v>16</v>
      </c>
      <c r="C100" s="77" t="s">
        <v>168</v>
      </c>
      <c r="D100" s="115" t="n">
        <v>905</v>
      </c>
      <c r="E100" s="80" t="n">
        <v>1</v>
      </c>
      <c r="F100" s="78" t="n">
        <v>43282</v>
      </c>
      <c r="H100" s="30"/>
    </row>
    <row r="101" customFormat="false" ht="15" hidden="false" customHeight="false" outlineLevel="0" collapsed="false">
      <c r="A101" s="114" t="n">
        <v>97</v>
      </c>
      <c r="B101" s="77" t="s">
        <v>16</v>
      </c>
      <c r="C101" s="77" t="s">
        <v>169</v>
      </c>
      <c r="D101" s="115" t="n">
        <v>906</v>
      </c>
      <c r="E101" s="80" t="n">
        <v>1</v>
      </c>
      <c r="F101" s="78" t="n">
        <v>43281</v>
      </c>
      <c r="H101" s="30"/>
    </row>
    <row r="102" customFormat="false" ht="15" hidden="false" customHeight="false" outlineLevel="0" collapsed="false">
      <c r="A102" s="114" t="n">
        <v>98</v>
      </c>
      <c r="B102" s="77" t="s">
        <v>16</v>
      </c>
      <c r="C102" s="77" t="s">
        <v>170</v>
      </c>
      <c r="D102" s="115" t="n">
        <v>971</v>
      </c>
      <c r="E102" s="80" t="n">
        <v>1</v>
      </c>
      <c r="F102" s="78" t="n">
        <v>27442</v>
      </c>
      <c r="H102" s="30"/>
    </row>
    <row r="103" customFormat="false" ht="15" hidden="false" customHeight="false" outlineLevel="0" collapsed="false">
      <c r="A103" s="114" t="n">
        <v>99</v>
      </c>
      <c r="B103" s="77" t="s">
        <v>16</v>
      </c>
      <c r="C103" s="77" t="s">
        <v>130</v>
      </c>
      <c r="D103" s="115" t="n">
        <v>972</v>
      </c>
      <c r="E103" s="80" t="n">
        <v>1</v>
      </c>
      <c r="F103" s="78" t="n">
        <v>27442</v>
      </c>
      <c r="H103" s="30"/>
    </row>
    <row r="104" customFormat="false" ht="15" hidden="false" customHeight="false" outlineLevel="0" collapsed="false">
      <c r="A104" s="114" t="n">
        <v>100</v>
      </c>
      <c r="B104" s="77" t="s">
        <v>16</v>
      </c>
      <c r="C104" s="77" t="s">
        <v>170</v>
      </c>
      <c r="D104" s="115" t="n">
        <v>973</v>
      </c>
      <c r="E104" s="80" t="n">
        <v>1</v>
      </c>
      <c r="F104" s="78" t="n">
        <v>27443</v>
      </c>
      <c r="H104" s="30"/>
    </row>
    <row r="105" customFormat="false" ht="15" hidden="false" customHeight="false" outlineLevel="0" collapsed="false">
      <c r="A105" s="114" t="n">
        <v>101</v>
      </c>
      <c r="B105" s="77" t="s">
        <v>16</v>
      </c>
      <c r="C105" s="77" t="s">
        <v>170</v>
      </c>
      <c r="D105" s="115" t="n">
        <v>974</v>
      </c>
      <c r="E105" s="80" t="n">
        <v>1</v>
      </c>
      <c r="F105" s="78" t="n">
        <v>27443</v>
      </c>
      <c r="H105" s="30"/>
    </row>
    <row r="106" customFormat="false" ht="15" hidden="false" customHeight="false" outlineLevel="0" collapsed="false">
      <c r="A106" s="114" t="n">
        <v>102</v>
      </c>
      <c r="B106" s="77" t="s">
        <v>16</v>
      </c>
      <c r="C106" s="77" t="s">
        <v>130</v>
      </c>
      <c r="D106" s="115" t="n">
        <v>975</v>
      </c>
      <c r="E106" s="80" t="n">
        <v>1</v>
      </c>
      <c r="F106" s="78" t="n">
        <v>27443</v>
      </c>
      <c r="H106" s="30"/>
    </row>
    <row r="107" customFormat="false" ht="15" hidden="false" customHeight="false" outlineLevel="0" collapsed="false">
      <c r="A107" s="114" t="n">
        <v>103</v>
      </c>
      <c r="B107" s="77" t="s">
        <v>16</v>
      </c>
      <c r="C107" s="77" t="s">
        <v>170</v>
      </c>
      <c r="D107" s="115" t="n">
        <v>976</v>
      </c>
      <c r="E107" s="80" t="n">
        <v>1</v>
      </c>
      <c r="F107" s="78" t="n">
        <v>27443</v>
      </c>
      <c r="H107" s="30"/>
    </row>
    <row r="108" customFormat="false" ht="15" hidden="false" customHeight="false" outlineLevel="0" collapsed="false">
      <c r="A108" s="114" t="n">
        <v>104</v>
      </c>
      <c r="B108" s="77" t="s">
        <v>16</v>
      </c>
      <c r="C108" s="77" t="s">
        <v>130</v>
      </c>
      <c r="D108" s="115" t="n">
        <v>977</v>
      </c>
      <c r="E108" s="80" t="n">
        <v>1</v>
      </c>
      <c r="F108" s="78" t="n">
        <v>27443</v>
      </c>
      <c r="H108" s="30"/>
    </row>
    <row r="109" customFormat="false" ht="15" hidden="false" customHeight="false" outlineLevel="0" collapsed="false">
      <c r="A109" s="114" t="n">
        <v>105</v>
      </c>
      <c r="B109" s="77" t="s">
        <v>16</v>
      </c>
      <c r="C109" s="77" t="s">
        <v>130</v>
      </c>
      <c r="D109" s="115" t="n">
        <v>978</v>
      </c>
      <c r="E109" s="80" t="n">
        <v>1</v>
      </c>
      <c r="F109" s="78" t="n">
        <v>27443</v>
      </c>
      <c r="H109" s="30"/>
    </row>
    <row r="110" customFormat="false" ht="15" hidden="false" customHeight="false" outlineLevel="0" collapsed="false">
      <c r="A110" s="114" t="n">
        <v>106</v>
      </c>
      <c r="B110" s="77" t="s">
        <v>16</v>
      </c>
      <c r="C110" s="77" t="s">
        <v>170</v>
      </c>
      <c r="D110" s="115" t="n">
        <v>979</v>
      </c>
      <c r="E110" s="80" t="n">
        <v>1</v>
      </c>
      <c r="F110" s="78" t="n">
        <v>27443</v>
      </c>
      <c r="H110" s="30"/>
    </row>
    <row r="111" customFormat="false" ht="15" hidden="false" customHeight="false" outlineLevel="0" collapsed="false">
      <c r="A111" s="114" t="n">
        <v>107</v>
      </c>
      <c r="B111" s="77" t="s">
        <v>16</v>
      </c>
      <c r="C111" s="77" t="s">
        <v>171</v>
      </c>
      <c r="D111" s="115" t="n">
        <v>1129</v>
      </c>
      <c r="E111" s="80" t="n">
        <v>1</v>
      </c>
      <c r="F111" s="78" t="n">
        <v>84063</v>
      </c>
      <c r="H111" s="30"/>
    </row>
    <row r="112" customFormat="false" ht="15" hidden="false" customHeight="false" outlineLevel="0" collapsed="false">
      <c r="A112" s="114" t="n">
        <v>108</v>
      </c>
      <c r="B112" s="77" t="s">
        <v>16</v>
      </c>
      <c r="C112" s="77" t="s">
        <v>171</v>
      </c>
      <c r="D112" s="115" t="n">
        <v>1130</v>
      </c>
      <c r="E112" s="80" t="n">
        <v>1</v>
      </c>
      <c r="F112" s="78" t="n">
        <v>84062</v>
      </c>
      <c r="H112" s="30"/>
    </row>
    <row r="113" customFormat="false" ht="15" hidden="false" customHeight="false" outlineLevel="0" collapsed="false">
      <c r="A113" s="114" t="n">
        <v>109</v>
      </c>
      <c r="B113" s="77" t="s">
        <v>16</v>
      </c>
      <c r="C113" s="77" t="s">
        <v>172</v>
      </c>
      <c r="D113" s="115" t="n">
        <v>1155</v>
      </c>
      <c r="E113" s="80" t="n">
        <v>1</v>
      </c>
      <c r="F113" s="78" t="n">
        <v>116000</v>
      </c>
      <c r="H113" s="30"/>
    </row>
    <row r="114" customFormat="false" ht="15" hidden="false" customHeight="false" outlineLevel="0" collapsed="false">
      <c r="A114" s="114" t="n">
        <v>110</v>
      </c>
      <c r="B114" s="77" t="s">
        <v>16</v>
      </c>
      <c r="C114" s="77" t="s">
        <v>173</v>
      </c>
      <c r="D114" s="115" t="n">
        <v>35</v>
      </c>
      <c r="E114" s="80" t="n">
        <v>1</v>
      </c>
      <c r="F114" s="78" t="n">
        <v>160000</v>
      </c>
      <c r="H114" s="30"/>
    </row>
    <row r="115" customFormat="false" ht="15" hidden="false" customHeight="false" outlineLevel="0" collapsed="false">
      <c r="A115" s="114" t="n">
        <v>111</v>
      </c>
      <c r="B115" s="77" t="s">
        <v>16</v>
      </c>
      <c r="C115" s="77" t="s">
        <v>174</v>
      </c>
      <c r="D115" s="115" t="n">
        <v>36</v>
      </c>
      <c r="E115" s="80" t="n">
        <v>1</v>
      </c>
      <c r="F115" s="78" t="n">
        <v>33600</v>
      </c>
      <c r="H115" s="30"/>
    </row>
    <row r="116" customFormat="false" ht="15" hidden="false" customHeight="false" outlineLevel="0" collapsed="false">
      <c r="A116" s="114" t="n">
        <v>112</v>
      </c>
      <c r="B116" s="77" t="s">
        <v>16</v>
      </c>
      <c r="C116" s="77" t="s">
        <v>175</v>
      </c>
      <c r="D116" s="115" t="n">
        <v>154</v>
      </c>
      <c r="E116" s="80" t="n">
        <v>1</v>
      </c>
      <c r="F116" s="78" t="n">
        <v>59880</v>
      </c>
      <c r="H116" s="30"/>
    </row>
    <row r="117" customFormat="false" ht="15" hidden="false" customHeight="false" outlineLevel="0" collapsed="false">
      <c r="A117" s="114" t="n">
        <v>113</v>
      </c>
      <c r="B117" s="77" t="s">
        <v>16</v>
      </c>
      <c r="C117" s="77" t="s">
        <v>176</v>
      </c>
      <c r="D117" s="115" t="n">
        <v>158</v>
      </c>
      <c r="E117" s="80" t="n">
        <v>1</v>
      </c>
      <c r="F117" s="78" t="n">
        <v>124900</v>
      </c>
      <c r="H117" s="30"/>
    </row>
    <row r="118" customFormat="false" ht="15" hidden="false" customHeight="false" outlineLevel="0" collapsed="false">
      <c r="A118" s="114" t="n">
        <v>114</v>
      </c>
      <c r="B118" s="77" t="s">
        <v>16</v>
      </c>
      <c r="C118" s="77" t="s">
        <v>177</v>
      </c>
      <c r="D118" s="115" t="n">
        <v>163</v>
      </c>
      <c r="E118" s="80" t="n">
        <v>1</v>
      </c>
      <c r="F118" s="78" t="n">
        <v>179900</v>
      </c>
      <c r="H118" s="30"/>
    </row>
    <row r="119" customFormat="false" ht="15" hidden="false" customHeight="false" outlineLevel="0" collapsed="false">
      <c r="A119" s="114" t="n">
        <v>115</v>
      </c>
      <c r="B119" s="77" t="s">
        <v>16</v>
      </c>
      <c r="C119" s="77" t="s">
        <v>178</v>
      </c>
      <c r="D119" s="115" t="n">
        <v>164</v>
      </c>
      <c r="E119" s="80" t="n">
        <v>1</v>
      </c>
      <c r="F119" s="78" t="n">
        <v>225000</v>
      </c>
      <c r="H119" s="30"/>
    </row>
    <row r="120" customFormat="false" ht="15" hidden="false" customHeight="false" outlineLevel="0" collapsed="false">
      <c r="A120" s="114" t="n">
        <v>116</v>
      </c>
      <c r="B120" s="77" t="s">
        <v>16</v>
      </c>
      <c r="C120" s="77" t="s">
        <v>179</v>
      </c>
      <c r="D120" s="115" t="n">
        <v>165</v>
      </c>
      <c r="E120" s="80" t="n">
        <v>1</v>
      </c>
      <c r="F120" s="78" t="n">
        <v>299990</v>
      </c>
      <c r="H120" s="30"/>
    </row>
    <row r="121" customFormat="false" ht="15" hidden="false" customHeight="false" outlineLevel="0" collapsed="false">
      <c r="A121" s="114" t="n">
        <v>117</v>
      </c>
      <c r="B121" s="77" t="s">
        <v>16</v>
      </c>
      <c r="C121" s="77" t="s">
        <v>180</v>
      </c>
      <c r="D121" s="115" t="n">
        <v>166</v>
      </c>
      <c r="E121" s="80" t="n">
        <v>1</v>
      </c>
      <c r="F121" s="78" t="n">
        <v>298100</v>
      </c>
      <c r="H121" s="30"/>
    </row>
    <row r="122" customFormat="false" ht="15" hidden="false" customHeight="false" outlineLevel="0" collapsed="false">
      <c r="A122" s="114" t="n">
        <v>118</v>
      </c>
      <c r="B122" s="77" t="s">
        <v>16</v>
      </c>
      <c r="C122" s="77" t="s">
        <v>181</v>
      </c>
      <c r="D122" s="115" t="n">
        <v>230</v>
      </c>
      <c r="E122" s="80" t="n">
        <v>1</v>
      </c>
      <c r="F122" s="78" t="n">
        <v>62000</v>
      </c>
      <c r="H122" s="30"/>
    </row>
    <row r="123" customFormat="false" ht="15" hidden="false" customHeight="false" outlineLevel="0" collapsed="false">
      <c r="A123" s="114" t="n">
        <v>119</v>
      </c>
      <c r="B123" s="77" t="s">
        <v>16</v>
      </c>
      <c r="C123" s="77" t="s">
        <v>182</v>
      </c>
      <c r="D123" s="115" t="n">
        <v>252</v>
      </c>
      <c r="E123" s="80" t="n">
        <v>1</v>
      </c>
      <c r="F123" s="78" t="n">
        <v>350000</v>
      </c>
      <c r="H123" s="30"/>
    </row>
    <row r="124" customFormat="false" ht="15" hidden="false" customHeight="false" outlineLevel="0" collapsed="false">
      <c r="A124" s="114" t="n">
        <v>120</v>
      </c>
      <c r="B124" s="77" t="s">
        <v>16</v>
      </c>
      <c r="C124" s="77" t="s">
        <v>183</v>
      </c>
      <c r="D124" s="115" t="n">
        <v>255</v>
      </c>
      <c r="E124" s="80" t="n">
        <v>1</v>
      </c>
      <c r="F124" s="78" t="n">
        <v>487000</v>
      </c>
      <c r="H124" s="30"/>
    </row>
    <row r="125" customFormat="false" ht="15" hidden="false" customHeight="false" outlineLevel="0" collapsed="false">
      <c r="A125" s="114" t="n">
        <v>121</v>
      </c>
      <c r="B125" s="77" t="s">
        <v>16</v>
      </c>
      <c r="C125" s="77" t="s">
        <v>184</v>
      </c>
      <c r="D125" s="115" t="n">
        <v>297</v>
      </c>
      <c r="E125" s="80" t="n">
        <v>1</v>
      </c>
      <c r="F125" s="78" t="n">
        <v>111850</v>
      </c>
      <c r="H125" s="30"/>
    </row>
    <row r="126" customFormat="false" ht="15" hidden="false" customHeight="false" outlineLevel="0" collapsed="false">
      <c r="A126" s="114" t="n">
        <v>122</v>
      </c>
      <c r="B126" s="77" t="s">
        <v>16</v>
      </c>
      <c r="C126" s="77" t="s">
        <v>185</v>
      </c>
      <c r="D126" s="115" t="n">
        <v>330</v>
      </c>
      <c r="E126" s="80" t="n">
        <v>1</v>
      </c>
      <c r="F126" s="78" t="n">
        <v>157847</v>
      </c>
      <c r="H126" s="30"/>
    </row>
    <row r="127" customFormat="false" ht="15" hidden="false" customHeight="false" outlineLevel="0" collapsed="false">
      <c r="A127" s="114" t="n">
        <v>123</v>
      </c>
      <c r="B127" s="77" t="s">
        <v>16</v>
      </c>
      <c r="C127" s="77" t="s">
        <v>186</v>
      </c>
      <c r="D127" s="115" t="n">
        <v>331</v>
      </c>
      <c r="E127" s="80" t="n">
        <v>1</v>
      </c>
      <c r="F127" s="78" t="n">
        <v>107375</v>
      </c>
      <c r="H127" s="30"/>
    </row>
    <row r="128" customFormat="false" ht="15" hidden="false" customHeight="false" outlineLevel="0" collapsed="false">
      <c r="A128" s="114" t="n">
        <v>124</v>
      </c>
      <c r="B128" s="77" t="s">
        <v>16</v>
      </c>
      <c r="C128" s="77" t="s">
        <v>187</v>
      </c>
      <c r="D128" s="115" t="n">
        <v>332</v>
      </c>
      <c r="E128" s="80" t="n">
        <v>1</v>
      </c>
      <c r="F128" s="78" t="n">
        <v>136250</v>
      </c>
      <c r="H128" s="30"/>
    </row>
    <row r="129" customFormat="false" ht="15" hidden="false" customHeight="false" outlineLevel="0" collapsed="false">
      <c r="A129" s="114" t="n">
        <v>125</v>
      </c>
      <c r="B129" s="77" t="s">
        <v>16</v>
      </c>
      <c r="C129" s="77" t="s">
        <v>188</v>
      </c>
      <c r="D129" s="115" t="n">
        <v>349</v>
      </c>
      <c r="E129" s="80" t="n">
        <v>1</v>
      </c>
      <c r="F129" s="78" t="n">
        <v>39988</v>
      </c>
      <c r="H129" s="30"/>
    </row>
    <row r="130" customFormat="false" ht="15" hidden="false" customHeight="false" outlineLevel="0" collapsed="false">
      <c r="A130" s="114" t="n">
        <v>126</v>
      </c>
      <c r="B130" s="77" t="s">
        <v>16</v>
      </c>
      <c r="C130" s="77" t="s">
        <v>189</v>
      </c>
      <c r="D130" s="115" t="n">
        <v>383</v>
      </c>
      <c r="E130" s="80" t="n">
        <v>1</v>
      </c>
      <c r="F130" s="78" t="n">
        <v>30612</v>
      </c>
      <c r="H130" s="30"/>
    </row>
    <row r="131" customFormat="false" ht="15" hidden="false" customHeight="false" outlineLevel="0" collapsed="false">
      <c r="A131" s="114" t="n">
        <v>127</v>
      </c>
      <c r="B131" s="77" t="s">
        <v>16</v>
      </c>
      <c r="C131" s="77" t="s">
        <v>190</v>
      </c>
      <c r="D131" s="115" t="n">
        <v>442</v>
      </c>
      <c r="E131" s="80" t="n">
        <v>1</v>
      </c>
      <c r="F131" s="78" t="n">
        <v>49250</v>
      </c>
      <c r="H131" s="30"/>
    </row>
    <row r="132" customFormat="false" ht="15" hidden="false" customHeight="false" outlineLevel="0" collapsed="false">
      <c r="A132" s="114" t="n">
        <v>128</v>
      </c>
      <c r="B132" s="77" t="s">
        <v>16</v>
      </c>
      <c r="C132" s="77" t="s">
        <v>191</v>
      </c>
      <c r="D132" s="115" t="n">
        <v>444</v>
      </c>
      <c r="E132" s="80" t="n">
        <v>1</v>
      </c>
      <c r="F132" s="78" t="n">
        <v>348125</v>
      </c>
      <c r="H132" s="30"/>
    </row>
    <row r="133" customFormat="false" ht="15" hidden="false" customHeight="false" outlineLevel="0" collapsed="false">
      <c r="A133" s="114" t="n">
        <v>129</v>
      </c>
      <c r="B133" s="77" t="s">
        <v>16</v>
      </c>
      <c r="C133" s="77" t="s">
        <v>192</v>
      </c>
      <c r="D133" s="115" t="n">
        <v>445</v>
      </c>
      <c r="E133" s="80" t="n">
        <v>1</v>
      </c>
      <c r="F133" s="78" t="n">
        <v>28188</v>
      </c>
      <c r="H133" s="30"/>
    </row>
    <row r="134" customFormat="false" ht="15" hidden="false" customHeight="false" outlineLevel="0" collapsed="false">
      <c r="A134" s="114" t="n">
        <v>130</v>
      </c>
      <c r="B134" s="77" t="s">
        <v>16</v>
      </c>
      <c r="C134" s="77" t="s">
        <v>193</v>
      </c>
      <c r="D134" s="115" t="n">
        <v>459</v>
      </c>
      <c r="E134" s="80" t="n">
        <v>1</v>
      </c>
      <c r="F134" s="78" t="n">
        <v>364433</v>
      </c>
      <c r="H134" s="30"/>
    </row>
    <row r="135" customFormat="false" ht="15" hidden="false" customHeight="false" outlineLevel="0" collapsed="false">
      <c r="A135" s="114" t="n">
        <v>131</v>
      </c>
      <c r="B135" s="77" t="s">
        <v>16</v>
      </c>
      <c r="C135" s="77" t="s">
        <v>194</v>
      </c>
      <c r="D135" s="115" t="n">
        <v>475</v>
      </c>
      <c r="E135" s="80" t="n">
        <v>1</v>
      </c>
      <c r="F135" s="78" t="n">
        <v>57375</v>
      </c>
      <c r="H135" s="30"/>
    </row>
    <row r="136" customFormat="false" ht="15" hidden="false" customHeight="false" outlineLevel="0" collapsed="false">
      <c r="A136" s="114" t="n">
        <v>132</v>
      </c>
      <c r="B136" s="77" t="s">
        <v>16</v>
      </c>
      <c r="C136" s="77" t="s">
        <v>195</v>
      </c>
      <c r="D136" s="115" t="n">
        <v>476</v>
      </c>
      <c r="E136" s="80" t="n">
        <v>1</v>
      </c>
      <c r="F136" s="78" t="n">
        <v>104250</v>
      </c>
      <c r="H136" s="30"/>
    </row>
    <row r="137" customFormat="false" ht="15" hidden="false" customHeight="false" outlineLevel="0" collapsed="false">
      <c r="A137" s="114" t="n">
        <v>133</v>
      </c>
      <c r="B137" s="77" t="s">
        <v>16</v>
      </c>
      <c r="C137" s="77" t="s">
        <v>196</v>
      </c>
      <c r="D137" s="115" t="n">
        <v>490</v>
      </c>
      <c r="E137" s="80" t="n">
        <v>1</v>
      </c>
      <c r="F137" s="78" t="n">
        <v>80000</v>
      </c>
      <c r="H137" s="30"/>
    </row>
    <row r="138" customFormat="false" ht="15" hidden="false" customHeight="false" outlineLevel="0" collapsed="false">
      <c r="A138" s="114" t="n">
        <v>134</v>
      </c>
      <c r="B138" s="77" t="s">
        <v>16</v>
      </c>
      <c r="C138" s="77" t="s">
        <v>197</v>
      </c>
      <c r="D138" s="115" t="n">
        <v>548</v>
      </c>
      <c r="E138" s="80" t="n">
        <v>1</v>
      </c>
      <c r="F138" s="78" t="n">
        <v>163912</v>
      </c>
      <c r="H138" s="30"/>
    </row>
    <row r="139" customFormat="false" ht="15" hidden="false" customHeight="false" outlineLevel="0" collapsed="false">
      <c r="A139" s="114" t="n">
        <v>135</v>
      </c>
      <c r="B139" s="77" t="s">
        <v>16</v>
      </c>
      <c r="C139" s="77" t="s">
        <v>197</v>
      </c>
      <c r="D139" s="115" t="n">
        <v>549</v>
      </c>
      <c r="E139" s="80" t="n">
        <v>1</v>
      </c>
      <c r="F139" s="78" t="n">
        <v>163913</v>
      </c>
      <c r="H139" s="30"/>
    </row>
    <row r="140" customFormat="false" ht="15" hidden="false" customHeight="false" outlineLevel="0" collapsed="false">
      <c r="A140" s="114" t="n">
        <v>136</v>
      </c>
      <c r="B140" s="77" t="s">
        <v>16</v>
      </c>
      <c r="C140" s="77" t="s">
        <v>198</v>
      </c>
      <c r="D140" s="115" t="n">
        <v>551</v>
      </c>
      <c r="E140" s="80" t="n">
        <v>1</v>
      </c>
      <c r="F140" s="78" t="n">
        <v>51875</v>
      </c>
      <c r="H140" s="30"/>
    </row>
    <row r="141" customFormat="false" ht="15" hidden="false" customHeight="false" outlineLevel="0" collapsed="false">
      <c r="A141" s="114" t="n">
        <v>137</v>
      </c>
      <c r="B141" s="77" t="s">
        <v>16</v>
      </c>
      <c r="C141" s="77" t="s">
        <v>199</v>
      </c>
      <c r="D141" s="115" t="n">
        <v>578</v>
      </c>
      <c r="E141" s="80" t="n">
        <v>1</v>
      </c>
      <c r="F141" s="78" t="n">
        <v>34000</v>
      </c>
      <c r="H141" s="30"/>
    </row>
    <row r="142" customFormat="false" ht="15" hidden="false" customHeight="false" outlineLevel="0" collapsed="false">
      <c r="A142" s="114" t="n">
        <v>138</v>
      </c>
      <c r="B142" s="77" t="s">
        <v>16</v>
      </c>
      <c r="C142" s="77" t="s">
        <v>200</v>
      </c>
      <c r="D142" s="115" t="n">
        <v>579</v>
      </c>
      <c r="E142" s="80" t="n">
        <v>1</v>
      </c>
      <c r="F142" s="78" t="n">
        <v>64000</v>
      </c>
      <c r="H142" s="30"/>
    </row>
    <row r="143" customFormat="false" ht="15" hidden="false" customHeight="false" outlineLevel="0" collapsed="false">
      <c r="A143" s="114" t="n">
        <v>139</v>
      </c>
      <c r="B143" s="77" t="s">
        <v>16</v>
      </c>
      <c r="C143" s="77" t="s">
        <v>201</v>
      </c>
      <c r="D143" s="115" t="n">
        <v>580</v>
      </c>
      <c r="E143" s="80" t="n">
        <v>1</v>
      </c>
      <c r="F143" s="78" t="n">
        <v>96000</v>
      </c>
      <c r="H143" s="30"/>
    </row>
    <row r="144" customFormat="false" ht="15" hidden="false" customHeight="false" outlineLevel="0" collapsed="false">
      <c r="A144" s="114" t="n">
        <v>140</v>
      </c>
      <c r="B144" s="77" t="s">
        <v>16</v>
      </c>
      <c r="C144" s="77" t="s">
        <v>202</v>
      </c>
      <c r="D144" s="115" t="n">
        <v>626</v>
      </c>
      <c r="E144" s="80" t="n">
        <v>1</v>
      </c>
      <c r="F144" s="78" t="n">
        <v>36218</v>
      </c>
      <c r="H144" s="30"/>
    </row>
    <row r="145" customFormat="false" ht="15" hidden="false" customHeight="false" outlineLevel="0" collapsed="false">
      <c r="A145" s="114" t="n">
        <v>141</v>
      </c>
      <c r="B145" s="77" t="s">
        <v>16</v>
      </c>
      <c r="C145" s="77" t="s">
        <v>202</v>
      </c>
      <c r="D145" s="115" t="n">
        <v>627</v>
      </c>
      <c r="E145" s="80" t="n">
        <v>1</v>
      </c>
      <c r="F145" s="78" t="n">
        <v>72436</v>
      </c>
      <c r="H145" s="30"/>
    </row>
    <row r="146" customFormat="false" ht="15" hidden="false" customHeight="false" outlineLevel="0" collapsed="false">
      <c r="A146" s="114" t="n">
        <v>142</v>
      </c>
      <c r="B146" s="77" t="s">
        <v>16</v>
      </c>
      <c r="C146" s="77" t="s">
        <v>203</v>
      </c>
      <c r="D146" s="115" t="n">
        <v>628</v>
      </c>
      <c r="E146" s="80" t="n">
        <v>1</v>
      </c>
      <c r="F146" s="78" t="n">
        <v>76899</v>
      </c>
      <c r="H146" s="30"/>
    </row>
    <row r="147" customFormat="false" ht="15" hidden="false" customHeight="false" outlineLevel="0" collapsed="false">
      <c r="A147" s="114" t="n">
        <v>143</v>
      </c>
      <c r="B147" s="77" t="s">
        <v>16</v>
      </c>
      <c r="C147" s="77" t="s">
        <v>204</v>
      </c>
      <c r="D147" s="115" t="n">
        <v>632</v>
      </c>
      <c r="E147" s="80" t="n">
        <v>1</v>
      </c>
      <c r="F147" s="78" t="n">
        <v>225458</v>
      </c>
      <c r="H147" s="30"/>
    </row>
    <row r="148" customFormat="false" ht="15" hidden="false" customHeight="false" outlineLevel="0" collapsed="false">
      <c r="A148" s="114" t="n">
        <v>144</v>
      </c>
      <c r="B148" s="77" t="s">
        <v>16</v>
      </c>
      <c r="C148" s="77" t="s">
        <v>204</v>
      </c>
      <c r="D148" s="115" t="n">
        <v>633</v>
      </c>
      <c r="E148" s="80" t="n">
        <v>1</v>
      </c>
      <c r="F148" s="78" t="n">
        <v>233721</v>
      </c>
      <c r="H148" s="30"/>
    </row>
    <row r="149" customFormat="false" ht="15" hidden="false" customHeight="false" outlineLevel="0" collapsed="false">
      <c r="A149" s="114" t="n">
        <v>145</v>
      </c>
      <c r="B149" s="77" t="s">
        <v>16</v>
      </c>
      <c r="C149" s="77" t="s">
        <v>205</v>
      </c>
      <c r="D149" s="115" t="n">
        <v>634</v>
      </c>
      <c r="E149" s="80" t="n">
        <v>1</v>
      </c>
      <c r="F149" s="78" t="n">
        <v>147785</v>
      </c>
      <c r="H149" s="30"/>
    </row>
    <row r="150" customFormat="false" ht="15" hidden="false" customHeight="false" outlineLevel="0" collapsed="false">
      <c r="A150" s="114" t="n">
        <v>146</v>
      </c>
      <c r="B150" s="77" t="s">
        <v>16</v>
      </c>
      <c r="C150" s="77" t="s">
        <v>206</v>
      </c>
      <c r="D150" s="115" t="n">
        <v>637</v>
      </c>
      <c r="E150" s="80" t="n">
        <v>1</v>
      </c>
      <c r="F150" s="78" t="n">
        <v>34990</v>
      </c>
      <c r="H150" s="30"/>
    </row>
    <row r="151" customFormat="false" ht="15" hidden="false" customHeight="false" outlineLevel="0" collapsed="false">
      <c r="A151" s="114" t="n">
        <v>147</v>
      </c>
      <c r="B151" s="77" t="s">
        <v>16</v>
      </c>
      <c r="C151" s="77" t="s">
        <v>207</v>
      </c>
      <c r="D151" s="115" t="n">
        <v>638</v>
      </c>
      <c r="E151" s="80" t="n">
        <v>1</v>
      </c>
      <c r="F151" s="78" t="n">
        <v>105970</v>
      </c>
      <c r="H151" s="30"/>
    </row>
    <row r="152" customFormat="false" ht="15" hidden="false" customHeight="false" outlineLevel="0" collapsed="false">
      <c r="A152" s="114" t="n">
        <v>148</v>
      </c>
      <c r="B152" s="77" t="s">
        <v>16</v>
      </c>
      <c r="C152" s="77" t="s">
        <v>206</v>
      </c>
      <c r="D152" s="115" t="n">
        <v>639</v>
      </c>
      <c r="E152" s="80" t="n">
        <v>1</v>
      </c>
      <c r="F152" s="78" t="n">
        <v>94980</v>
      </c>
      <c r="H152" s="30"/>
    </row>
    <row r="153" customFormat="false" ht="15" hidden="false" customHeight="false" outlineLevel="0" collapsed="false">
      <c r="A153" s="114" t="n">
        <v>149</v>
      </c>
      <c r="B153" s="77" t="s">
        <v>16</v>
      </c>
      <c r="C153" s="77" t="s">
        <v>197</v>
      </c>
      <c r="D153" s="115" t="n">
        <v>641</v>
      </c>
      <c r="E153" s="80" t="n">
        <v>1</v>
      </c>
      <c r="F153" s="78" t="n">
        <v>113550</v>
      </c>
      <c r="H153" s="30"/>
    </row>
    <row r="154" customFormat="false" ht="15" hidden="false" customHeight="false" outlineLevel="0" collapsed="false">
      <c r="A154" s="114" t="n">
        <v>150</v>
      </c>
      <c r="B154" s="77" t="s">
        <v>16</v>
      </c>
      <c r="C154" s="77" t="s">
        <v>197</v>
      </c>
      <c r="D154" s="115" t="n">
        <v>650</v>
      </c>
      <c r="E154" s="80" t="n">
        <v>1</v>
      </c>
      <c r="F154" s="78" t="n">
        <v>99988</v>
      </c>
      <c r="H154" s="30"/>
    </row>
    <row r="155" customFormat="false" ht="15" hidden="false" customHeight="false" outlineLevel="0" collapsed="false">
      <c r="A155" s="114" t="n">
        <v>151</v>
      </c>
      <c r="B155" s="77" t="s">
        <v>16</v>
      </c>
      <c r="C155" s="77" t="s">
        <v>197</v>
      </c>
      <c r="D155" s="115" t="n">
        <v>653</v>
      </c>
      <c r="E155" s="80" t="n">
        <v>1</v>
      </c>
      <c r="F155" s="78" t="n">
        <v>99987</v>
      </c>
      <c r="H155" s="30"/>
    </row>
    <row r="156" customFormat="false" ht="15" hidden="false" customHeight="false" outlineLevel="0" collapsed="false">
      <c r="A156" s="114" t="n">
        <v>152</v>
      </c>
      <c r="B156" s="77" t="s">
        <v>16</v>
      </c>
      <c r="C156" s="77" t="s">
        <v>197</v>
      </c>
      <c r="D156" s="115" t="n">
        <v>654</v>
      </c>
      <c r="E156" s="80" t="n">
        <v>1</v>
      </c>
      <c r="F156" s="78" t="n">
        <v>99987</v>
      </c>
      <c r="H156" s="30"/>
    </row>
    <row r="157" customFormat="false" ht="15" hidden="false" customHeight="false" outlineLevel="0" collapsed="false">
      <c r="A157" s="114" t="n">
        <v>153</v>
      </c>
      <c r="B157" s="77" t="s">
        <v>16</v>
      </c>
      <c r="C157" s="77" t="s">
        <v>197</v>
      </c>
      <c r="D157" s="115" t="n">
        <v>655</v>
      </c>
      <c r="E157" s="80" t="n">
        <v>1</v>
      </c>
      <c r="F157" s="78" t="n">
        <v>99987</v>
      </c>
      <c r="H157" s="30"/>
    </row>
    <row r="158" customFormat="false" ht="15" hidden="false" customHeight="false" outlineLevel="0" collapsed="false">
      <c r="A158" s="114" t="n">
        <v>154</v>
      </c>
      <c r="B158" s="77" t="s">
        <v>16</v>
      </c>
      <c r="C158" s="77" t="s">
        <v>208</v>
      </c>
      <c r="D158" s="115" t="n">
        <v>671</v>
      </c>
      <c r="E158" s="80" t="n">
        <v>1</v>
      </c>
      <c r="F158" s="78" t="n">
        <v>436500</v>
      </c>
      <c r="H158" s="30"/>
    </row>
    <row r="159" customFormat="false" ht="15" hidden="false" customHeight="false" outlineLevel="0" collapsed="false">
      <c r="A159" s="114" t="n">
        <v>155</v>
      </c>
      <c r="B159" s="77" t="s">
        <v>16</v>
      </c>
      <c r="C159" s="77" t="s">
        <v>208</v>
      </c>
      <c r="D159" s="115" t="n">
        <v>672</v>
      </c>
      <c r="E159" s="80" t="n">
        <v>1</v>
      </c>
      <c r="F159" s="78" t="n">
        <v>436500</v>
      </c>
      <c r="H159" s="30"/>
    </row>
    <row r="160" customFormat="false" ht="15" hidden="false" customHeight="false" outlineLevel="0" collapsed="false">
      <c r="A160" s="114" t="n">
        <v>156</v>
      </c>
      <c r="B160" s="77" t="s">
        <v>16</v>
      </c>
      <c r="C160" s="77" t="s">
        <v>208</v>
      </c>
      <c r="D160" s="115" t="n">
        <v>673</v>
      </c>
      <c r="E160" s="80" t="n">
        <v>1</v>
      </c>
      <c r="F160" s="78" t="n">
        <v>611375</v>
      </c>
      <c r="H160" s="30"/>
    </row>
    <row r="161" customFormat="false" ht="15" hidden="false" customHeight="false" outlineLevel="0" collapsed="false">
      <c r="A161" s="114" t="n">
        <v>157</v>
      </c>
      <c r="B161" s="77" t="s">
        <v>16</v>
      </c>
      <c r="C161" s="77" t="s">
        <v>204</v>
      </c>
      <c r="D161" s="115" t="n">
        <v>709</v>
      </c>
      <c r="E161" s="80" t="n">
        <v>1</v>
      </c>
      <c r="F161" s="78" t="n">
        <v>151420</v>
      </c>
      <c r="H161" s="30"/>
    </row>
    <row r="162" customFormat="false" ht="15" hidden="false" customHeight="false" outlineLevel="0" collapsed="false">
      <c r="A162" s="114" t="n">
        <v>158</v>
      </c>
      <c r="B162" s="77" t="s">
        <v>16</v>
      </c>
      <c r="C162" s="77" t="s">
        <v>209</v>
      </c>
      <c r="D162" s="115" t="n">
        <v>710</v>
      </c>
      <c r="E162" s="80" t="n">
        <v>1</v>
      </c>
      <c r="F162" s="78" t="n">
        <v>77500</v>
      </c>
      <c r="H162" s="30"/>
    </row>
    <row r="163" customFormat="false" ht="15" hidden="false" customHeight="false" outlineLevel="0" collapsed="false">
      <c r="A163" s="114" t="n">
        <v>159</v>
      </c>
      <c r="B163" s="77" t="s">
        <v>16</v>
      </c>
      <c r="C163" s="77" t="s">
        <v>210</v>
      </c>
      <c r="D163" s="115" t="n">
        <v>727</v>
      </c>
      <c r="E163" s="80" t="n">
        <v>1</v>
      </c>
      <c r="F163" s="78" t="n">
        <v>111978</v>
      </c>
      <c r="H163" s="30"/>
    </row>
    <row r="164" customFormat="false" ht="15" hidden="false" customHeight="false" outlineLevel="0" collapsed="false">
      <c r="A164" s="114" t="n">
        <v>160</v>
      </c>
      <c r="B164" s="77" t="s">
        <v>16</v>
      </c>
      <c r="C164" s="77" t="s">
        <v>210</v>
      </c>
      <c r="D164" s="115" t="n">
        <v>728</v>
      </c>
      <c r="E164" s="80" t="n">
        <v>1</v>
      </c>
      <c r="F164" s="78" t="n">
        <v>111978</v>
      </c>
      <c r="H164" s="30"/>
    </row>
    <row r="165" customFormat="false" ht="15" hidden="false" customHeight="false" outlineLevel="0" collapsed="false">
      <c r="A165" s="114" t="n">
        <v>161</v>
      </c>
      <c r="B165" s="77" t="s">
        <v>16</v>
      </c>
      <c r="C165" s="77" t="s">
        <v>211</v>
      </c>
      <c r="D165" s="115" t="n">
        <v>736</v>
      </c>
      <c r="E165" s="80" t="n">
        <v>1</v>
      </c>
      <c r="F165" s="78" t="n">
        <v>821880</v>
      </c>
      <c r="H165" s="30"/>
    </row>
    <row r="166" customFormat="false" ht="15" hidden="false" customHeight="false" outlineLevel="0" collapsed="false">
      <c r="A166" s="114" t="n">
        <v>162</v>
      </c>
      <c r="B166" s="77" t="s">
        <v>16</v>
      </c>
      <c r="C166" s="77" t="s">
        <v>212</v>
      </c>
      <c r="D166" s="115" t="n">
        <v>744</v>
      </c>
      <c r="E166" s="80" t="n">
        <v>1</v>
      </c>
      <c r="F166" s="78" t="n">
        <v>469200</v>
      </c>
      <c r="H166" s="30"/>
    </row>
    <row r="167" customFormat="false" ht="15" hidden="false" customHeight="false" outlineLevel="0" collapsed="false">
      <c r="A167" s="114" t="n">
        <v>163</v>
      </c>
      <c r="B167" s="77" t="s">
        <v>16</v>
      </c>
      <c r="C167" s="77" t="s">
        <v>213</v>
      </c>
      <c r="D167" s="115" t="n">
        <v>745</v>
      </c>
      <c r="E167" s="80" t="n">
        <v>1</v>
      </c>
      <c r="F167" s="78" t="n">
        <v>870000</v>
      </c>
      <c r="H167" s="30"/>
    </row>
    <row r="168" customFormat="false" ht="15" hidden="false" customHeight="false" outlineLevel="0" collapsed="false">
      <c r="A168" s="114" t="n">
        <v>164</v>
      </c>
      <c r="B168" s="77" t="s">
        <v>16</v>
      </c>
      <c r="C168" s="77" t="s">
        <v>214</v>
      </c>
      <c r="D168" s="115" t="n">
        <v>746</v>
      </c>
      <c r="E168" s="80" t="n">
        <v>1</v>
      </c>
      <c r="F168" s="78" t="n">
        <v>477600</v>
      </c>
      <c r="H168" s="30"/>
    </row>
    <row r="169" customFormat="false" ht="15" hidden="false" customHeight="false" outlineLevel="0" collapsed="false">
      <c r="A169" s="114" t="n">
        <v>165</v>
      </c>
      <c r="B169" s="77" t="s">
        <v>16</v>
      </c>
      <c r="C169" s="77" t="s">
        <v>215</v>
      </c>
      <c r="D169" s="115" t="n">
        <v>759</v>
      </c>
      <c r="E169" s="80" t="n">
        <v>1</v>
      </c>
      <c r="F169" s="78" t="n">
        <v>195673</v>
      </c>
      <c r="H169" s="30"/>
    </row>
    <row r="170" customFormat="false" ht="15" hidden="false" customHeight="false" outlineLevel="0" collapsed="false">
      <c r="A170" s="114" t="n">
        <v>166</v>
      </c>
      <c r="B170" s="77" t="s">
        <v>16</v>
      </c>
      <c r="C170" s="77" t="s">
        <v>215</v>
      </c>
      <c r="D170" s="115" t="n">
        <v>760</v>
      </c>
      <c r="E170" s="80" t="n">
        <v>1</v>
      </c>
      <c r="F170" s="78" t="n">
        <v>132851</v>
      </c>
      <c r="H170" s="30"/>
    </row>
    <row r="171" customFormat="false" ht="15" hidden="false" customHeight="false" outlineLevel="0" collapsed="false">
      <c r="A171" s="114" t="n">
        <v>167</v>
      </c>
      <c r="B171" s="77" t="s">
        <v>16</v>
      </c>
      <c r="C171" s="77" t="s">
        <v>215</v>
      </c>
      <c r="D171" s="115" t="n">
        <v>761</v>
      </c>
      <c r="E171" s="80" t="n">
        <v>1</v>
      </c>
      <c r="F171" s="78" t="n">
        <v>175731</v>
      </c>
      <c r="H171" s="30"/>
    </row>
    <row r="172" customFormat="false" ht="15" hidden="false" customHeight="false" outlineLevel="0" collapsed="false">
      <c r="A172" s="114" t="n">
        <v>168</v>
      </c>
      <c r="B172" s="77" t="s">
        <v>16</v>
      </c>
      <c r="C172" s="77" t="s">
        <v>216</v>
      </c>
      <c r="D172" s="115" t="n">
        <v>762</v>
      </c>
      <c r="E172" s="80" t="n">
        <v>1</v>
      </c>
      <c r="F172" s="78" t="n">
        <v>226166</v>
      </c>
      <c r="H172" s="30"/>
    </row>
    <row r="173" customFormat="false" ht="15" hidden="false" customHeight="false" outlineLevel="0" collapsed="false">
      <c r="A173" s="114" t="n">
        <v>169</v>
      </c>
      <c r="B173" s="77" t="s">
        <v>16</v>
      </c>
      <c r="C173" s="77" t="s">
        <v>213</v>
      </c>
      <c r="D173" s="115" t="n">
        <v>763</v>
      </c>
      <c r="E173" s="80" t="n">
        <v>1</v>
      </c>
      <c r="F173" s="78" t="n">
        <v>89375</v>
      </c>
      <c r="H173" s="30"/>
    </row>
    <row r="174" customFormat="false" ht="15" hidden="false" customHeight="false" outlineLevel="0" collapsed="false">
      <c r="A174" s="114" t="n">
        <v>170</v>
      </c>
      <c r="B174" s="77" t="s">
        <v>16</v>
      </c>
      <c r="C174" s="77" t="s">
        <v>216</v>
      </c>
      <c r="D174" s="115" t="n">
        <v>764</v>
      </c>
      <c r="E174" s="80" t="n">
        <v>1</v>
      </c>
      <c r="F174" s="78" t="n">
        <v>86848</v>
      </c>
      <c r="H174" s="30"/>
    </row>
    <row r="175" customFormat="false" ht="15" hidden="false" customHeight="false" outlineLevel="0" collapsed="false">
      <c r="A175" s="114" t="n">
        <v>171</v>
      </c>
      <c r="B175" s="77" t="s">
        <v>16</v>
      </c>
      <c r="C175" s="77" t="s">
        <v>217</v>
      </c>
      <c r="D175" s="115" t="n">
        <v>768</v>
      </c>
      <c r="E175" s="80" t="n">
        <v>1</v>
      </c>
      <c r="F175" s="78" t="n">
        <v>113338</v>
      </c>
      <c r="H175" s="30"/>
    </row>
    <row r="176" customFormat="false" ht="15" hidden="false" customHeight="false" outlineLevel="0" collapsed="false">
      <c r="A176" s="114" t="n">
        <v>172</v>
      </c>
      <c r="B176" s="77" t="s">
        <v>16</v>
      </c>
      <c r="C176" s="77" t="s">
        <v>218</v>
      </c>
      <c r="D176" s="115" t="n">
        <v>769</v>
      </c>
      <c r="E176" s="80" t="n">
        <v>1</v>
      </c>
      <c r="F176" s="78" t="n">
        <v>364528</v>
      </c>
      <c r="H176" s="30"/>
    </row>
    <row r="177" customFormat="false" ht="15" hidden="false" customHeight="false" outlineLevel="0" collapsed="false">
      <c r="A177" s="114" t="n">
        <v>173</v>
      </c>
      <c r="B177" s="77" t="s">
        <v>16</v>
      </c>
      <c r="C177" s="77" t="s">
        <v>219</v>
      </c>
      <c r="D177" s="115" t="n">
        <v>871</v>
      </c>
      <c r="E177" s="80" t="n">
        <v>1</v>
      </c>
      <c r="F177" s="78" t="n">
        <v>104750</v>
      </c>
      <c r="H177" s="30"/>
    </row>
    <row r="178" customFormat="false" ht="15" hidden="false" customHeight="false" outlineLevel="0" collapsed="false">
      <c r="A178" s="114" t="n">
        <v>174</v>
      </c>
      <c r="B178" s="77" t="s">
        <v>16</v>
      </c>
      <c r="C178" s="77" t="s">
        <v>220</v>
      </c>
      <c r="D178" s="115" t="n">
        <v>872</v>
      </c>
      <c r="E178" s="80" t="n">
        <v>1</v>
      </c>
      <c r="F178" s="78" t="n">
        <v>362500</v>
      </c>
      <c r="H178" s="30"/>
    </row>
    <row r="179" customFormat="false" ht="15" hidden="false" customHeight="false" outlineLevel="0" collapsed="false">
      <c r="A179" s="114" t="n">
        <v>175</v>
      </c>
      <c r="B179" s="77" t="s">
        <v>16</v>
      </c>
      <c r="C179" s="77" t="s">
        <v>221</v>
      </c>
      <c r="D179" s="115" t="n">
        <v>876</v>
      </c>
      <c r="E179" s="80" t="n">
        <v>1</v>
      </c>
      <c r="F179" s="78" t="n">
        <v>10475</v>
      </c>
      <c r="H179" s="30"/>
    </row>
    <row r="180" customFormat="false" ht="15" hidden="false" customHeight="false" outlineLevel="0" collapsed="false">
      <c r="A180" s="114" t="n">
        <v>176</v>
      </c>
      <c r="B180" s="77" t="s">
        <v>16</v>
      </c>
      <c r="C180" s="77" t="s">
        <v>222</v>
      </c>
      <c r="D180" s="115" t="n">
        <v>882</v>
      </c>
      <c r="E180" s="80" t="n">
        <v>1</v>
      </c>
      <c r="F180" s="78" t="n">
        <v>660000</v>
      </c>
      <c r="H180" s="30"/>
    </row>
    <row r="181" customFormat="false" ht="15" hidden="false" customHeight="false" outlineLevel="0" collapsed="false">
      <c r="A181" s="114" t="n">
        <v>177</v>
      </c>
      <c r="B181" s="77" t="s">
        <v>16</v>
      </c>
      <c r="C181" s="77" t="s">
        <v>223</v>
      </c>
      <c r="D181" s="115" t="n">
        <v>909</v>
      </c>
      <c r="E181" s="80" t="n">
        <v>1</v>
      </c>
      <c r="F181" s="78" t="n">
        <v>35868</v>
      </c>
      <c r="H181" s="30"/>
    </row>
    <row r="182" customFormat="false" ht="15" hidden="false" customHeight="false" outlineLevel="0" collapsed="false">
      <c r="A182" s="114" t="n">
        <v>178</v>
      </c>
      <c r="B182" s="77" t="s">
        <v>16</v>
      </c>
      <c r="C182" s="77" t="s">
        <v>224</v>
      </c>
      <c r="D182" s="115" t="n">
        <v>915</v>
      </c>
      <c r="E182" s="80" t="n">
        <v>1</v>
      </c>
      <c r="F182" s="78" t="n">
        <v>44640</v>
      </c>
      <c r="H182" s="30"/>
    </row>
    <row r="183" customFormat="false" ht="15" hidden="false" customHeight="false" outlineLevel="0" collapsed="false">
      <c r="A183" s="114" t="n">
        <v>179</v>
      </c>
      <c r="B183" s="77" t="s">
        <v>16</v>
      </c>
      <c r="C183" s="77" t="s">
        <v>224</v>
      </c>
      <c r="D183" s="115" t="n">
        <v>916</v>
      </c>
      <c r="E183" s="80" t="n">
        <v>1</v>
      </c>
      <c r="F183" s="78" t="n">
        <v>44640</v>
      </c>
      <c r="H183" s="30"/>
    </row>
    <row r="184" customFormat="false" ht="15" hidden="false" customHeight="false" outlineLevel="0" collapsed="false">
      <c r="A184" s="114" t="n">
        <v>180</v>
      </c>
      <c r="B184" s="77" t="s">
        <v>16</v>
      </c>
      <c r="C184" s="77" t="s">
        <v>225</v>
      </c>
      <c r="D184" s="115" t="n">
        <v>917</v>
      </c>
      <c r="E184" s="80" t="n">
        <v>1</v>
      </c>
      <c r="F184" s="78" t="n">
        <v>266400</v>
      </c>
      <c r="H184" s="30"/>
    </row>
    <row r="185" customFormat="false" ht="15" hidden="false" customHeight="false" outlineLevel="0" collapsed="false">
      <c r="A185" s="114" t="n">
        <v>181</v>
      </c>
      <c r="B185" s="77" t="s">
        <v>16</v>
      </c>
      <c r="C185" s="77" t="s">
        <v>226</v>
      </c>
      <c r="D185" s="115" t="n">
        <v>919</v>
      </c>
      <c r="E185" s="80" t="n">
        <v>1</v>
      </c>
      <c r="F185" s="78" t="n">
        <v>95880</v>
      </c>
      <c r="H185" s="30"/>
    </row>
    <row r="186" customFormat="false" ht="15" hidden="false" customHeight="false" outlineLevel="0" collapsed="false">
      <c r="A186" s="114" t="n">
        <v>182</v>
      </c>
      <c r="B186" s="77" t="s">
        <v>16</v>
      </c>
      <c r="C186" s="77" t="s">
        <v>226</v>
      </c>
      <c r="D186" s="115" t="n">
        <v>920</v>
      </c>
      <c r="E186" s="80" t="n">
        <v>1</v>
      </c>
      <c r="F186" s="78" t="n">
        <v>95880</v>
      </c>
      <c r="H186" s="30"/>
    </row>
    <row r="187" customFormat="false" ht="15" hidden="false" customHeight="false" outlineLevel="0" collapsed="false">
      <c r="A187" s="114" t="n">
        <v>183</v>
      </c>
      <c r="B187" s="77" t="s">
        <v>16</v>
      </c>
      <c r="C187" s="77" t="s">
        <v>226</v>
      </c>
      <c r="D187" s="115" t="n">
        <v>924</v>
      </c>
      <c r="E187" s="80" t="n">
        <v>1</v>
      </c>
      <c r="F187" s="78" t="n">
        <v>95880</v>
      </c>
      <c r="H187" s="30"/>
    </row>
    <row r="188" customFormat="false" ht="15" hidden="false" customHeight="false" outlineLevel="0" collapsed="false">
      <c r="A188" s="114" t="n">
        <v>184</v>
      </c>
      <c r="B188" s="77" t="s">
        <v>16</v>
      </c>
      <c r="C188" s="77" t="s">
        <v>226</v>
      </c>
      <c r="D188" s="115" t="n">
        <v>925</v>
      </c>
      <c r="E188" s="80" t="n">
        <v>1</v>
      </c>
      <c r="F188" s="78" t="n">
        <v>95880</v>
      </c>
      <c r="H188" s="30"/>
    </row>
    <row r="189" customFormat="false" ht="15" hidden="false" customHeight="false" outlineLevel="0" collapsed="false">
      <c r="A189" s="114" t="n">
        <v>185</v>
      </c>
      <c r="B189" s="77" t="s">
        <v>16</v>
      </c>
      <c r="C189" s="77" t="s">
        <v>227</v>
      </c>
      <c r="D189" s="115" t="n">
        <v>926</v>
      </c>
      <c r="E189" s="80" t="n">
        <v>1</v>
      </c>
      <c r="F189" s="78" t="n">
        <v>266400</v>
      </c>
      <c r="H189" s="30"/>
    </row>
    <row r="190" customFormat="false" ht="15" hidden="false" customHeight="false" outlineLevel="0" collapsed="false">
      <c r="A190" s="114" t="n">
        <v>186</v>
      </c>
      <c r="B190" s="77" t="s">
        <v>16</v>
      </c>
      <c r="C190" s="77" t="s">
        <v>224</v>
      </c>
      <c r="D190" s="115" t="n">
        <v>927</v>
      </c>
      <c r="E190" s="80" t="n">
        <v>1</v>
      </c>
      <c r="F190" s="78" t="n">
        <v>44640</v>
      </c>
      <c r="H190" s="30"/>
    </row>
    <row r="191" customFormat="false" ht="15" hidden="false" customHeight="false" outlineLevel="0" collapsed="false">
      <c r="A191" s="114" t="n">
        <v>187</v>
      </c>
      <c r="B191" s="77" t="s">
        <v>16</v>
      </c>
      <c r="C191" s="77" t="s">
        <v>224</v>
      </c>
      <c r="D191" s="115" t="n">
        <v>928</v>
      </c>
      <c r="E191" s="80" t="n">
        <v>1</v>
      </c>
      <c r="F191" s="78" t="n">
        <v>44640</v>
      </c>
      <c r="H191" s="30"/>
    </row>
    <row r="192" customFormat="false" ht="15" hidden="false" customHeight="false" outlineLevel="0" collapsed="false">
      <c r="A192" s="114" t="n">
        <v>188</v>
      </c>
      <c r="B192" s="77" t="s">
        <v>16</v>
      </c>
      <c r="C192" s="77" t="s">
        <v>224</v>
      </c>
      <c r="D192" s="115" t="n">
        <v>929</v>
      </c>
      <c r="E192" s="80" t="n">
        <v>1</v>
      </c>
      <c r="F192" s="78" t="n">
        <v>44640</v>
      </c>
      <c r="H192" s="30"/>
    </row>
    <row r="193" customFormat="false" ht="15" hidden="false" customHeight="false" outlineLevel="0" collapsed="false">
      <c r="A193" s="114" t="n">
        <v>189</v>
      </c>
      <c r="B193" s="77" t="s">
        <v>16</v>
      </c>
      <c r="C193" s="77" t="s">
        <v>224</v>
      </c>
      <c r="D193" s="115" t="n">
        <v>930</v>
      </c>
      <c r="E193" s="80" t="n">
        <v>1</v>
      </c>
      <c r="F193" s="78" t="n">
        <v>44640</v>
      </c>
      <c r="H193" s="30"/>
    </row>
    <row r="194" customFormat="false" ht="15" hidden="false" customHeight="false" outlineLevel="0" collapsed="false">
      <c r="A194" s="114" t="n">
        <v>190</v>
      </c>
      <c r="B194" s="77" t="s">
        <v>16</v>
      </c>
      <c r="C194" s="77" t="s">
        <v>224</v>
      </c>
      <c r="D194" s="115" t="n">
        <v>931</v>
      </c>
      <c r="E194" s="80" t="n">
        <v>1</v>
      </c>
      <c r="F194" s="78" t="n">
        <v>44640</v>
      </c>
      <c r="H194" s="30"/>
    </row>
    <row r="195" customFormat="false" ht="15" hidden="false" customHeight="false" outlineLevel="0" collapsed="false">
      <c r="A195" s="114" t="n">
        <v>191</v>
      </c>
      <c r="B195" s="77" t="s">
        <v>16</v>
      </c>
      <c r="C195" s="77" t="s">
        <v>224</v>
      </c>
      <c r="D195" s="115" t="n">
        <v>932</v>
      </c>
      <c r="E195" s="80" t="n">
        <v>1</v>
      </c>
      <c r="F195" s="78" t="n">
        <v>44640</v>
      </c>
      <c r="H195" s="30"/>
    </row>
    <row r="196" customFormat="false" ht="15" hidden="false" customHeight="false" outlineLevel="0" collapsed="false">
      <c r="A196" s="114" t="n">
        <v>192</v>
      </c>
      <c r="B196" s="77" t="s">
        <v>16</v>
      </c>
      <c r="C196" s="77" t="s">
        <v>223</v>
      </c>
      <c r="D196" s="115" t="n">
        <v>933</v>
      </c>
      <c r="E196" s="80" t="n">
        <v>1</v>
      </c>
      <c r="F196" s="78" t="n">
        <v>35868</v>
      </c>
      <c r="H196" s="30"/>
    </row>
    <row r="197" customFormat="false" ht="15" hidden="false" customHeight="false" outlineLevel="0" collapsed="false">
      <c r="A197" s="114" t="n">
        <v>193</v>
      </c>
      <c r="B197" s="77" t="s">
        <v>16</v>
      </c>
      <c r="C197" s="77" t="s">
        <v>228</v>
      </c>
      <c r="D197" s="115" t="n">
        <v>936</v>
      </c>
      <c r="E197" s="80" t="n">
        <v>1</v>
      </c>
      <c r="F197" s="78" t="n">
        <v>369600</v>
      </c>
      <c r="H197" s="30"/>
    </row>
    <row r="198" customFormat="false" ht="15" hidden="false" customHeight="false" outlineLevel="0" collapsed="false">
      <c r="A198" s="114" t="n">
        <v>194</v>
      </c>
      <c r="B198" s="77" t="s">
        <v>16</v>
      </c>
      <c r="C198" s="77" t="s">
        <v>229</v>
      </c>
      <c r="D198" s="115" t="n">
        <v>947</v>
      </c>
      <c r="E198" s="80" t="n">
        <v>1</v>
      </c>
      <c r="F198" s="78" t="n">
        <v>20400</v>
      </c>
      <c r="H198" s="30"/>
    </row>
    <row r="199" customFormat="false" ht="15" hidden="false" customHeight="false" outlineLevel="0" collapsed="false">
      <c r="A199" s="114" t="n">
        <v>195</v>
      </c>
      <c r="B199" s="77" t="s">
        <v>16</v>
      </c>
      <c r="C199" s="77" t="s">
        <v>230</v>
      </c>
      <c r="D199" s="115" t="n">
        <v>950</v>
      </c>
      <c r="E199" s="80" t="n">
        <v>1</v>
      </c>
      <c r="F199" s="78" t="n">
        <v>609600</v>
      </c>
      <c r="H199" s="30"/>
    </row>
    <row r="200" customFormat="false" ht="15" hidden="false" customHeight="false" outlineLevel="0" collapsed="false">
      <c r="A200" s="114" t="n">
        <v>196</v>
      </c>
      <c r="B200" s="77" t="s">
        <v>16</v>
      </c>
      <c r="C200" s="77" t="s">
        <v>230</v>
      </c>
      <c r="D200" s="115" t="n">
        <v>951</v>
      </c>
      <c r="E200" s="80" t="n">
        <v>1</v>
      </c>
      <c r="F200" s="78" t="n">
        <v>609600</v>
      </c>
      <c r="H200" s="30"/>
    </row>
    <row r="201" customFormat="false" ht="15" hidden="false" customHeight="false" outlineLevel="0" collapsed="false">
      <c r="A201" s="114" t="n">
        <v>197</v>
      </c>
      <c r="B201" s="77" t="s">
        <v>16</v>
      </c>
      <c r="C201" s="77" t="s">
        <v>231</v>
      </c>
      <c r="D201" s="115" t="n">
        <v>952</v>
      </c>
      <c r="E201" s="80" t="n">
        <v>1</v>
      </c>
      <c r="F201" s="78" t="n">
        <v>249600</v>
      </c>
      <c r="H201" s="30"/>
    </row>
    <row r="202" customFormat="false" ht="15" hidden="false" customHeight="false" outlineLevel="0" collapsed="false">
      <c r="A202" s="114" t="n">
        <v>198</v>
      </c>
      <c r="B202" s="77" t="s">
        <v>16</v>
      </c>
      <c r="C202" s="77" t="s">
        <v>231</v>
      </c>
      <c r="D202" s="115" t="n">
        <v>953</v>
      </c>
      <c r="E202" s="80" t="n">
        <v>1</v>
      </c>
      <c r="F202" s="78" t="n">
        <v>249600</v>
      </c>
      <c r="H202" s="30"/>
    </row>
    <row r="203" customFormat="false" ht="15" hidden="false" customHeight="false" outlineLevel="0" collapsed="false">
      <c r="A203" s="114" t="n">
        <v>199</v>
      </c>
      <c r="B203" s="77" t="s">
        <v>16</v>
      </c>
      <c r="C203" s="77" t="s">
        <v>232</v>
      </c>
      <c r="D203" s="115" t="n">
        <v>954</v>
      </c>
      <c r="E203" s="80" t="n">
        <v>1</v>
      </c>
      <c r="F203" s="78" t="n">
        <v>59880</v>
      </c>
      <c r="H203" s="30"/>
    </row>
    <row r="204" customFormat="false" ht="15" hidden="false" customHeight="false" outlineLevel="0" collapsed="false">
      <c r="A204" s="114" t="n">
        <v>200</v>
      </c>
      <c r="B204" s="77" t="s">
        <v>16</v>
      </c>
      <c r="C204" s="77" t="s">
        <v>232</v>
      </c>
      <c r="D204" s="115" t="n">
        <v>955</v>
      </c>
      <c r="E204" s="80" t="n">
        <v>1</v>
      </c>
      <c r="F204" s="78" t="n">
        <v>59880</v>
      </c>
      <c r="H204" s="30"/>
    </row>
    <row r="205" customFormat="false" ht="15" hidden="false" customHeight="false" outlineLevel="0" collapsed="false">
      <c r="A205" s="114" t="n">
        <v>201</v>
      </c>
      <c r="B205" s="77" t="s">
        <v>16</v>
      </c>
      <c r="C205" s="77" t="s">
        <v>232</v>
      </c>
      <c r="D205" s="115" t="n">
        <v>956</v>
      </c>
      <c r="E205" s="80" t="n">
        <v>1</v>
      </c>
      <c r="F205" s="78" t="n">
        <v>59880</v>
      </c>
      <c r="H205" s="30"/>
    </row>
    <row r="206" customFormat="false" ht="15" hidden="false" customHeight="false" outlineLevel="0" collapsed="false">
      <c r="A206" s="114" t="n">
        <v>202</v>
      </c>
      <c r="B206" s="77" t="s">
        <v>16</v>
      </c>
      <c r="C206" s="77" t="s">
        <v>232</v>
      </c>
      <c r="D206" s="115" t="n">
        <v>957</v>
      </c>
      <c r="E206" s="80" t="n">
        <v>1</v>
      </c>
      <c r="F206" s="78" t="n">
        <v>59880</v>
      </c>
      <c r="H206" s="30"/>
    </row>
    <row r="207" customFormat="false" ht="15" hidden="false" customHeight="false" outlineLevel="0" collapsed="false">
      <c r="A207" s="114" t="n">
        <v>203</v>
      </c>
      <c r="B207" s="77" t="s">
        <v>16</v>
      </c>
      <c r="C207" s="77" t="s">
        <v>232</v>
      </c>
      <c r="D207" s="115" t="n">
        <v>958</v>
      </c>
      <c r="E207" s="80" t="n">
        <v>1</v>
      </c>
      <c r="F207" s="78" t="n">
        <v>59880</v>
      </c>
      <c r="H207" s="30"/>
    </row>
    <row r="208" customFormat="false" ht="15" hidden="false" customHeight="false" outlineLevel="0" collapsed="false">
      <c r="A208" s="114" t="n">
        <v>204</v>
      </c>
      <c r="B208" s="77" t="s">
        <v>16</v>
      </c>
      <c r="C208" s="77" t="s">
        <v>232</v>
      </c>
      <c r="D208" s="115" t="n">
        <v>959</v>
      </c>
      <c r="E208" s="80" t="n">
        <v>1</v>
      </c>
      <c r="F208" s="78" t="n">
        <v>59880</v>
      </c>
      <c r="H208" s="30"/>
    </row>
    <row r="209" customFormat="false" ht="15" hidden="false" customHeight="false" outlineLevel="0" collapsed="false">
      <c r="A209" s="114" t="n">
        <v>205</v>
      </c>
      <c r="B209" s="77" t="s">
        <v>16</v>
      </c>
      <c r="C209" s="77" t="s">
        <v>232</v>
      </c>
      <c r="D209" s="115" t="n">
        <v>960</v>
      </c>
      <c r="E209" s="80" t="n">
        <v>1</v>
      </c>
      <c r="F209" s="78" t="n">
        <v>59880</v>
      </c>
      <c r="H209" s="30"/>
    </row>
    <row r="210" customFormat="false" ht="15" hidden="false" customHeight="false" outlineLevel="0" collapsed="false">
      <c r="A210" s="114" t="n">
        <v>206</v>
      </c>
      <c r="B210" s="77" t="s">
        <v>16</v>
      </c>
      <c r="C210" s="77" t="s">
        <v>232</v>
      </c>
      <c r="D210" s="115" t="n">
        <v>961</v>
      </c>
      <c r="E210" s="80" t="n">
        <v>1</v>
      </c>
      <c r="F210" s="78" t="n">
        <v>59880</v>
      </c>
      <c r="H210" s="30"/>
    </row>
    <row r="211" customFormat="false" ht="15" hidden="false" customHeight="false" outlineLevel="0" collapsed="false">
      <c r="A211" s="114" t="n">
        <v>207</v>
      </c>
      <c r="B211" s="77" t="s">
        <v>16</v>
      </c>
      <c r="C211" s="77" t="s">
        <v>232</v>
      </c>
      <c r="D211" s="115" t="n">
        <v>962</v>
      </c>
      <c r="E211" s="80" t="n">
        <v>1</v>
      </c>
      <c r="F211" s="78" t="n">
        <v>59880</v>
      </c>
      <c r="H211" s="30"/>
    </row>
    <row r="212" customFormat="false" ht="15" hidden="false" customHeight="false" outlineLevel="0" collapsed="false">
      <c r="A212" s="114" t="n">
        <v>208</v>
      </c>
      <c r="B212" s="77" t="s">
        <v>16</v>
      </c>
      <c r="C212" s="77" t="s">
        <v>233</v>
      </c>
      <c r="D212" s="115" t="n">
        <v>963</v>
      </c>
      <c r="E212" s="80" t="n">
        <v>1</v>
      </c>
      <c r="F212" s="78" t="n">
        <v>42948</v>
      </c>
      <c r="H212" s="30"/>
    </row>
    <row r="213" customFormat="false" ht="15" hidden="false" customHeight="false" outlineLevel="0" collapsed="false">
      <c r="A213" s="114" t="n">
        <v>209</v>
      </c>
      <c r="B213" s="77" t="s">
        <v>16</v>
      </c>
      <c r="C213" s="77" t="s">
        <v>234</v>
      </c>
      <c r="D213" s="115" t="n">
        <v>964</v>
      </c>
      <c r="E213" s="80" t="n">
        <v>1</v>
      </c>
      <c r="F213" s="78" t="n">
        <v>42948</v>
      </c>
      <c r="H213" s="30"/>
    </row>
    <row r="214" customFormat="false" ht="15" hidden="false" customHeight="false" outlineLevel="0" collapsed="false">
      <c r="A214" s="114" t="n">
        <v>210</v>
      </c>
      <c r="B214" s="77" t="s">
        <v>16</v>
      </c>
      <c r="C214" s="77" t="s">
        <v>233</v>
      </c>
      <c r="D214" s="115" t="n">
        <v>965</v>
      </c>
      <c r="E214" s="80" t="n">
        <v>1</v>
      </c>
      <c r="F214" s="78" t="n">
        <v>42948</v>
      </c>
      <c r="H214" s="30"/>
    </row>
    <row r="215" customFormat="false" ht="15" hidden="false" customHeight="false" outlineLevel="0" collapsed="false">
      <c r="A215" s="114" t="n">
        <v>211</v>
      </c>
      <c r="B215" s="77" t="s">
        <v>16</v>
      </c>
      <c r="C215" s="77" t="s">
        <v>235</v>
      </c>
      <c r="D215" s="115" t="n">
        <v>966</v>
      </c>
      <c r="E215" s="80" t="n">
        <v>1</v>
      </c>
      <c r="F215" s="78" t="n">
        <v>40188</v>
      </c>
      <c r="H215" s="30"/>
    </row>
    <row r="216" customFormat="false" ht="15" hidden="false" customHeight="false" outlineLevel="0" collapsed="false">
      <c r="A216" s="114" t="n">
        <v>212</v>
      </c>
      <c r="B216" s="77" t="s">
        <v>16</v>
      </c>
      <c r="C216" s="77" t="s">
        <v>236</v>
      </c>
      <c r="D216" s="115" t="n">
        <v>967</v>
      </c>
      <c r="E216" s="80" t="n">
        <v>1</v>
      </c>
      <c r="F216" s="78" t="n">
        <v>40188</v>
      </c>
      <c r="H216" s="30"/>
    </row>
    <row r="217" customFormat="false" ht="15" hidden="false" customHeight="false" outlineLevel="0" collapsed="false">
      <c r="A217" s="114" t="n">
        <v>213</v>
      </c>
      <c r="B217" s="77" t="s">
        <v>16</v>
      </c>
      <c r="C217" s="77" t="s">
        <v>237</v>
      </c>
      <c r="D217" s="115" t="n">
        <v>968</v>
      </c>
      <c r="E217" s="80" t="n">
        <v>1</v>
      </c>
      <c r="F217" s="78" t="n">
        <v>40188</v>
      </c>
      <c r="H217" s="30"/>
    </row>
    <row r="218" customFormat="false" ht="15" hidden="false" customHeight="false" outlineLevel="0" collapsed="false">
      <c r="A218" s="114" t="n">
        <v>214</v>
      </c>
      <c r="B218" s="77" t="s">
        <v>16</v>
      </c>
      <c r="C218" s="77" t="s">
        <v>238</v>
      </c>
      <c r="D218" s="115" t="n">
        <v>969</v>
      </c>
      <c r="E218" s="80" t="n">
        <v>1</v>
      </c>
      <c r="F218" s="78" t="n">
        <v>61440</v>
      </c>
      <c r="H218" s="30"/>
    </row>
    <row r="219" customFormat="false" ht="15" hidden="false" customHeight="false" outlineLevel="0" collapsed="false">
      <c r="A219" s="114" t="n">
        <v>215</v>
      </c>
      <c r="B219" s="77" t="s">
        <v>16</v>
      </c>
      <c r="C219" s="77" t="s">
        <v>239</v>
      </c>
      <c r="D219" s="115" t="n">
        <v>970</v>
      </c>
      <c r="E219" s="80" t="n">
        <v>1</v>
      </c>
      <c r="F219" s="78" t="n">
        <v>8748</v>
      </c>
      <c r="H219" s="30"/>
    </row>
    <row r="220" customFormat="false" ht="15" hidden="false" customHeight="false" outlineLevel="0" collapsed="false">
      <c r="A220" s="114" t="n">
        <v>216</v>
      </c>
      <c r="B220" s="77" t="s">
        <v>16</v>
      </c>
      <c r="C220" s="77" t="s">
        <v>185</v>
      </c>
      <c r="D220" s="115" t="n">
        <v>1037</v>
      </c>
      <c r="E220" s="80" t="n">
        <v>1</v>
      </c>
      <c r="F220" s="78" t="n">
        <v>130750</v>
      </c>
      <c r="H220" s="30"/>
    </row>
    <row r="221" customFormat="false" ht="15" hidden="false" customHeight="false" outlineLevel="0" collapsed="false">
      <c r="A221" s="114" t="n">
        <v>217</v>
      </c>
      <c r="B221" s="77" t="s">
        <v>16</v>
      </c>
      <c r="C221" s="77" t="s">
        <v>240</v>
      </c>
      <c r="D221" s="115" t="n">
        <v>5</v>
      </c>
      <c r="E221" s="80" t="n">
        <v>1</v>
      </c>
      <c r="F221" s="78" t="n">
        <v>37000</v>
      </c>
      <c r="H221" s="30"/>
    </row>
    <row r="222" customFormat="false" ht="15" hidden="false" customHeight="false" outlineLevel="0" collapsed="false">
      <c r="A222" s="114" t="n">
        <v>218</v>
      </c>
      <c r="B222" s="77" t="s">
        <v>16</v>
      </c>
      <c r="C222" s="77" t="s">
        <v>241</v>
      </c>
      <c r="D222" s="115" t="n">
        <v>6</v>
      </c>
      <c r="E222" s="80" t="n">
        <v>1</v>
      </c>
      <c r="F222" s="78" t="n">
        <v>45000</v>
      </c>
      <c r="H222" s="30"/>
    </row>
    <row r="223" customFormat="false" ht="15" hidden="false" customHeight="false" outlineLevel="0" collapsed="false">
      <c r="A223" s="114" t="n">
        <v>219</v>
      </c>
      <c r="B223" s="77" t="s">
        <v>16</v>
      </c>
      <c r="C223" s="77" t="s">
        <v>242</v>
      </c>
      <c r="D223" s="115" t="n">
        <v>7</v>
      </c>
      <c r="E223" s="80" t="n">
        <v>1</v>
      </c>
      <c r="F223" s="78" t="n">
        <v>34000</v>
      </c>
      <c r="H223" s="30"/>
    </row>
    <row r="224" customFormat="false" ht="15" hidden="false" customHeight="false" outlineLevel="0" collapsed="false">
      <c r="A224" s="114" t="n">
        <v>220</v>
      </c>
      <c r="B224" s="77" t="s">
        <v>16</v>
      </c>
      <c r="C224" s="77" t="s">
        <v>243</v>
      </c>
      <c r="D224" s="115" t="n">
        <v>8</v>
      </c>
      <c r="E224" s="80" t="n">
        <v>1</v>
      </c>
      <c r="F224" s="78" t="n">
        <v>25400</v>
      </c>
      <c r="H224" s="30"/>
    </row>
    <row r="225" customFormat="false" ht="15" hidden="false" customHeight="false" outlineLevel="0" collapsed="false">
      <c r="A225" s="114" t="n">
        <v>221</v>
      </c>
      <c r="B225" s="77" t="s">
        <v>16</v>
      </c>
      <c r="C225" s="77" t="s">
        <v>244</v>
      </c>
      <c r="D225" s="115" t="n">
        <v>9</v>
      </c>
      <c r="E225" s="80" t="n">
        <v>1</v>
      </c>
      <c r="F225" s="78" t="n">
        <v>26000</v>
      </c>
      <c r="H225" s="30"/>
    </row>
    <row r="226" customFormat="false" ht="15" hidden="false" customHeight="false" outlineLevel="0" collapsed="false">
      <c r="A226" s="114" t="n">
        <v>222</v>
      </c>
      <c r="B226" s="77" t="s">
        <v>16</v>
      </c>
      <c r="C226" s="77" t="s">
        <v>245</v>
      </c>
      <c r="D226" s="115" t="n">
        <v>10</v>
      </c>
      <c r="E226" s="80" t="n">
        <v>1</v>
      </c>
      <c r="F226" s="78" t="n">
        <v>23000</v>
      </c>
      <c r="H226" s="30"/>
    </row>
    <row r="227" customFormat="false" ht="15" hidden="false" customHeight="false" outlineLevel="0" collapsed="false">
      <c r="A227" s="114" t="n">
        <v>223</v>
      </c>
      <c r="B227" s="77" t="s">
        <v>16</v>
      </c>
      <c r="C227" s="77" t="s">
        <v>246</v>
      </c>
      <c r="D227" s="115" t="n">
        <v>12</v>
      </c>
      <c r="E227" s="80" t="n">
        <v>1</v>
      </c>
      <c r="F227" s="78" t="n">
        <v>59000</v>
      </c>
      <c r="H227" s="30"/>
    </row>
    <row r="228" customFormat="false" ht="15" hidden="false" customHeight="false" outlineLevel="0" collapsed="false">
      <c r="A228" s="114" t="n">
        <v>224</v>
      </c>
      <c r="B228" s="77" t="s">
        <v>16</v>
      </c>
      <c r="C228" s="77" t="s">
        <v>247</v>
      </c>
      <c r="D228" s="115" t="n">
        <v>15</v>
      </c>
      <c r="E228" s="80" t="n">
        <v>1</v>
      </c>
      <c r="F228" s="78" t="n">
        <v>35000</v>
      </c>
      <c r="H228" s="30"/>
    </row>
    <row r="229" customFormat="false" ht="15" hidden="false" customHeight="false" outlineLevel="0" collapsed="false">
      <c r="A229" s="114" t="n">
        <v>225</v>
      </c>
      <c r="B229" s="77" t="s">
        <v>16</v>
      </c>
      <c r="C229" s="77" t="s">
        <v>248</v>
      </c>
      <c r="D229" s="115" t="n">
        <v>16</v>
      </c>
      <c r="E229" s="80" t="n">
        <v>1</v>
      </c>
      <c r="F229" s="78" t="n">
        <v>35000</v>
      </c>
      <c r="H229" s="30"/>
    </row>
    <row r="230" customFormat="false" ht="15" hidden="false" customHeight="false" outlineLevel="0" collapsed="false">
      <c r="A230" s="114" t="n">
        <v>226</v>
      </c>
      <c r="B230" s="77" t="s">
        <v>16</v>
      </c>
      <c r="C230" s="77" t="s">
        <v>249</v>
      </c>
      <c r="D230" s="115" t="n">
        <v>17</v>
      </c>
      <c r="E230" s="80" t="n">
        <v>1</v>
      </c>
      <c r="F230" s="78" t="n">
        <v>35000</v>
      </c>
      <c r="H230" s="30"/>
    </row>
    <row r="231" customFormat="false" ht="15" hidden="false" customHeight="false" outlineLevel="0" collapsed="false">
      <c r="A231" s="114" t="n">
        <v>227</v>
      </c>
      <c r="B231" s="77" t="s">
        <v>16</v>
      </c>
      <c r="C231" s="77" t="s">
        <v>250</v>
      </c>
      <c r="D231" s="115" t="n">
        <v>18</v>
      </c>
      <c r="E231" s="80" t="n">
        <v>1</v>
      </c>
      <c r="F231" s="78" t="n">
        <v>17000</v>
      </c>
      <c r="H231" s="30"/>
    </row>
    <row r="232" customFormat="false" ht="15" hidden="false" customHeight="false" outlineLevel="0" collapsed="false">
      <c r="A232" s="114" t="n">
        <v>228</v>
      </c>
      <c r="B232" s="77" t="s">
        <v>16</v>
      </c>
      <c r="C232" s="77" t="s">
        <v>251</v>
      </c>
      <c r="D232" s="115" t="n">
        <v>19</v>
      </c>
      <c r="E232" s="80" t="n">
        <v>1</v>
      </c>
      <c r="F232" s="78" t="n">
        <v>47100</v>
      </c>
      <c r="H232" s="30"/>
    </row>
    <row r="233" customFormat="false" ht="15" hidden="false" customHeight="false" outlineLevel="0" collapsed="false">
      <c r="A233" s="114" t="n">
        <v>229</v>
      </c>
      <c r="B233" s="77" t="s">
        <v>16</v>
      </c>
      <c r="C233" s="77" t="s">
        <v>252</v>
      </c>
      <c r="D233" s="115" t="n">
        <v>21</v>
      </c>
      <c r="E233" s="80" t="n">
        <v>1</v>
      </c>
      <c r="F233" s="78" t="n">
        <v>30000</v>
      </c>
      <c r="H233" s="30"/>
    </row>
    <row r="234" customFormat="false" ht="15" hidden="false" customHeight="false" outlineLevel="0" collapsed="false">
      <c r="A234" s="114" t="n">
        <v>230</v>
      </c>
      <c r="B234" s="77" t="s">
        <v>16</v>
      </c>
      <c r="C234" s="77" t="s">
        <v>253</v>
      </c>
      <c r="D234" s="115" t="n">
        <v>22</v>
      </c>
      <c r="E234" s="80" t="n">
        <v>1</v>
      </c>
      <c r="F234" s="78" t="n">
        <v>38500</v>
      </c>
      <c r="H234" s="30"/>
    </row>
    <row r="235" customFormat="false" ht="15" hidden="false" customHeight="false" outlineLevel="0" collapsed="false">
      <c r="A235" s="114" t="n">
        <v>231</v>
      </c>
      <c r="B235" s="77" t="s">
        <v>16</v>
      </c>
      <c r="C235" s="77" t="s">
        <v>254</v>
      </c>
      <c r="D235" s="115" t="n">
        <v>23</v>
      </c>
      <c r="E235" s="80" t="n">
        <v>1</v>
      </c>
      <c r="F235" s="78" t="n">
        <v>35000</v>
      </c>
      <c r="H235" s="30"/>
    </row>
    <row r="236" customFormat="false" ht="15" hidden="false" customHeight="false" outlineLevel="0" collapsed="false">
      <c r="A236" s="114" t="n">
        <v>232</v>
      </c>
      <c r="B236" s="77" t="s">
        <v>16</v>
      </c>
      <c r="C236" s="77" t="s">
        <v>255</v>
      </c>
      <c r="D236" s="115" t="n">
        <v>26</v>
      </c>
      <c r="E236" s="80" t="n">
        <v>1</v>
      </c>
      <c r="F236" s="78" t="n">
        <v>15000</v>
      </c>
      <c r="H236" s="30"/>
    </row>
    <row r="237" customFormat="false" ht="15" hidden="false" customHeight="false" outlineLevel="0" collapsed="false">
      <c r="A237" s="114" t="n">
        <v>233</v>
      </c>
      <c r="B237" s="77" t="s">
        <v>16</v>
      </c>
      <c r="C237" s="77" t="s">
        <v>256</v>
      </c>
      <c r="D237" s="115" t="n">
        <v>28</v>
      </c>
      <c r="E237" s="80" t="n">
        <v>1</v>
      </c>
      <c r="F237" s="78" t="n">
        <v>15000</v>
      </c>
      <c r="H237" s="30"/>
    </row>
    <row r="238" customFormat="false" ht="15" hidden="false" customHeight="false" outlineLevel="0" collapsed="false">
      <c r="A238" s="114" t="n">
        <v>234</v>
      </c>
      <c r="B238" s="77" t="s">
        <v>16</v>
      </c>
      <c r="C238" s="77" t="s">
        <v>257</v>
      </c>
      <c r="D238" s="115" t="n">
        <v>29</v>
      </c>
      <c r="E238" s="80" t="n">
        <v>1</v>
      </c>
      <c r="F238" s="78" t="n">
        <v>10000</v>
      </c>
      <c r="H238" s="30"/>
    </row>
    <row r="239" customFormat="false" ht="15" hidden="false" customHeight="false" outlineLevel="0" collapsed="false">
      <c r="A239" s="114" t="n">
        <v>235</v>
      </c>
      <c r="B239" s="77" t="s">
        <v>16</v>
      </c>
      <c r="C239" s="77" t="s">
        <v>258</v>
      </c>
      <c r="D239" s="115" t="n">
        <v>30</v>
      </c>
      <c r="E239" s="80" t="n">
        <v>1</v>
      </c>
      <c r="F239" s="78" t="n">
        <v>26800</v>
      </c>
      <c r="H239" s="30"/>
    </row>
    <row r="240" customFormat="false" ht="15" hidden="false" customHeight="false" outlineLevel="0" collapsed="false">
      <c r="A240" s="114" t="n">
        <v>236</v>
      </c>
      <c r="B240" s="77" t="s">
        <v>16</v>
      </c>
      <c r="C240" s="77" t="s">
        <v>259</v>
      </c>
      <c r="D240" s="115" t="n">
        <v>31</v>
      </c>
      <c r="E240" s="80" t="n">
        <v>1</v>
      </c>
      <c r="F240" s="78" t="n">
        <v>16000</v>
      </c>
      <c r="H240" s="30"/>
    </row>
    <row r="241" customFormat="false" ht="15" hidden="false" customHeight="false" outlineLevel="0" collapsed="false">
      <c r="A241" s="114" t="n">
        <v>237</v>
      </c>
      <c r="B241" s="77" t="s">
        <v>16</v>
      </c>
      <c r="C241" s="77" t="s">
        <v>260</v>
      </c>
      <c r="D241" s="115" t="n">
        <v>32</v>
      </c>
      <c r="E241" s="80" t="n">
        <v>1</v>
      </c>
      <c r="F241" s="78" t="n">
        <v>15000</v>
      </c>
      <c r="H241" s="30"/>
    </row>
    <row r="242" customFormat="false" ht="15" hidden="false" customHeight="false" outlineLevel="0" collapsed="false">
      <c r="A242" s="114" t="n">
        <v>238</v>
      </c>
      <c r="B242" s="77" t="s">
        <v>16</v>
      </c>
      <c r="C242" s="77" t="s">
        <v>260</v>
      </c>
      <c r="D242" s="115" t="n">
        <v>33</v>
      </c>
      <c r="E242" s="80" t="n">
        <v>1</v>
      </c>
      <c r="F242" s="78" t="n">
        <v>15000</v>
      </c>
      <c r="H242" s="30"/>
    </row>
    <row r="243" customFormat="false" ht="15" hidden="false" customHeight="false" outlineLevel="0" collapsed="false">
      <c r="A243" s="114" t="n">
        <v>239</v>
      </c>
      <c r="B243" s="77" t="s">
        <v>16</v>
      </c>
      <c r="C243" s="77" t="s">
        <v>261</v>
      </c>
      <c r="D243" s="115" t="n">
        <v>41</v>
      </c>
      <c r="E243" s="80" t="n">
        <v>1</v>
      </c>
      <c r="F243" s="78" t="n">
        <v>30000</v>
      </c>
      <c r="H243" s="30"/>
    </row>
    <row r="244" customFormat="false" ht="15" hidden="false" customHeight="false" outlineLevel="0" collapsed="false">
      <c r="A244" s="114" t="n">
        <v>240</v>
      </c>
      <c r="B244" s="77" t="s">
        <v>16</v>
      </c>
      <c r="C244" s="77" t="s">
        <v>262</v>
      </c>
      <c r="D244" s="115" t="n">
        <v>42</v>
      </c>
      <c r="E244" s="80" t="n">
        <v>1</v>
      </c>
      <c r="F244" s="78" t="n">
        <v>30000</v>
      </c>
      <c r="H244" s="30"/>
    </row>
    <row r="245" customFormat="false" ht="15" hidden="false" customHeight="false" outlineLevel="0" collapsed="false">
      <c r="A245" s="114" t="n">
        <v>241</v>
      </c>
      <c r="B245" s="77" t="s">
        <v>16</v>
      </c>
      <c r="C245" s="77" t="s">
        <v>263</v>
      </c>
      <c r="D245" s="115" t="n">
        <v>43</v>
      </c>
      <c r="E245" s="80" t="n">
        <v>1</v>
      </c>
      <c r="F245" s="78" t="n">
        <v>43000</v>
      </c>
      <c r="H245" s="30"/>
    </row>
    <row r="246" customFormat="false" ht="15" hidden="false" customHeight="false" outlineLevel="0" collapsed="false">
      <c r="A246" s="114" t="n">
        <v>242</v>
      </c>
      <c r="B246" s="77" t="s">
        <v>16</v>
      </c>
      <c r="C246" s="77" t="s">
        <v>264</v>
      </c>
      <c r="D246" s="115" t="n">
        <v>44</v>
      </c>
      <c r="E246" s="80" t="n">
        <v>1</v>
      </c>
      <c r="F246" s="78" t="n">
        <v>97800</v>
      </c>
      <c r="H246" s="30"/>
    </row>
    <row r="247" customFormat="false" ht="15" hidden="false" customHeight="false" outlineLevel="0" collapsed="false">
      <c r="A247" s="114" t="n">
        <v>243</v>
      </c>
      <c r="B247" s="77" t="s">
        <v>16</v>
      </c>
      <c r="C247" s="77" t="s">
        <v>265</v>
      </c>
      <c r="D247" s="115" t="n">
        <v>54</v>
      </c>
      <c r="E247" s="80" t="n">
        <v>1</v>
      </c>
      <c r="F247" s="78" t="n">
        <v>20400</v>
      </c>
      <c r="H247" s="30"/>
    </row>
    <row r="248" customFormat="false" ht="15" hidden="false" customHeight="false" outlineLevel="0" collapsed="false">
      <c r="A248" s="114" t="n">
        <v>244</v>
      </c>
      <c r="B248" s="77" t="s">
        <v>16</v>
      </c>
      <c r="C248" s="77" t="s">
        <v>266</v>
      </c>
      <c r="D248" s="115" t="n">
        <v>56</v>
      </c>
      <c r="E248" s="80" t="n">
        <v>1</v>
      </c>
      <c r="F248" s="78" t="n">
        <v>18500</v>
      </c>
      <c r="H248" s="30"/>
    </row>
    <row r="249" customFormat="false" ht="15" hidden="false" customHeight="false" outlineLevel="0" collapsed="false">
      <c r="A249" s="114" t="n">
        <v>245</v>
      </c>
      <c r="B249" s="77" t="s">
        <v>16</v>
      </c>
      <c r="C249" s="77" t="s">
        <v>266</v>
      </c>
      <c r="D249" s="115" t="n">
        <v>57</v>
      </c>
      <c r="E249" s="80" t="n">
        <v>1</v>
      </c>
      <c r="F249" s="78" t="n">
        <v>18500</v>
      </c>
      <c r="H249" s="30"/>
    </row>
    <row r="250" customFormat="false" ht="15" hidden="false" customHeight="false" outlineLevel="0" collapsed="false">
      <c r="A250" s="114" t="n">
        <v>246</v>
      </c>
      <c r="B250" s="77" t="s">
        <v>16</v>
      </c>
      <c r="C250" s="77" t="s">
        <v>267</v>
      </c>
      <c r="D250" s="115" t="n">
        <v>58</v>
      </c>
      <c r="E250" s="80" t="n">
        <v>1</v>
      </c>
      <c r="F250" s="78" t="n">
        <v>60720</v>
      </c>
      <c r="H250" s="30"/>
    </row>
    <row r="251" customFormat="false" ht="15" hidden="false" customHeight="false" outlineLevel="0" collapsed="false">
      <c r="A251" s="114" t="n">
        <v>247</v>
      </c>
      <c r="B251" s="77" t="s">
        <v>16</v>
      </c>
      <c r="C251" s="77" t="s">
        <v>268</v>
      </c>
      <c r="D251" s="115" t="n">
        <v>60</v>
      </c>
      <c r="E251" s="80" t="n">
        <v>1</v>
      </c>
      <c r="F251" s="78" t="n">
        <v>60912</v>
      </c>
      <c r="H251" s="30"/>
    </row>
    <row r="252" customFormat="false" ht="15" hidden="false" customHeight="false" outlineLevel="0" collapsed="false">
      <c r="A252" s="114" t="n">
        <v>248</v>
      </c>
      <c r="B252" s="77" t="s">
        <v>16</v>
      </c>
      <c r="C252" s="77" t="s">
        <v>269</v>
      </c>
      <c r="D252" s="115" t="n">
        <v>61</v>
      </c>
      <c r="E252" s="80" t="n">
        <v>1</v>
      </c>
      <c r="F252" s="78" t="n">
        <v>60912</v>
      </c>
      <c r="H252" s="30"/>
    </row>
    <row r="253" customFormat="false" ht="15" hidden="false" customHeight="false" outlineLevel="0" collapsed="false">
      <c r="A253" s="114" t="n">
        <v>249</v>
      </c>
      <c r="B253" s="77" t="s">
        <v>16</v>
      </c>
      <c r="C253" s="77" t="s">
        <v>270</v>
      </c>
      <c r="D253" s="115" t="n">
        <v>62</v>
      </c>
      <c r="E253" s="80" t="n">
        <v>1</v>
      </c>
      <c r="F253" s="78" t="n">
        <v>47100</v>
      </c>
      <c r="H253" s="30"/>
    </row>
    <row r="254" customFormat="false" ht="15" hidden="false" customHeight="false" outlineLevel="0" collapsed="false">
      <c r="A254" s="114" t="n">
        <v>250</v>
      </c>
      <c r="B254" s="77" t="s">
        <v>16</v>
      </c>
      <c r="C254" s="77" t="s">
        <v>271</v>
      </c>
      <c r="D254" s="115" t="n">
        <v>63</v>
      </c>
      <c r="E254" s="80" t="n">
        <v>1</v>
      </c>
      <c r="F254" s="78" t="n">
        <v>19200</v>
      </c>
      <c r="H254" s="30"/>
    </row>
    <row r="255" customFormat="false" ht="15" hidden="false" customHeight="false" outlineLevel="0" collapsed="false">
      <c r="A255" s="114" t="n">
        <v>251</v>
      </c>
      <c r="B255" s="77" t="s">
        <v>16</v>
      </c>
      <c r="C255" s="77" t="s">
        <v>272</v>
      </c>
      <c r="D255" s="115" t="n">
        <v>64</v>
      </c>
      <c r="E255" s="80" t="n">
        <v>1</v>
      </c>
      <c r="F255" s="78" t="n">
        <v>69952</v>
      </c>
      <c r="H255" s="30"/>
    </row>
    <row r="256" customFormat="false" ht="15" hidden="false" customHeight="false" outlineLevel="0" collapsed="false">
      <c r="A256" s="114" t="n">
        <v>252</v>
      </c>
      <c r="B256" s="77" t="s">
        <v>16</v>
      </c>
      <c r="C256" s="77" t="s">
        <v>273</v>
      </c>
      <c r="D256" s="115" t="n">
        <v>65</v>
      </c>
      <c r="E256" s="80" t="n">
        <v>1</v>
      </c>
      <c r="F256" s="78" t="n">
        <v>13256</v>
      </c>
      <c r="H256" s="30"/>
    </row>
    <row r="257" customFormat="false" ht="15" hidden="false" customHeight="false" outlineLevel="0" collapsed="false">
      <c r="A257" s="114" t="n">
        <v>253</v>
      </c>
      <c r="B257" s="77" t="s">
        <v>16</v>
      </c>
      <c r="C257" s="77" t="s">
        <v>274</v>
      </c>
      <c r="D257" s="115" t="n">
        <v>66</v>
      </c>
      <c r="E257" s="80" t="n">
        <v>1</v>
      </c>
      <c r="F257" s="78" t="n">
        <v>15192</v>
      </c>
      <c r="H257" s="30"/>
    </row>
    <row r="258" customFormat="false" ht="15" hidden="false" customHeight="false" outlineLevel="0" collapsed="false">
      <c r="A258" s="114" t="n">
        <v>254</v>
      </c>
      <c r="B258" s="77" t="s">
        <v>16</v>
      </c>
      <c r="C258" s="77" t="s">
        <v>275</v>
      </c>
      <c r="D258" s="115" t="n">
        <v>73</v>
      </c>
      <c r="E258" s="80" t="n">
        <v>1</v>
      </c>
      <c r="F258" s="78" t="n">
        <v>39575</v>
      </c>
      <c r="H258" s="30"/>
    </row>
    <row r="259" customFormat="false" ht="15" hidden="false" customHeight="false" outlineLevel="0" collapsed="false">
      <c r="A259" s="114" t="n">
        <v>255</v>
      </c>
      <c r="B259" s="77" t="s">
        <v>16</v>
      </c>
      <c r="C259" s="77" t="s">
        <v>276</v>
      </c>
      <c r="D259" s="115" t="n">
        <v>74</v>
      </c>
      <c r="E259" s="80" t="n">
        <v>1</v>
      </c>
      <c r="F259" s="78" t="n">
        <v>26390</v>
      </c>
      <c r="H259" s="30"/>
    </row>
    <row r="260" customFormat="false" ht="15" hidden="false" customHeight="false" outlineLevel="0" collapsed="false">
      <c r="A260" s="114" t="n">
        <v>256</v>
      </c>
      <c r="B260" s="77" t="s">
        <v>16</v>
      </c>
      <c r="C260" s="77" t="s">
        <v>276</v>
      </c>
      <c r="D260" s="115" t="n">
        <v>75</v>
      </c>
      <c r="E260" s="80" t="n">
        <v>1</v>
      </c>
      <c r="F260" s="78" t="n">
        <v>20400</v>
      </c>
      <c r="H260" s="30"/>
    </row>
    <row r="261" customFormat="false" ht="15" hidden="false" customHeight="false" outlineLevel="0" collapsed="false">
      <c r="A261" s="114" t="n">
        <v>257</v>
      </c>
      <c r="B261" s="77" t="s">
        <v>16</v>
      </c>
      <c r="C261" s="77" t="s">
        <v>277</v>
      </c>
      <c r="D261" s="115" t="n">
        <v>76</v>
      </c>
      <c r="E261" s="80" t="n">
        <v>1</v>
      </c>
      <c r="F261" s="78" t="n">
        <v>17520</v>
      </c>
      <c r="H261" s="30"/>
    </row>
    <row r="262" customFormat="false" ht="15" hidden="false" customHeight="false" outlineLevel="0" collapsed="false">
      <c r="A262" s="114" t="n">
        <v>258</v>
      </c>
      <c r="B262" s="77" t="s">
        <v>16</v>
      </c>
      <c r="C262" s="77" t="s">
        <v>278</v>
      </c>
      <c r="D262" s="115" t="n">
        <v>77</v>
      </c>
      <c r="E262" s="80" t="n">
        <v>1</v>
      </c>
      <c r="F262" s="78" t="n">
        <v>18720</v>
      </c>
      <c r="H262" s="30"/>
    </row>
    <row r="263" customFormat="false" ht="15" hidden="false" customHeight="false" outlineLevel="0" collapsed="false">
      <c r="A263" s="114" t="n">
        <v>259</v>
      </c>
      <c r="B263" s="77" t="s">
        <v>16</v>
      </c>
      <c r="C263" s="77" t="s">
        <v>278</v>
      </c>
      <c r="D263" s="115" t="n">
        <v>78</v>
      </c>
      <c r="E263" s="80" t="n">
        <v>1</v>
      </c>
      <c r="F263" s="78" t="n">
        <v>18720</v>
      </c>
      <c r="H263" s="30"/>
    </row>
    <row r="264" customFormat="false" ht="15" hidden="false" customHeight="false" outlineLevel="0" collapsed="false">
      <c r="A264" s="114" t="n">
        <v>260</v>
      </c>
      <c r="B264" s="77" t="s">
        <v>16</v>
      </c>
      <c r="C264" s="77" t="s">
        <v>279</v>
      </c>
      <c r="D264" s="115" t="n">
        <v>79</v>
      </c>
      <c r="E264" s="80" t="n">
        <v>1</v>
      </c>
      <c r="F264" s="78" t="n">
        <v>23120</v>
      </c>
      <c r="H264" s="30"/>
    </row>
    <row r="265" customFormat="false" ht="15" hidden="false" customHeight="false" outlineLevel="0" collapsed="false">
      <c r="A265" s="114" t="n">
        <v>261</v>
      </c>
      <c r="B265" s="77" t="s">
        <v>16</v>
      </c>
      <c r="C265" s="77" t="s">
        <v>280</v>
      </c>
      <c r="D265" s="115" t="n">
        <v>80</v>
      </c>
      <c r="E265" s="80" t="n">
        <v>1</v>
      </c>
      <c r="F265" s="78" t="n">
        <v>76489</v>
      </c>
      <c r="H265" s="30"/>
    </row>
    <row r="266" customFormat="false" ht="15" hidden="false" customHeight="false" outlineLevel="0" collapsed="false">
      <c r="A266" s="114" t="n">
        <v>262</v>
      </c>
      <c r="B266" s="77" t="s">
        <v>16</v>
      </c>
      <c r="C266" s="77" t="s">
        <v>281</v>
      </c>
      <c r="D266" s="115" t="n">
        <v>81</v>
      </c>
      <c r="E266" s="80" t="n">
        <v>1</v>
      </c>
      <c r="F266" s="78" t="n">
        <v>43000</v>
      </c>
      <c r="H266" s="30"/>
    </row>
    <row r="267" customFormat="false" ht="15" hidden="false" customHeight="false" outlineLevel="0" collapsed="false">
      <c r="A267" s="114" t="n">
        <v>263</v>
      </c>
      <c r="B267" s="77" t="s">
        <v>16</v>
      </c>
      <c r="C267" s="77" t="s">
        <v>281</v>
      </c>
      <c r="D267" s="115" t="n">
        <v>82</v>
      </c>
      <c r="E267" s="80" t="n">
        <v>1</v>
      </c>
      <c r="F267" s="78" t="n">
        <v>43000</v>
      </c>
      <c r="H267" s="30"/>
    </row>
    <row r="268" customFormat="false" ht="15" hidden="false" customHeight="false" outlineLevel="0" collapsed="false">
      <c r="A268" s="114" t="n">
        <v>264</v>
      </c>
      <c r="B268" s="77" t="s">
        <v>16</v>
      </c>
      <c r="C268" s="77" t="s">
        <v>282</v>
      </c>
      <c r="D268" s="115" t="n">
        <v>83</v>
      </c>
      <c r="E268" s="80" t="n">
        <v>1</v>
      </c>
      <c r="F268" s="78" t="n">
        <v>24000</v>
      </c>
      <c r="H268" s="30"/>
    </row>
    <row r="269" customFormat="false" ht="15" hidden="false" customHeight="false" outlineLevel="0" collapsed="false">
      <c r="A269" s="114" t="n">
        <v>265</v>
      </c>
      <c r="B269" s="77" t="s">
        <v>16</v>
      </c>
      <c r="C269" s="77" t="s">
        <v>282</v>
      </c>
      <c r="D269" s="115" t="n">
        <v>84</v>
      </c>
      <c r="E269" s="80" t="n">
        <v>1</v>
      </c>
      <c r="F269" s="78" t="n">
        <v>24000</v>
      </c>
      <c r="H269" s="30"/>
    </row>
    <row r="270" customFormat="false" ht="15" hidden="false" customHeight="false" outlineLevel="0" collapsed="false">
      <c r="A270" s="114" t="n">
        <v>266</v>
      </c>
      <c r="B270" s="77" t="s">
        <v>16</v>
      </c>
      <c r="C270" s="77" t="s">
        <v>282</v>
      </c>
      <c r="D270" s="115" t="n">
        <v>85</v>
      </c>
      <c r="E270" s="80" t="n">
        <v>1</v>
      </c>
      <c r="F270" s="78" t="n">
        <v>24000</v>
      </c>
      <c r="H270" s="30"/>
    </row>
    <row r="271" customFormat="false" ht="15" hidden="false" customHeight="false" outlineLevel="0" collapsed="false">
      <c r="A271" s="114" t="n">
        <v>267</v>
      </c>
      <c r="B271" s="77" t="s">
        <v>16</v>
      </c>
      <c r="C271" s="77" t="s">
        <v>283</v>
      </c>
      <c r="D271" s="115" t="n">
        <v>86</v>
      </c>
      <c r="E271" s="80" t="n">
        <v>1</v>
      </c>
      <c r="F271" s="78" t="n">
        <v>16980</v>
      </c>
      <c r="H271" s="30"/>
    </row>
    <row r="272" customFormat="false" ht="15" hidden="false" customHeight="false" outlineLevel="0" collapsed="false">
      <c r="A272" s="114" t="n">
        <v>268</v>
      </c>
      <c r="B272" s="77" t="s">
        <v>16</v>
      </c>
      <c r="C272" s="77" t="s">
        <v>283</v>
      </c>
      <c r="D272" s="115" t="n">
        <v>87</v>
      </c>
      <c r="E272" s="80" t="n">
        <v>1</v>
      </c>
      <c r="F272" s="78" t="n">
        <v>29800</v>
      </c>
      <c r="H272" s="30"/>
    </row>
    <row r="273" customFormat="false" ht="15" hidden="false" customHeight="false" outlineLevel="0" collapsed="false">
      <c r="A273" s="114" t="n">
        <v>269</v>
      </c>
      <c r="B273" s="77" t="s">
        <v>16</v>
      </c>
      <c r="C273" s="77" t="s">
        <v>246</v>
      </c>
      <c r="D273" s="115" t="n">
        <v>91</v>
      </c>
      <c r="E273" s="80" t="n">
        <v>1</v>
      </c>
      <c r="F273" s="78" t="n">
        <v>53100</v>
      </c>
      <c r="H273" s="30"/>
    </row>
    <row r="274" customFormat="false" ht="15" hidden="false" customHeight="false" outlineLevel="0" collapsed="false">
      <c r="A274" s="114" t="n">
        <v>270</v>
      </c>
      <c r="B274" s="77" t="s">
        <v>16</v>
      </c>
      <c r="C274" s="77" t="s">
        <v>284</v>
      </c>
      <c r="D274" s="115" t="n">
        <v>92</v>
      </c>
      <c r="E274" s="80" t="n">
        <v>1</v>
      </c>
      <c r="F274" s="78" t="n">
        <v>23730</v>
      </c>
      <c r="H274" s="30"/>
    </row>
    <row r="275" customFormat="false" ht="15" hidden="false" customHeight="false" outlineLevel="0" collapsed="false">
      <c r="A275" s="114" t="n">
        <v>271</v>
      </c>
      <c r="B275" s="77" t="s">
        <v>16</v>
      </c>
      <c r="C275" s="77" t="s">
        <v>285</v>
      </c>
      <c r="D275" s="115" t="n">
        <v>93</v>
      </c>
      <c r="E275" s="80" t="n">
        <v>1</v>
      </c>
      <c r="F275" s="78" t="n">
        <v>56534</v>
      </c>
      <c r="H275" s="30"/>
    </row>
    <row r="276" customFormat="false" ht="15" hidden="false" customHeight="false" outlineLevel="0" collapsed="false">
      <c r="A276" s="114" t="n">
        <v>272</v>
      </c>
      <c r="B276" s="77" t="s">
        <v>16</v>
      </c>
      <c r="C276" s="77" t="s">
        <v>286</v>
      </c>
      <c r="D276" s="115" t="n">
        <v>94</v>
      </c>
      <c r="E276" s="80" t="n">
        <v>1</v>
      </c>
      <c r="F276" s="78" t="n">
        <v>259250</v>
      </c>
      <c r="H276" s="30"/>
    </row>
    <row r="277" customFormat="false" ht="15" hidden="false" customHeight="false" outlineLevel="0" collapsed="false">
      <c r="A277" s="114" t="n">
        <v>273</v>
      </c>
      <c r="B277" s="77" t="s">
        <v>16</v>
      </c>
      <c r="C277" s="77" t="s">
        <v>287</v>
      </c>
      <c r="D277" s="115" t="n">
        <v>95</v>
      </c>
      <c r="E277" s="80" t="n">
        <v>1</v>
      </c>
      <c r="F277" s="78" t="n">
        <v>66640</v>
      </c>
      <c r="H277" s="30"/>
    </row>
    <row r="278" customFormat="false" ht="15" hidden="false" customHeight="false" outlineLevel="0" collapsed="false">
      <c r="A278" s="114" t="n">
        <v>274</v>
      </c>
      <c r="B278" s="77" t="s">
        <v>16</v>
      </c>
      <c r="C278" s="77" t="s">
        <v>287</v>
      </c>
      <c r="D278" s="115" t="n">
        <v>96</v>
      </c>
      <c r="E278" s="80" t="n">
        <v>1</v>
      </c>
      <c r="F278" s="78" t="n">
        <v>66640</v>
      </c>
      <c r="H278" s="30"/>
    </row>
    <row r="279" customFormat="false" ht="15" hidden="false" customHeight="false" outlineLevel="0" collapsed="false">
      <c r="A279" s="114" t="n">
        <v>275</v>
      </c>
      <c r="B279" s="77" t="s">
        <v>16</v>
      </c>
      <c r="C279" s="77" t="s">
        <v>287</v>
      </c>
      <c r="D279" s="115" t="n">
        <v>97</v>
      </c>
      <c r="E279" s="80" t="n">
        <v>1</v>
      </c>
      <c r="F279" s="78" t="n">
        <v>66640</v>
      </c>
      <c r="H279" s="30"/>
    </row>
    <row r="280" customFormat="false" ht="15" hidden="false" customHeight="false" outlineLevel="0" collapsed="false">
      <c r="A280" s="114" t="n">
        <v>276</v>
      </c>
      <c r="B280" s="77" t="s">
        <v>16</v>
      </c>
      <c r="C280" s="77" t="s">
        <v>288</v>
      </c>
      <c r="D280" s="115" t="n">
        <v>101</v>
      </c>
      <c r="E280" s="80" t="n">
        <v>1</v>
      </c>
      <c r="F280" s="78" t="n">
        <v>27920</v>
      </c>
      <c r="H280" s="30"/>
    </row>
    <row r="281" customFormat="false" ht="15" hidden="false" customHeight="false" outlineLevel="0" collapsed="false">
      <c r="A281" s="114" t="n">
        <v>277</v>
      </c>
      <c r="B281" s="77" t="s">
        <v>16</v>
      </c>
      <c r="C281" s="77" t="s">
        <v>288</v>
      </c>
      <c r="D281" s="115" t="n">
        <v>102</v>
      </c>
      <c r="E281" s="80" t="n">
        <v>1</v>
      </c>
      <c r="F281" s="78" t="n">
        <v>27920</v>
      </c>
      <c r="H281" s="30"/>
    </row>
    <row r="282" customFormat="false" ht="15" hidden="false" customHeight="false" outlineLevel="0" collapsed="false">
      <c r="A282" s="114" t="n">
        <v>278</v>
      </c>
      <c r="B282" s="77" t="s">
        <v>16</v>
      </c>
      <c r="C282" s="77" t="s">
        <v>288</v>
      </c>
      <c r="D282" s="115" t="n">
        <v>103</v>
      </c>
      <c r="E282" s="80" t="n">
        <v>1</v>
      </c>
      <c r="F282" s="78" t="n">
        <v>27920</v>
      </c>
      <c r="H282" s="30"/>
    </row>
    <row r="283" customFormat="false" ht="15" hidden="false" customHeight="false" outlineLevel="0" collapsed="false">
      <c r="A283" s="114" t="n">
        <v>279</v>
      </c>
      <c r="B283" s="77" t="s">
        <v>16</v>
      </c>
      <c r="C283" s="77" t="s">
        <v>288</v>
      </c>
      <c r="D283" s="115" t="n">
        <v>104</v>
      </c>
      <c r="E283" s="80" t="n">
        <v>1</v>
      </c>
      <c r="F283" s="78" t="n">
        <v>27920</v>
      </c>
      <c r="H283" s="30"/>
    </row>
    <row r="284" customFormat="false" ht="15" hidden="false" customHeight="false" outlineLevel="0" collapsed="false">
      <c r="A284" s="114" t="n">
        <v>280</v>
      </c>
      <c r="B284" s="77" t="s">
        <v>16</v>
      </c>
      <c r="C284" s="77" t="s">
        <v>288</v>
      </c>
      <c r="D284" s="115" t="n">
        <v>105</v>
      </c>
      <c r="E284" s="80" t="n">
        <v>1</v>
      </c>
      <c r="F284" s="78" t="n">
        <v>27920</v>
      </c>
      <c r="H284" s="30"/>
    </row>
    <row r="285" customFormat="false" ht="15" hidden="false" customHeight="false" outlineLevel="0" collapsed="false">
      <c r="A285" s="114" t="n">
        <v>281</v>
      </c>
      <c r="B285" s="77" t="s">
        <v>16</v>
      </c>
      <c r="C285" s="77" t="s">
        <v>288</v>
      </c>
      <c r="D285" s="115" t="n">
        <v>106</v>
      </c>
      <c r="E285" s="80" t="n">
        <v>1</v>
      </c>
      <c r="F285" s="78" t="n">
        <v>27920</v>
      </c>
      <c r="H285" s="30"/>
    </row>
    <row r="286" customFormat="false" ht="15" hidden="false" customHeight="false" outlineLevel="0" collapsed="false">
      <c r="A286" s="114" t="n">
        <v>282</v>
      </c>
      <c r="B286" s="77" t="s">
        <v>16</v>
      </c>
      <c r="C286" s="77" t="s">
        <v>289</v>
      </c>
      <c r="D286" s="115" t="n">
        <v>107</v>
      </c>
      <c r="E286" s="80" t="n">
        <v>1</v>
      </c>
      <c r="F286" s="78" t="n">
        <v>35920</v>
      </c>
      <c r="H286" s="30"/>
    </row>
    <row r="287" customFormat="false" ht="15" hidden="false" customHeight="false" outlineLevel="0" collapsed="false">
      <c r="A287" s="114" t="n">
        <v>283</v>
      </c>
      <c r="B287" s="77" t="s">
        <v>16</v>
      </c>
      <c r="C287" s="77" t="s">
        <v>290</v>
      </c>
      <c r="D287" s="115" t="n">
        <v>108</v>
      </c>
      <c r="E287" s="80" t="n">
        <v>1</v>
      </c>
      <c r="F287" s="78" t="n">
        <v>55600</v>
      </c>
      <c r="H287" s="30"/>
    </row>
    <row r="288" customFormat="false" ht="15" hidden="false" customHeight="false" outlineLevel="0" collapsed="false">
      <c r="A288" s="114" t="n">
        <v>284</v>
      </c>
      <c r="B288" s="77" t="s">
        <v>16</v>
      </c>
      <c r="C288" s="77" t="s">
        <v>290</v>
      </c>
      <c r="D288" s="115" t="n">
        <v>109</v>
      </c>
      <c r="E288" s="80" t="n">
        <v>1</v>
      </c>
      <c r="F288" s="78" t="n">
        <v>55600</v>
      </c>
      <c r="H288" s="30"/>
    </row>
    <row r="289" customFormat="false" ht="15" hidden="false" customHeight="false" outlineLevel="0" collapsed="false">
      <c r="A289" s="114" t="n">
        <v>285</v>
      </c>
      <c r="B289" s="77" t="s">
        <v>16</v>
      </c>
      <c r="C289" s="77" t="s">
        <v>291</v>
      </c>
      <c r="D289" s="115" t="n">
        <v>110</v>
      </c>
      <c r="E289" s="80" t="n">
        <v>1</v>
      </c>
      <c r="F289" s="78" t="n">
        <v>28800</v>
      </c>
      <c r="H289" s="30"/>
    </row>
    <row r="290" customFormat="false" ht="15" hidden="false" customHeight="false" outlineLevel="0" collapsed="false">
      <c r="A290" s="114" t="n">
        <v>286</v>
      </c>
      <c r="B290" s="77" t="s">
        <v>16</v>
      </c>
      <c r="C290" s="77" t="s">
        <v>291</v>
      </c>
      <c r="D290" s="115" t="n">
        <v>111</v>
      </c>
      <c r="E290" s="80" t="n">
        <v>1</v>
      </c>
      <c r="F290" s="78" t="n">
        <v>28800</v>
      </c>
      <c r="H290" s="30"/>
    </row>
    <row r="291" customFormat="false" ht="15" hidden="false" customHeight="false" outlineLevel="0" collapsed="false">
      <c r="A291" s="114" t="n">
        <v>287</v>
      </c>
      <c r="B291" s="77" t="s">
        <v>16</v>
      </c>
      <c r="C291" s="77" t="s">
        <v>291</v>
      </c>
      <c r="D291" s="115" t="n">
        <v>112</v>
      </c>
      <c r="E291" s="80" t="n">
        <v>1</v>
      </c>
      <c r="F291" s="78" t="n">
        <v>28800</v>
      </c>
      <c r="H291" s="30"/>
    </row>
    <row r="292" customFormat="false" ht="15" hidden="false" customHeight="false" outlineLevel="0" collapsed="false">
      <c r="A292" s="114" t="n">
        <v>288</v>
      </c>
      <c r="B292" s="77" t="s">
        <v>16</v>
      </c>
      <c r="C292" s="77" t="s">
        <v>292</v>
      </c>
      <c r="D292" s="115" t="n">
        <v>113</v>
      </c>
      <c r="E292" s="80" t="n">
        <v>1</v>
      </c>
      <c r="F292" s="78" t="n">
        <v>210354</v>
      </c>
      <c r="H292" s="30"/>
    </row>
    <row r="293" customFormat="false" ht="15" hidden="false" customHeight="false" outlineLevel="0" collapsed="false">
      <c r="A293" s="114" t="n">
        <v>289</v>
      </c>
      <c r="B293" s="77" t="s">
        <v>16</v>
      </c>
      <c r="C293" s="77" t="s">
        <v>293</v>
      </c>
      <c r="D293" s="115" t="n">
        <v>114</v>
      </c>
      <c r="E293" s="80" t="n">
        <v>1</v>
      </c>
      <c r="F293" s="78" t="n">
        <v>93910</v>
      </c>
      <c r="H293" s="30"/>
    </row>
    <row r="294" customFormat="false" ht="15" hidden="false" customHeight="false" outlineLevel="0" collapsed="false">
      <c r="A294" s="114" t="n">
        <v>290</v>
      </c>
      <c r="B294" s="77" t="s">
        <v>16</v>
      </c>
      <c r="C294" s="77" t="s">
        <v>294</v>
      </c>
      <c r="D294" s="115" t="n">
        <v>115</v>
      </c>
      <c r="E294" s="80" t="n">
        <v>1</v>
      </c>
      <c r="F294" s="78" t="n">
        <v>33088</v>
      </c>
      <c r="H294" s="30"/>
    </row>
    <row r="295" customFormat="false" ht="15" hidden="false" customHeight="false" outlineLevel="0" collapsed="false">
      <c r="A295" s="114" t="n">
        <v>291</v>
      </c>
      <c r="B295" s="77" t="s">
        <v>16</v>
      </c>
      <c r="C295" s="77" t="s">
        <v>295</v>
      </c>
      <c r="D295" s="115" t="n">
        <v>116</v>
      </c>
      <c r="E295" s="80" t="n">
        <v>1</v>
      </c>
      <c r="F295" s="78" t="n">
        <v>25696</v>
      </c>
      <c r="H295" s="30"/>
    </row>
    <row r="296" customFormat="false" ht="15" hidden="false" customHeight="false" outlineLevel="0" collapsed="false">
      <c r="A296" s="114" t="n">
        <v>292</v>
      </c>
      <c r="B296" s="77" t="s">
        <v>16</v>
      </c>
      <c r="C296" s="77" t="s">
        <v>296</v>
      </c>
      <c r="D296" s="115" t="n">
        <v>117</v>
      </c>
      <c r="E296" s="80" t="n">
        <v>1</v>
      </c>
      <c r="F296" s="78" t="n">
        <v>60960</v>
      </c>
      <c r="H296" s="30"/>
    </row>
    <row r="297" customFormat="false" ht="15" hidden="false" customHeight="false" outlineLevel="0" collapsed="false">
      <c r="A297" s="114" t="n">
        <v>293</v>
      </c>
      <c r="B297" s="77" t="s">
        <v>16</v>
      </c>
      <c r="C297" s="77" t="s">
        <v>297</v>
      </c>
      <c r="D297" s="115" t="n">
        <v>118</v>
      </c>
      <c r="E297" s="80" t="n">
        <v>1</v>
      </c>
      <c r="F297" s="78" t="n">
        <v>11920</v>
      </c>
      <c r="H297" s="30"/>
    </row>
    <row r="298" customFormat="false" ht="15" hidden="false" customHeight="false" outlineLevel="0" collapsed="false">
      <c r="A298" s="114" t="n">
        <v>294</v>
      </c>
      <c r="B298" s="77" t="s">
        <v>16</v>
      </c>
      <c r="C298" s="77" t="s">
        <v>298</v>
      </c>
      <c r="D298" s="115" t="n">
        <v>119</v>
      </c>
      <c r="E298" s="80" t="n">
        <v>1</v>
      </c>
      <c r="F298" s="78" t="n">
        <v>80640</v>
      </c>
      <c r="H298" s="30"/>
    </row>
    <row r="299" customFormat="false" ht="15" hidden="false" customHeight="false" outlineLevel="0" collapsed="false">
      <c r="A299" s="114" t="n">
        <v>295</v>
      </c>
      <c r="B299" s="77" t="s">
        <v>16</v>
      </c>
      <c r="C299" s="77" t="s">
        <v>299</v>
      </c>
      <c r="D299" s="115" t="n">
        <v>120</v>
      </c>
      <c r="E299" s="80" t="n">
        <v>1</v>
      </c>
      <c r="F299" s="78" t="n">
        <v>22800</v>
      </c>
      <c r="H299" s="30"/>
    </row>
    <row r="300" customFormat="false" ht="15" hidden="false" customHeight="false" outlineLevel="0" collapsed="false">
      <c r="A300" s="114" t="n">
        <v>296</v>
      </c>
      <c r="B300" s="77" t="s">
        <v>16</v>
      </c>
      <c r="C300" s="77" t="s">
        <v>300</v>
      </c>
      <c r="D300" s="115" t="n">
        <v>121</v>
      </c>
      <c r="E300" s="80" t="n">
        <v>1</v>
      </c>
      <c r="F300" s="78" t="n">
        <v>89000</v>
      </c>
      <c r="H300" s="30"/>
    </row>
    <row r="301" customFormat="false" ht="15" hidden="false" customHeight="false" outlineLevel="0" collapsed="false">
      <c r="A301" s="114" t="n">
        <v>297</v>
      </c>
      <c r="B301" s="77" t="s">
        <v>16</v>
      </c>
      <c r="C301" s="77" t="s">
        <v>301</v>
      </c>
      <c r="D301" s="115" t="n">
        <v>122</v>
      </c>
      <c r="E301" s="80" t="n">
        <v>1</v>
      </c>
      <c r="F301" s="78" t="n">
        <v>79300</v>
      </c>
      <c r="H301" s="30"/>
    </row>
    <row r="302" customFormat="false" ht="15" hidden="false" customHeight="false" outlineLevel="0" collapsed="false">
      <c r="A302" s="114" t="n">
        <v>298</v>
      </c>
      <c r="B302" s="77" t="s">
        <v>16</v>
      </c>
      <c r="C302" s="77" t="s">
        <v>302</v>
      </c>
      <c r="D302" s="115" t="n">
        <v>123</v>
      </c>
      <c r="E302" s="80" t="n">
        <v>1</v>
      </c>
      <c r="F302" s="78" t="n">
        <v>199780</v>
      </c>
      <c r="H302" s="30"/>
    </row>
    <row r="303" customFormat="false" ht="15" hidden="false" customHeight="false" outlineLevel="0" collapsed="false">
      <c r="A303" s="114" t="n">
        <v>299</v>
      </c>
      <c r="B303" s="77" t="s">
        <v>16</v>
      </c>
      <c r="C303" s="77" t="s">
        <v>303</v>
      </c>
      <c r="D303" s="115" t="n">
        <v>124</v>
      </c>
      <c r="E303" s="80" t="n">
        <v>1</v>
      </c>
      <c r="F303" s="78" t="n">
        <v>121937</v>
      </c>
      <c r="H303" s="30"/>
    </row>
    <row r="304" customFormat="false" ht="15" hidden="false" customHeight="false" outlineLevel="0" collapsed="false">
      <c r="A304" s="114" t="n">
        <v>300</v>
      </c>
      <c r="B304" s="77" t="s">
        <v>16</v>
      </c>
      <c r="C304" s="77" t="s">
        <v>304</v>
      </c>
      <c r="D304" s="115" t="n">
        <v>125</v>
      </c>
      <c r="E304" s="80" t="n">
        <v>1</v>
      </c>
      <c r="F304" s="78" t="n">
        <v>223391</v>
      </c>
      <c r="H304" s="30"/>
    </row>
    <row r="305" customFormat="false" ht="15" hidden="false" customHeight="false" outlineLevel="0" collapsed="false">
      <c r="A305" s="114" t="n">
        <v>301</v>
      </c>
      <c r="B305" s="77" t="s">
        <v>16</v>
      </c>
      <c r="C305" s="77" t="s">
        <v>305</v>
      </c>
      <c r="D305" s="115" t="n">
        <v>126</v>
      </c>
      <c r="E305" s="80" t="n">
        <v>1</v>
      </c>
      <c r="F305" s="78" t="n">
        <v>27000</v>
      </c>
      <c r="H305" s="30"/>
    </row>
    <row r="306" customFormat="false" ht="15" hidden="false" customHeight="false" outlineLevel="0" collapsed="false">
      <c r="A306" s="114" t="n">
        <v>302</v>
      </c>
      <c r="B306" s="77" t="s">
        <v>16</v>
      </c>
      <c r="C306" s="77" t="s">
        <v>306</v>
      </c>
      <c r="D306" s="115" t="n">
        <v>127</v>
      </c>
      <c r="E306" s="80" t="n">
        <v>1</v>
      </c>
      <c r="F306" s="78" t="n">
        <v>12442</v>
      </c>
      <c r="H306" s="30"/>
    </row>
    <row r="307" customFormat="false" ht="15" hidden="false" customHeight="false" outlineLevel="0" collapsed="false">
      <c r="A307" s="114" t="n">
        <v>303</v>
      </c>
      <c r="B307" s="77" t="s">
        <v>16</v>
      </c>
      <c r="C307" s="77" t="s">
        <v>307</v>
      </c>
      <c r="D307" s="115" t="n">
        <v>128</v>
      </c>
      <c r="E307" s="80" t="n">
        <v>1</v>
      </c>
      <c r="F307" s="78" t="n">
        <v>60883</v>
      </c>
      <c r="H307" s="30"/>
    </row>
    <row r="308" customFormat="false" ht="15" hidden="false" customHeight="false" outlineLevel="0" collapsed="false">
      <c r="A308" s="114" t="n">
        <v>304</v>
      </c>
      <c r="B308" s="77" t="s">
        <v>16</v>
      </c>
      <c r="C308" s="77" t="s">
        <v>308</v>
      </c>
      <c r="D308" s="115" t="n">
        <v>129</v>
      </c>
      <c r="E308" s="80" t="n">
        <v>1</v>
      </c>
      <c r="F308" s="78" t="n">
        <v>31310</v>
      </c>
      <c r="H308" s="30"/>
    </row>
    <row r="309" customFormat="false" ht="15" hidden="false" customHeight="false" outlineLevel="0" collapsed="false">
      <c r="A309" s="114" t="n">
        <v>305</v>
      </c>
      <c r="B309" s="77" t="s">
        <v>16</v>
      </c>
      <c r="C309" s="77" t="s">
        <v>309</v>
      </c>
      <c r="D309" s="115" t="n">
        <v>130</v>
      </c>
      <c r="E309" s="80" t="n">
        <v>1</v>
      </c>
      <c r="F309" s="78" t="n">
        <v>13760</v>
      </c>
      <c r="H309" s="30"/>
    </row>
    <row r="310" customFormat="false" ht="15" hidden="false" customHeight="false" outlineLevel="0" collapsed="false">
      <c r="A310" s="114" t="n">
        <v>306</v>
      </c>
      <c r="B310" s="77" t="s">
        <v>16</v>
      </c>
      <c r="C310" s="77" t="s">
        <v>309</v>
      </c>
      <c r="D310" s="115" t="n">
        <v>131</v>
      </c>
      <c r="E310" s="80" t="n">
        <v>1</v>
      </c>
      <c r="F310" s="78" t="n">
        <v>13760</v>
      </c>
      <c r="H310" s="30"/>
    </row>
    <row r="311" customFormat="false" ht="15" hidden="false" customHeight="false" outlineLevel="0" collapsed="false">
      <c r="A311" s="114" t="n">
        <v>307</v>
      </c>
      <c r="B311" s="77" t="s">
        <v>16</v>
      </c>
      <c r="C311" s="77" t="s">
        <v>310</v>
      </c>
      <c r="D311" s="115" t="n">
        <v>132</v>
      </c>
      <c r="E311" s="80" t="n">
        <v>1</v>
      </c>
      <c r="F311" s="78" t="n">
        <v>14176</v>
      </c>
      <c r="H311" s="30"/>
    </row>
    <row r="312" customFormat="false" ht="15" hidden="false" customHeight="false" outlineLevel="0" collapsed="false">
      <c r="A312" s="114" t="n">
        <v>308</v>
      </c>
      <c r="B312" s="77" t="s">
        <v>16</v>
      </c>
      <c r="C312" s="77" t="s">
        <v>311</v>
      </c>
      <c r="D312" s="115" t="n">
        <v>133</v>
      </c>
      <c r="E312" s="80" t="n">
        <v>1</v>
      </c>
      <c r="F312" s="78" t="n">
        <v>32768</v>
      </c>
      <c r="H312" s="30"/>
    </row>
    <row r="313" customFormat="false" ht="15" hidden="false" customHeight="false" outlineLevel="0" collapsed="false">
      <c r="A313" s="114" t="n">
        <v>309</v>
      </c>
      <c r="B313" s="77" t="s">
        <v>16</v>
      </c>
      <c r="C313" s="77" t="s">
        <v>312</v>
      </c>
      <c r="D313" s="115" t="n">
        <v>135</v>
      </c>
      <c r="E313" s="80" t="n">
        <v>1</v>
      </c>
      <c r="F313" s="78" t="n">
        <v>228184</v>
      </c>
      <c r="H313" s="30"/>
    </row>
    <row r="314" customFormat="false" ht="15" hidden="false" customHeight="false" outlineLevel="0" collapsed="false">
      <c r="A314" s="114" t="n">
        <v>310</v>
      </c>
      <c r="B314" s="77" t="s">
        <v>16</v>
      </c>
      <c r="C314" s="77" t="s">
        <v>313</v>
      </c>
      <c r="D314" s="115" t="n">
        <v>136</v>
      </c>
      <c r="E314" s="80" t="n">
        <v>1</v>
      </c>
      <c r="F314" s="78" t="n">
        <v>19500</v>
      </c>
      <c r="H314" s="30"/>
    </row>
    <row r="315" customFormat="false" ht="15" hidden="false" customHeight="false" outlineLevel="0" collapsed="false">
      <c r="A315" s="114" t="n">
        <v>311</v>
      </c>
      <c r="B315" s="77" t="s">
        <v>16</v>
      </c>
      <c r="C315" s="77" t="s">
        <v>314</v>
      </c>
      <c r="D315" s="115" t="n">
        <v>137</v>
      </c>
      <c r="E315" s="80" t="n">
        <v>1</v>
      </c>
      <c r="F315" s="78" t="n">
        <v>19350</v>
      </c>
      <c r="H315" s="30"/>
    </row>
    <row r="316" customFormat="false" ht="15" hidden="false" customHeight="false" outlineLevel="0" collapsed="false">
      <c r="A316" s="114" t="n">
        <v>312</v>
      </c>
      <c r="B316" s="77" t="s">
        <v>16</v>
      </c>
      <c r="C316" s="77" t="s">
        <v>315</v>
      </c>
      <c r="D316" s="115" t="n">
        <v>138</v>
      </c>
      <c r="E316" s="80" t="n">
        <v>1</v>
      </c>
      <c r="F316" s="78" t="n">
        <v>47072</v>
      </c>
      <c r="H316" s="30"/>
    </row>
    <row r="317" customFormat="false" ht="15" hidden="false" customHeight="false" outlineLevel="0" collapsed="false">
      <c r="A317" s="114" t="n">
        <v>313</v>
      </c>
      <c r="B317" s="77" t="s">
        <v>16</v>
      </c>
      <c r="C317" s="77" t="s">
        <v>316</v>
      </c>
      <c r="D317" s="115" t="n">
        <v>139</v>
      </c>
      <c r="E317" s="80" t="n">
        <v>1</v>
      </c>
      <c r="F317" s="78" t="n">
        <v>101495</v>
      </c>
      <c r="H317" s="30"/>
    </row>
    <row r="318" customFormat="false" ht="15" hidden="false" customHeight="false" outlineLevel="0" collapsed="false">
      <c r="A318" s="114" t="n">
        <v>314</v>
      </c>
      <c r="B318" s="77" t="s">
        <v>16</v>
      </c>
      <c r="C318" s="77" t="s">
        <v>317</v>
      </c>
      <c r="D318" s="115" t="n">
        <v>140</v>
      </c>
      <c r="E318" s="80" t="n">
        <v>1</v>
      </c>
      <c r="F318" s="78" t="n">
        <v>77160</v>
      </c>
      <c r="H318" s="30"/>
    </row>
    <row r="319" customFormat="false" ht="15" hidden="false" customHeight="false" outlineLevel="0" collapsed="false">
      <c r="A319" s="114" t="n">
        <v>315</v>
      </c>
      <c r="B319" s="77" t="s">
        <v>16</v>
      </c>
      <c r="C319" s="77" t="s">
        <v>306</v>
      </c>
      <c r="D319" s="115" t="n">
        <v>141</v>
      </c>
      <c r="E319" s="80" t="n">
        <v>1</v>
      </c>
      <c r="F319" s="78" t="n">
        <v>166412</v>
      </c>
      <c r="H319" s="30"/>
    </row>
    <row r="320" customFormat="false" ht="15" hidden="false" customHeight="false" outlineLevel="0" collapsed="false">
      <c r="A320" s="114" t="n">
        <v>316</v>
      </c>
      <c r="B320" s="77" t="s">
        <v>16</v>
      </c>
      <c r="C320" s="77" t="s">
        <v>318</v>
      </c>
      <c r="D320" s="115" t="n">
        <v>195</v>
      </c>
      <c r="E320" s="80" t="n">
        <v>1</v>
      </c>
      <c r="F320" s="78" t="n">
        <v>8600</v>
      </c>
      <c r="H320" s="30"/>
    </row>
    <row r="321" customFormat="false" ht="15" hidden="false" customHeight="false" outlineLevel="0" collapsed="false">
      <c r="A321" s="114" t="n">
        <v>317</v>
      </c>
      <c r="B321" s="77" t="s">
        <v>16</v>
      </c>
      <c r="C321" s="77" t="s">
        <v>319</v>
      </c>
      <c r="D321" s="115" t="n">
        <v>201</v>
      </c>
      <c r="E321" s="80" t="n">
        <v>1</v>
      </c>
      <c r="F321" s="78" t="n">
        <v>436000</v>
      </c>
      <c r="H321" s="30"/>
    </row>
    <row r="322" customFormat="false" ht="15" hidden="false" customHeight="false" outlineLevel="0" collapsed="false">
      <c r="A322" s="114" t="n">
        <v>318</v>
      </c>
      <c r="B322" s="77" t="s">
        <v>16</v>
      </c>
      <c r="C322" s="77" t="s">
        <v>320</v>
      </c>
      <c r="D322" s="115" t="n">
        <v>202</v>
      </c>
      <c r="E322" s="80" t="n">
        <v>1</v>
      </c>
      <c r="F322" s="78" t="n">
        <v>413000</v>
      </c>
      <c r="H322" s="30"/>
    </row>
    <row r="323" customFormat="false" ht="15" hidden="false" customHeight="false" outlineLevel="0" collapsed="false">
      <c r="A323" s="114" t="n">
        <v>319</v>
      </c>
      <c r="B323" s="77" t="s">
        <v>16</v>
      </c>
      <c r="C323" s="77" t="s">
        <v>321</v>
      </c>
      <c r="D323" s="115" t="n">
        <v>203</v>
      </c>
      <c r="E323" s="80" t="n">
        <v>1</v>
      </c>
      <c r="F323" s="78" t="n">
        <v>20720</v>
      </c>
      <c r="H323" s="30"/>
    </row>
    <row r="324" customFormat="false" ht="15" hidden="false" customHeight="false" outlineLevel="0" collapsed="false">
      <c r="A324" s="114" t="n">
        <v>320</v>
      </c>
      <c r="B324" s="77" t="s">
        <v>16</v>
      </c>
      <c r="C324" s="77" t="s">
        <v>322</v>
      </c>
      <c r="D324" s="115" t="n">
        <v>204</v>
      </c>
      <c r="E324" s="80" t="n">
        <v>1</v>
      </c>
      <c r="F324" s="78" t="n">
        <v>23920</v>
      </c>
      <c r="H324" s="30"/>
    </row>
    <row r="325" customFormat="false" ht="15" hidden="false" customHeight="false" outlineLevel="0" collapsed="false">
      <c r="A325" s="114" t="n">
        <v>321</v>
      </c>
      <c r="B325" s="77" t="s">
        <v>16</v>
      </c>
      <c r="C325" s="77" t="s">
        <v>323</v>
      </c>
      <c r="D325" s="115" t="n">
        <v>205</v>
      </c>
      <c r="E325" s="80" t="n">
        <v>1</v>
      </c>
      <c r="F325" s="78" t="n">
        <v>20128</v>
      </c>
      <c r="H325" s="30"/>
    </row>
    <row r="326" customFormat="false" ht="15" hidden="false" customHeight="false" outlineLevel="0" collapsed="false">
      <c r="A326" s="114" t="n">
        <v>322</v>
      </c>
      <c r="B326" s="77" t="s">
        <v>16</v>
      </c>
      <c r="C326" s="77" t="s">
        <v>324</v>
      </c>
      <c r="D326" s="115" t="n">
        <v>206</v>
      </c>
      <c r="E326" s="80" t="n">
        <v>1</v>
      </c>
      <c r="F326" s="78" t="n">
        <v>32000</v>
      </c>
      <c r="H326" s="30"/>
    </row>
    <row r="327" customFormat="false" ht="15" hidden="false" customHeight="false" outlineLevel="0" collapsed="false">
      <c r="A327" s="114" t="n">
        <v>323</v>
      </c>
      <c r="B327" s="77" t="s">
        <v>16</v>
      </c>
      <c r="C327" s="77" t="s">
        <v>324</v>
      </c>
      <c r="D327" s="115" t="n">
        <v>207</v>
      </c>
      <c r="E327" s="80" t="n">
        <v>1</v>
      </c>
      <c r="F327" s="78" t="n">
        <v>32000</v>
      </c>
      <c r="H327" s="30"/>
    </row>
    <row r="328" customFormat="false" ht="15" hidden="false" customHeight="false" outlineLevel="0" collapsed="false">
      <c r="A328" s="114" t="n">
        <v>324</v>
      </c>
      <c r="B328" s="77" t="s">
        <v>16</v>
      </c>
      <c r="C328" s="77" t="s">
        <v>325</v>
      </c>
      <c r="D328" s="115" t="n">
        <v>209</v>
      </c>
      <c r="E328" s="80" t="n">
        <v>1</v>
      </c>
      <c r="F328" s="78" t="n">
        <v>23920</v>
      </c>
      <c r="H328" s="30"/>
    </row>
    <row r="329" customFormat="false" ht="15" hidden="false" customHeight="false" outlineLevel="0" collapsed="false">
      <c r="A329" s="114" t="n">
        <v>325</v>
      </c>
      <c r="B329" s="77" t="s">
        <v>16</v>
      </c>
      <c r="C329" s="77" t="s">
        <v>326</v>
      </c>
      <c r="D329" s="115" t="n">
        <v>210</v>
      </c>
      <c r="E329" s="80" t="n">
        <v>1</v>
      </c>
      <c r="F329" s="78" t="n">
        <v>39528</v>
      </c>
      <c r="H329" s="30"/>
    </row>
    <row r="330" customFormat="false" ht="15" hidden="false" customHeight="false" outlineLevel="0" collapsed="false">
      <c r="A330" s="114" t="n">
        <v>326</v>
      </c>
      <c r="B330" s="77" t="s">
        <v>16</v>
      </c>
      <c r="C330" s="77" t="s">
        <v>327</v>
      </c>
      <c r="D330" s="115" t="n">
        <v>211</v>
      </c>
      <c r="E330" s="80" t="n">
        <v>1</v>
      </c>
      <c r="F330" s="78" t="n">
        <v>25424</v>
      </c>
      <c r="H330" s="30"/>
    </row>
    <row r="331" customFormat="false" ht="15" hidden="false" customHeight="false" outlineLevel="0" collapsed="false">
      <c r="A331" s="114" t="n">
        <v>327</v>
      </c>
      <c r="B331" s="77" t="s">
        <v>16</v>
      </c>
      <c r="C331" s="77" t="s">
        <v>328</v>
      </c>
      <c r="D331" s="115" t="n">
        <v>212</v>
      </c>
      <c r="E331" s="80" t="n">
        <v>1</v>
      </c>
      <c r="F331" s="78" t="n">
        <v>20560</v>
      </c>
      <c r="H331" s="30"/>
    </row>
    <row r="332" customFormat="false" ht="15" hidden="false" customHeight="false" outlineLevel="0" collapsed="false">
      <c r="A332" s="114" t="n">
        <v>328</v>
      </c>
      <c r="B332" s="77" t="s">
        <v>16</v>
      </c>
      <c r="C332" s="77" t="s">
        <v>329</v>
      </c>
      <c r="D332" s="115" t="n">
        <v>213</v>
      </c>
      <c r="E332" s="80" t="n">
        <v>1</v>
      </c>
      <c r="F332" s="78" t="n">
        <v>26200</v>
      </c>
      <c r="H332" s="30"/>
    </row>
    <row r="333" customFormat="false" ht="15" hidden="false" customHeight="false" outlineLevel="0" collapsed="false">
      <c r="A333" s="114" t="n">
        <v>329</v>
      </c>
      <c r="B333" s="77" t="s">
        <v>16</v>
      </c>
      <c r="C333" s="77" t="s">
        <v>329</v>
      </c>
      <c r="D333" s="115" t="n">
        <v>214</v>
      </c>
      <c r="E333" s="80" t="n">
        <v>1</v>
      </c>
      <c r="F333" s="78" t="n">
        <v>26200</v>
      </c>
      <c r="H333" s="30"/>
    </row>
    <row r="334" customFormat="false" ht="15" hidden="false" customHeight="false" outlineLevel="0" collapsed="false">
      <c r="A334" s="114" t="n">
        <v>330</v>
      </c>
      <c r="B334" s="77" t="s">
        <v>16</v>
      </c>
      <c r="C334" s="77" t="s">
        <v>302</v>
      </c>
      <c r="D334" s="115" t="n">
        <v>215</v>
      </c>
      <c r="E334" s="80" t="n">
        <v>1</v>
      </c>
      <c r="F334" s="78" t="n">
        <v>112961</v>
      </c>
      <c r="H334" s="30"/>
    </row>
    <row r="335" customFormat="false" ht="15" hidden="false" customHeight="false" outlineLevel="0" collapsed="false">
      <c r="A335" s="114" t="n">
        <v>331</v>
      </c>
      <c r="B335" s="77" t="s">
        <v>16</v>
      </c>
      <c r="C335" s="77" t="s">
        <v>330</v>
      </c>
      <c r="D335" s="115" t="n">
        <v>216</v>
      </c>
      <c r="E335" s="80" t="n">
        <v>1</v>
      </c>
      <c r="F335" s="78" t="n">
        <v>68900</v>
      </c>
      <c r="H335" s="30"/>
    </row>
    <row r="336" customFormat="false" ht="15" hidden="false" customHeight="false" outlineLevel="0" collapsed="false">
      <c r="A336" s="114" t="n">
        <v>332</v>
      </c>
      <c r="B336" s="77" t="s">
        <v>16</v>
      </c>
      <c r="C336" s="77" t="s">
        <v>331</v>
      </c>
      <c r="D336" s="115" t="n">
        <v>217</v>
      </c>
      <c r="E336" s="80" t="n">
        <v>1</v>
      </c>
      <c r="F336" s="78" t="n">
        <v>135814</v>
      </c>
      <c r="H336" s="30"/>
    </row>
    <row r="337" customFormat="false" ht="15" hidden="false" customHeight="false" outlineLevel="0" collapsed="false">
      <c r="A337" s="114" t="n">
        <v>333</v>
      </c>
      <c r="B337" s="77" t="s">
        <v>16</v>
      </c>
      <c r="C337" s="77" t="s">
        <v>332</v>
      </c>
      <c r="D337" s="115" t="n">
        <v>218</v>
      </c>
      <c r="E337" s="80" t="n">
        <v>1</v>
      </c>
      <c r="F337" s="78" t="n">
        <v>27830</v>
      </c>
      <c r="H337" s="30"/>
    </row>
    <row r="338" customFormat="false" ht="15" hidden="false" customHeight="false" outlineLevel="0" collapsed="false">
      <c r="A338" s="114" t="n">
        <v>334</v>
      </c>
      <c r="B338" s="77" t="s">
        <v>16</v>
      </c>
      <c r="C338" s="77" t="s">
        <v>333</v>
      </c>
      <c r="D338" s="115" t="n">
        <v>219</v>
      </c>
      <c r="E338" s="80" t="n">
        <v>1</v>
      </c>
      <c r="F338" s="78" t="n">
        <v>39920</v>
      </c>
      <c r="H338" s="30"/>
    </row>
    <row r="339" customFormat="false" ht="15" hidden="false" customHeight="false" outlineLevel="0" collapsed="false">
      <c r="A339" s="114" t="n">
        <v>335</v>
      </c>
      <c r="B339" s="77" t="s">
        <v>16</v>
      </c>
      <c r="C339" s="77" t="s">
        <v>324</v>
      </c>
      <c r="D339" s="115" t="n">
        <v>228</v>
      </c>
      <c r="E339" s="80" t="n">
        <v>1</v>
      </c>
      <c r="F339" s="78" t="n">
        <v>60000</v>
      </c>
      <c r="H339" s="30"/>
    </row>
    <row r="340" customFormat="false" ht="15" hidden="false" customHeight="false" outlineLevel="0" collapsed="false">
      <c r="A340" s="114" t="n">
        <v>336</v>
      </c>
      <c r="B340" s="77" t="s">
        <v>16</v>
      </c>
      <c r="C340" s="77" t="s">
        <v>324</v>
      </c>
      <c r="D340" s="115" t="n">
        <v>229</v>
      </c>
      <c r="E340" s="80" t="n">
        <v>1</v>
      </c>
      <c r="F340" s="78" t="n">
        <v>60000</v>
      </c>
      <c r="H340" s="30"/>
    </row>
    <row r="341" customFormat="false" ht="15" hidden="false" customHeight="false" outlineLevel="0" collapsed="false">
      <c r="A341" s="114" t="n">
        <v>337</v>
      </c>
      <c r="B341" s="77" t="s">
        <v>16</v>
      </c>
      <c r="C341" s="77" t="s">
        <v>334</v>
      </c>
      <c r="D341" s="115" t="n">
        <v>231</v>
      </c>
      <c r="E341" s="80" t="n">
        <v>1</v>
      </c>
      <c r="F341" s="78" t="n">
        <v>202500</v>
      </c>
      <c r="H341" s="30"/>
    </row>
    <row r="342" customFormat="false" ht="15" hidden="false" customHeight="false" outlineLevel="0" collapsed="false">
      <c r="A342" s="114" t="n">
        <v>338</v>
      </c>
      <c r="B342" s="77" t="s">
        <v>16</v>
      </c>
      <c r="C342" s="77" t="s">
        <v>335</v>
      </c>
      <c r="D342" s="115" t="n">
        <v>232</v>
      </c>
      <c r="E342" s="80" t="n">
        <v>1</v>
      </c>
      <c r="F342" s="78" t="n">
        <v>30544</v>
      </c>
      <c r="H342" s="30"/>
    </row>
    <row r="343" customFormat="false" ht="15" hidden="false" customHeight="false" outlineLevel="0" collapsed="false">
      <c r="A343" s="114" t="n">
        <v>339</v>
      </c>
      <c r="B343" s="77" t="s">
        <v>16</v>
      </c>
      <c r="C343" s="77" t="s">
        <v>336</v>
      </c>
      <c r="D343" s="115" t="n">
        <v>234</v>
      </c>
      <c r="E343" s="80" t="n">
        <v>1</v>
      </c>
      <c r="F343" s="78" t="n">
        <v>20666</v>
      </c>
      <c r="H343" s="30"/>
    </row>
    <row r="344" customFormat="false" ht="15" hidden="false" customHeight="false" outlineLevel="0" collapsed="false">
      <c r="A344" s="114" t="n">
        <v>340</v>
      </c>
      <c r="B344" s="77" t="s">
        <v>16</v>
      </c>
      <c r="C344" s="77" t="s">
        <v>337</v>
      </c>
      <c r="D344" s="115" t="n">
        <v>235</v>
      </c>
      <c r="E344" s="80" t="n">
        <v>1</v>
      </c>
      <c r="F344" s="78" t="n">
        <v>36473</v>
      </c>
      <c r="H344" s="30"/>
    </row>
    <row r="345" customFormat="false" ht="15" hidden="false" customHeight="false" outlineLevel="0" collapsed="false">
      <c r="A345" s="114" t="n">
        <v>341</v>
      </c>
      <c r="B345" s="77" t="s">
        <v>16</v>
      </c>
      <c r="C345" s="77" t="s">
        <v>337</v>
      </c>
      <c r="D345" s="115" t="n">
        <v>236</v>
      </c>
      <c r="E345" s="80" t="n">
        <v>1</v>
      </c>
      <c r="F345" s="78" t="n">
        <v>36473</v>
      </c>
      <c r="H345" s="30"/>
    </row>
    <row r="346" customFormat="false" ht="15" hidden="false" customHeight="false" outlineLevel="0" collapsed="false">
      <c r="A346" s="114" t="n">
        <v>342</v>
      </c>
      <c r="B346" s="77" t="s">
        <v>16</v>
      </c>
      <c r="C346" s="77" t="s">
        <v>337</v>
      </c>
      <c r="D346" s="115" t="n">
        <v>237</v>
      </c>
      <c r="E346" s="80" t="n">
        <v>1</v>
      </c>
      <c r="F346" s="78" t="n">
        <v>36473</v>
      </c>
      <c r="H346" s="30"/>
    </row>
    <row r="347" customFormat="false" ht="15" hidden="false" customHeight="false" outlineLevel="0" collapsed="false">
      <c r="A347" s="114" t="n">
        <v>343</v>
      </c>
      <c r="B347" s="77" t="s">
        <v>16</v>
      </c>
      <c r="C347" s="77" t="s">
        <v>338</v>
      </c>
      <c r="D347" s="115" t="n">
        <v>238</v>
      </c>
      <c r="E347" s="80" t="n">
        <v>1</v>
      </c>
      <c r="F347" s="78" t="n">
        <v>195950</v>
      </c>
      <c r="H347" s="30"/>
    </row>
    <row r="348" customFormat="false" ht="15" hidden="false" customHeight="false" outlineLevel="0" collapsed="false">
      <c r="A348" s="114" t="n">
        <v>344</v>
      </c>
      <c r="B348" s="77" t="s">
        <v>16</v>
      </c>
      <c r="C348" s="77" t="s">
        <v>339</v>
      </c>
      <c r="D348" s="115" t="n">
        <v>239</v>
      </c>
      <c r="E348" s="80" t="n">
        <v>1</v>
      </c>
      <c r="F348" s="78" t="n">
        <v>75120</v>
      </c>
      <c r="H348" s="30"/>
    </row>
    <row r="349" customFormat="false" ht="15" hidden="false" customHeight="false" outlineLevel="0" collapsed="false">
      <c r="A349" s="114" t="n">
        <v>345</v>
      </c>
      <c r="B349" s="77" t="s">
        <v>16</v>
      </c>
      <c r="C349" s="77" t="s">
        <v>340</v>
      </c>
      <c r="D349" s="115" t="n">
        <v>240</v>
      </c>
      <c r="E349" s="80" t="n">
        <v>1</v>
      </c>
      <c r="F349" s="78" t="n">
        <v>60792</v>
      </c>
      <c r="H349" s="30"/>
    </row>
    <row r="350" customFormat="false" ht="15" hidden="false" customHeight="false" outlineLevel="0" collapsed="false">
      <c r="A350" s="114" t="n">
        <v>346</v>
      </c>
      <c r="B350" s="77" t="s">
        <v>16</v>
      </c>
      <c r="C350" s="77" t="s">
        <v>341</v>
      </c>
      <c r="D350" s="115" t="n">
        <v>241</v>
      </c>
      <c r="E350" s="80" t="n">
        <v>1</v>
      </c>
      <c r="F350" s="78" t="n">
        <v>111344</v>
      </c>
      <c r="H350" s="30"/>
    </row>
    <row r="351" customFormat="false" ht="15" hidden="false" customHeight="false" outlineLevel="0" collapsed="false">
      <c r="A351" s="114" t="n">
        <v>347</v>
      </c>
      <c r="B351" s="77" t="s">
        <v>16</v>
      </c>
      <c r="C351" s="77" t="s">
        <v>342</v>
      </c>
      <c r="D351" s="115" t="n">
        <v>242</v>
      </c>
      <c r="E351" s="80" t="n">
        <v>1</v>
      </c>
      <c r="F351" s="78" t="n">
        <v>39992</v>
      </c>
      <c r="H351" s="30"/>
    </row>
    <row r="352" customFormat="false" ht="15" hidden="false" customHeight="false" outlineLevel="0" collapsed="false">
      <c r="A352" s="114" t="n">
        <v>348</v>
      </c>
      <c r="B352" s="77" t="s">
        <v>16</v>
      </c>
      <c r="C352" s="77" t="s">
        <v>343</v>
      </c>
      <c r="D352" s="115" t="n">
        <v>243</v>
      </c>
      <c r="E352" s="80" t="n">
        <v>1</v>
      </c>
      <c r="F352" s="78" t="n">
        <v>55992</v>
      </c>
      <c r="H352" s="30"/>
    </row>
    <row r="353" customFormat="false" ht="15" hidden="false" customHeight="false" outlineLevel="0" collapsed="false">
      <c r="A353" s="114" t="n">
        <v>349</v>
      </c>
      <c r="B353" s="77" t="s">
        <v>16</v>
      </c>
      <c r="C353" s="77" t="s">
        <v>344</v>
      </c>
      <c r="D353" s="115" t="n">
        <v>244</v>
      </c>
      <c r="E353" s="80" t="n">
        <v>1</v>
      </c>
      <c r="F353" s="78" t="n">
        <v>29930</v>
      </c>
      <c r="H353" s="30"/>
    </row>
    <row r="354" customFormat="false" ht="15" hidden="false" customHeight="false" outlineLevel="0" collapsed="false">
      <c r="A354" s="114" t="n">
        <v>350</v>
      </c>
      <c r="B354" s="77" t="s">
        <v>16</v>
      </c>
      <c r="C354" s="77" t="s">
        <v>345</v>
      </c>
      <c r="D354" s="115" t="n">
        <v>245</v>
      </c>
      <c r="E354" s="80" t="n">
        <v>1</v>
      </c>
      <c r="F354" s="78" t="n">
        <v>168000</v>
      </c>
      <c r="H354" s="30"/>
    </row>
    <row r="355" customFormat="false" ht="15" hidden="false" customHeight="false" outlineLevel="0" collapsed="false">
      <c r="A355" s="114" t="n">
        <v>351</v>
      </c>
      <c r="B355" s="77" t="s">
        <v>16</v>
      </c>
      <c r="C355" s="77" t="s">
        <v>346</v>
      </c>
      <c r="D355" s="115" t="n">
        <v>248</v>
      </c>
      <c r="E355" s="80" t="n">
        <v>1</v>
      </c>
      <c r="F355" s="78" t="n">
        <v>49813</v>
      </c>
      <c r="H355" s="30"/>
    </row>
    <row r="356" customFormat="false" ht="15" hidden="false" customHeight="false" outlineLevel="0" collapsed="false">
      <c r="A356" s="114" t="n">
        <v>352</v>
      </c>
      <c r="B356" s="77" t="s">
        <v>16</v>
      </c>
      <c r="C356" s="77" t="s">
        <v>346</v>
      </c>
      <c r="D356" s="115" t="n">
        <v>249</v>
      </c>
      <c r="E356" s="80" t="n">
        <v>1</v>
      </c>
      <c r="F356" s="78" t="n">
        <v>49837</v>
      </c>
      <c r="H356" s="30"/>
    </row>
    <row r="357" customFormat="false" ht="15" hidden="false" customHeight="false" outlineLevel="0" collapsed="false">
      <c r="A357" s="114" t="n">
        <v>353</v>
      </c>
      <c r="B357" s="77" t="s">
        <v>16</v>
      </c>
      <c r="C357" s="77" t="s">
        <v>347</v>
      </c>
      <c r="D357" s="115" t="n">
        <v>250</v>
      </c>
      <c r="E357" s="80" t="n">
        <v>1</v>
      </c>
      <c r="F357" s="78" t="n">
        <v>71505</v>
      </c>
      <c r="H357" s="30"/>
    </row>
    <row r="358" customFormat="false" ht="15" hidden="false" customHeight="false" outlineLevel="0" collapsed="false">
      <c r="A358" s="114" t="n">
        <v>354</v>
      </c>
      <c r="B358" s="77" t="s">
        <v>16</v>
      </c>
      <c r="C358" s="77" t="s">
        <v>348</v>
      </c>
      <c r="D358" s="115" t="n">
        <v>253</v>
      </c>
      <c r="E358" s="80" t="n">
        <v>1</v>
      </c>
      <c r="F358" s="78" t="n">
        <v>59900</v>
      </c>
      <c r="H358" s="30"/>
    </row>
    <row r="359" customFormat="false" ht="15" hidden="false" customHeight="false" outlineLevel="0" collapsed="false">
      <c r="A359" s="114" t="n">
        <v>355</v>
      </c>
      <c r="B359" s="77" t="s">
        <v>16</v>
      </c>
      <c r="C359" s="77" t="s">
        <v>349</v>
      </c>
      <c r="D359" s="115" t="n">
        <v>254</v>
      </c>
      <c r="E359" s="80" t="n">
        <v>1</v>
      </c>
      <c r="F359" s="78" t="n">
        <v>37980</v>
      </c>
      <c r="H359" s="30"/>
    </row>
    <row r="360" customFormat="false" ht="15" hidden="false" customHeight="false" outlineLevel="0" collapsed="false">
      <c r="A360" s="114" t="n">
        <v>356</v>
      </c>
      <c r="B360" s="77" t="s">
        <v>16</v>
      </c>
      <c r="C360" s="77" t="s">
        <v>350</v>
      </c>
      <c r="D360" s="115" t="n">
        <v>256</v>
      </c>
      <c r="E360" s="80" t="n">
        <v>1</v>
      </c>
      <c r="F360" s="78" t="n">
        <v>64400</v>
      </c>
      <c r="H360" s="30"/>
    </row>
    <row r="361" customFormat="false" ht="15" hidden="false" customHeight="false" outlineLevel="0" collapsed="false">
      <c r="A361" s="114" t="n">
        <v>357</v>
      </c>
      <c r="B361" s="77" t="s">
        <v>16</v>
      </c>
      <c r="C361" s="77" t="s">
        <v>351</v>
      </c>
      <c r="D361" s="115" t="n">
        <v>258</v>
      </c>
      <c r="E361" s="80" t="n">
        <v>1</v>
      </c>
      <c r="F361" s="78" t="n">
        <v>39960</v>
      </c>
      <c r="H361" s="30"/>
    </row>
    <row r="362" customFormat="false" ht="15" hidden="false" customHeight="false" outlineLevel="0" collapsed="false">
      <c r="A362" s="114" t="n">
        <v>358</v>
      </c>
      <c r="B362" s="77" t="s">
        <v>16</v>
      </c>
      <c r="C362" s="77" t="s">
        <v>352</v>
      </c>
      <c r="D362" s="115" t="n">
        <v>259</v>
      </c>
      <c r="E362" s="80" t="n">
        <v>1</v>
      </c>
      <c r="F362" s="78" t="n">
        <v>37600</v>
      </c>
      <c r="H362" s="30"/>
    </row>
    <row r="363" customFormat="false" ht="15" hidden="false" customHeight="false" outlineLevel="0" collapsed="false">
      <c r="A363" s="114" t="n">
        <v>359</v>
      </c>
      <c r="B363" s="77" t="s">
        <v>16</v>
      </c>
      <c r="C363" s="77" t="s">
        <v>353</v>
      </c>
      <c r="D363" s="115" t="n">
        <v>262</v>
      </c>
      <c r="E363" s="80" t="n">
        <v>1</v>
      </c>
      <c r="F363" s="78" t="n">
        <v>158000</v>
      </c>
      <c r="H363" s="30"/>
    </row>
    <row r="364" customFormat="false" ht="15" hidden="false" customHeight="false" outlineLevel="0" collapsed="false">
      <c r="A364" s="114" t="n">
        <v>360</v>
      </c>
      <c r="B364" s="77" t="s">
        <v>16</v>
      </c>
      <c r="C364" s="77" t="s">
        <v>354</v>
      </c>
      <c r="D364" s="115" t="n">
        <v>263</v>
      </c>
      <c r="E364" s="80" t="n">
        <v>1</v>
      </c>
      <c r="F364" s="78" t="n">
        <v>45900</v>
      </c>
      <c r="H364" s="30"/>
    </row>
    <row r="365" customFormat="false" ht="15" hidden="false" customHeight="false" outlineLevel="0" collapsed="false">
      <c r="A365" s="114" t="n">
        <v>361</v>
      </c>
      <c r="B365" s="77" t="s">
        <v>16</v>
      </c>
      <c r="C365" s="77" t="s">
        <v>355</v>
      </c>
      <c r="D365" s="115" t="n">
        <v>264</v>
      </c>
      <c r="E365" s="80" t="n">
        <v>1</v>
      </c>
      <c r="F365" s="78" t="n">
        <v>73544</v>
      </c>
      <c r="H365" s="30"/>
    </row>
    <row r="366" customFormat="false" ht="15" hidden="false" customHeight="false" outlineLevel="0" collapsed="false">
      <c r="A366" s="114" t="n">
        <v>362</v>
      </c>
      <c r="B366" s="77" t="s">
        <v>16</v>
      </c>
      <c r="C366" s="77" t="s">
        <v>356</v>
      </c>
      <c r="D366" s="115" t="n">
        <v>265</v>
      </c>
      <c r="E366" s="80" t="n">
        <v>1</v>
      </c>
      <c r="F366" s="78" t="n">
        <v>560000</v>
      </c>
      <c r="H366" s="30"/>
    </row>
    <row r="367" customFormat="false" ht="15" hidden="false" customHeight="false" outlineLevel="0" collapsed="false">
      <c r="A367" s="114" t="n">
        <v>363</v>
      </c>
      <c r="B367" s="77" t="s">
        <v>16</v>
      </c>
      <c r="C367" s="77" t="s">
        <v>357</v>
      </c>
      <c r="D367" s="115" t="n">
        <v>266</v>
      </c>
      <c r="E367" s="80" t="n">
        <v>1</v>
      </c>
      <c r="F367" s="78" t="n">
        <v>321945</v>
      </c>
      <c r="H367" s="30"/>
    </row>
    <row r="368" customFormat="false" ht="15" hidden="false" customHeight="false" outlineLevel="0" collapsed="false">
      <c r="A368" s="114" t="n">
        <v>364</v>
      </c>
      <c r="B368" s="77" t="s">
        <v>16</v>
      </c>
      <c r="C368" s="77" t="s">
        <v>358</v>
      </c>
      <c r="D368" s="115" t="n">
        <v>267</v>
      </c>
      <c r="E368" s="80" t="n">
        <v>1</v>
      </c>
      <c r="F368" s="78" t="n">
        <v>49590</v>
      </c>
      <c r="H368" s="30"/>
    </row>
    <row r="369" customFormat="false" ht="15" hidden="false" customHeight="false" outlineLevel="0" collapsed="false">
      <c r="A369" s="114" t="n">
        <v>365</v>
      </c>
      <c r="B369" s="77" t="s">
        <v>16</v>
      </c>
      <c r="C369" s="77" t="s">
        <v>359</v>
      </c>
      <c r="D369" s="115" t="n">
        <v>268</v>
      </c>
      <c r="E369" s="80" t="n">
        <v>1</v>
      </c>
      <c r="F369" s="78" t="n">
        <v>74990</v>
      </c>
      <c r="H369" s="30"/>
    </row>
    <row r="370" customFormat="false" ht="15" hidden="false" customHeight="false" outlineLevel="0" collapsed="false">
      <c r="A370" s="114" t="n">
        <v>366</v>
      </c>
      <c r="B370" s="77" t="s">
        <v>16</v>
      </c>
      <c r="C370" s="77" t="s">
        <v>360</v>
      </c>
      <c r="D370" s="115" t="n">
        <v>269</v>
      </c>
      <c r="E370" s="80" t="n">
        <v>1</v>
      </c>
      <c r="F370" s="78" t="n">
        <v>64990</v>
      </c>
      <c r="H370" s="30"/>
    </row>
    <row r="371" customFormat="false" ht="15" hidden="false" customHeight="false" outlineLevel="0" collapsed="false">
      <c r="A371" s="114" t="n">
        <v>367</v>
      </c>
      <c r="B371" s="77" t="s">
        <v>16</v>
      </c>
      <c r="C371" s="77" t="s">
        <v>361</v>
      </c>
      <c r="D371" s="115" t="n">
        <v>270</v>
      </c>
      <c r="E371" s="80" t="n">
        <v>1</v>
      </c>
      <c r="F371" s="78" t="n">
        <v>62000</v>
      </c>
      <c r="H371" s="30"/>
    </row>
    <row r="372" customFormat="false" ht="15" hidden="false" customHeight="false" outlineLevel="0" collapsed="false">
      <c r="A372" s="114" t="n">
        <v>368</v>
      </c>
      <c r="B372" s="77" t="s">
        <v>16</v>
      </c>
      <c r="C372" s="77" t="s">
        <v>362</v>
      </c>
      <c r="D372" s="115" t="n">
        <v>272</v>
      </c>
      <c r="E372" s="80" t="n">
        <v>1</v>
      </c>
      <c r="F372" s="78" t="n">
        <v>137756</v>
      </c>
      <c r="H372" s="30"/>
    </row>
    <row r="373" customFormat="false" ht="15" hidden="false" customHeight="false" outlineLevel="0" collapsed="false">
      <c r="A373" s="114" t="n">
        <v>369</v>
      </c>
      <c r="B373" s="77" t="s">
        <v>16</v>
      </c>
      <c r="C373" s="77" t="s">
        <v>363</v>
      </c>
      <c r="D373" s="115" t="n">
        <v>273</v>
      </c>
      <c r="E373" s="80" t="n">
        <v>1</v>
      </c>
      <c r="F373" s="78" t="n">
        <v>175000</v>
      </c>
      <c r="H373" s="30"/>
    </row>
    <row r="374" customFormat="false" ht="15" hidden="false" customHeight="false" outlineLevel="0" collapsed="false">
      <c r="A374" s="114" t="n">
        <v>370</v>
      </c>
      <c r="B374" s="77" t="s">
        <v>16</v>
      </c>
      <c r="C374" s="77" t="s">
        <v>364</v>
      </c>
      <c r="D374" s="115" t="n">
        <v>274</v>
      </c>
      <c r="E374" s="80" t="n">
        <v>1</v>
      </c>
      <c r="F374" s="78" t="n">
        <v>38400</v>
      </c>
      <c r="H374" s="30"/>
    </row>
    <row r="375" customFormat="false" ht="15" hidden="false" customHeight="false" outlineLevel="0" collapsed="false">
      <c r="A375" s="114" t="n">
        <v>371</v>
      </c>
      <c r="B375" s="77" t="s">
        <v>16</v>
      </c>
      <c r="C375" s="77" t="s">
        <v>364</v>
      </c>
      <c r="D375" s="115" t="n">
        <v>275</v>
      </c>
      <c r="E375" s="80" t="n">
        <v>1</v>
      </c>
      <c r="F375" s="78" t="n">
        <v>38400</v>
      </c>
      <c r="H375" s="30"/>
    </row>
    <row r="376" customFormat="false" ht="15" hidden="false" customHeight="false" outlineLevel="0" collapsed="false">
      <c r="A376" s="114" t="n">
        <v>372</v>
      </c>
      <c r="B376" s="77" t="s">
        <v>16</v>
      </c>
      <c r="C376" s="77" t="s">
        <v>365</v>
      </c>
      <c r="D376" s="115" t="n">
        <v>276</v>
      </c>
      <c r="E376" s="80" t="n">
        <v>1</v>
      </c>
      <c r="F376" s="78" t="n">
        <v>873750</v>
      </c>
      <c r="H376" s="30"/>
    </row>
    <row r="377" customFormat="false" ht="15" hidden="false" customHeight="false" outlineLevel="0" collapsed="false">
      <c r="A377" s="114" t="n">
        <v>373</v>
      </c>
      <c r="B377" s="77" t="s">
        <v>16</v>
      </c>
      <c r="C377" s="77" t="s">
        <v>366</v>
      </c>
      <c r="D377" s="115" t="n">
        <v>277</v>
      </c>
      <c r="E377" s="80" t="n">
        <v>1</v>
      </c>
      <c r="F377" s="78" t="n">
        <v>92000</v>
      </c>
      <c r="H377" s="30"/>
    </row>
    <row r="378" customFormat="false" ht="15" hidden="false" customHeight="false" outlineLevel="0" collapsed="false">
      <c r="A378" s="114" t="n">
        <v>374</v>
      </c>
      <c r="B378" s="77" t="s">
        <v>16</v>
      </c>
      <c r="C378" s="77" t="s">
        <v>367</v>
      </c>
      <c r="D378" s="115" t="n">
        <v>278</v>
      </c>
      <c r="E378" s="80" t="n">
        <v>1</v>
      </c>
      <c r="F378" s="78" t="n">
        <v>393750</v>
      </c>
      <c r="H378" s="30"/>
    </row>
    <row r="379" customFormat="false" ht="15" hidden="false" customHeight="false" outlineLevel="0" collapsed="false">
      <c r="A379" s="114" t="n">
        <v>375</v>
      </c>
      <c r="B379" s="77" t="s">
        <v>16</v>
      </c>
      <c r="C379" s="77" t="s">
        <v>368</v>
      </c>
      <c r="D379" s="115" t="n">
        <v>279</v>
      </c>
      <c r="E379" s="80" t="n">
        <v>1</v>
      </c>
      <c r="F379" s="78" t="n">
        <v>49900</v>
      </c>
      <c r="H379" s="30"/>
    </row>
    <row r="380" customFormat="false" ht="15" hidden="false" customHeight="false" outlineLevel="0" collapsed="false">
      <c r="A380" s="114" t="n">
        <v>376</v>
      </c>
      <c r="B380" s="77" t="s">
        <v>16</v>
      </c>
      <c r="C380" s="77" t="s">
        <v>369</v>
      </c>
      <c r="D380" s="115" t="n">
        <v>282</v>
      </c>
      <c r="E380" s="80" t="n">
        <v>1</v>
      </c>
      <c r="F380" s="78" t="n">
        <v>36000</v>
      </c>
      <c r="H380" s="30"/>
    </row>
    <row r="381" customFormat="false" ht="15" hidden="false" customHeight="false" outlineLevel="0" collapsed="false">
      <c r="A381" s="114" t="n">
        <v>377</v>
      </c>
      <c r="B381" s="77" t="s">
        <v>16</v>
      </c>
      <c r="C381" s="77" t="s">
        <v>370</v>
      </c>
      <c r="D381" s="115" t="n">
        <v>283</v>
      </c>
      <c r="E381" s="80" t="n">
        <v>1</v>
      </c>
      <c r="F381" s="78" t="n">
        <v>181500</v>
      </c>
      <c r="H381" s="30"/>
    </row>
    <row r="382" customFormat="false" ht="15" hidden="false" customHeight="false" outlineLevel="0" collapsed="false">
      <c r="A382" s="114" t="n">
        <v>378</v>
      </c>
      <c r="B382" s="77" t="s">
        <v>16</v>
      </c>
      <c r="C382" s="77" t="s">
        <v>371</v>
      </c>
      <c r="D382" s="115" t="n">
        <v>284</v>
      </c>
      <c r="E382" s="80" t="n">
        <v>1</v>
      </c>
      <c r="F382" s="78" t="n">
        <v>45900</v>
      </c>
      <c r="H382" s="30"/>
    </row>
    <row r="383" customFormat="false" ht="15" hidden="false" customHeight="false" outlineLevel="0" collapsed="false">
      <c r="A383" s="114" t="n">
        <v>379</v>
      </c>
      <c r="B383" s="77" t="s">
        <v>16</v>
      </c>
      <c r="C383" s="77" t="s">
        <v>372</v>
      </c>
      <c r="D383" s="115" t="n">
        <v>285</v>
      </c>
      <c r="E383" s="80" t="n">
        <v>1</v>
      </c>
      <c r="F383" s="78" t="n">
        <v>107250</v>
      </c>
      <c r="H383" s="30"/>
    </row>
    <row r="384" customFormat="false" ht="15" hidden="false" customHeight="false" outlineLevel="0" collapsed="false">
      <c r="A384" s="114" t="n">
        <v>380</v>
      </c>
      <c r="B384" s="77" t="s">
        <v>16</v>
      </c>
      <c r="C384" s="77" t="s">
        <v>373</v>
      </c>
      <c r="D384" s="115" t="n">
        <v>286</v>
      </c>
      <c r="E384" s="80" t="n">
        <v>1</v>
      </c>
      <c r="F384" s="78" t="n">
        <v>68250</v>
      </c>
      <c r="H384" s="30"/>
    </row>
    <row r="385" customFormat="false" ht="15" hidden="false" customHeight="false" outlineLevel="0" collapsed="false">
      <c r="A385" s="114" t="n">
        <v>381</v>
      </c>
      <c r="B385" s="77" t="s">
        <v>16</v>
      </c>
      <c r="C385" s="77" t="s">
        <v>374</v>
      </c>
      <c r="D385" s="115" t="n">
        <v>287</v>
      </c>
      <c r="E385" s="80" t="n">
        <v>1</v>
      </c>
      <c r="F385" s="78" t="n">
        <v>133090</v>
      </c>
      <c r="H385" s="30"/>
    </row>
    <row r="386" customFormat="false" ht="15" hidden="false" customHeight="false" outlineLevel="0" collapsed="false">
      <c r="A386" s="114" t="n">
        <v>382</v>
      </c>
      <c r="B386" s="77" t="s">
        <v>16</v>
      </c>
      <c r="C386" s="77" t="s">
        <v>375</v>
      </c>
      <c r="D386" s="115" t="n">
        <v>289</v>
      </c>
      <c r="E386" s="80" t="n">
        <v>1</v>
      </c>
      <c r="F386" s="78" t="n">
        <v>48200</v>
      </c>
      <c r="H386" s="30"/>
    </row>
    <row r="387" customFormat="false" ht="15" hidden="false" customHeight="false" outlineLevel="0" collapsed="false">
      <c r="A387" s="114" t="n">
        <v>383</v>
      </c>
      <c r="B387" s="77" t="s">
        <v>16</v>
      </c>
      <c r="C387" s="77" t="s">
        <v>375</v>
      </c>
      <c r="D387" s="115" t="n">
        <v>290</v>
      </c>
      <c r="E387" s="80" t="n">
        <v>1</v>
      </c>
      <c r="F387" s="78" t="n">
        <v>48200</v>
      </c>
      <c r="H387" s="30"/>
    </row>
    <row r="388" customFormat="false" ht="15" hidden="false" customHeight="false" outlineLevel="0" collapsed="false">
      <c r="A388" s="114" t="n">
        <v>384</v>
      </c>
      <c r="B388" s="77" t="s">
        <v>16</v>
      </c>
      <c r="C388" s="77" t="s">
        <v>376</v>
      </c>
      <c r="D388" s="115" t="n">
        <v>292</v>
      </c>
      <c r="E388" s="80" t="n">
        <v>1</v>
      </c>
      <c r="F388" s="78" t="n">
        <v>35010</v>
      </c>
      <c r="H388" s="30"/>
    </row>
    <row r="389" customFormat="false" ht="15" hidden="false" customHeight="false" outlineLevel="0" collapsed="false">
      <c r="A389" s="114" t="n">
        <v>385</v>
      </c>
      <c r="B389" s="77" t="s">
        <v>16</v>
      </c>
      <c r="C389" s="77" t="s">
        <v>376</v>
      </c>
      <c r="D389" s="115" t="n">
        <v>293</v>
      </c>
      <c r="E389" s="80" t="n">
        <v>1</v>
      </c>
      <c r="F389" s="78" t="n">
        <v>35010</v>
      </c>
      <c r="H389" s="30"/>
    </row>
    <row r="390" customFormat="false" ht="15" hidden="false" customHeight="false" outlineLevel="0" collapsed="false">
      <c r="A390" s="114" t="n">
        <v>386</v>
      </c>
      <c r="B390" s="77" t="s">
        <v>16</v>
      </c>
      <c r="C390" s="77" t="s">
        <v>377</v>
      </c>
      <c r="D390" s="115" t="n">
        <v>296</v>
      </c>
      <c r="E390" s="80" t="n">
        <v>1</v>
      </c>
      <c r="F390" s="78" t="n">
        <v>291500</v>
      </c>
      <c r="H390" s="30"/>
    </row>
    <row r="391" customFormat="false" ht="15" hidden="false" customHeight="false" outlineLevel="0" collapsed="false">
      <c r="A391" s="114" t="n">
        <v>387</v>
      </c>
      <c r="B391" s="77" t="s">
        <v>16</v>
      </c>
      <c r="C391" s="77" t="s">
        <v>378</v>
      </c>
      <c r="D391" s="115" t="n">
        <v>298</v>
      </c>
      <c r="E391" s="80" t="n">
        <v>1</v>
      </c>
      <c r="F391" s="78" t="n">
        <v>450000</v>
      </c>
      <c r="H391" s="30"/>
    </row>
    <row r="392" customFormat="false" ht="15" hidden="false" customHeight="false" outlineLevel="0" collapsed="false">
      <c r="A392" s="114" t="n">
        <v>388</v>
      </c>
      <c r="B392" s="77" t="s">
        <v>16</v>
      </c>
      <c r="C392" s="77" t="s">
        <v>379</v>
      </c>
      <c r="D392" s="115" t="n">
        <v>299</v>
      </c>
      <c r="E392" s="80" t="n">
        <v>1</v>
      </c>
      <c r="F392" s="78" t="n">
        <v>24900</v>
      </c>
      <c r="H392" s="30"/>
    </row>
    <row r="393" customFormat="false" ht="15" hidden="false" customHeight="false" outlineLevel="0" collapsed="false">
      <c r="A393" s="114" t="n">
        <v>389</v>
      </c>
      <c r="B393" s="77" t="s">
        <v>16</v>
      </c>
      <c r="C393" s="77" t="s">
        <v>380</v>
      </c>
      <c r="D393" s="115" t="n">
        <v>304</v>
      </c>
      <c r="E393" s="80" t="n">
        <v>1</v>
      </c>
      <c r="F393" s="78" t="n">
        <v>117950</v>
      </c>
      <c r="H393" s="30"/>
    </row>
    <row r="394" customFormat="false" ht="15" hidden="false" customHeight="false" outlineLevel="0" collapsed="false">
      <c r="A394" s="114" t="n">
        <v>390</v>
      </c>
      <c r="B394" s="77" t="s">
        <v>16</v>
      </c>
      <c r="C394" s="77" t="s">
        <v>381</v>
      </c>
      <c r="D394" s="115" t="n">
        <v>306</v>
      </c>
      <c r="E394" s="80" t="n">
        <v>1</v>
      </c>
      <c r="F394" s="78" t="n">
        <v>44870</v>
      </c>
      <c r="H394" s="30"/>
    </row>
    <row r="395" customFormat="false" ht="15" hidden="false" customHeight="false" outlineLevel="0" collapsed="false">
      <c r="A395" s="114" t="n">
        <v>391</v>
      </c>
      <c r="B395" s="77" t="s">
        <v>16</v>
      </c>
      <c r="C395" s="77" t="s">
        <v>382</v>
      </c>
      <c r="D395" s="115" t="n">
        <v>307</v>
      </c>
      <c r="E395" s="80" t="n">
        <v>1</v>
      </c>
      <c r="F395" s="78" t="n">
        <v>270834</v>
      </c>
      <c r="H395" s="30"/>
    </row>
    <row r="396" customFormat="false" ht="15" hidden="false" customHeight="false" outlineLevel="0" collapsed="false">
      <c r="A396" s="114" t="n">
        <v>392</v>
      </c>
      <c r="B396" s="77" t="s">
        <v>16</v>
      </c>
      <c r="C396" s="77" t="s">
        <v>383</v>
      </c>
      <c r="D396" s="115" t="n">
        <v>308</v>
      </c>
      <c r="E396" s="80" t="n">
        <v>1</v>
      </c>
      <c r="F396" s="78" t="n">
        <v>32900</v>
      </c>
      <c r="H396" s="30"/>
    </row>
    <row r="397" customFormat="false" ht="15" hidden="false" customHeight="false" outlineLevel="0" collapsed="false">
      <c r="A397" s="114" t="n">
        <v>393</v>
      </c>
      <c r="B397" s="77" t="s">
        <v>16</v>
      </c>
      <c r="C397" s="77" t="s">
        <v>383</v>
      </c>
      <c r="D397" s="115" t="n">
        <v>309</v>
      </c>
      <c r="E397" s="80" t="n">
        <v>1</v>
      </c>
      <c r="F397" s="78" t="n">
        <v>32900</v>
      </c>
      <c r="H397" s="30"/>
    </row>
    <row r="398" customFormat="false" ht="15" hidden="false" customHeight="false" outlineLevel="0" collapsed="false">
      <c r="A398" s="114" t="n">
        <v>394</v>
      </c>
      <c r="B398" s="77" t="s">
        <v>16</v>
      </c>
      <c r="C398" s="77" t="s">
        <v>384</v>
      </c>
      <c r="D398" s="115" t="n">
        <v>310</v>
      </c>
      <c r="E398" s="80" t="n">
        <v>1</v>
      </c>
      <c r="F398" s="78" t="n">
        <v>59290</v>
      </c>
      <c r="H398" s="30"/>
    </row>
    <row r="399" customFormat="false" ht="15" hidden="false" customHeight="false" outlineLevel="0" collapsed="false">
      <c r="A399" s="114" t="n">
        <v>395</v>
      </c>
      <c r="B399" s="77" t="s">
        <v>16</v>
      </c>
      <c r="C399" s="77" t="s">
        <v>385</v>
      </c>
      <c r="D399" s="115" t="n">
        <v>312</v>
      </c>
      <c r="E399" s="80" t="n">
        <v>1</v>
      </c>
      <c r="F399" s="78" t="n">
        <v>62990</v>
      </c>
      <c r="H399" s="30"/>
    </row>
    <row r="400" customFormat="false" ht="15" hidden="false" customHeight="false" outlineLevel="0" collapsed="false">
      <c r="A400" s="114" t="n">
        <v>396</v>
      </c>
      <c r="B400" s="77" t="s">
        <v>16</v>
      </c>
      <c r="C400" s="77" t="s">
        <v>386</v>
      </c>
      <c r="D400" s="115" t="n">
        <v>314</v>
      </c>
      <c r="E400" s="80" t="n">
        <v>1</v>
      </c>
      <c r="F400" s="78" t="n">
        <v>37990</v>
      </c>
      <c r="H400" s="30"/>
    </row>
    <row r="401" customFormat="false" ht="15" hidden="false" customHeight="false" outlineLevel="0" collapsed="false">
      <c r="A401" s="114" t="n">
        <v>397</v>
      </c>
      <c r="B401" s="77" t="s">
        <v>16</v>
      </c>
      <c r="C401" s="77" t="s">
        <v>386</v>
      </c>
      <c r="D401" s="115" t="n">
        <v>315</v>
      </c>
      <c r="E401" s="80" t="n">
        <v>1</v>
      </c>
      <c r="F401" s="78" t="n">
        <v>37990</v>
      </c>
      <c r="H401" s="30"/>
    </row>
    <row r="402" customFormat="false" ht="15" hidden="false" customHeight="false" outlineLevel="0" collapsed="false">
      <c r="A402" s="114" t="n">
        <v>398</v>
      </c>
      <c r="B402" s="77" t="s">
        <v>16</v>
      </c>
      <c r="C402" s="77" t="s">
        <v>386</v>
      </c>
      <c r="D402" s="115" t="n">
        <v>316</v>
      </c>
      <c r="E402" s="80" t="n">
        <v>1</v>
      </c>
      <c r="F402" s="78" t="n">
        <v>37990</v>
      </c>
      <c r="H402" s="30"/>
    </row>
    <row r="403" customFormat="false" ht="15" hidden="false" customHeight="false" outlineLevel="0" collapsed="false">
      <c r="A403" s="114" t="n">
        <v>399</v>
      </c>
      <c r="B403" s="77" t="s">
        <v>16</v>
      </c>
      <c r="C403" s="77" t="s">
        <v>386</v>
      </c>
      <c r="D403" s="115" t="n">
        <v>317</v>
      </c>
      <c r="E403" s="80" t="n">
        <v>1</v>
      </c>
      <c r="F403" s="78" t="n">
        <v>37990</v>
      </c>
      <c r="H403" s="30"/>
    </row>
    <row r="404" customFormat="false" ht="15" hidden="false" customHeight="false" outlineLevel="0" collapsed="false">
      <c r="A404" s="114" t="n">
        <v>400</v>
      </c>
      <c r="B404" s="77" t="s">
        <v>16</v>
      </c>
      <c r="C404" s="77" t="s">
        <v>387</v>
      </c>
      <c r="D404" s="115" t="n">
        <v>318</v>
      </c>
      <c r="E404" s="80" t="n">
        <v>1</v>
      </c>
      <c r="F404" s="78" t="n">
        <v>69900</v>
      </c>
      <c r="H404" s="30"/>
    </row>
    <row r="405" customFormat="false" ht="15" hidden="false" customHeight="false" outlineLevel="0" collapsed="false">
      <c r="A405" s="114" t="n">
        <v>401</v>
      </c>
      <c r="B405" s="77" t="s">
        <v>16</v>
      </c>
      <c r="C405" s="77" t="s">
        <v>388</v>
      </c>
      <c r="D405" s="115" t="n">
        <v>321</v>
      </c>
      <c r="E405" s="80" t="n">
        <v>1</v>
      </c>
      <c r="F405" s="78" t="n">
        <v>39987</v>
      </c>
      <c r="H405" s="30"/>
    </row>
    <row r="406" customFormat="false" ht="15" hidden="false" customHeight="false" outlineLevel="0" collapsed="false">
      <c r="A406" s="114" t="n">
        <v>402</v>
      </c>
      <c r="B406" s="77" t="s">
        <v>16</v>
      </c>
      <c r="C406" s="77" t="s">
        <v>389</v>
      </c>
      <c r="D406" s="115" t="n">
        <v>322</v>
      </c>
      <c r="E406" s="80" t="n">
        <v>1</v>
      </c>
      <c r="F406" s="78" t="n">
        <v>40870</v>
      </c>
      <c r="H406" s="30"/>
    </row>
    <row r="407" customFormat="false" ht="15" hidden="false" customHeight="false" outlineLevel="0" collapsed="false">
      <c r="A407" s="114" t="n">
        <v>403</v>
      </c>
      <c r="B407" s="77" t="s">
        <v>16</v>
      </c>
      <c r="C407" s="77" t="s">
        <v>390</v>
      </c>
      <c r="D407" s="115" t="n">
        <v>323</v>
      </c>
      <c r="E407" s="80" t="n">
        <v>1</v>
      </c>
      <c r="F407" s="78" t="n">
        <v>74987</v>
      </c>
      <c r="H407" s="30"/>
    </row>
    <row r="408" customFormat="false" ht="15" hidden="false" customHeight="false" outlineLevel="0" collapsed="false">
      <c r="A408" s="114" t="n">
        <v>404</v>
      </c>
      <c r="B408" s="77" t="s">
        <v>16</v>
      </c>
      <c r="C408" s="77" t="s">
        <v>391</v>
      </c>
      <c r="D408" s="115" t="n">
        <v>324</v>
      </c>
      <c r="E408" s="80" t="n">
        <v>1</v>
      </c>
      <c r="F408" s="78" t="n">
        <v>43990</v>
      </c>
      <c r="H408" s="30"/>
    </row>
    <row r="409" customFormat="false" ht="15" hidden="false" customHeight="false" outlineLevel="0" collapsed="false">
      <c r="A409" s="114" t="n">
        <v>405</v>
      </c>
      <c r="B409" s="77" t="s">
        <v>16</v>
      </c>
      <c r="C409" s="77" t="s">
        <v>302</v>
      </c>
      <c r="D409" s="115" t="n">
        <v>325</v>
      </c>
      <c r="E409" s="80" t="n">
        <v>1</v>
      </c>
      <c r="F409" s="78" t="n">
        <v>480427</v>
      </c>
      <c r="H409" s="30"/>
    </row>
    <row r="410" customFormat="false" ht="15" hidden="false" customHeight="false" outlineLevel="0" collapsed="false">
      <c r="A410" s="114" t="n">
        <v>406</v>
      </c>
      <c r="B410" s="77" t="s">
        <v>16</v>
      </c>
      <c r="C410" s="77" t="s">
        <v>392</v>
      </c>
      <c r="D410" s="115" t="n">
        <v>326</v>
      </c>
      <c r="E410" s="80" t="n">
        <v>1</v>
      </c>
      <c r="F410" s="78" t="n">
        <v>233515</v>
      </c>
      <c r="H410" s="30"/>
    </row>
    <row r="411" customFormat="false" ht="15" hidden="false" customHeight="false" outlineLevel="0" collapsed="false">
      <c r="A411" s="114" t="n">
        <v>407</v>
      </c>
      <c r="B411" s="77" t="s">
        <v>16</v>
      </c>
      <c r="C411" s="77" t="s">
        <v>393</v>
      </c>
      <c r="D411" s="115" t="n">
        <v>327</v>
      </c>
      <c r="E411" s="80" t="n">
        <v>1</v>
      </c>
      <c r="F411" s="78" t="n">
        <v>548750</v>
      </c>
      <c r="H411" s="30"/>
    </row>
    <row r="412" customFormat="false" ht="15" hidden="false" customHeight="false" outlineLevel="0" collapsed="false">
      <c r="A412" s="114" t="n">
        <v>408</v>
      </c>
      <c r="B412" s="77" t="s">
        <v>16</v>
      </c>
      <c r="C412" s="77" t="s">
        <v>394</v>
      </c>
      <c r="D412" s="115" t="n">
        <v>328</v>
      </c>
      <c r="E412" s="80" t="n">
        <v>1</v>
      </c>
      <c r="F412" s="78" t="n">
        <v>77990</v>
      </c>
      <c r="H412" s="30"/>
    </row>
    <row r="413" customFormat="false" ht="15" hidden="false" customHeight="false" outlineLevel="0" collapsed="false">
      <c r="A413" s="114" t="n">
        <v>409</v>
      </c>
      <c r="B413" s="77" t="s">
        <v>16</v>
      </c>
      <c r="C413" s="77" t="s">
        <v>395</v>
      </c>
      <c r="D413" s="115" t="n">
        <v>329</v>
      </c>
      <c r="E413" s="80" t="n">
        <v>1</v>
      </c>
      <c r="F413" s="78" t="n">
        <v>76990</v>
      </c>
      <c r="H413" s="30"/>
    </row>
    <row r="414" customFormat="false" ht="15" hidden="false" customHeight="false" outlineLevel="0" collapsed="false">
      <c r="A414" s="114" t="n">
        <v>410</v>
      </c>
      <c r="B414" s="77" t="s">
        <v>16</v>
      </c>
      <c r="C414" s="77" t="s">
        <v>396</v>
      </c>
      <c r="D414" s="115" t="n">
        <v>333</v>
      </c>
      <c r="E414" s="80" t="n">
        <v>1</v>
      </c>
      <c r="F414" s="78" t="n">
        <v>250000</v>
      </c>
      <c r="H414" s="30"/>
    </row>
    <row r="415" customFormat="false" ht="15" hidden="false" customHeight="false" outlineLevel="0" collapsed="false">
      <c r="A415" s="114" t="n">
        <v>411</v>
      </c>
      <c r="B415" s="77" t="s">
        <v>16</v>
      </c>
      <c r="C415" s="77" t="s">
        <v>397</v>
      </c>
      <c r="D415" s="115" t="n">
        <v>334</v>
      </c>
      <c r="E415" s="80" t="n">
        <v>1</v>
      </c>
      <c r="F415" s="78" t="n">
        <v>125555</v>
      </c>
      <c r="H415" s="30"/>
    </row>
    <row r="416" customFormat="false" ht="15" hidden="false" customHeight="false" outlineLevel="0" collapsed="false">
      <c r="A416" s="114" t="n">
        <v>412</v>
      </c>
      <c r="B416" s="77" t="s">
        <v>16</v>
      </c>
      <c r="C416" s="77" t="s">
        <v>398</v>
      </c>
      <c r="D416" s="115" t="n">
        <v>336</v>
      </c>
      <c r="E416" s="80" t="n">
        <v>1</v>
      </c>
      <c r="F416" s="78" t="n">
        <v>195000</v>
      </c>
      <c r="H416" s="30"/>
    </row>
    <row r="417" customFormat="false" ht="15" hidden="false" customHeight="false" outlineLevel="0" collapsed="false">
      <c r="A417" s="114" t="n">
        <v>413</v>
      </c>
      <c r="B417" s="77" t="s">
        <v>16</v>
      </c>
      <c r="C417" s="77" t="s">
        <v>399</v>
      </c>
      <c r="D417" s="115" t="n">
        <v>338</v>
      </c>
      <c r="E417" s="80" t="n">
        <v>1</v>
      </c>
      <c r="F417" s="78" t="n">
        <v>36900</v>
      </c>
      <c r="H417" s="30"/>
    </row>
    <row r="418" customFormat="false" ht="15" hidden="false" customHeight="false" outlineLevel="0" collapsed="false">
      <c r="A418" s="114" t="n">
        <v>414</v>
      </c>
      <c r="B418" s="77" t="s">
        <v>16</v>
      </c>
      <c r="C418" s="77" t="s">
        <v>400</v>
      </c>
      <c r="D418" s="115" t="n">
        <v>339</v>
      </c>
      <c r="E418" s="80" t="n">
        <v>1</v>
      </c>
      <c r="F418" s="78" t="n">
        <v>45000</v>
      </c>
      <c r="H418" s="30"/>
    </row>
    <row r="419" customFormat="false" ht="15" hidden="false" customHeight="false" outlineLevel="0" collapsed="false">
      <c r="A419" s="114" t="n">
        <v>415</v>
      </c>
      <c r="B419" s="77" t="s">
        <v>16</v>
      </c>
      <c r="C419" s="77" t="s">
        <v>401</v>
      </c>
      <c r="D419" s="115" t="n">
        <v>340</v>
      </c>
      <c r="E419" s="80" t="n">
        <v>1</v>
      </c>
      <c r="F419" s="78" t="n">
        <v>94990</v>
      </c>
      <c r="H419" s="30"/>
    </row>
    <row r="420" customFormat="false" ht="15" hidden="false" customHeight="false" outlineLevel="0" collapsed="false">
      <c r="A420" s="114" t="n">
        <v>416</v>
      </c>
      <c r="B420" s="77" t="s">
        <v>16</v>
      </c>
      <c r="C420" s="77" t="s">
        <v>402</v>
      </c>
      <c r="D420" s="115" t="n">
        <v>341</v>
      </c>
      <c r="E420" s="80" t="n">
        <v>1</v>
      </c>
      <c r="F420" s="78" t="n">
        <v>61740</v>
      </c>
      <c r="H420" s="30"/>
    </row>
    <row r="421" customFormat="false" ht="15" hidden="false" customHeight="false" outlineLevel="0" collapsed="false">
      <c r="A421" s="114" t="n">
        <v>417</v>
      </c>
      <c r="B421" s="77" t="s">
        <v>16</v>
      </c>
      <c r="C421" s="77" t="s">
        <v>403</v>
      </c>
      <c r="D421" s="115" t="n">
        <v>342</v>
      </c>
      <c r="E421" s="80" t="n">
        <v>1</v>
      </c>
      <c r="F421" s="78" t="n">
        <v>75982</v>
      </c>
      <c r="H421" s="30"/>
    </row>
    <row r="422" customFormat="false" ht="15" hidden="false" customHeight="false" outlineLevel="0" collapsed="false">
      <c r="A422" s="114" t="n">
        <v>418</v>
      </c>
      <c r="B422" s="77" t="s">
        <v>16</v>
      </c>
      <c r="C422" s="77" t="s">
        <v>404</v>
      </c>
      <c r="D422" s="115" t="n">
        <v>345</v>
      </c>
      <c r="E422" s="80" t="n">
        <v>1</v>
      </c>
      <c r="F422" s="78" t="n">
        <v>10000</v>
      </c>
      <c r="H422" s="30"/>
    </row>
    <row r="423" customFormat="false" ht="15" hidden="false" customHeight="false" outlineLevel="0" collapsed="false">
      <c r="A423" s="114" t="n">
        <v>419</v>
      </c>
      <c r="B423" s="77" t="s">
        <v>16</v>
      </c>
      <c r="C423" s="77" t="s">
        <v>405</v>
      </c>
      <c r="D423" s="115" t="n">
        <v>346</v>
      </c>
      <c r="E423" s="80" t="n">
        <v>1</v>
      </c>
      <c r="F423" s="78" t="n">
        <v>55000</v>
      </c>
      <c r="H423" s="30"/>
    </row>
    <row r="424" customFormat="false" ht="15" hidden="false" customHeight="false" outlineLevel="0" collapsed="false">
      <c r="A424" s="114" t="n">
        <v>420</v>
      </c>
      <c r="B424" s="77" t="s">
        <v>16</v>
      </c>
      <c r="C424" s="77" t="s">
        <v>406</v>
      </c>
      <c r="D424" s="115" t="n">
        <v>350</v>
      </c>
      <c r="E424" s="80" t="n">
        <v>1</v>
      </c>
      <c r="F424" s="78" t="n">
        <v>429990</v>
      </c>
      <c r="H424" s="30"/>
    </row>
    <row r="425" customFormat="false" ht="15" hidden="false" customHeight="false" outlineLevel="0" collapsed="false">
      <c r="A425" s="114" t="n">
        <v>421</v>
      </c>
      <c r="B425" s="77" t="s">
        <v>16</v>
      </c>
      <c r="C425" s="77" t="s">
        <v>407</v>
      </c>
      <c r="D425" s="115" t="n">
        <v>352</v>
      </c>
      <c r="E425" s="80" t="n">
        <v>1</v>
      </c>
      <c r="F425" s="78" t="n">
        <v>64990</v>
      </c>
      <c r="H425" s="30"/>
    </row>
    <row r="426" customFormat="false" ht="15" hidden="false" customHeight="false" outlineLevel="0" collapsed="false">
      <c r="A426" s="114" t="n">
        <v>422</v>
      </c>
      <c r="B426" s="77" t="s">
        <v>16</v>
      </c>
      <c r="C426" s="77" t="s">
        <v>408</v>
      </c>
      <c r="D426" s="115" t="n">
        <v>353</v>
      </c>
      <c r="E426" s="80" t="n">
        <v>1</v>
      </c>
      <c r="F426" s="78" t="n">
        <v>2264000</v>
      </c>
      <c r="H426" s="30"/>
    </row>
    <row r="427" customFormat="false" ht="15" hidden="false" customHeight="false" outlineLevel="0" collapsed="false">
      <c r="A427" s="114" t="n">
        <v>423</v>
      </c>
      <c r="B427" s="77" t="s">
        <v>16</v>
      </c>
      <c r="C427" s="77" t="s">
        <v>409</v>
      </c>
      <c r="D427" s="115" t="n">
        <v>355</v>
      </c>
      <c r="E427" s="80" t="n">
        <v>1</v>
      </c>
      <c r="F427" s="78" t="n">
        <v>30600</v>
      </c>
      <c r="H427" s="30"/>
    </row>
    <row r="428" customFormat="false" ht="15" hidden="false" customHeight="false" outlineLevel="0" collapsed="false">
      <c r="A428" s="114" t="n">
        <v>424</v>
      </c>
      <c r="B428" s="77" t="s">
        <v>16</v>
      </c>
      <c r="C428" s="77" t="s">
        <v>410</v>
      </c>
      <c r="D428" s="115" t="n">
        <v>357</v>
      </c>
      <c r="E428" s="80" t="n">
        <v>1</v>
      </c>
      <c r="F428" s="78" t="n">
        <v>47775</v>
      </c>
      <c r="H428" s="30"/>
    </row>
    <row r="429" customFormat="false" ht="15" hidden="false" customHeight="false" outlineLevel="0" collapsed="false">
      <c r="A429" s="114" t="n">
        <v>425</v>
      </c>
      <c r="B429" s="77" t="s">
        <v>16</v>
      </c>
      <c r="C429" s="77" t="s">
        <v>411</v>
      </c>
      <c r="D429" s="115" t="n">
        <v>359</v>
      </c>
      <c r="E429" s="80" t="n">
        <v>1</v>
      </c>
      <c r="F429" s="78" t="n">
        <v>145423</v>
      </c>
      <c r="H429" s="30"/>
    </row>
    <row r="430" customFormat="false" ht="15" hidden="false" customHeight="false" outlineLevel="0" collapsed="false">
      <c r="A430" s="114" t="n">
        <v>426</v>
      </c>
      <c r="B430" s="77" t="s">
        <v>16</v>
      </c>
      <c r="C430" s="77" t="s">
        <v>412</v>
      </c>
      <c r="D430" s="115" t="n">
        <v>361</v>
      </c>
      <c r="E430" s="80" t="n">
        <v>1</v>
      </c>
      <c r="F430" s="78" t="n">
        <v>30120</v>
      </c>
      <c r="H430" s="30"/>
    </row>
    <row r="431" customFormat="false" ht="15" hidden="false" customHeight="false" outlineLevel="0" collapsed="false">
      <c r="A431" s="114" t="n">
        <v>427</v>
      </c>
      <c r="B431" s="77" t="s">
        <v>16</v>
      </c>
      <c r="C431" s="77" t="s">
        <v>413</v>
      </c>
      <c r="D431" s="115" t="n">
        <v>362</v>
      </c>
      <c r="E431" s="80" t="n">
        <v>1</v>
      </c>
      <c r="F431" s="78" t="n">
        <v>49400</v>
      </c>
      <c r="H431" s="30"/>
    </row>
    <row r="432" customFormat="false" ht="15" hidden="false" customHeight="false" outlineLevel="0" collapsed="false">
      <c r="A432" s="114" t="n">
        <v>428</v>
      </c>
      <c r="B432" s="77" t="s">
        <v>16</v>
      </c>
      <c r="C432" s="77" t="s">
        <v>413</v>
      </c>
      <c r="D432" s="115" t="n">
        <v>363</v>
      </c>
      <c r="E432" s="80" t="n">
        <v>1</v>
      </c>
      <c r="F432" s="78" t="n">
        <v>49400</v>
      </c>
      <c r="H432" s="30"/>
    </row>
    <row r="433" customFormat="false" ht="15" hidden="false" customHeight="false" outlineLevel="0" collapsed="false">
      <c r="A433" s="114" t="n">
        <v>429</v>
      </c>
      <c r="B433" s="77" t="s">
        <v>16</v>
      </c>
      <c r="C433" s="77" t="s">
        <v>414</v>
      </c>
      <c r="D433" s="115" t="n">
        <v>364</v>
      </c>
      <c r="E433" s="80" t="n">
        <v>1</v>
      </c>
      <c r="F433" s="78" t="n">
        <v>30100</v>
      </c>
      <c r="H433" s="30"/>
    </row>
    <row r="434" customFormat="false" ht="15" hidden="false" customHeight="false" outlineLevel="0" collapsed="false">
      <c r="A434" s="114" t="n">
        <v>430</v>
      </c>
      <c r="B434" s="77" t="s">
        <v>16</v>
      </c>
      <c r="C434" s="77" t="s">
        <v>415</v>
      </c>
      <c r="D434" s="115" t="n">
        <v>365</v>
      </c>
      <c r="E434" s="80" t="n">
        <v>1</v>
      </c>
      <c r="F434" s="78" t="n">
        <v>45400</v>
      </c>
      <c r="H434" s="30"/>
    </row>
    <row r="435" customFormat="false" ht="15" hidden="false" customHeight="false" outlineLevel="0" collapsed="false">
      <c r="A435" s="114" t="n">
        <v>431</v>
      </c>
      <c r="B435" s="77" t="s">
        <v>16</v>
      </c>
      <c r="C435" s="77" t="s">
        <v>416</v>
      </c>
      <c r="D435" s="115" t="n">
        <v>366</v>
      </c>
      <c r="E435" s="80" t="n">
        <v>1</v>
      </c>
      <c r="F435" s="78" t="n">
        <v>33600</v>
      </c>
      <c r="H435" s="30"/>
    </row>
    <row r="436" customFormat="false" ht="15" hidden="false" customHeight="false" outlineLevel="0" collapsed="false">
      <c r="A436" s="114" t="n">
        <v>432</v>
      </c>
      <c r="B436" s="77" t="s">
        <v>16</v>
      </c>
      <c r="C436" s="77" t="s">
        <v>416</v>
      </c>
      <c r="D436" s="115" t="n">
        <v>367</v>
      </c>
      <c r="E436" s="80" t="n">
        <v>1</v>
      </c>
      <c r="F436" s="78" t="n">
        <v>33600</v>
      </c>
      <c r="H436" s="30"/>
    </row>
    <row r="437" customFormat="false" ht="15" hidden="false" customHeight="false" outlineLevel="0" collapsed="false">
      <c r="A437" s="114" t="n">
        <v>433</v>
      </c>
      <c r="B437" s="77" t="s">
        <v>16</v>
      </c>
      <c r="C437" s="77" t="s">
        <v>417</v>
      </c>
      <c r="D437" s="115" t="n">
        <v>368</v>
      </c>
      <c r="E437" s="80" t="n">
        <v>1</v>
      </c>
      <c r="F437" s="78" t="n">
        <v>134475</v>
      </c>
      <c r="H437" s="30"/>
    </row>
    <row r="438" customFormat="false" ht="15" hidden="false" customHeight="false" outlineLevel="0" collapsed="false">
      <c r="A438" s="114" t="n">
        <v>434</v>
      </c>
      <c r="B438" s="77" t="s">
        <v>16</v>
      </c>
      <c r="C438" s="77" t="s">
        <v>418</v>
      </c>
      <c r="D438" s="115" t="n">
        <v>369</v>
      </c>
      <c r="E438" s="80" t="n">
        <v>1</v>
      </c>
      <c r="F438" s="78" t="n">
        <v>148355</v>
      </c>
      <c r="H438" s="30"/>
    </row>
    <row r="439" customFormat="false" ht="15" hidden="false" customHeight="false" outlineLevel="0" collapsed="false">
      <c r="A439" s="114" t="n">
        <v>435</v>
      </c>
      <c r="B439" s="77" t="s">
        <v>16</v>
      </c>
      <c r="C439" s="77" t="s">
        <v>419</v>
      </c>
      <c r="D439" s="115" t="n">
        <v>370</v>
      </c>
      <c r="E439" s="80" t="n">
        <v>1</v>
      </c>
      <c r="F439" s="78" t="n">
        <v>46900</v>
      </c>
      <c r="H439" s="30"/>
    </row>
    <row r="440" customFormat="false" ht="15" hidden="false" customHeight="false" outlineLevel="0" collapsed="false">
      <c r="A440" s="114" t="n">
        <v>436</v>
      </c>
      <c r="B440" s="77" t="s">
        <v>16</v>
      </c>
      <c r="C440" s="77" t="s">
        <v>419</v>
      </c>
      <c r="D440" s="115" t="n">
        <v>371</v>
      </c>
      <c r="E440" s="80" t="n">
        <v>1</v>
      </c>
      <c r="F440" s="78" t="n">
        <v>46900</v>
      </c>
      <c r="H440" s="30"/>
    </row>
    <row r="441" customFormat="false" ht="15" hidden="false" customHeight="false" outlineLevel="0" collapsed="false">
      <c r="A441" s="114" t="n">
        <v>437</v>
      </c>
      <c r="B441" s="77" t="s">
        <v>16</v>
      </c>
      <c r="C441" s="77" t="s">
        <v>420</v>
      </c>
      <c r="D441" s="115" t="n">
        <v>372</v>
      </c>
      <c r="E441" s="80" t="n">
        <v>1</v>
      </c>
      <c r="F441" s="78" t="n">
        <v>51900</v>
      </c>
      <c r="H441" s="30"/>
    </row>
    <row r="442" customFormat="false" ht="15" hidden="false" customHeight="false" outlineLevel="0" collapsed="false">
      <c r="A442" s="114" t="n">
        <v>438</v>
      </c>
      <c r="B442" s="77" t="s">
        <v>16</v>
      </c>
      <c r="C442" s="77" t="s">
        <v>421</v>
      </c>
      <c r="D442" s="115" t="n">
        <v>373</v>
      </c>
      <c r="E442" s="80" t="n">
        <v>1</v>
      </c>
      <c r="F442" s="78" t="n">
        <v>51900</v>
      </c>
      <c r="H442" s="30"/>
    </row>
    <row r="443" customFormat="false" ht="15" hidden="false" customHeight="false" outlineLevel="0" collapsed="false">
      <c r="A443" s="114" t="n">
        <v>439</v>
      </c>
      <c r="B443" s="77" t="s">
        <v>16</v>
      </c>
      <c r="C443" s="77" t="s">
        <v>422</v>
      </c>
      <c r="D443" s="115" t="n">
        <v>374</v>
      </c>
      <c r="E443" s="80" t="n">
        <v>1</v>
      </c>
      <c r="F443" s="78" t="n">
        <v>34900</v>
      </c>
      <c r="H443" s="30"/>
    </row>
    <row r="444" customFormat="false" ht="15" hidden="false" customHeight="false" outlineLevel="0" collapsed="false">
      <c r="A444" s="114" t="n">
        <v>440</v>
      </c>
      <c r="B444" s="77" t="s">
        <v>16</v>
      </c>
      <c r="C444" s="77" t="s">
        <v>423</v>
      </c>
      <c r="D444" s="115" t="n">
        <v>375</v>
      </c>
      <c r="E444" s="80" t="n">
        <v>1</v>
      </c>
      <c r="F444" s="78" t="n">
        <v>34900</v>
      </c>
      <c r="H444" s="30"/>
    </row>
    <row r="445" customFormat="false" ht="15" hidden="false" customHeight="false" outlineLevel="0" collapsed="false">
      <c r="A445" s="114" t="n">
        <v>441</v>
      </c>
      <c r="B445" s="77" t="s">
        <v>16</v>
      </c>
      <c r="C445" s="77" t="s">
        <v>424</v>
      </c>
      <c r="D445" s="115" t="n">
        <v>377</v>
      </c>
      <c r="E445" s="80" t="n">
        <v>1</v>
      </c>
      <c r="F445" s="78" t="n">
        <v>160000</v>
      </c>
      <c r="H445" s="30"/>
    </row>
    <row r="446" customFormat="false" ht="15" hidden="false" customHeight="false" outlineLevel="0" collapsed="false">
      <c r="A446" s="114" t="n">
        <v>442</v>
      </c>
      <c r="B446" s="77" t="s">
        <v>16</v>
      </c>
      <c r="C446" s="77" t="s">
        <v>425</v>
      </c>
      <c r="D446" s="115" t="n">
        <v>378</v>
      </c>
      <c r="E446" s="80" t="n">
        <v>1</v>
      </c>
      <c r="F446" s="78" t="n">
        <v>43375</v>
      </c>
      <c r="H446" s="30"/>
    </row>
    <row r="447" customFormat="false" ht="15" hidden="false" customHeight="false" outlineLevel="0" collapsed="false">
      <c r="A447" s="114" t="n">
        <v>443</v>
      </c>
      <c r="B447" s="77" t="s">
        <v>16</v>
      </c>
      <c r="C447" s="77" t="s">
        <v>426</v>
      </c>
      <c r="D447" s="115" t="n">
        <v>379</v>
      </c>
      <c r="E447" s="80" t="n">
        <v>1</v>
      </c>
      <c r="F447" s="78" t="n">
        <v>60907</v>
      </c>
      <c r="H447" s="30"/>
    </row>
    <row r="448" customFormat="false" ht="15" hidden="false" customHeight="false" outlineLevel="0" collapsed="false">
      <c r="A448" s="114" t="n">
        <v>444</v>
      </c>
      <c r="B448" s="77" t="s">
        <v>16</v>
      </c>
      <c r="C448" s="77" t="s">
        <v>427</v>
      </c>
      <c r="D448" s="115" t="n">
        <v>380</v>
      </c>
      <c r="E448" s="80" t="n">
        <v>1</v>
      </c>
      <c r="F448" s="78" t="n">
        <v>469063</v>
      </c>
      <c r="H448" s="30"/>
    </row>
    <row r="449" customFormat="false" ht="15" hidden="false" customHeight="false" outlineLevel="0" collapsed="false">
      <c r="A449" s="114" t="n">
        <v>445</v>
      </c>
      <c r="B449" s="77" t="s">
        <v>16</v>
      </c>
      <c r="C449" s="77" t="s">
        <v>428</v>
      </c>
      <c r="D449" s="115" t="n">
        <v>386</v>
      </c>
      <c r="E449" s="80" t="n">
        <v>1</v>
      </c>
      <c r="F449" s="78" t="n">
        <v>251319</v>
      </c>
      <c r="H449" s="30"/>
    </row>
    <row r="450" customFormat="false" ht="15" hidden="false" customHeight="false" outlineLevel="0" collapsed="false">
      <c r="A450" s="114" t="n">
        <v>446</v>
      </c>
      <c r="B450" s="77" t="s">
        <v>16</v>
      </c>
      <c r="C450" s="77" t="s">
        <v>429</v>
      </c>
      <c r="D450" s="115" t="n">
        <v>387</v>
      </c>
      <c r="E450" s="80" t="n">
        <v>1</v>
      </c>
      <c r="F450" s="78" t="n">
        <v>251319</v>
      </c>
      <c r="H450" s="30"/>
    </row>
    <row r="451" customFormat="false" ht="15" hidden="false" customHeight="false" outlineLevel="0" collapsed="false">
      <c r="A451" s="114" t="n">
        <v>447</v>
      </c>
      <c r="B451" s="77" t="s">
        <v>16</v>
      </c>
      <c r="C451" s="77" t="s">
        <v>430</v>
      </c>
      <c r="D451" s="115" t="n">
        <v>388</v>
      </c>
      <c r="E451" s="80" t="n">
        <v>1</v>
      </c>
      <c r="F451" s="78" t="n">
        <v>49990</v>
      </c>
      <c r="H451" s="30"/>
    </row>
    <row r="452" customFormat="false" ht="15" hidden="false" customHeight="false" outlineLevel="0" collapsed="false">
      <c r="A452" s="114" t="n">
        <v>448</v>
      </c>
      <c r="B452" s="77" t="s">
        <v>16</v>
      </c>
      <c r="C452" s="77" t="s">
        <v>431</v>
      </c>
      <c r="D452" s="115" t="n">
        <v>389</v>
      </c>
      <c r="E452" s="80" t="n">
        <v>1</v>
      </c>
      <c r="F452" s="78" t="n">
        <v>43990</v>
      </c>
      <c r="H452" s="30"/>
    </row>
    <row r="453" customFormat="false" ht="15" hidden="false" customHeight="false" outlineLevel="0" collapsed="false">
      <c r="A453" s="114" t="n">
        <v>449</v>
      </c>
      <c r="B453" s="77" t="s">
        <v>16</v>
      </c>
      <c r="C453" s="77" t="s">
        <v>432</v>
      </c>
      <c r="D453" s="115" t="n">
        <v>390</v>
      </c>
      <c r="E453" s="80" t="n">
        <v>1</v>
      </c>
      <c r="F453" s="78" t="n">
        <v>59990</v>
      </c>
      <c r="H453" s="30"/>
    </row>
    <row r="454" customFormat="false" ht="15" hidden="false" customHeight="false" outlineLevel="0" collapsed="false">
      <c r="A454" s="114" t="n">
        <v>450</v>
      </c>
      <c r="B454" s="77" t="s">
        <v>16</v>
      </c>
      <c r="C454" s="77" t="s">
        <v>433</v>
      </c>
      <c r="D454" s="115" t="n">
        <v>391</v>
      </c>
      <c r="E454" s="80" t="n">
        <v>1</v>
      </c>
      <c r="F454" s="78" t="n">
        <v>99990</v>
      </c>
      <c r="H454" s="30"/>
    </row>
    <row r="455" customFormat="false" ht="15" hidden="false" customHeight="false" outlineLevel="0" collapsed="false">
      <c r="A455" s="114" t="n">
        <v>451</v>
      </c>
      <c r="B455" s="77" t="s">
        <v>16</v>
      </c>
      <c r="C455" s="77" t="s">
        <v>434</v>
      </c>
      <c r="D455" s="115" t="n">
        <v>392</v>
      </c>
      <c r="E455" s="80" t="n">
        <v>1</v>
      </c>
      <c r="F455" s="78" t="n">
        <v>91289</v>
      </c>
      <c r="H455" s="30"/>
    </row>
    <row r="456" customFormat="false" ht="15" hidden="false" customHeight="false" outlineLevel="0" collapsed="false">
      <c r="A456" s="114" t="n">
        <v>452</v>
      </c>
      <c r="B456" s="77" t="s">
        <v>16</v>
      </c>
      <c r="C456" s="77" t="s">
        <v>435</v>
      </c>
      <c r="D456" s="115" t="n">
        <v>393</v>
      </c>
      <c r="E456" s="80" t="n">
        <v>1</v>
      </c>
      <c r="F456" s="78" t="n">
        <v>211983</v>
      </c>
      <c r="H456" s="30"/>
    </row>
    <row r="457" customFormat="false" ht="15" hidden="false" customHeight="false" outlineLevel="0" collapsed="false">
      <c r="A457" s="114" t="n">
        <v>453</v>
      </c>
      <c r="B457" s="77" t="s">
        <v>16</v>
      </c>
      <c r="C457" s="77" t="s">
        <v>436</v>
      </c>
      <c r="D457" s="115" t="n">
        <v>394</v>
      </c>
      <c r="E457" s="80" t="n">
        <v>1</v>
      </c>
      <c r="F457" s="78" t="n">
        <v>38750</v>
      </c>
      <c r="H457" s="30"/>
    </row>
    <row r="458" customFormat="false" ht="15" hidden="false" customHeight="false" outlineLevel="0" collapsed="false">
      <c r="A458" s="114" t="n">
        <v>454</v>
      </c>
      <c r="B458" s="77" t="s">
        <v>16</v>
      </c>
      <c r="C458" s="77" t="s">
        <v>437</v>
      </c>
      <c r="D458" s="115" t="n">
        <v>395</v>
      </c>
      <c r="E458" s="80" t="n">
        <v>1</v>
      </c>
      <c r="F458" s="78" t="n">
        <v>224276</v>
      </c>
      <c r="H458" s="30"/>
    </row>
    <row r="459" customFormat="false" ht="15" hidden="false" customHeight="false" outlineLevel="0" collapsed="false">
      <c r="A459" s="114" t="n">
        <v>455</v>
      </c>
      <c r="B459" s="77" t="s">
        <v>16</v>
      </c>
      <c r="C459" s="77" t="s">
        <v>306</v>
      </c>
      <c r="D459" s="115" t="n">
        <v>396</v>
      </c>
      <c r="E459" s="80" t="n">
        <v>1</v>
      </c>
      <c r="F459" s="78" t="n">
        <v>242446</v>
      </c>
      <c r="H459" s="30"/>
    </row>
    <row r="460" customFormat="false" ht="15" hidden="false" customHeight="false" outlineLevel="0" collapsed="false">
      <c r="A460" s="114" t="n">
        <v>456</v>
      </c>
      <c r="B460" s="77" t="s">
        <v>16</v>
      </c>
      <c r="C460" s="77" t="s">
        <v>438</v>
      </c>
      <c r="D460" s="115" t="n">
        <v>397</v>
      </c>
      <c r="E460" s="80" t="n">
        <v>1</v>
      </c>
      <c r="F460" s="78" t="n">
        <v>92113</v>
      </c>
      <c r="H460" s="30"/>
    </row>
    <row r="461" customFormat="false" ht="15" hidden="false" customHeight="false" outlineLevel="0" collapsed="false">
      <c r="A461" s="114" t="n">
        <v>457</v>
      </c>
      <c r="B461" s="77" t="s">
        <v>16</v>
      </c>
      <c r="C461" s="77" t="s">
        <v>439</v>
      </c>
      <c r="D461" s="115" t="n">
        <v>398</v>
      </c>
      <c r="E461" s="80" t="n">
        <v>1</v>
      </c>
      <c r="F461" s="78" t="n">
        <v>132179</v>
      </c>
      <c r="H461" s="30"/>
    </row>
    <row r="462" customFormat="false" ht="15" hidden="false" customHeight="false" outlineLevel="0" collapsed="false">
      <c r="A462" s="114" t="n">
        <v>458</v>
      </c>
      <c r="B462" s="77" t="s">
        <v>16</v>
      </c>
      <c r="C462" s="77" t="s">
        <v>440</v>
      </c>
      <c r="D462" s="115" t="n">
        <v>399</v>
      </c>
      <c r="E462" s="80" t="n">
        <v>1</v>
      </c>
      <c r="F462" s="78" t="n">
        <v>46500</v>
      </c>
      <c r="H462" s="30"/>
    </row>
    <row r="463" customFormat="false" ht="15" hidden="false" customHeight="false" outlineLevel="0" collapsed="false">
      <c r="A463" s="114" t="n">
        <v>459</v>
      </c>
      <c r="B463" s="77" t="s">
        <v>16</v>
      </c>
      <c r="C463" s="77" t="s">
        <v>441</v>
      </c>
      <c r="D463" s="115" t="n">
        <v>401</v>
      </c>
      <c r="E463" s="80" t="n">
        <v>1</v>
      </c>
      <c r="F463" s="78" t="n">
        <v>161662</v>
      </c>
      <c r="H463" s="30"/>
    </row>
    <row r="464" customFormat="false" ht="15" hidden="false" customHeight="false" outlineLevel="0" collapsed="false">
      <c r="A464" s="114" t="n">
        <v>460</v>
      </c>
      <c r="B464" s="77" t="s">
        <v>16</v>
      </c>
      <c r="C464" s="77" t="s">
        <v>442</v>
      </c>
      <c r="D464" s="115" t="n">
        <v>402</v>
      </c>
      <c r="E464" s="80" t="n">
        <v>1</v>
      </c>
      <c r="F464" s="78" t="n">
        <v>121500</v>
      </c>
      <c r="H464" s="30"/>
    </row>
    <row r="465" customFormat="false" ht="15" hidden="false" customHeight="false" outlineLevel="0" collapsed="false">
      <c r="A465" s="114" t="n">
        <v>461</v>
      </c>
      <c r="B465" s="77" t="s">
        <v>16</v>
      </c>
      <c r="C465" s="77" t="s">
        <v>443</v>
      </c>
      <c r="D465" s="115" t="n">
        <v>403</v>
      </c>
      <c r="E465" s="80" t="n">
        <v>1</v>
      </c>
      <c r="F465" s="78" t="n">
        <v>351338</v>
      </c>
      <c r="H465" s="30"/>
    </row>
    <row r="466" customFormat="false" ht="15" hidden="false" customHeight="false" outlineLevel="0" collapsed="false">
      <c r="A466" s="114" t="n">
        <v>462</v>
      </c>
      <c r="B466" s="77" t="s">
        <v>16</v>
      </c>
      <c r="C466" s="77" t="s">
        <v>444</v>
      </c>
      <c r="D466" s="115" t="n">
        <v>404</v>
      </c>
      <c r="E466" s="80" t="n">
        <v>1</v>
      </c>
      <c r="F466" s="78" t="n">
        <v>365513</v>
      </c>
      <c r="H466" s="30"/>
    </row>
    <row r="467" customFormat="false" ht="15" hidden="false" customHeight="false" outlineLevel="0" collapsed="false">
      <c r="A467" s="114" t="n">
        <v>463</v>
      </c>
      <c r="B467" s="77" t="s">
        <v>16</v>
      </c>
      <c r="C467" s="77" t="s">
        <v>445</v>
      </c>
      <c r="D467" s="115" t="n">
        <v>405</v>
      </c>
      <c r="E467" s="80" t="n">
        <v>1</v>
      </c>
      <c r="F467" s="78" t="n">
        <v>610625</v>
      </c>
      <c r="H467" s="30"/>
    </row>
    <row r="468" customFormat="false" ht="15" hidden="false" customHeight="false" outlineLevel="0" collapsed="false">
      <c r="A468" s="114" t="n">
        <v>464</v>
      </c>
      <c r="B468" s="77" t="s">
        <v>16</v>
      </c>
      <c r="C468" s="77" t="s">
        <v>446</v>
      </c>
      <c r="D468" s="115" t="n">
        <v>408</v>
      </c>
      <c r="E468" s="80" t="n">
        <v>1</v>
      </c>
      <c r="F468" s="78" t="n">
        <v>44531</v>
      </c>
      <c r="H468" s="30"/>
    </row>
    <row r="469" customFormat="false" ht="15" hidden="false" customHeight="false" outlineLevel="0" collapsed="false">
      <c r="A469" s="114" t="n">
        <v>465</v>
      </c>
      <c r="B469" s="77" t="s">
        <v>16</v>
      </c>
      <c r="C469" s="77" t="s">
        <v>446</v>
      </c>
      <c r="D469" s="115" t="n">
        <v>409</v>
      </c>
      <c r="E469" s="80" t="n">
        <v>1</v>
      </c>
      <c r="F469" s="78" t="n">
        <v>44531</v>
      </c>
      <c r="H469" s="30"/>
    </row>
    <row r="470" customFormat="false" ht="15" hidden="false" customHeight="false" outlineLevel="0" collapsed="false">
      <c r="A470" s="114" t="n">
        <v>466</v>
      </c>
      <c r="B470" s="77" t="s">
        <v>16</v>
      </c>
      <c r="C470" s="77" t="s">
        <v>446</v>
      </c>
      <c r="D470" s="115" t="n">
        <v>410</v>
      </c>
      <c r="E470" s="80" t="n">
        <v>1</v>
      </c>
      <c r="F470" s="78" t="n">
        <v>44531</v>
      </c>
      <c r="H470" s="30"/>
    </row>
    <row r="471" customFormat="false" ht="15" hidden="false" customHeight="false" outlineLevel="0" collapsed="false">
      <c r="A471" s="114" t="n">
        <v>467</v>
      </c>
      <c r="B471" s="77" t="s">
        <v>16</v>
      </c>
      <c r="C471" s="77" t="s">
        <v>426</v>
      </c>
      <c r="D471" s="115" t="n">
        <v>412</v>
      </c>
      <c r="E471" s="80" t="n">
        <v>1</v>
      </c>
      <c r="F471" s="78" t="n">
        <v>60906</v>
      </c>
      <c r="H471" s="30"/>
    </row>
    <row r="472" customFormat="false" ht="15" hidden="false" customHeight="false" outlineLevel="0" collapsed="false">
      <c r="A472" s="114" t="n">
        <v>468</v>
      </c>
      <c r="B472" s="77" t="s">
        <v>16</v>
      </c>
      <c r="C472" s="77" t="s">
        <v>447</v>
      </c>
      <c r="D472" s="115" t="n">
        <v>414</v>
      </c>
      <c r="E472" s="80" t="n">
        <v>1</v>
      </c>
      <c r="F472" s="78" t="n">
        <v>111000</v>
      </c>
      <c r="H472" s="30"/>
    </row>
    <row r="473" customFormat="false" ht="15" hidden="false" customHeight="false" outlineLevel="0" collapsed="false">
      <c r="A473" s="114" t="n">
        <v>469</v>
      </c>
      <c r="B473" s="77" t="s">
        <v>16</v>
      </c>
      <c r="C473" s="77" t="s">
        <v>448</v>
      </c>
      <c r="D473" s="115" t="n">
        <v>415</v>
      </c>
      <c r="E473" s="80" t="n">
        <v>1</v>
      </c>
      <c r="F473" s="78" t="n">
        <v>176750</v>
      </c>
      <c r="H473" s="30"/>
    </row>
    <row r="474" customFormat="false" ht="15" hidden="false" customHeight="false" outlineLevel="0" collapsed="false">
      <c r="A474" s="114" t="n">
        <v>470</v>
      </c>
      <c r="B474" s="77" t="s">
        <v>16</v>
      </c>
      <c r="C474" s="77" t="s">
        <v>448</v>
      </c>
      <c r="D474" s="115" t="n">
        <v>416</v>
      </c>
      <c r="E474" s="80" t="n">
        <v>1</v>
      </c>
      <c r="F474" s="78" t="n">
        <v>176750</v>
      </c>
      <c r="H474" s="30"/>
    </row>
    <row r="475" customFormat="false" ht="15" hidden="false" customHeight="false" outlineLevel="0" collapsed="false">
      <c r="A475" s="114" t="n">
        <v>471</v>
      </c>
      <c r="B475" s="77" t="s">
        <v>16</v>
      </c>
      <c r="C475" s="77" t="s">
        <v>449</v>
      </c>
      <c r="D475" s="115" t="n">
        <v>417</v>
      </c>
      <c r="E475" s="80" t="n">
        <v>1</v>
      </c>
      <c r="F475" s="78" t="n">
        <v>44900</v>
      </c>
      <c r="H475" s="30"/>
    </row>
    <row r="476" customFormat="false" ht="15" hidden="false" customHeight="false" outlineLevel="0" collapsed="false">
      <c r="A476" s="114" t="n">
        <v>472</v>
      </c>
      <c r="B476" s="77" t="s">
        <v>16</v>
      </c>
      <c r="C476" s="77" t="s">
        <v>450</v>
      </c>
      <c r="D476" s="115" t="n">
        <v>418</v>
      </c>
      <c r="E476" s="80" t="n">
        <v>1</v>
      </c>
      <c r="F476" s="78" t="n">
        <v>44900</v>
      </c>
      <c r="H476" s="30"/>
    </row>
    <row r="477" customFormat="false" ht="15" hidden="false" customHeight="false" outlineLevel="0" collapsed="false">
      <c r="A477" s="114" t="n">
        <v>473</v>
      </c>
      <c r="B477" s="77" t="s">
        <v>16</v>
      </c>
      <c r="C477" s="77" t="s">
        <v>451</v>
      </c>
      <c r="D477" s="115" t="n">
        <v>419</v>
      </c>
      <c r="E477" s="80" t="n">
        <v>1</v>
      </c>
      <c r="F477" s="78" t="n">
        <v>72800</v>
      </c>
      <c r="H477" s="30"/>
    </row>
    <row r="478" customFormat="false" ht="15" hidden="false" customHeight="false" outlineLevel="0" collapsed="false">
      <c r="A478" s="114" t="n">
        <v>474</v>
      </c>
      <c r="B478" s="77" t="s">
        <v>16</v>
      </c>
      <c r="C478" s="77" t="s">
        <v>452</v>
      </c>
      <c r="D478" s="115" t="n">
        <v>420</v>
      </c>
      <c r="E478" s="80" t="n">
        <v>1</v>
      </c>
      <c r="F478" s="78" t="n">
        <v>89990</v>
      </c>
      <c r="H478" s="30"/>
    </row>
    <row r="479" customFormat="false" ht="15" hidden="false" customHeight="false" outlineLevel="0" collapsed="false">
      <c r="A479" s="114" t="n">
        <v>475</v>
      </c>
      <c r="B479" s="77" t="s">
        <v>16</v>
      </c>
      <c r="C479" s="77" t="s">
        <v>453</v>
      </c>
      <c r="D479" s="115" t="n">
        <v>421</v>
      </c>
      <c r="E479" s="80" t="n">
        <v>1</v>
      </c>
      <c r="F479" s="78" t="n">
        <v>59990</v>
      </c>
      <c r="H479" s="30"/>
    </row>
    <row r="480" customFormat="false" ht="15" hidden="false" customHeight="false" outlineLevel="0" collapsed="false">
      <c r="A480" s="114" t="n">
        <v>476</v>
      </c>
      <c r="B480" s="77" t="s">
        <v>16</v>
      </c>
      <c r="C480" s="77" t="s">
        <v>454</v>
      </c>
      <c r="D480" s="115" t="n">
        <v>423</v>
      </c>
      <c r="E480" s="80" t="n">
        <v>1</v>
      </c>
      <c r="F480" s="78" t="n">
        <v>34563</v>
      </c>
      <c r="H480" s="30"/>
    </row>
    <row r="481" customFormat="false" ht="15" hidden="false" customHeight="false" outlineLevel="0" collapsed="false">
      <c r="A481" s="114" t="n">
        <v>477</v>
      </c>
      <c r="B481" s="77" t="s">
        <v>16</v>
      </c>
      <c r="C481" s="77" t="s">
        <v>455</v>
      </c>
      <c r="D481" s="115" t="n">
        <v>425</v>
      </c>
      <c r="E481" s="80" t="n">
        <v>1</v>
      </c>
      <c r="F481" s="78" t="n">
        <v>60600</v>
      </c>
      <c r="H481" s="30"/>
    </row>
    <row r="482" customFormat="false" ht="15" hidden="false" customHeight="false" outlineLevel="0" collapsed="false">
      <c r="A482" s="114" t="n">
        <v>478</v>
      </c>
      <c r="B482" s="77" t="s">
        <v>16</v>
      </c>
      <c r="C482" s="77" t="s">
        <v>456</v>
      </c>
      <c r="D482" s="115" t="n">
        <v>426</v>
      </c>
      <c r="E482" s="80" t="n">
        <v>1</v>
      </c>
      <c r="F482" s="78" t="n">
        <v>63000</v>
      </c>
      <c r="H482" s="30"/>
    </row>
    <row r="483" customFormat="false" ht="15" hidden="false" customHeight="false" outlineLevel="0" collapsed="false">
      <c r="A483" s="114" t="n">
        <v>479</v>
      </c>
      <c r="B483" s="77" t="s">
        <v>16</v>
      </c>
      <c r="C483" s="77" t="s">
        <v>315</v>
      </c>
      <c r="D483" s="115" t="n">
        <v>427</v>
      </c>
      <c r="E483" s="80" t="n">
        <v>1</v>
      </c>
      <c r="F483" s="78" t="n">
        <v>215460</v>
      </c>
      <c r="H483" s="30"/>
    </row>
    <row r="484" customFormat="false" ht="15" hidden="false" customHeight="false" outlineLevel="0" collapsed="false">
      <c r="A484" s="114" t="n">
        <v>480</v>
      </c>
      <c r="B484" s="77" t="s">
        <v>16</v>
      </c>
      <c r="C484" s="77" t="s">
        <v>457</v>
      </c>
      <c r="D484" s="115" t="n">
        <v>428</v>
      </c>
      <c r="E484" s="80" t="n">
        <v>1</v>
      </c>
      <c r="F484" s="78" t="n">
        <v>95895</v>
      </c>
      <c r="H484" s="30"/>
    </row>
    <row r="485" customFormat="false" ht="15" hidden="false" customHeight="false" outlineLevel="0" collapsed="false">
      <c r="A485" s="114" t="n">
        <v>481</v>
      </c>
      <c r="B485" s="77" t="s">
        <v>16</v>
      </c>
      <c r="C485" s="77" t="s">
        <v>458</v>
      </c>
      <c r="D485" s="115" t="n">
        <v>431</v>
      </c>
      <c r="E485" s="80" t="n">
        <v>1</v>
      </c>
      <c r="F485" s="78" t="n">
        <v>38370</v>
      </c>
      <c r="H485" s="30"/>
    </row>
    <row r="486" customFormat="false" ht="15" hidden="false" customHeight="false" outlineLevel="0" collapsed="false">
      <c r="A486" s="114" t="n">
        <v>482</v>
      </c>
      <c r="B486" s="77" t="s">
        <v>16</v>
      </c>
      <c r="C486" s="77" t="s">
        <v>458</v>
      </c>
      <c r="D486" s="115" t="n">
        <v>432</v>
      </c>
      <c r="E486" s="80" t="n">
        <v>1</v>
      </c>
      <c r="F486" s="78" t="n">
        <v>38370</v>
      </c>
      <c r="H486" s="30"/>
    </row>
    <row r="487" customFormat="false" ht="15" hidden="false" customHeight="false" outlineLevel="0" collapsed="false">
      <c r="A487" s="114" t="n">
        <v>483</v>
      </c>
      <c r="B487" s="77" t="s">
        <v>16</v>
      </c>
      <c r="C487" s="77" t="s">
        <v>458</v>
      </c>
      <c r="D487" s="115" t="n">
        <v>433</v>
      </c>
      <c r="E487" s="80" t="n">
        <v>1</v>
      </c>
      <c r="F487" s="78" t="n">
        <v>38370</v>
      </c>
      <c r="H487" s="30"/>
    </row>
    <row r="488" customFormat="false" ht="15" hidden="false" customHeight="false" outlineLevel="0" collapsed="false">
      <c r="A488" s="114" t="n">
        <v>484</v>
      </c>
      <c r="B488" s="77" t="s">
        <v>16</v>
      </c>
      <c r="C488" s="77" t="s">
        <v>458</v>
      </c>
      <c r="D488" s="115" t="n">
        <v>434</v>
      </c>
      <c r="E488" s="80" t="n">
        <v>1</v>
      </c>
      <c r="F488" s="78" t="n">
        <v>38370</v>
      </c>
      <c r="H488" s="30"/>
    </row>
    <row r="489" customFormat="false" ht="15" hidden="false" customHeight="false" outlineLevel="0" collapsed="false">
      <c r="A489" s="114" t="n">
        <v>485</v>
      </c>
      <c r="B489" s="77" t="s">
        <v>16</v>
      </c>
      <c r="C489" s="77" t="s">
        <v>459</v>
      </c>
      <c r="D489" s="115" t="n">
        <v>435</v>
      </c>
      <c r="E489" s="80" t="n">
        <v>1</v>
      </c>
      <c r="F489" s="78" t="n">
        <v>21197</v>
      </c>
      <c r="H489" s="30"/>
    </row>
    <row r="490" customFormat="false" ht="15" hidden="false" customHeight="false" outlineLevel="0" collapsed="false">
      <c r="A490" s="114" t="n">
        <v>486</v>
      </c>
      <c r="B490" s="77" t="s">
        <v>16</v>
      </c>
      <c r="C490" s="77" t="s">
        <v>460</v>
      </c>
      <c r="D490" s="115" t="n">
        <v>436</v>
      </c>
      <c r="E490" s="80" t="n">
        <v>1</v>
      </c>
      <c r="F490" s="78" t="n">
        <v>65000</v>
      </c>
      <c r="H490" s="30"/>
    </row>
    <row r="491" customFormat="false" ht="15" hidden="false" customHeight="false" outlineLevel="0" collapsed="false">
      <c r="A491" s="114" t="n">
        <v>487</v>
      </c>
      <c r="B491" s="77" t="s">
        <v>16</v>
      </c>
      <c r="C491" s="77" t="s">
        <v>461</v>
      </c>
      <c r="D491" s="115" t="n">
        <v>437</v>
      </c>
      <c r="E491" s="80" t="n">
        <v>1</v>
      </c>
      <c r="F491" s="78" t="n">
        <v>85000</v>
      </c>
      <c r="H491" s="30"/>
    </row>
    <row r="492" customFormat="false" ht="15" hidden="false" customHeight="false" outlineLevel="0" collapsed="false">
      <c r="A492" s="114" t="n">
        <v>488</v>
      </c>
      <c r="B492" s="77" t="s">
        <v>16</v>
      </c>
      <c r="C492" s="77" t="s">
        <v>462</v>
      </c>
      <c r="D492" s="115" t="n">
        <v>438</v>
      </c>
      <c r="E492" s="80" t="n">
        <v>1</v>
      </c>
      <c r="F492" s="78" t="n">
        <v>76250</v>
      </c>
      <c r="H492" s="30"/>
    </row>
    <row r="493" customFormat="false" ht="15" hidden="false" customHeight="false" outlineLevel="0" collapsed="false">
      <c r="A493" s="114" t="n">
        <v>489</v>
      </c>
      <c r="B493" s="77" t="s">
        <v>16</v>
      </c>
      <c r="C493" s="77" t="s">
        <v>463</v>
      </c>
      <c r="D493" s="115" t="n">
        <v>439</v>
      </c>
      <c r="E493" s="80" t="n">
        <v>1</v>
      </c>
      <c r="F493" s="78" t="n">
        <v>762500</v>
      </c>
      <c r="H493" s="30"/>
    </row>
    <row r="494" customFormat="false" ht="15" hidden="false" customHeight="false" outlineLevel="0" collapsed="false">
      <c r="A494" s="114" t="n">
        <v>490</v>
      </c>
      <c r="B494" s="77" t="s">
        <v>16</v>
      </c>
      <c r="C494" s="77" t="s">
        <v>464</v>
      </c>
      <c r="D494" s="115" t="n">
        <v>441</v>
      </c>
      <c r="E494" s="80" t="n">
        <v>1</v>
      </c>
      <c r="F494" s="78" t="n">
        <v>44990</v>
      </c>
      <c r="H494" s="30"/>
    </row>
    <row r="495" customFormat="false" ht="15" hidden="false" customHeight="false" outlineLevel="0" collapsed="false">
      <c r="A495" s="114" t="n">
        <v>491</v>
      </c>
      <c r="B495" s="77" t="s">
        <v>16</v>
      </c>
      <c r="C495" s="77" t="s">
        <v>465</v>
      </c>
      <c r="D495" s="115" t="n">
        <v>443</v>
      </c>
      <c r="E495" s="80" t="n">
        <v>1</v>
      </c>
      <c r="F495" s="78" t="n">
        <v>1567393</v>
      </c>
      <c r="H495" s="30"/>
    </row>
    <row r="496" customFormat="false" ht="15" hidden="false" customHeight="false" outlineLevel="0" collapsed="false">
      <c r="A496" s="114" t="n">
        <v>492</v>
      </c>
      <c r="B496" s="77" t="s">
        <v>16</v>
      </c>
      <c r="C496" s="77" t="s">
        <v>462</v>
      </c>
      <c r="D496" s="115" t="n">
        <v>447</v>
      </c>
      <c r="E496" s="80" t="n">
        <v>1</v>
      </c>
      <c r="F496" s="78" t="n">
        <v>72000</v>
      </c>
      <c r="H496" s="30"/>
    </row>
    <row r="497" customFormat="false" ht="15" hidden="false" customHeight="false" outlineLevel="0" collapsed="false">
      <c r="A497" s="114" t="n">
        <v>493</v>
      </c>
      <c r="B497" s="77" t="s">
        <v>16</v>
      </c>
      <c r="C497" s="77" t="s">
        <v>302</v>
      </c>
      <c r="D497" s="115" t="n">
        <v>448</v>
      </c>
      <c r="E497" s="80" t="n">
        <v>1</v>
      </c>
      <c r="F497" s="78" t="n">
        <v>304210</v>
      </c>
      <c r="H497" s="30"/>
    </row>
    <row r="498" customFormat="false" ht="15" hidden="false" customHeight="false" outlineLevel="0" collapsed="false">
      <c r="A498" s="114" t="n">
        <v>494</v>
      </c>
      <c r="B498" s="77" t="s">
        <v>16</v>
      </c>
      <c r="C498" s="77" t="s">
        <v>466</v>
      </c>
      <c r="D498" s="115" t="n">
        <v>449</v>
      </c>
      <c r="E498" s="80" t="n">
        <v>1</v>
      </c>
      <c r="F498" s="78" t="n">
        <v>36900</v>
      </c>
      <c r="H498" s="30"/>
    </row>
    <row r="499" customFormat="false" ht="15" hidden="false" customHeight="false" outlineLevel="0" collapsed="false">
      <c r="A499" s="114" t="n">
        <v>495</v>
      </c>
      <c r="B499" s="77" t="s">
        <v>16</v>
      </c>
      <c r="C499" s="77" t="s">
        <v>466</v>
      </c>
      <c r="D499" s="115" t="n">
        <v>450</v>
      </c>
      <c r="E499" s="80" t="n">
        <v>1</v>
      </c>
      <c r="F499" s="78" t="n">
        <v>36900</v>
      </c>
      <c r="H499" s="30"/>
    </row>
    <row r="500" customFormat="false" ht="15" hidden="false" customHeight="false" outlineLevel="0" collapsed="false">
      <c r="A500" s="114" t="n">
        <v>496</v>
      </c>
      <c r="B500" s="77" t="s">
        <v>16</v>
      </c>
      <c r="C500" s="77" t="s">
        <v>467</v>
      </c>
      <c r="D500" s="115" t="n">
        <v>452</v>
      </c>
      <c r="E500" s="80" t="n">
        <v>1</v>
      </c>
      <c r="F500" s="78" t="n">
        <v>40050</v>
      </c>
      <c r="H500" s="30"/>
    </row>
    <row r="501" customFormat="false" ht="15" hidden="false" customHeight="false" outlineLevel="0" collapsed="false">
      <c r="A501" s="114" t="n">
        <v>497</v>
      </c>
      <c r="B501" s="77" t="s">
        <v>16</v>
      </c>
      <c r="C501" s="77" t="s">
        <v>468</v>
      </c>
      <c r="D501" s="115" t="n">
        <v>453</v>
      </c>
      <c r="E501" s="80" t="n">
        <v>1</v>
      </c>
      <c r="F501" s="78" t="n">
        <v>47250</v>
      </c>
      <c r="H501" s="30"/>
    </row>
    <row r="502" customFormat="false" ht="15" hidden="false" customHeight="false" outlineLevel="0" collapsed="false">
      <c r="A502" s="114" t="n">
        <v>498</v>
      </c>
      <c r="B502" s="77" t="s">
        <v>16</v>
      </c>
      <c r="C502" s="77" t="s">
        <v>469</v>
      </c>
      <c r="D502" s="115" t="n">
        <v>454</v>
      </c>
      <c r="E502" s="80" t="n">
        <v>1</v>
      </c>
      <c r="F502" s="78" t="n">
        <v>94900</v>
      </c>
      <c r="H502" s="30"/>
    </row>
    <row r="503" customFormat="false" ht="15" hidden="false" customHeight="false" outlineLevel="0" collapsed="false">
      <c r="A503" s="114" t="n">
        <v>499</v>
      </c>
      <c r="B503" s="77" t="s">
        <v>16</v>
      </c>
      <c r="C503" s="77" t="s">
        <v>470</v>
      </c>
      <c r="D503" s="115" t="n">
        <v>455</v>
      </c>
      <c r="E503" s="80" t="n">
        <v>1</v>
      </c>
      <c r="F503" s="78" t="n">
        <v>94750</v>
      </c>
      <c r="H503" s="30"/>
    </row>
    <row r="504" customFormat="false" ht="15" hidden="false" customHeight="false" outlineLevel="0" collapsed="false">
      <c r="A504" s="114" t="n">
        <v>500</v>
      </c>
      <c r="B504" s="77" t="s">
        <v>16</v>
      </c>
      <c r="C504" s="77" t="s">
        <v>471</v>
      </c>
      <c r="D504" s="115" t="n">
        <v>456</v>
      </c>
      <c r="E504" s="80" t="n">
        <v>1</v>
      </c>
      <c r="F504" s="78" t="n">
        <v>156650</v>
      </c>
      <c r="H504" s="30"/>
    </row>
    <row r="505" customFormat="false" ht="15" hidden="false" customHeight="false" outlineLevel="0" collapsed="false">
      <c r="A505" s="114" t="n">
        <v>501</v>
      </c>
      <c r="B505" s="77" t="s">
        <v>16</v>
      </c>
      <c r="C505" s="77" t="s">
        <v>472</v>
      </c>
      <c r="D505" s="115" t="n">
        <v>457</v>
      </c>
      <c r="E505" s="80" t="n">
        <v>1</v>
      </c>
      <c r="F505" s="78" t="n">
        <v>79875</v>
      </c>
      <c r="H505" s="30"/>
    </row>
    <row r="506" customFormat="false" ht="15" hidden="false" customHeight="false" outlineLevel="0" collapsed="false">
      <c r="A506" s="114" t="n">
        <v>502</v>
      </c>
      <c r="B506" s="77" t="s">
        <v>16</v>
      </c>
      <c r="C506" s="77" t="s">
        <v>473</v>
      </c>
      <c r="D506" s="115" t="n">
        <v>458</v>
      </c>
      <c r="E506" s="80" t="n">
        <v>1</v>
      </c>
      <c r="F506" s="78" t="n">
        <v>127550</v>
      </c>
      <c r="H506" s="30"/>
    </row>
    <row r="507" customFormat="false" ht="15" hidden="false" customHeight="false" outlineLevel="0" collapsed="false">
      <c r="A507" s="114" t="n">
        <v>503</v>
      </c>
      <c r="B507" s="77" t="s">
        <v>16</v>
      </c>
      <c r="C507" s="77" t="s">
        <v>474</v>
      </c>
      <c r="D507" s="115" t="n">
        <v>461</v>
      </c>
      <c r="E507" s="80" t="n">
        <v>1</v>
      </c>
      <c r="F507" s="78" t="n">
        <v>210959</v>
      </c>
      <c r="H507" s="30"/>
    </row>
    <row r="508" customFormat="false" ht="15" hidden="false" customHeight="false" outlineLevel="0" collapsed="false">
      <c r="A508" s="114" t="n">
        <v>504</v>
      </c>
      <c r="B508" s="77" t="s">
        <v>16</v>
      </c>
      <c r="C508" s="77" t="s">
        <v>475</v>
      </c>
      <c r="D508" s="115" t="n">
        <v>463</v>
      </c>
      <c r="E508" s="80" t="n">
        <v>1</v>
      </c>
      <c r="F508" s="78" t="n">
        <v>164525</v>
      </c>
      <c r="H508" s="30"/>
    </row>
    <row r="509" customFormat="false" ht="15" hidden="false" customHeight="false" outlineLevel="0" collapsed="false">
      <c r="A509" s="114" t="n">
        <v>505</v>
      </c>
      <c r="B509" s="77" t="s">
        <v>16</v>
      </c>
      <c r="C509" s="77" t="s">
        <v>476</v>
      </c>
      <c r="D509" s="115" t="n">
        <v>464</v>
      </c>
      <c r="E509" s="80" t="n">
        <v>1</v>
      </c>
      <c r="F509" s="78" t="n">
        <v>53290</v>
      </c>
      <c r="H509" s="30"/>
    </row>
    <row r="510" customFormat="false" ht="15" hidden="false" customHeight="false" outlineLevel="0" collapsed="false">
      <c r="A510" s="114" t="n">
        <v>506</v>
      </c>
      <c r="B510" s="77" t="s">
        <v>16</v>
      </c>
      <c r="C510" s="77" t="s">
        <v>477</v>
      </c>
      <c r="D510" s="115" t="n">
        <v>471</v>
      </c>
      <c r="E510" s="80" t="n">
        <v>1</v>
      </c>
      <c r="F510" s="78" t="n">
        <v>65000</v>
      </c>
      <c r="H510" s="30"/>
    </row>
    <row r="511" customFormat="false" ht="15" hidden="false" customHeight="false" outlineLevel="0" collapsed="false">
      <c r="A511" s="114" t="n">
        <v>507</v>
      </c>
      <c r="B511" s="77" t="s">
        <v>16</v>
      </c>
      <c r="C511" s="77" t="s">
        <v>478</v>
      </c>
      <c r="D511" s="115" t="n">
        <v>473</v>
      </c>
      <c r="E511" s="80" t="n">
        <v>1</v>
      </c>
      <c r="F511" s="78" t="n">
        <v>100</v>
      </c>
      <c r="H511" s="30"/>
    </row>
    <row r="512" customFormat="false" ht="15" hidden="false" customHeight="false" outlineLevel="0" collapsed="false">
      <c r="A512" s="114" t="n">
        <v>508</v>
      </c>
      <c r="B512" s="77" t="s">
        <v>16</v>
      </c>
      <c r="C512" s="77" t="s">
        <v>479</v>
      </c>
      <c r="D512" s="115" t="n">
        <v>477</v>
      </c>
      <c r="E512" s="80" t="n">
        <v>1</v>
      </c>
      <c r="F512" s="78" t="n">
        <v>100</v>
      </c>
      <c r="H512" s="30"/>
    </row>
    <row r="513" customFormat="false" ht="15" hidden="false" customHeight="false" outlineLevel="0" collapsed="false">
      <c r="A513" s="114" t="n">
        <v>509</v>
      </c>
      <c r="B513" s="77" t="s">
        <v>16</v>
      </c>
      <c r="C513" s="77" t="s">
        <v>480</v>
      </c>
      <c r="D513" s="115" t="n">
        <v>478</v>
      </c>
      <c r="E513" s="80" t="n">
        <v>1</v>
      </c>
      <c r="F513" s="78" t="n">
        <v>100</v>
      </c>
      <c r="H513" s="30"/>
    </row>
    <row r="514" customFormat="false" ht="15" hidden="false" customHeight="false" outlineLevel="0" collapsed="false">
      <c r="A514" s="114" t="n">
        <v>510</v>
      </c>
      <c r="B514" s="77" t="s">
        <v>16</v>
      </c>
      <c r="C514" s="77" t="s">
        <v>481</v>
      </c>
      <c r="D514" s="115" t="n">
        <v>479</v>
      </c>
      <c r="E514" s="80" t="n">
        <v>1</v>
      </c>
      <c r="F514" s="78" t="n">
        <v>81720</v>
      </c>
      <c r="H514" s="30"/>
    </row>
    <row r="515" customFormat="false" ht="15" hidden="false" customHeight="false" outlineLevel="0" collapsed="false">
      <c r="A515" s="114" t="n">
        <v>511</v>
      </c>
      <c r="B515" s="77" t="s">
        <v>16</v>
      </c>
      <c r="C515" s="77" t="s">
        <v>481</v>
      </c>
      <c r="D515" s="115" t="n">
        <v>480</v>
      </c>
      <c r="E515" s="80" t="n">
        <v>1</v>
      </c>
      <c r="F515" s="78" t="n">
        <v>81720</v>
      </c>
      <c r="H515" s="30"/>
    </row>
    <row r="516" customFormat="false" ht="15" hidden="false" customHeight="false" outlineLevel="0" collapsed="false">
      <c r="A516" s="114" t="n">
        <v>512</v>
      </c>
      <c r="B516" s="77" t="s">
        <v>16</v>
      </c>
      <c r="C516" s="77" t="s">
        <v>481</v>
      </c>
      <c r="D516" s="115" t="n">
        <v>481</v>
      </c>
      <c r="E516" s="80" t="n">
        <v>1</v>
      </c>
      <c r="F516" s="78" t="n">
        <v>81720</v>
      </c>
      <c r="H516" s="30"/>
    </row>
    <row r="517" customFormat="false" ht="15" hidden="false" customHeight="false" outlineLevel="0" collapsed="false">
      <c r="A517" s="114" t="n">
        <v>513</v>
      </c>
      <c r="B517" s="77" t="s">
        <v>16</v>
      </c>
      <c r="C517" s="77" t="s">
        <v>481</v>
      </c>
      <c r="D517" s="115" t="n">
        <v>482</v>
      </c>
      <c r="E517" s="80" t="n">
        <v>1</v>
      </c>
      <c r="F517" s="78" t="n">
        <v>81720</v>
      </c>
      <c r="H517" s="30"/>
    </row>
    <row r="518" customFormat="false" ht="15" hidden="false" customHeight="false" outlineLevel="0" collapsed="false">
      <c r="A518" s="114" t="n">
        <v>514</v>
      </c>
      <c r="B518" s="77" t="s">
        <v>16</v>
      </c>
      <c r="C518" s="77" t="s">
        <v>482</v>
      </c>
      <c r="D518" s="115" t="n">
        <v>484</v>
      </c>
      <c r="E518" s="80" t="n">
        <v>1</v>
      </c>
      <c r="F518" s="78" t="n">
        <v>54987</v>
      </c>
      <c r="H518" s="30"/>
    </row>
    <row r="519" customFormat="false" ht="15" hidden="false" customHeight="false" outlineLevel="0" collapsed="false">
      <c r="A519" s="114" t="n">
        <v>515</v>
      </c>
      <c r="B519" s="77" t="s">
        <v>16</v>
      </c>
      <c r="C519" s="77" t="s">
        <v>483</v>
      </c>
      <c r="D519" s="115" t="n">
        <v>486</v>
      </c>
      <c r="E519" s="80" t="n">
        <v>1</v>
      </c>
      <c r="F519" s="78" t="n">
        <v>79990</v>
      </c>
      <c r="H519" s="30"/>
    </row>
    <row r="520" customFormat="false" ht="15" hidden="false" customHeight="false" outlineLevel="0" collapsed="false">
      <c r="A520" s="114" t="n">
        <v>516</v>
      </c>
      <c r="B520" s="77" t="s">
        <v>16</v>
      </c>
      <c r="C520" s="77" t="s">
        <v>484</v>
      </c>
      <c r="D520" s="115" t="n">
        <v>487</v>
      </c>
      <c r="E520" s="80" t="n">
        <v>1</v>
      </c>
      <c r="F520" s="78" t="n">
        <v>50000</v>
      </c>
      <c r="H520" s="30"/>
    </row>
    <row r="521" customFormat="false" ht="15" hidden="false" customHeight="false" outlineLevel="0" collapsed="false">
      <c r="A521" s="114" t="n">
        <v>517</v>
      </c>
      <c r="B521" s="77" t="s">
        <v>16</v>
      </c>
      <c r="C521" s="77" t="s">
        <v>302</v>
      </c>
      <c r="D521" s="115" t="n">
        <v>488</v>
      </c>
      <c r="E521" s="80" t="n">
        <v>1</v>
      </c>
      <c r="F521" s="78" t="n">
        <v>298670</v>
      </c>
      <c r="H521" s="30"/>
    </row>
    <row r="522" customFormat="false" ht="15" hidden="false" customHeight="false" outlineLevel="0" collapsed="false">
      <c r="A522" s="114" t="n">
        <v>518</v>
      </c>
      <c r="B522" s="77" t="s">
        <v>16</v>
      </c>
      <c r="C522" s="77" t="s">
        <v>485</v>
      </c>
      <c r="D522" s="115" t="n">
        <v>492</v>
      </c>
      <c r="E522" s="80" t="n">
        <v>1</v>
      </c>
      <c r="F522" s="78" t="n">
        <v>68750</v>
      </c>
      <c r="H522" s="30"/>
    </row>
    <row r="523" customFormat="false" ht="15" hidden="false" customHeight="false" outlineLevel="0" collapsed="false">
      <c r="A523" s="114" t="n">
        <v>519</v>
      </c>
      <c r="B523" s="77" t="s">
        <v>16</v>
      </c>
      <c r="C523" s="77" t="s">
        <v>485</v>
      </c>
      <c r="D523" s="115" t="n">
        <v>493</v>
      </c>
      <c r="E523" s="80" t="n">
        <v>1</v>
      </c>
      <c r="F523" s="78" t="n">
        <v>68750</v>
      </c>
      <c r="H523" s="30"/>
    </row>
    <row r="524" customFormat="false" ht="15" hidden="false" customHeight="false" outlineLevel="0" collapsed="false">
      <c r="A524" s="114" t="n">
        <v>520</v>
      </c>
      <c r="B524" s="77" t="s">
        <v>16</v>
      </c>
      <c r="C524" s="77" t="s">
        <v>486</v>
      </c>
      <c r="D524" s="115" t="n">
        <v>494</v>
      </c>
      <c r="E524" s="80" t="n">
        <v>1</v>
      </c>
      <c r="F524" s="78" t="n">
        <v>94500</v>
      </c>
      <c r="H524" s="30"/>
    </row>
    <row r="525" customFormat="false" ht="15" hidden="false" customHeight="false" outlineLevel="0" collapsed="false">
      <c r="A525" s="114" t="n">
        <v>521</v>
      </c>
      <c r="B525" s="77" t="s">
        <v>16</v>
      </c>
      <c r="C525" s="77" t="s">
        <v>487</v>
      </c>
      <c r="D525" s="115" t="n">
        <v>495</v>
      </c>
      <c r="E525" s="80" t="n">
        <v>1</v>
      </c>
      <c r="F525" s="78" t="n">
        <v>511735</v>
      </c>
      <c r="H525" s="30"/>
    </row>
    <row r="526" customFormat="false" ht="15" hidden="false" customHeight="false" outlineLevel="0" collapsed="false">
      <c r="A526" s="114" t="n">
        <v>522</v>
      </c>
      <c r="B526" s="77" t="s">
        <v>16</v>
      </c>
      <c r="C526" s="77" t="s">
        <v>487</v>
      </c>
      <c r="D526" s="115" t="n">
        <v>496</v>
      </c>
      <c r="E526" s="80" t="n">
        <v>1</v>
      </c>
      <c r="F526" s="78" t="n">
        <v>720945</v>
      </c>
      <c r="H526" s="30"/>
    </row>
    <row r="527" customFormat="false" ht="15" hidden="false" customHeight="false" outlineLevel="0" collapsed="false">
      <c r="A527" s="114" t="n">
        <v>523</v>
      </c>
      <c r="B527" s="77" t="s">
        <v>16</v>
      </c>
      <c r="C527" s="77" t="s">
        <v>487</v>
      </c>
      <c r="D527" s="115" t="n">
        <v>499</v>
      </c>
      <c r="E527" s="80" t="n">
        <v>1</v>
      </c>
      <c r="F527" s="78" t="n">
        <v>1299803</v>
      </c>
      <c r="H527" s="30"/>
    </row>
    <row r="528" customFormat="false" ht="15" hidden="false" customHeight="false" outlineLevel="0" collapsed="false">
      <c r="A528" s="114" t="n">
        <v>524</v>
      </c>
      <c r="B528" s="77" t="s">
        <v>16</v>
      </c>
      <c r="C528" s="77" t="s">
        <v>487</v>
      </c>
      <c r="D528" s="115" t="n">
        <v>500</v>
      </c>
      <c r="E528" s="80" t="n">
        <v>1</v>
      </c>
      <c r="F528" s="78" t="n">
        <v>528123</v>
      </c>
      <c r="H528" s="30"/>
    </row>
    <row r="529" customFormat="false" ht="15" hidden="false" customHeight="false" outlineLevel="0" collapsed="false">
      <c r="A529" s="114" t="n">
        <v>525</v>
      </c>
      <c r="B529" s="77" t="s">
        <v>16</v>
      </c>
      <c r="C529" s="77" t="s">
        <v>487</v>
      </c>
      <c r="D529" s="115" t="n">
        <v>501</v>
      </c>
      <c r="E529" s="80" t="n">
        <v>1</v>
      </c>
      <c r="F529" s="78" t="n">
        <v>333623</v>
      </c>
      <c r="H529" s="30"/>
    </row>
    <row r="530" customFormat="false" ht="15" hidden="false" customHeight="false" outlineLevel="0" collapsed="false">
      <c r="A530" s="114" t="n">
        <v>526</v>
      </c>
      <c r="B530" s="77" t="s">
        <v>16</v>
      </c>
      <c r="C530" s="77" t="s">
        <v>488</v>
      </c>
      <c r="D530" s="115" t="n">
        <v>502</v>
      </c>
      <c r="E530" s="80" t="n">
        <v>1</v>
      </c>
      <c r="F530" s="78" t="n">
        <v>9417689</v>
      </c>
      <c r="H530" s="30"/>
    </row>
    <row r="531" customFormat="false" ht="15" hidden="false" customHeight="false" outlineLevel="0" collapsed="false">
      <c r="A531" s="114" t="n">
        <v>527</v>
      </c>
      <c r="B531" s="77" t="s">
        <v>16</v>
      </c>
      <c r="C531" s="77" t="s">
        <v>487</v>
      </c>
      <c r="D531" s="115" t="n">
        <v>503</v>
      </c>
      <c r="E531" s="80" t="n">
        <v>1</v>
      </c>
      <c r="F531" s="78" t="n">
        <v>280160</v>
      </c>
      <c r="H531" s="30"/>
    </row>
    <row r="532" customFormat="false" ht="15" hidden="false" customHeight="false" outlineLevel="0" collapsed="false">
      <c r="A532" s="114" t="n">
        <v>528</v>
      </c>
      <c r="B532" s="77" t="s">
        <v>16</v>
      </c>
      <c r="C532" s="77" t="s">
        <v>487</v>
      </c>
      <c r="D532" s="115" t="n">
        <v>504</v>
      </c>
      <c r="E532" s="80" t="n">
        <v>1</v>
      </c>
      <c r="F532" s="78" t="n">
        <v>369260</v>
      </c>
      <c r="H532" s="30"/>
    </row>
    <row r="533" customFormat="false" ht="15" hidden="false" customHeight="false" outlineLevel="0" collapsed="false">
      <c r="A533" s="114" t="n">
        <v>529</v>
      </c>
      <c r="B533" s="77" t="s">
        <v>16</v>
      </c>
      <c r="C533" s="77" t="s">
        <v>487</v>
      </c>
      <c r="D533" s="115" t="n">
        <v>505</v>
      </c>
      <c r="E533" s="80" t="n">
        <v>1</v>
      </c>
      <c r="F533" s="78" t="n">
        <v>297985</v>
      </c>
      <c r="H533" s="30"/>
    </row>
    <row r="534" customFormat="false" ht="15" hidden="false" customHeight="false" outlineLevel="0" collapsed="false">
      <c r="A534" s="114" t="n">
        <v>530</v>
      </c>
      <c r="B534" s="77" t="s">
        <v>16</v>
      </c>
      <c r="C534" s="77" t="s">
        <v>489</v>
      </c>
      <c r="D534" s="115" t="n">
        <v>506</v>
      </c>
      <c r="E534" s="80" t="n">
        <v>1</v>
      </c>
      <c r="F534" s="78" t="n">
        <v>100000</v>
      </c>
      <c r="H534" s="30"/>
    </row>
    <row r="535" customFormat="false" ht="15" hidden="false" customHeight="false" outlineLevel="0" collapsed="false">
      <c r="A535" s="114" t="n">
        <v>531</v>
      </c>
      <c r="B535" s="77" t="s">
        <v>16</v>
      </c>
      <c r="C535" s="77" t="s">
        <v>489</v>
      </c>
      <c r="D535" s="115" t="n">
        <v>507</v>
      </c>
      <c r="E535" s="80" t="n">
        <v>1</v>
      </c>
      <c r="F535" s="78" t="n">
        <v>100000</v>
      </c>
      <c r="H535" s="30"/>
    </row>
    <row r="536" customFormat="false" ht="15" hidden="false" customHeight="false" outlineLevel="0" collapsed="false">
      <c r="A536" s="114" t="n">
        <v>532</v>
      </c>
      <c r="B536" s="77" t="s">
        <v>16</v>
      </c>
      <c r="C536" s="77" t="s">
        <v>490</v>
      </c>
      <c r="D536" s="115" t="n">
        <v>510</v>
      </c>
      <c r="E536" s="80" t="n">
        <v>1</v>
      </c>
      <c r="F536" s="78" t="n">
        <v>135080</v>
      </c>
      <c r="H536" s="30"/>
    </row>
    <row r="537" customFormat="false" ht="15" hidden="false" customHeight="false" outlineLevel="0" collapsed="false">
      <c r="A537" s="114" t="n">
        <v>533</v>
      </c>
      <c r="B537" s="77" t="s">
        <v>16</v>
      </c>
      <c r="C537" s="77" t="s">
        <v>491</v>
      </c>
      <c r="D537" s="115" t="n">
        <v>511</v>
      </c>
      <c r="E537" s="80" t="n">
        <v>1</v>
      </c>
      <c r="F537" s="78" t="n">
        <v>159990</v>
      </c>
      <c r="H537" s="30"/>
    </row>
    <row r="538" customFormat="false" ht="15" hidden="false" customHeight="false" outlineLevel="0" collapsed="false">
      <c r="A538" s="114" t="n">
        <v>534</v>
      </c>
      <c r="B538" s="77" t="s">
        <v>16</v>
      </c>
      <c r="C538" s="77" t="s">
        <v>491</v>
      </c>
      <c r="D538" s="115" t="n">
        <v>512</v>
      </c>
      <c r="E538" s="80" t="n">
        <v>1</v>
      </c>
      <c r="F538" s="78" t="n">
        <v>159990</v>
      </c>
      <c r="H538" s="30"/>
    </row>
    <row r="539" customFormat="false" ht="15" hidden="false" customHeight="false" outlineLevel="0" collapsed="false">
      <c r="A539" s="114" t="n">
        <v>535</v>
      </c>
      <c r="B539" s="77" t="s">
        <v>16</v>
      </c>
      <c r="C539" s="77" t="s">
        <v>492</v>
      </c>
      <c r="D539" s="115" t="n">
        <v>513</v>
      </c>
      <c r="E539" s="80" t="n">
        <v>1</v>
      </c>
      <c r="F539" s="78" t="n">
        <v>159990</v>
      </c>
      <c r="H539" s="30"/>
    </row>
    <row r="540" customFormat="false" ht="15" hidden="false" customHeight="false" outlineLevel="0" collapsed="false">
      <c r="A540" s="114" t="n">
        <v>536</v>
      </c>
      <c r="B540" s="77" t="s">
        <v>16</v>
      </c>
      <c r="C540" s="77" t="s">
        <v>493</v>
      </c>
      <c r="D540" s="115" t="n">
        <v>514</v>
      </c>
      <c r="E540" s="80" t="n">
        <v>1</v>
      </c>
      <c r="F540" s="78" t="n">
        <v>73910</v>
      </c>
      <c r="H540" s="30"/>
    </row>
    <row r="541" customFormat="false" ht="15" hidden="false" customHeight="false" outlineLevel="0" collapsed="false">
      <c r="A541" s="114" t="n">
        <v>537</v>
      </c>
      <c r="B541" s="77" t="s">
        <v>16</v>
      </c>
      <c r="C541" s="77" t="s">
        <v>494</v>
      </c>
      <c r="D541" s="115" t="n">
        <v>515</v>
      </c>
      <c r="E541" s="80" t="n">
        <v>1</v>
      </c>
      <c r="F541" s="78" t="n">
        <v>108680</v>
      </c>
      <c r="H541" s="30"/>
    </row>
    <row r="542" customFormat="false" ht="15" hidden="false" customHeight="false" outlineLevel="0" collapsed="false">
      <c r="A542" s="114" t="n">
        <v>538</v>
      </c>
      <c r="B542" s="77" t="s">
        <v>16</v>
      </c>
      <c r="C542" s="77" t="s">
        <v>494</v>
      </c>
      <c r="D542" s="115" t="n">
        <v>516</v>
      </c>
      <c r="E542" s="80" t="n">
        <v>1</v>
      </c>
      <c r="F542" s="78" t="n">
        <v>108680</v>
      </c>
      <c r="H542" s="30"/>
    </row>
    <row r="543" customFormat="false" ht="15" hidden="false" customHeight="false" outlineLevel="0" collapsed="false">
      <c r="A543" s="114" t="n">
        <v>539</v>
      </c>
      <c r="B543" s="77" t="s">
        <v>16</v>
      </c>
      <c r="C543" s="77" t="s">
        <v>494</v>
      </c>
      <c r="D543" s="115" t="n">
        <v>517</v>
      </c>
      <c r="E543" s="80" t="n">
        <v>1</v>
      </c>
      <c r="F543" s="78" t="n">
        <v>108680</v>
      </c>
      <c r="H543" s="30"/>
    </row>
    <row r="544" customFormat="false" ht="15" hidden="false" customHeight="false" outlineLevel="0" collapsed="false">
      <c r="A544" s="114" t="n">
        <v>540</v>
      </c>
      <c r="B544" s="77" t="s">
        <v>16</v>
      </c>
      <c r="C544" s="77" t="s">
        <v>494</v>
      </c>
      <c r="D544" s="115" t="n">
        <v>518</v>
      </c>
      <c r="E544" s="80" t="n">
        <v>1</v>
      </c>
      <c r="F544" s="78" t="n">
        <v>108680</v>
      </c>
      <c r="H544" s="30"/>
    </row>
    <row r="545" customFormat="false" ht="15" hidden="false" customHeight="false" outlineLevel="0" collapsed="false">
      <c r="A545" s="114" t="n">
        <v>541</v>
      </c>
      <c r="B545" s="77" t="s">
        <v>16</v>
      </c>
      <c r="C545" s="77" t="s">
        <v>494</v>
      </c>
      <c r="D545" s="115" t="n">
        <v>519</v>
      </c>
      <c r="E545" s="80" t="n">
        <v>1</v>
      </c>
      <c r="F545" s="78" t="n">
        <v>108680</v>
      </c>
      <c r="H545" s="30"/>
    </row>
    <row r="546" customFormat="false" ht="15" hidden="false" customHeight="false" outlineLevel="0" collapsed="false">
      <c r="A546" s="114" t="n">
        <v>542</v>
      </c>
      <c r="B546" s="77" t="s">
        <v>16</v>
      </c>
      <c r="C546" s="77" t="s">
        <v>494</v>
      </c>
      <c r="D546" s="115" t="n">
        <v>520</v>
      </c>
      <c r="E546" s="80" t="n">
        <v>1</v>
      </c>
      <c r="F546" s="78" t="n">
        <v>108680</v>
      </c>
      <c r="H546" s="30"/>
    </row>
    <row r="547" customFormat="false" ht="15" hidden="false" customHeight="false" outlineLevel="0" collapsed="false">
      <c r="A547" s="114" t="n">
        <v>543</v>
      </c>
      <c r="B547" s="77" t="s">
        <v>16</v>
      </c>
      <c r="C547" s="77" t="s">
        <v>487</v>
      </c>
      <c r="D547" s="115" t="n">
        <v>521</v>
      </c>
      <c r="E547" s="80" t="n">
        <v>1</v>
      </c>
      <c r="F547" s="78" t="n">
        <v>351435</v>
      </c>
      <c r="H547" s="30"/>
    </row>
    <row r="548" customFormat="false" ht="15" hidden="false" customHeight="false" outlineLevel="0" collapsed="false">
      <c r="A548" s="114" t="n">
        <v>544</v>
      </c>
      <c r="B548" s="77" t="s">
        <v>16</v>
      </c>
      <c r="C548" s="77" t="s">
        <v>495</v>
      </c>
      <c r="D548" s="115" t="n">
        <v>522</v>
      </c>
      <c r="E548" s="80" t="n">
        <v>1</v>
      </c>
      <c r="F548" s="78" t="n">
        <v>78750</v>
      </c>
      <c r="H548" s="30"/>
    </row>
    <row r="549" customFormat="false" ht="15" hidden="false" customHeight="false" outlineLevel="0" collapsed="false">
      <c r="A549" s="114" t="n">
        <v>545</v>
      </c>
      <c r="B549" s="77" t="s">
        <v>16</v>
      </c>
      <c r="C549" s="77" t="s">
        <v>496</v>
      </c>
      <c r="D549" s="115" t="n">
        <v>538</v>
      </c>
      <c r="E549" s="80" t="n">
        <v>1</v>
      </c>
      <c r="F549" s="78" t="n">
        <v>84832</v>
      </c>
      <c r="H549" s="30"/>
    </row>
    <row r="550" customFormat="false" ht="15" hidden="false" customHeight="false" outlineLevel="0" collapsed="false">
      <c r="A550" s="114" t="n">
        <v>546</v>
      </c>
      <c r="B550" s="77" t="s">
        <v>16</v>
      </c>
      <c r="C550" s="77" t="s">
        <v>497</v>
      </c>
      <c r="D550" s="115" t="n">
        <v>539</v>
      </c>
      <c r="E550" s="80" t="n">
        <v>1</v>
      </c>
      <c r="F550" s="78" t="n">
        <v>50125</v>
      </c>
      <c r="H550" s="30"/>
    </row>
    <row r="551" customFormat="false" ht="15" hidden="false" customHeight="false" outlineLevel="0" collapsed="false">
      <c r="A551" s="114" t="n">
        <v>547</v>
      </c>
      <c r="B551" s="77" t="s">
        <v>16</v>
      </c>
      <c r="C551" s="77" t="s">
        <v>498</v>
      </c>
      <c r="D551" s="115" t="n">
        <v>540</v>
      </c>
      <c r="E551" s="80" t="n">
        <v>1</v>
      </c>
      <c r="F551" s="78" t="n">
        <v>55000</v>
      </c>
      <c r="H551" s="30"/>
    </row>
    <row r="552" customFormat="false" ht="15" hidden="false" customHeight="false" outlineLevel="0" collapsed="false">
      <c r="A552" s="114" t="n">
        <v>548</v>
      </c>
      <c r="B552" s="77" t="s">
        <v>16</v>
      </c>
      <c r="C552" s="77" t="s">
        <v>499</v>
      </c>
      <c r="D552" s="115" t="n">
        <v>542</v>
      </c>
      <c r="E552" s="80" t="n">
        <v>1</v>
      </c>
      <c r="F552" s="78" t="n">
        <v>72975</v>
      </c>
      <c r="H552" s="30"/>
    </row>
    <row r="553" customFormat="false" ht="15" hidden="false" customHeight="false" outlineLevel="0" collapsed="false">
      <c r="A553" s="114" t="n">
        <v>549</v>
      </c>
      <c r="B553" s="77" t="s">
        <v>16</v>
      </c>
      <c r="C553" s="77" t="s">
        <v>499</v>
      </c>
      <c r="D553" s="115" t="n">
        <v>543</v>
      </c>
      <c r="E553" s="80" t="n">
        <v>1</v>
      </c>
      <c r="F553" s="78" t="n">
        <v>72975</v>
      </c>
      <c r="H553" s="30"/>
    </row>
    <row r="554" customFormat="false" ht="15" hidden="false" customHeight="false" outlineLevel="0" collapsed="false">
      <c r="A554" s="114" t="n">
        <v>550</v>
      </c>
      <c r="B554" s="77" t="s">
        <v>16</v>
      </c>
      <c r="C554" s="77" t="s">
        <v>499</v>
      </c>
      <c r="D554" s="115" t="n">
        <v>544</v>
      </c>
      <c r="E554" s="80" t="n">
        <v>1</v>
      </c>
      <c r="F554" s="78" t="n">
        <v>72975</v>
      </c>
      <c r="H554" s="30"/>
    </row>
    <row r="555" customFormat="false" ht="15" hidden="false" customHeight="false" outlineLevel="0" collapsed="false">
      <c r="A555" s="114" t="n">
        <v>551</v>
      </c>
      <c r="B555" s="77" t="s">
        <v>16</v>
      </c>
      <c r="C555" s="77" t="s">
        <v>500</v>
      </c>
      <c r="D555" s="115" t="n">
        <v>545</v>
      </c>
      <c r="E555" s="80" t="n">
        <v>1</v>
      </c>
      <c r="F555" s="78" t="n">
        <v>102500</v>
      </c>
      <c r="H555" s="30"/>
    </row>
    <row r="556" customFormat="false" ht="15" hidden="false" customHeight="false" outlineLevel="0" collapsed="false">
      <c r="A556" s="114" t="n">
        <v>552</v>
      </c>
      <c r="B556" s="77" t="s">
        <v>16</v>
      </c>
      <c r="C556" s="77" t="s">
        <v>500</v>
      </c>
      <c r="D556" s="115" t="n">
        <v>546</v>
      </c>
      <c r="E556" s="80" t="n">
        <v>1</v>
      </c>
      <c r="F556" s="78" t="n">
        <v>102500</v>
      </c>
      <c r="H556" s="30"/>
    </row>
    <row r="557" customFormat="false" ht="15" hidden="false" customHeight="false" outlineLevel="0" collapsed="false">
      <c r="A557" s="114" t="n">
        <v>553</v>
      </c>
      <c r="B557" s="77" t="s">
        <v>16</v>
      </c>
      <c r="C557" s="77" t="s">
        <v>501</v>
      </c>
      <c r="D557" s="115" t="n">
        <v>547</v>
      </c>
      <c r="E557" s="80" t="n">
        <v>1</v>
      </c>
      <c r="F557" s="78" t="n">
        <v>53990</v>
      </c>
      <c r="H557" s="30"/>
    </row>
    <row r="558" customFormat="false" ht="15" hidden="false" customHeight="false" outlineLevel="0" collapsed="false">
      <c r="A558" s="114" t="n">
        <v>554</v>
      </c>
      <c r="B558" s="77" t="s">
        <v>16</v>
      </c>
      <c r="C558" s="77" t="s">
        <v>502</v>
      </c>
      <c r="D558" s="115" t="n">
        <v>552</v>
      </c>
      <c r="E558" s="80" t="n">
        <v>1</v>
      </c>
      <c r="F558" s="78" t="n">
        <v>59990</v>
      </c>
      <c r="H558" s="30"/>
    </row>
    <row r="559" customFormat="false" ht="15" hidden="false" customHeight="false" outlineLevel="0" collapsed="false">
      <c r="A559" s="114" t="n">
        <v>555</v>
      </c>
      <c r="B559" s="77" t="s">
        <v>16</v>
      </c>
      <c r="C559" s="77" t="s">
        <v>503</v>
      </c>
      <c r="D559" s="115" t="n">
        <v>558</v>
      </c>
      <c r="E559" s="80" t="n">
        <v>1</v>
      </c>
      <c r="F559" s="78" t="n">
        <v>179311</v>
      </c>
      <c r="H559" s="30"/>
    </row>
    <row r="560" customFormat="false" ht="15" hidden="false" customHeight="false" outlineLevel="0" collapsed="false">
      <c r="A560" s="114" t="n">
        <v>556</v>
      </c>
      <c r="B560" s="77" t="s">
        <v>16</v>
      </c>
      <c r="C560" s="77" t="s">
        <v>504</v>
      </c>
      <c r="D560" s="115" t="n">
        <v>559</v>
      </c>
      <c r="E560" s="80" t="n">
        <v>1</v>
      </c>
      <c r="F560" s="78" t="n">
        <v>59990</v>
      </c>
      <c r="H560" s="30"/>
    </row>
    <row r="561" customFormat="false" ht="15" hidden="false" customHeight="false" outlineLevel="0" collapsed="false">
      <c r="A561" s="114" t="n">
        <v>557</v>
      </c>
      <c r="B561" s="77" t="s">
        <v>16</v>
      </c>
      <c r="C561" s="77" t="s">
        <v>504</v>
      </c>
      <c r="D561" s="115" t="n">
        <v>560</v>
      </c>
      <c r="E561" s="80" t="n">
        <v>1</v>
      </c>
      <c r="F561" s="78" t="n">
        <v>59990</v>
      </c>
      <c r="H561" s="30"/>
    </row>
    <row r="562" customFormat="false" ht="15" hidden="false" customHeight="false" outlineLevel="0" collapsed="false">
      <c r="A562" s="114" t="n">
        <v>558</v>
      </c>
      <c r="B562" s="77" t="s">
        <v>16</v>
      </c>
      <c r="C562" s="77" t="s">
        <v>505</v>
      </c>
      <c r="D562" s="115" t="n">
        <v>561</v>
      </c>
      <c r="E562" s="80" t="n">
        <v>1</v>
      </c>
      <c r="F562" s="78" t="n">
        <v>1021250</v>
      </c>
      <c r="H562" s="30"/>
    </row>
    <row r="563" customFormat="false" ht="15" hidden="false" customHeight="false" outlineLevel="0" collapsed="false">
      <c r="A563" s="114" t="n">
        <v>559</v>
      </c>
      <c r="B563" s="77" t="s">
        <v>16</v>
      </c>
      <c r="C563" s="77" t="s">
        <v>506</v>
      </c>
      <c r="D563" s="115" t="n">
        <v>562</v>
      </c>
      <c r="E563" s="80" t="n">
        <v>1</v>
      </c>
      <c r="F563" s="78" t="n">
        <v>176250</v>
      </c>
      <c r="H563" s="30"/>
    </row>
    <row r="564" customFormat="false" ht="15" hidden="false" customHeight="false" outlineLevel="0" collapsed="false">
      <c r="A564" s="114" t="n">
        <v>560</v>
      </c>
      <c r="B564" s="77" t="s">
        <v>16</v>
      </c>
      <c r="C564" s="77" t="s">
        <v>507</v>
      </c>
      <c r="D564" s="115" t="n">
        <v>563</v>
      </c>
      <c r="E564" s="80" t="n">
        <v>1</v>
      </c>
      <c r="F564" s="78" t="n">
        <v>58350</v>
      </c>
      <c r="H564" s="30"/>
    </row>
    <row r="565" customFormat="false" ht="15" hidden="false" customHeight="false" outlineLevel="0" collapsed="false">
      <c r="A565" s="114" t="n">
        <v>561</v>
      </c>
      <c r="B565" s="77" t="s">
        <v>16</v>
      </c>
      <c r="C565" s="77" t="s">
        <v>508</v>
      </c>
      <c r="D565" s="115" t="n">
        <v>564</v>
      </c>
      <c r="E565" s="80" t="n">
        <v>1</v>
      </c>
      <c r="F565" s="78" t="n">
        <v>79990</v>
      </c>
      <c r="H565" s="30"/>
    </row>
    <row r="566" customFormat="false" ht="15" hidden="false" customHeight="false" outlineLevel="0" collapsed="false">
      <c r="A566" s="114" t="n">
        <v>562</v>
      </c>
      <c r="B566" s="77" t="s">
        <v>16</v>
      </c>
      <c r="C566" s="77" t="s">
        <v>509</v>
      </c>
      <c r="D566" s="115" t="n">
        <v>565</v>
      </c>
      <c r="E566" s="80" t="n">
        <v>1</v>
      </c>
      <c r="F566" s="78" t="n">
        <v>114391</v>
      </c>
      <c r="H566" s="30"/>
    </row>
    <row r="567" customFormat="false" ht="15" hidden="false" customHeight="false" outlineLevel="0" collapsed="false">
      <c r="A567" s="114" t="n">
        <v>563</v>
      </c>
      <c r="B567" s="77" t="s">
        <v>16</v>
      </c>
      <c r="C567" s="77" t="s">
        <v>510</v>
      </c>
      <c r="D567" s="115" t="n">
        <v>566</v>
      </c>
      <c r="E567" s="80" t="n">
        <v>1</v>
      </c>
      <c r="F567" s="78" t="n">
        <v>100</v>
      </c>
      <c r="H567" s="30"/>
    </row>
    <row r="568" customFormat="false" ht="15" hidden="false" customHeight="false" outlineLevel="0" collapsed="false">
      <c r="A568" s="114" t="n">
        <v>564</v>
      </c>
      <c r="B568" s="77" t="s">
        <v>16</v>
      </c>
      <c r="C568" s="77" t="s">
        <v>511</v>
      </c>
      <c r="D568" s="115" t="n">
        <v>571</v>
      </c>
      <c r="E568" s="80" t="n">
        <v>1</v>
      </c>
      <c r="F568" s="78" t="n">
        <v>360000</v>
      </c>
      <c r="H568" s="30"/>
    </row>
    <row r="569" customFormat="false" ht="15" hidden="false" customHeight="false" outlineLevel="0" collapsed="false">
      <c r="A569" s="114" t="n">
        <v>565</v>
      </c>
      <c r="B569" s="77" t="s">
        <v>16</v>
      </c>
      <c r="C569" s="77" t="s">
        <v>512</v>
      </c>
      <c r="D569" s="115" t="n">
        <v>575</v>
      </c>
      <c r="E569" s="80" t="n">
        <v>1</v>
      </c>
      <c r="F569" s="78" t="n">
        <v>58900</v>
      </c>
      <c r="H569" s="30"/>
    </row>
    <row r="570" customFormat="false" ht="15" hidden="false" customHeight="false" outlineLevel="0" collapsed="false">
      <c r="A570" s="114" t="n">
        <v>566</v>
      </c>
      <c r="B570" s="77" t="s">
        <v>16</v>
      </c>
      <c r="C570" s="77" t="s">
        <v>512</v>
      </c>
      <c r="D570" s="115" t="n">
        <v>576</v>
      </c>
      <c r="E570" s="80" t="n">
        <v>1</v>
      </c>
      <c r="F570" s="78" t="n">
        <v>58900</v>
      </c>
      <c r="H570" s="30"/>
    </row>
    <row r="571" customFormat="false" ht="15" hidden="false" customHeight="false" outlineLevel="0" collapsed="false">
      <c r="A571" s="114" t="n">
        <v>567</v>
      </c>
      <c r="B571" s="77" t="s">
        <v>16</v>
      </c>
      <c r="C571" s="77" t="s">
        <v>513</v>
      </c>
      <c r="D571" s="115" t="n">
        <v>577</v>
      </c>
      <c r="E571" s="80" t="n">
        <v>1</v>
      </c>
      <c r="F571" s="78" t="n">
        <v>180000</v>
      </c>
      <c r="H571" s="30"/>
    </row>
    <row r="572" customFormat="false" ht="15" hidden="false" customHeight="false" outlineLevel="0" collapsed="false">
      <c r="A572" s="114" t="n">
        <v>568</v>
      </c>
      <c r="B572" s="77" t="s">
        <v>16</v>
      </c>
      <c r="C572" s="77" t="s">
        <v>514</v>
      </c>
      <c r="D572" s="115" t="n">
        <v>581</v>
      </c>
      <c r="E572" s="80" t="n">
        <v>1</v>
      </c>
      <c r="F572" s="78" t="n">
        <v>149999</v>
      </c>
      <c r="H572" s="30"/>
    </row>
    <row r="573" customFormat="false" ht="15" hidden="false" customHeight="false" outlineLevel="0" collapsed="false">
      <c r="A573" s="114" t="n">
        <v>569</v>
      </c>
      <c r="B573" s="77" t="s">
        <v>16</v>
      </c>
      <c r="C573" s="77" t="s">
        <v>515</v>
      </c>
      <c r="D573" s="115" t="n">
        <v>583</v>
      </c>
      <c r="E573" s="80" t="n">
        <v>1</v>
      </c>
      <c r="F573" s="78" t="n">
        <v>272090</v>
      </c>
      <c r="H573" s="30"/>
    </row>
    <row r="574" customFormat="false" ht="15" hidden="false" customHeight="false" outlineLevel="0" collapsed="false">
      <c r="A574" s="114" t="n">
        <v>570</v>
      </c>
      <c r="B574" s="77" t="s">
        <v>16</v>
      </c>
      <c r="C574" s="77" t="s">
        <v>516</v>
      </c>
      <c r="D574" s="115" t="n">
        <v>584</v>
      </c>
      <c r="E574" s="80" t="n">
        <v>1</v>
      </c>
      <c r="F574" s="78" t="n">
        <v>62500</v>
      </c>
      <c r="H574" s="30"/>
    </row>
    <row r="575" customFormat="false" ht="15" hidden="false" customHeight="false" outlineLevel="0" collapsed="false">
      <c r="A575" s="114" t="n">
        <v>571</v>
      </c>
      <c r="B575" s="77" t="s">
        <v>16</v>
      </c>
      <c r="C575" s="77" t="s">
        <v>517</v>
      </c>
      <c r="D575" s="115" t="n">
        <v>593</v>
      </c>
      <c r="E575" s="80" t="n">
        <v>1</v>
      </c>
      <c r="F575" s="78" t="n">
        <v>120615</v>
      </c>
      <c r="H575" s="30"/>
    </row>
    <row r="576" customFormat="false" ht="15" hidden="false" customHeight="false" outlineLevel="0" collapsed="false">
      <c r="A576" s="114" t="n">
        <v>572</v>
      </c>
      <c r="B576" s="77" t="s">
        <v>16</v>
      </c>
      <c r="C576" s="77" t="s">
        <v>517</v>
      </c>
      <c r="D576" s="115" t="n">
        <v>594</v>
      </c>
      <c r="E576" s="80" t="n">
        <v>1</v>
      </c>
      <c r="F576" s="78" t="n">
        <v>120615</v>
      </c>
      <c r="H576" s="30"/>
    </row>
    <row r="577" customFormat="false" ht="15" hidden="false" customHeight="false" outlineLevel="0" collapsed="false">
      <c r="A577" s="114" t="n">
        <v>573</v>
      </c>
      <c r="B577" s="77" t="s">
        <v>16</v>
      </c>
      <c r="C577" s="77" t="s">
        <v>518</v>
      </c>
      <c r="D577" s="115" t="n">
        <v>595</v>
      </c>
      <c r="E577" s="80" t="n">
        <v>1</v>
      </c>
      <c r="F577" s="78" t="n">
        <v>158895</v>
      </c>
      <c r="H577" s="30"/>
    </row>
    <row r="578" customFormat="false" ht="15" hidden="false" customHeight="false" outlineLevel="0" collapsed="false">
      <c r="A578" s="114" t="n">
        <v>574</v>
      </c>
      <c r="B578" s="77" t="s">
        <v>16</v>
      </c>
      <c r="C578" s="77" t="s">
        <v>519</v>
      </c>
      <c r="D578" s="115" t="n">
        <v>596</v>
      </c>
      <c r="E578" s="80" t="n">
        <v>1</v>
      </c>
      <c r="F578" s="78" t="n">
        <v>71115</v>
      </c>
      <c r="H578" s="30"/>
    </row>
    <row r="579" customFormat="false" ht="15" hidden="false" customHeight="false" outlineLevel="0" collapsed="false">
      <c r="A579" s="114" t="n">
        <v>575</v>
      </c>
      <c r="B579" s="77" t="s">
        <v>16</v>
      </c>
      <c r="C579" s="77" t="s">
        <v>520</v>
      </c>
      <c r="D579" s="115" t="n">
        <v>597</v>
      </c>
      <c r="E579" s="80" t="n">
        <v>1</v>
      </c>
      <c r="F579" s="78" t="n">
        <v>96731</v>
      </c>
      <c r="H579" s="30"/>
    </row>
    <row r="580" customFormat="false" ht="15" hidden="false" customHeight="false" outlineLevel="0" collapsed="false">
      <c r="A580" s="114" t="n">
        <v>576</v>
      </c>
      <c r="B580" s="77" t="s">
        <v>16</v>
      </c>
      <c r="C580" s="77" t="s">
        <v>521</v>
      </c>
      <c r="D580" s="115" t="n">
        <v>598</v>
      </c>
      <c r="E580" s="80" t="n">
        <v>1</v>
      </c>
      <c r="F580" s="78" t="n">
        <v>103010</v>
      </c>
      <c r="H580" s="30"/>
    </row>
    <row r="581" customFormat="false" ht="15" hidden="false" customHeight="false" outlineLevel="0" collapsed="false">
      <c r="A581" s="114" t="n">
        <v>577</v>
      </c>
      <c r="B581" s="77" t="s">
        <v>16</v>
      </c>
      <c r="C581" s="77" t="s">
        <v>521</v>
      </c>
      <c r="D581" s="115" t="n">
        <v>599</v>
      </c>
      <c r="E581" s="80" t="n">
        <v>1</v>
      </c>
      <c r="F581" s="78" t="n">
        <v>103010</v>
      </c>
      <c r="H581" s="30"/>
    </row>
    <row r="582" customFormat="false" ht="15" hidden="false" customHeight="false" outlineLevel="0" collapsed="false">
      <c r="A582" s="114" t="n">
        <v>578</v>
      </c>
      <c r="B582" s="77" t="s">
        <v>16</v>
      </c>
      <c r="C582" s="77" t="s">
        <v>521</v>
      </c>
      <c r="D582" s="115" t="n">
        <v>600</v>
      </c>
      <c r="E582" s="80" t="n">
        <v>1</v>
      </c>
      <c r="F582" s="78" t="n">
        <v>103010</v>
      </c>
      <c r="H582" s="30"/>
    </row>
    <row r="583" customFormat="false" ht="15" hidden="false" customHeight="false" outlineLevel="0" collapsed="false">
      <c r="A583" s="114" t="n">
        <v>579</v>
      </c>
      <c r="B583" s="77" t="s">
        <v>16</v>
      </c>
      <c r="C583" s="77" t="s">
        <v>521</v>
      </c>
      <c r="D583" s="115" t="n">
        <v>601</v>
      </c>
      <c r="E583" s="80" t="n">
        <v>1</v>
      </c>
      <c r="F583" s="78" t="n">
        <v>103010</v>
      </c>
      <c r="H583" s="30"/>
    </row>
    <row r="584" customFormat="false" ht="15" hidden="false" customHeight="false" outlineLevel="0" collapsed="false">
      <c r="A584" s="114" t="n">
        <v>580</v>
      </c>
      <c r="B584" s="77" t="s">
        <v>16</v>
      </c>
      <c r="C584" s="77" t="s">
        <v>521</v>
      </c>
      <c r="D584" s="115" t="n">
        <v>602</v>
      </c>
      <c r="E584" s="80" t="n">
        <v>1</v>
      </c>
      <c r="F584" s="78" t="n">
        <v>103010</v>
      </c>
      <c r="H584" s="30"/>
    </row>
    <row r="585" customFormat="false" ht="15" hidden="false" customHeight="false" outlineLevel="0" collapsed="false">
      <c r="A585" s="114" t="n">
        <v>581</v>
      </c>
      <c r="B585" s="77" t="s">
        <v>16</v>
      </c>
      <c r="C585" s="77" t="s">
        <v>521</v>
      </c>
      <c r="D585" s="115" t="n">
        <v>603</v>
      </c>
      <c r="E585" s="80" t="n">
        <v>1</v>
      </c>
      <c r="F585" s="78" t="n">
        <v>103010</v>
      </c>
      <c r="H585" s="30"/>
    </row>
    <row r="586" customFormat="false" ht="15" hidden="false" customHeight="false" outlineLevel="0" collapsed="false">
      <c r="A586" s="114" t="n">
        <v>582</v>
      </c>
      <c r="B586" s="77" t="s">
        <v>16</v>
      </c>
      <c r="C586" s="77" t="s">
        <v>521</v>
      </c>
      <c r="D586" s="115" t="n">
        <v>604</v>
      </c>
      <c r="E586" s="80" t="n">
        <v>1</v>
      </c>
      <c r="F586" s="78" t="n">
        <v>103010</v>
      </c>
      <c r="H586" s="30"/>
    </row>
    <row r="587" customFormat="false" ht="15" hidden="false" customHeight="false" outlineLevel="0" collapsed="false">
      <c r="A587" s="114" t="n">
        <v>583</v>
      </c>
      <c r="B587" s="77" t="s">
        <v>16</v>
      </c>
      <c r="C587" s="77" t="s">
        <v>521</v>
      </c>
      <c r="D587" s="115" t="n">
        <v>605</v>
      </c>
      <c r="E587" s="80" t="n">
        <v>1</v>
      </c>
      <c r="F587" s="78" t="n">
        <v>103010</v>
      </c>
      <c r="H587" s="30"/>
    </row>
    <row r="588" customFormat="false" ht="15" hidden="false" customHeight="false" outlineLevel="0" collapsed="false">
      <c r="A588" s="114" t="n">
        <v>584</v>
      </c>
      <c r="B588" s="77" t="s">
        <v>16</v>
      </c>
      <c r="C588" s="77" t="s">
        <v>521</v>
      </c>
      <c r="D588" s="115" t="n">
        <v>606</v>
      </c>
      <c r="E588" s="80" t="n">
        <v>1</v>
      </c>
      <c r="F588" s="78" t="n">
        <v>103010</v>
      </c>
      <c r="H588" s="30"/>
    </row>
    <row r="589" customFormat="false" ht="15" hidden="false" customHeight="false" outlineLevel="0" collapsed="false">
      <c r="A589" s="114" t="n">
        <v>585</v>
      </c>
      <c r="B589" s="77" t="s">
        <v>16</v>
      </c>
      <c r="C589" s="77" t="s">
        <v>521</v>
      </c>
      <c r="D589" s="115" t="n">
        <v>607</v>
      </c>
      <c r="E589" s="80" t="n">
        <v>1</v>
      </c>
      <c r="F589" s="78" t="n">
        <v>103010</v>
      </c>
      <c r="H589" s="30"/>
    </row>
    <row r="590" customFormat="false" ht="15" hidden="false" customHeight="false" outlineLevel="0" collapsed="false">
      <c r="A590" s="114" t="n">
        <v>586</v>
      </c>
      <c r="B590" s="77" t="s">
        <v>16</v>
      </c>
      <c r="C590" s="77" t="s">
        <v>521</v>
      </c>
      <c r="D590" s="115" t="n">
        <v>608</v>
      </c>
      <c r="E590" s="80" t="n">
        <v>1</v>
      </c>
      <c r="F590" s="78" t="n">
        <v>103010</v>
      </c>
      <c r="H590" s="30"/>
    </row>
    <row r="591" customFormat="false" ht="15" hidden="false" customHeight="false" outlineLevel="0" collapsed="false">
      <c r="A591" s="114" t="n">
        <v>587</v>
      </c>
      <c r="B591" s="77" t="s">
        <v>16</v>
      </c>
      <c r="C591" s="77" t="s">
        <v>521</v>
      </c>
      <c r="D591" s="115" t="n">
        <v>609</v>
      </c>
      <c r="E591" s="80" t="n">
        <v>1</v>
      </c>
      <c r="F591" s="78" t="n">
        <v>103010</v>
      </c>
      <c r="H591" s="30"/>
    </row>
    <row r="592" customFormat="false" ht="15" hidden="false" customHeight="false" outlineLevel="0" collapsed="false">
      <c r="A592" s="114" t="n">
        <v>588</v>
      </c>
      <c r="B592" s="77" t="s">
        <v>16</v>
      </c>
      <c r="C592" s="77" t="s">
        <v>521</v>
      </c>
      <c r="D592" s="115" t="n">
        <v>610</v>
      </c>
      <c r="E592" s="80" t="n">
        <v>1</v>
      </c>
      <c r="F592" s="78" t="n">
        <v>103010</v>
      </c>
      <c r="H592" s="30"/>
    </row>
    <row r="593" customFormat="false" ht="15" hidden="false" customHeight="false" outlineLevel="0" collapsed="false">
      <c r="A593" s="114" t="n">
        <v>589</v>
      </c>
      <c r="B593" s="77" t="s">
        <v>16</v>
      </c>
      <c r="C593" s="77" t="s">
        <v>521</v>
      </c>
      <c r="D593" s="115" t="n">
        <v>611</v>
      </c>
      <c r="E593" s="80" t="n">
        <v>1</v>
      </c>
      <c r="F593" s="78" t="n">
        <v>103010</v>
      </c>
      <c r="H593" s="30"/>
    </row>
    <row r="594" customFormat="false" ht="15" hidden="false" customHeight="false" outlineLevel="0" collapsed="false">
      <c r="A594" s="114" t="n">
        <v>590</v>
      </c>
      <c r="B594" s="77" t="s">
        <v>16</v>
      </c>
      <c r="C594" s="77" t="s">
        <v>521</v>
      </c>
      <c r="D594" s="115" t="n">
        <v>612</v>
      </c>
      <c r="E594" s="80" t="n">
        <v>1</v>
      </c>
      <c r="F594" s="78" t="n">
        <v>103010</v>
      </c>
      <c r="H594" s="30"/>
    </row>
    <row r="595" customFormat="false" ht="15" hidden="false" customHeight="false" outlineLevel="0" collapsed="false">
      <c r="A595" s="114" t="n">
        <v>591</v>
      </c>
      <c r="B595" s="77" t="s">
        <v>16</v>
      </c>
      <c r="C595" s="77" t="s">
        <v>521</v>
      </c>
      <c r="D595" s="115" t="n">
        <v>613</v>
      </c>
      <c r="E595" s="80" t="n">
        <v>1</v>
      </c>
      <c r="F595" s="78" t="n">
        <v>103010</v>
      </c>
      <c r="H595" s="30"/>
    </row>
    <row r="596" customFormat="false" ht="15" hidden="false" customHeight="false" outlineLevel="0" collapsed="false">
      <c r="A596" s="114" t="n">
        <v>592</v>
      </c>
      <c r="B596" s="77" t="s">
        <v>16</v>
      </c>
      <c r="C596" s="77" t="s">
        <v>521</v>
      </c>
      <c r="D596" s="115" t="n">
        <v>614</v>
      </c>
      <c r="E596" s="80" t="n">
        <v>1</v>
      </c>
      <c r="F596" s="78" t="n">
        <v>103010</v>
      </c>
      <c r="H596" s="30"/>
    </row>
    <row r="597" customFormat="false" ht="15" hidden="false" customHeight="false" outlineLevel="0" collapsed="false">
      <c r="A597" s="114" t="n">
        <v>593</v>
      </c>
      <c r="B597" s="77" t="s">
        <v>16</v>
      </c>
      <c r="C597" s="77" t="s">
        <v>521</v>
      </c>
      <c r="D597" s="115" t="n">
        <v>615</v>
      </c>
      <c r="E597" s="80" t="n">
        <v>1</v>
      </c>
      <c r="F597" s="78" t="n">
        <v>103010</v>
      </c>
      <c r="H597" s="30"/>
    </row>
    <row r="598" customFormat="false" ht="15" hidden="false" customHeight="false" outlineLevel="0" collapsed="false">
      <c r="A598" s="114" t="n">
        <v>594</v>
      </c>
      <c r="B598" s="77" t="s">
        <v>16</v>
      </c>
      <c r="C598" s="77" t="s">
        <v>521</v>
      </c>
      <c r="D598" s="115" t="n">
        <v>616</v>
      </c>
      <c r="E598" s="80" t="n">
        <v>1</v>
      </c>
      <c r="F598" s="78" t="n">
        <v>103010</v>
      </c>
      <c r="H598" s="30"/>
    </row>
    <row r="599" customFormat="false" ht="15" hidden="false" customHeight="false" outlineLevel="0" collapsed="false">
      <c r="A599" s="114" t="n">
        <v>595</v>
      </c>
      <c r="B599" s="77" t="s">
        <v>16</v>
      </c>
      <c r="C599" s="77" t="s">
        <v>521</v>
      </c>
      <c r="D599" s="115" t="n">
        <v>617</v>
      </c>
      <c r="E599" s="80" t="n">
        <v>1</v>
      </c>
      <c r="F599" s="78" t="n">
        <v>103010</v>
      </c>
      <c r="H599" s="30"/>
    </row>
    <row r="600" customFormat="false" ht="15" hidden="false" customHeight="false" outlineLevel="0" collapsed="false">
      <c r="A600" s="114" t="n">
        <v>596</v>
      </c>
      <c r="B600" s="77" t="s">
        <v>16</v>
      </c>
      <c r="C600" s="77" t="s">
        <v>522</v>
      </c>
      <c r="D600" s="115" t="n">
        <v>618</v>
      </c>
      <c r="E600" s="80" t="n">
        <v>1</v>
      </c>
      <c r="F600" s="78" t="n">
        <v>170610</v>
      </c>
      <c r="H600" s="30"/>
    </row>
    <row r="601" customFormat="false" ht="15" hidden="false" customHeight="false" outlineLevel="0" collapsed="false">
      <c r="A601" s="114" t="n">
        <v>597</v>
      </c>
      <c r="B601" s="77" t="s">
        <v>16</v>
      </c>
      <c r="C601" s="77" t="s">
        <v>519</v>
      </c>
      <c r="D601" s="115" t="n">
        <v>619</v>
      </c>
      <c r="E601" s="80" t="n">
        <v>1</v>
      </c>
      <c r="F601" s="78" t="n">
        <v>79695</v>
      </c>
      <c r="H601" s="30"/>
    </row>
    <row r="602" customFormat="false" ht="15" hidden="false" customHeight="false" outlineLevel="0" collapsed="false">
      <c r="A602" s="114" t="n">
        <v>598</v>
      </c>
      <c r="B602" s="77" t="s">
        <v>16</v>
      </c>
      <c r="C602" s="77" t="s">
        <v>523</v>
      </c>
      <c r="D602" s="115" t="n">
        <v>620</v>
      </c>
      <c r="E602" s="80" t="n">
        <v>1</v>
      </c>
      <c r="F602" s="78" t="n">
        <v>76395</v>
      </c>
      <c r="H602" s="30"/>
    </row>
    <row r="603" customFormat="false" ht="15" hidden="false" customHeight="false" outlineLevel="0" collapsed="false">
      <c r="A603" s="114" t="n">
        <v>599</v>
      </c>
      <c r="B603" s="77" t="s">
        <v>16</v>
      </c>
      <c r="C603" s="77" t="s">
        <v>523</v>
      </c>
      <c r="D603" s="115" t="n">
        <v>621</v>
      </c>
      <c r="E603" s="80" t="n">
        <v>1</v>
      </c>
      <c r="F603" s="78" t="n">
        <v>76395</v>
      </c>
      <c r="H603" s="30"/>
    </row>
    <row r="604" customFormat="false" ht="15" hidden="false" customHeight="false" outlineLevel="0" collapsed="false">
      <c r="A604" s="114" t="n">
        <v>600</v>
      </c>
      <c r="B604" s="77" t="s">
        <v>16</v>
      </c>
      <c r="C604" s="77" t="s">
        <v>523</v>
      </c>
      <c r="D604" s="115" t="n">
        <v>622</v>
      </c>
      <c r="E604" s="80" t="n">
        <v>1</v>
      </c>
      <c r="F604" s="78" t="n">
        <v>76395</v>
      </c>
      <c r="H604" s="30"/>
    </row>
    <row r="605" customFormat="false" ht="15" hidden="false" customHeight="false" outlineLevel="0" collapsed="false">
      <c r="A605" s="114" t="n">
        <v>601</v>
      </c>
      <c r="B605" s="77" t="s">
        <v>16</v>
      </c>
      <c r="C605" s="77" t="s">
        <v>523</v>
      </c>
      <c r="D605" s="115" t="n">
        <v>623</v>
      </c>
      <c r="E605" s="80" t="n">
        <v>1</v>
      </c>
      <c r="F605" s="78" t="n">
        <v>76395</v>
      </c>
      <c r="H605" s="30"/>
    </row>
    <row r="606" customFormat="false" ht="15" hidden="false" customHeight="false" outlineLevel="0" collapsed="false">
      <c r="A606" s="114" t="n">
        <v>602</v>
      </c>
      <c r="B606" s="77" t="s">
        <v>16</v>
      </c>
      <c r="C606" s="77" t="s">
        <v>524</v>
      </c>
      <c r="D606" s="115" t="n">
        <v>624</v>
      </c>
      <c r="E606" s="80" t="n">
        <v>1</v>
      </c>
      <c r="F606" s="78" t="n">
        <v>112530</v>
      </c>
      <c r="H606" s="30"/>
    </row>
    <row r="607" customFormat="false" ht="15" hidden="false" customHeight="false" outlineLevel="0" collapsed="false">
      <c r="A607" s="114" t="n">
        <v>603</v>
      </c>
      <c r="B607" s="77" t="s">
        <v>16</v>
      </c>
      <c r="C607" s="77" t="s">
        <v>525</v>
      </c>
      <c r="D607" s="115" t="n">
        <v>625</v>
      </c>
      <c r="E607" s="80" t="n">
        <v>1</v>
      </c>
      <c r="F607" s="78" t="n">
        <v>418522</v>
      </c>
      <c r="H607" s="30"/>
    </row>
    <row r="608" customFormat="false" ht="15" hidden="false" customHeight="false" outlineLevel="0" collapsed="false">
      <c r="A608" s="114" t="n">
        <v>604</v>
      </c>
      <c r="B608" s="77" t="s">
        <v>16</v>
      </c>
      <c r="C608" s="77" t="s">
        <v>526</v>
      </c>
      <c r="D608" s="115" t="n">
        <v>629</v>
      </c>
      <c r="E608" s="80" t="n">
        <v>1</v>
      </c>
      <c r="F608" s="78" t="n">
        <v>140688</v>
      </c>
      <c r="H608" s="30"/>
    </row>
    <row r="609" customFormat="false" ht="15" hidden="false" customHeight="false" outlineLevel="0" collapsed="false">
      <c r="A609" s="114" t="n">
        <v>605</v>
      </c>
      <c r="B609" s="77" t="s">
        <v>16</v>
      </c>
      <c r="C609" s="77" t="s">
        <v>527</v>
      </c>
      <c r="D609" s="115" t="n">
        <v>630</v>
      </c>
      <c r="E609" s="80" t="n">
        <v>1</v>
      </c>
      <c r="F609" s="78" t="n">
        <v>99625</v>
      </c>
      <c r="H609" s="30"/>
    </row>
    <row r="610" customFormat="false" ht="15" hidden="false" customHeight="false" outlineLevel="0" collapsed="false">
      <c r="A610" s="114" t="n">
        <v>606</v>
      </c>
      <c r="B610" s="77" t="s">
        <v>16</v>
      </c>
      <c r="C610" s="77" t="s">
        <v>528</v>
      </c>
      <c r="D610" s="115" t="n">
        <v>631</v>
      </c>
      <c r="E610" s="80" t="n">
        <v>1</v>
      </c>
      <c r="F610" s="78" t="n">
        <v>94900</v>
      </c>
      <c r="H610" s="30"/>
    </row>
    <row r="611" customFormat="false" ht="15" hidden="false" customHeight="false" outlineLevel="0" collapsed="false">
      <c r="A611" s="114" t="n">
        <v>607</v>
      </c>
      <c r="B611" s="77" t="s">
        <v>16</v>
      </c>
      <c r="C611" s="77" t="s">
        <v>529</v>
      </c>
      <c r="D611" s="115" t="n">
        <v>635</v>
      </c>
      <c r="E611" s="80" t="n">
        <v>1</v>
      </c>
      <c r="F611" s="78" t="n">
        <v>60425</v>
      </c>
      <c r="H611" s="30"/>
    </row>
    <row r="612" customFormat="false" ht="15" hidden="false" customHeight="false" outlineLevel="0" collapsed="false">
      <c r="A612" s="114" t="n">
        <v>608</v>
      </c>
      <c r="B612" s="77" t="s">
        <v>16</v>
      </c>
      <c r="C612" s="77" t="s">
        <v>530</v>
      </c>
      <c r="D612" s="115" t="n">
        <v>640</v>
      </c>
      <c r="E612" s="80" t="n">
        <v>1</v>
      </c>
      <c r="F612" s="78" t="n">
        <v>175000</v>
      </c>
      <c r="H612" s="30"/>
    </row>
    <row r="613" customFormat="false" ht="15" hidden="false" customHeight="false" outlineLevel="0" collapsed="false">
      <c r="A613" s="114" t="n">
        <v>609</v>
      </c>
      <c r="B613" s="77" t="s">
        <v>16</v>
      </c>
      <c r="C613" s="77" t="s">
        <v>531</v>
      </c>
      <c r="D613" s="115" t="n">
        <v>669</v>
      </c>
      <c r="E613" s="80" t="n">
        <v>1</v>
      </c>
      <c r="F613" s="78" t="n">
        <v>27750</v>
      </c>
      <c r="H613" s="30"/>
    </row>
    <row r="614" customFormat="false" ht="15" hidden="false" customHeight="false" outlineLevel="0" collapsed="false">
      <c r="A614" s="114" t="n">
        <v>610</v>
      </c>
      <c r="B614" s="77" t="s">
        <v>16</v>
      </c>
      <c r="C614" s="77" t="s">
        <v>531</v>
      </c>
      <c r="D614" s="115" t="n">
        <v>670</v>
      </c>
      <c r="E614" s="80" t="n">
        <v>1</v>
      </c>
      <c r="F614" s="78" t="n">
        <v>27750</v>
      </c>
      <c r="H614" s="30"/>
    </row>
    <row r="615" customFormat="false" ht="15" hidden="false" customHeight="false" outlineLevel="0" collapsed="false">
      <c r="A615" s="114" t="n">
        <v>611</v>
      </c>
      <c r="B615" s="77" t="s">
        <v>16</v>
      </c>
      <c r="C615" s="77" t="s">
        <v>532</v>
      </c>
      <c r="D615" s="115" t="n">
        <v>676</v>
      </c>
      <c r="E615" s="80" t="n">
        <v>1</v>
      </c>
      <c r="F615" s="78" t="n">
        <v>72375</v>
      </c>
      <c r="H615" s="30"/>
    </row>
    <row r="616" customFormat="false" ht="15" hidden="false" customHeight="false" outlineLevel="0" collapsed="false">
      <c r="A616" s="114" t="n">
        <v>612</v>
      </c>
      <c r="B616" s="77" t="s">
        <v>16</v>
      </c>
      <c r="C616" s="77" t="s">
        <v>533</v>
      </c>
      <c r="D616" s="115" t="n">
        <v>678</v>
      </c>
      <c r="E616" s="80" t="n">
        <v>1</v>
      </c>
      <c r="F616" s="78" t="n">
        <v>83750</v>
      </c>
      <c r="H616" s="30"/>
    </row>
    <row r="617" customFormat="false" ht="15" hidden="false" customHeight="false" outlineLevel="0" collapsed="false">
      <c r="A617" s="114" t="n">
        <v>613</v>
      </c>
      <c r="B617" s="77" t="s">
        <v>16</v>
      </c>
      <c r="C617" s="77" t="s">
        <v>533</v>
      </c>
      <c r="D617" s="115" t="n">
        <v>679</v>
      </c>
      <c r="E617" s="80" t="n">
        <v>1</v>
      </c>
      <c r="F617" s="78" t="n">
        <v>83750</v>
      </c>
      <c r="H617" s="30"/>
    </row>
    <row r="618" customFormat="false" ht="15" hidden="false" customHeight="false" outlineLevel="0" collapsed="false">
      <c r="A618" s="114" t="n">
        <v>614</v>
      </c>
      <c r="B618" s="77" t="s">
        <v>16</v>
      </c>
      <c r="C618" s="77" t="s">
        <v>534</v>
      </c>
      <c r="D618" s="115" t="n">
        <v>680</v>
      </c>
      <c r="E618" s="80" t="n">
        <v>1</v>
      </c>
      <c r="F618" s="78" t="n">
        <v>223625</v>
      </c>
      <c r="H618" s="30"/>
    </row>
    <row r="619" customFormat="false" ht="15" hidden="false" customHeight="false" outlineLevel="0" collapsed="false">
      <c r="A619" s="114" t="n">
        <v>615</v>
      </c>
      <c r="B619" s="77" t="s">
        <v>16</v>
      </c>
      <c r="C619" s="77" t="s">
        <v>534</v>
      </c>
      <c r="D619" s="115" t="n">
        <v>681</v>
      </c>
      <c r="E619" s="80" t="n">
        <v>1</v>
      </c>
      <c r="F619" s="78" t="n">
        <v>223625</v>
      </c>
      <c r="H619" s="30"/>
    </row>
    <row r="620" customFormat="false" ht="15" hidden="false" customHeight="false" outlineLevel="0" collapsed="false">
      <c r="A620" s="114" t="n">
        <v>616</v>
      </c>
      <c r="B620" s="77" t="s">
        <v>16</v>
      </c>
      <c r="C620" s="77" t="s">
        <v>535</v>
      </c>
      <c r="D620" s="115" t="n">
        <v>682</v>
      </c>
      <c r="E620" s="80" t="n">
        <v>1</v>
      </c>
      <c r="F620" s="78" t="n">
        <v>56900</v>
      </c>
      <c r="H620" s="30"/>
    </row>
    <row r="621" customFormat="false" ht="15" hidden="false" customHeight="false" outlineLevel="0" collapsed="false">
      <c r="A621" s="114" t="n">
        <v>617</v>
      </c>
      <c r="B621" s="77" t="s">
        <v>16</v>
      </c>
      <c r="C621" s="77" t="s">
        <v>536</v>
      </c>
      <c r="D621" s="115" t="n">
        <v>683</v>
      </c>
      <c r="E621" s="80" t="n">
        <v>1</v>
      </c>
      <c r="F621" s="78" t="n">
        <v>82375</v>
      </c>
      <c r="H621" s="30"/>
    </row>
    <row r="622" customFormat="false" ht="15" hidden="false" customHeight="false" outlineLevel="0" collapsed="false">
      <c r="A622" s="114" t="n">
        <v>618</v>
      </c>
      <c r="B622" s="77" t="s">
        <v>16</v>
      </c>
      <c r="C622" s="77" t="s">
        <v>536</v>
      </c>
      <c r="D622" s="115" t="n">
        <v>684</v>
      </c>
      <c r="E622" s="80" t="n">
        <v>1</v>
      </c>
      <c r="F622" s="78" t="n">
        <v>82375</v>
      </c>
      <c r="H622" s="30"/>
    </row>
    <row r="623" customFormat="false" ht="15" hidden="false" customHeight="false" outlineLevel="0" collapsed="false">
      <c r="A623" s="114" t="n">
        <v>619</v>
      </c>
      <c r="B623" s="77" t="s">
        <v>16</v>
      </c>
      <c r="C623" s="77" t="s">
        <v>537</v>
      </c>
      <c r="D623" s="115" t="n">
        <v>687</v>
      </c>
      <c r="E623" s="80" t="n">
        <v>1</v>
      </c>
      <c r="F623" s="78" t="n">
        <v>74875</v>
      </c>
      <c r="H623" s="30"/>
    </row>
    <row r="624" customFormat="false" ht="15" hidden="false" customHeight="false" outlineLevel="0" collapsed="false">
      <c r="A624" s="114" t="n">
        <v>620</v>
      </c>
      <c r="B624" s="77" t="s">
        <v>16</v>
      </c>
      <c r="C624" s="77" t="s">
        <v>538</v>
      </c>
      <c r="D624" s="115" t="n">
        <v>688</v>
      </c>
      <c r="E624" s="80" t="n">
        <v>1</v>
      </c>
      <c r="F624" s="78" t="n">
        <v>64875</v>
      </c>
      <c r="H624" s="30"/>
    </row>
    <row r="625" customFormat="false" ht="15" hidden="false" customHeight="false" outlineLevel="0" collapsed="false">
      <c r="A625" s="114" t="n">
        <v>621</v>
      </c>
      <c r="B625" s="77" t="s">
        <v>16</v>
      </c>
      <c r="C625" s="77" t="s">
        <v>539</v>
      </c>
      <c r="D625" s="115" t="n">
        <v>689</v>
      </c>
      <c r="E625" s="80" t="n">
        <v>1</v>
      </c>
      <c r="F625" s="78" t="n">
        <v>59875</v>
      </c>
      <c r="H625" s="30"/>
    </row>
    <row r="626" customFormat="false" ht="15" hidden="false" customHeight="false" outlineLevel="0" collapsed="false">
      <c r="A626" s="114" t="n">
        <v>622</v>
      </c>
      <c r="B626" s="77" t="s">
        <v>16</v>
      </c>
      <c r="C626" s="77" t="s">
        <v>539</v>
      </c>
      <c r="D626" s="115" t="n">
        <v>690</v>
      </c>
      <c r="E626" s="80" t="n">
        <v>1</v>
      </c>
      <c r="F626" s="78" t="n">
        <v>59875</v>
      </c>
      <c r="H626" s="30"/>
    </row>
    <row r="627" customFormat="false" ht="15" hidden="false" customHeight="false" outlineLevel="0" collapsed="false">
      <c r="A627" s="114" t="n">
        <v>623</v>
      </c>
      <c r="B627" s="77" t="s">
        <v>16</v>
      </c>
      <c r="C627" s="77" t="s">
        <v>540</v>
      </c>
      <c r="D627" s="115" t="n">
        <v>691</v>
      </c>
      <c r="E627" s="80" t="n">
        <v>1</v>
      </c>
      <c r="F627" s="78" t="n">
        <v>82375</v>
      </c>
      <c r="H627" s="30"/>
    </row>
    <row r="628" customFormat="false" ht="15" hidden="false" customHeight="false" outlineLevel="0" collapsed="false">
      <c r="A628" s="114" t="n">
        <v>624</v>
      </c>
      <c r="B628" s="77" t="s">
        <v>16</v>
      </c>
      <c r="C628" s="77" t="s">
        <v>541</v>
      </c>
      <c r="D628" s="115" t="n">
        <v>692</v>
      </c>
      <c r="E628" s="80" t="n">
        <v>1</v>
      </c>
      <c r="F628" s="78" t="n">
        <v>58625</v>
      </c>
      <c r="H628" s="30"/>
    </row>
    <row r="629" customFormat="false" ht="15" hidden="false" customHeight="false" outlineLevel="0" collapsed="false">
      <c r="A629" s="114" t="n">
        <v>625</v>
      </c>
      <c r="B629" s="77" t="s">
        <v>16</v>
      </c>
      <c r="C629" s="77" t="s">
        <v>541</v>
      </c>
      <c r="D629" s="115" t="n">
        <v>693</v>
      </c>
      <c r="E629" s="80" t="n">
        <v>1</v>
      </c>
      <c r="F629" s="78" t="n">
        <v>58625</v>
      </c>
      <c r="H629" s="30"/>
    </row>
    <row r="630" customFormat="false" ht="15" hidden="false" customHeight="false" outlineLevel="0" collapsed="false">
      <c r="A630" s="114" t="n">
        <v>626</v>
      </c>
      <c r="B630" s="77" t="s">
        <v>16</v>
      </c>
      <c r="C630" s="77" t="s">
        <v>542</v>
      </c>
      <c r="D630" s="115" t="n">
        <v>694</v>
      </c>
      <c r="E630" s="80" t="n">
        <v>1</v>
      </c>
      <c r="F630" s="78" t="n">
        <v>217125</v>
      </c>
      <c r="H630" s="30"/>
    </row>
    <row r="631" customFormat="false" ht="15" hidden="false" customHeight="false" outlineLevel="0" collapsed="false">
      <c r="A631" s="114" t="n">
        <v>627</v>
      </c>
      <c r="B631" s="77" t="s">
        <v>16</v>
      </c>
      <c r="C631" s="77" t="s">
        <v>543</v>
      </c>
      <c r="D631" s="115" t="n">
        <v>695</v>
      </c>
      <c r="E631" s="80" t="n">
        <v>1</v>
      </c>
      <c r="F631" s="78" t="n">
        <v>129999</v>
      </c>
      <c r="H631" s="30"/>
    </row>
    <row r="632" customFormat="false" ht="15" hidden="false" customHeight="false" outlineLevel="0" collapsed="false">
      <c r="A632" s="114" t="n">
        <v>628</v>
      </c>
      <c r="B632" s="77" t="s">
        <v>16</v>
      </c>
      <c r="C632" s="77" t="s">
        <v>544</v>
      </c>
      <c r="D632" s="115" t="n">
        <v>702</v>
      </c>
      <c r="E632" s="80" t="n">
        <v>1</v>
      </c>
      <c r="F632" s="78" t="n">
        <v>50850</v>
      </c>
      <c r="H632" s="30"/>
    </row>
    <row r="633" customFormat="false" ht="15" hidden="false" customHeight="false" outlineLevel="0" collapsed="false">
      <c r="A633" s="114" t="n">
        <v>629</v>
      </c>
      <c r="B633" s="77" t="s">
        <v>16</v>
      </c>
      <c r="C633" s="77" t="s">
        <v>545</v>
      </c>
      <c r="D633" s="115" t="n">
        <v>703</v>
      </c>
      <c r="E633" s="80" t="n">
        <v>1</v>
      </c>
      <c r="F633" s="78" t="n">
        <v>69750</v>
      </c>
      <c r="H633" s="30"/>
    </row>
    <row r="634" customFormat="false" ht="15" hidden="false" customHeight="false" outlineLevel="0" collapsed="false">
      <c r="A634" s="114" t="n">
        <v>630</v>
      </c>
      <c r="B634" s="77" t="s">
        <v>16</v>
      </c>
      <c r="C634" s="77" t="s">
        <v>545</v>
      </c>
      <c r="D634" s="115" t="n">
        <v>704</v>
      </c>
      <c r="E634" s="80" t="n">
        <v>1</v>
      </c>
      <c r="F634" s="78" t="n">
        <v>69750</v>
      </c>
      <c r="H634" s="30"/>
    </row>
    <row r="635" customFormat="false" ht="15" hidden="false" customHeight="false" outlineLevel="0" collapsed="false">
      <c r="A635" s="114" t="n">
        <v>631</v>
      </c>
      <c r="B635" s="77" t="s">
        <v>16</v>
      </c>
      <c r="C635" s="77" t="s">
        <v>546</v>
      </c>
      <c r="D635" s="115" t="n">
        <v>705</v>
      </c>
      <c r="E635" s="80" t="n">
        <v>1</v>
      </c>
      <c r="F635" s="78" t="n">
        <v>54600</v>
      </c>
      <c r="H635" s="30"/>
    </row>
    <row r="636" customFormat="false" ht="15" hidden="false" customHeight="false" outlineLevel="0" collapsed="false">
      <c r="A636" s="114" t="n">
        <v>632</v>
      </c>
      <c r="B636" s="77" t="s">
        <v>16</v>
      </c>
      <c r="C636" s="77" t="s">
        <v>546</v>
      </c>
      <c r="D636" s="115" t="n">
        <v>706</v>
      </c>
      <c r="E636" s="80" t="n">
        <v>1</v>
      </c>
      <c r="F636" s="78" t="n">
        <v>54600</v>
      </c>
      <c r="H636" s="30"/>
    </row>
    <row r="637" customFormat="false" ht="15" hidden="false" customHeight="false" outlineLevel="0" collapsed="false">
      <c r="A637" s="114" t="n">
        <v>633</v>
      </c>
      <c r="B637" s="77" t="s">
        <v>16</v>
      </c>
      <c r="C637" s="77" t="s">
        <v>546</v>
      </c>
      <c r="D637" s="115" t="n">
        <v>707</v>
      </c>
      <c r="E637" s="80" t="n">
        <v>1</v>
      </c>
      <c r="F637" s="78" t="n">
        <v>54600</v>
      </c>
      <c r="H637" s="30"/>
    </row>
    <row r="638" customFormat="false" ht="15" hidden="false" customHeight="false" outlineLevel="0" collapsed="false">
      <c r="A638" s="114" t="n">
        <v>634</v>
      </c>
      <c r="B638" s="77" t="s">
        <v>16</v>
      </c>
      <c r="C638" s="77" t="s">
        <v>546</v>
      </c>
      <c r="D638" s="115" t="n">
        <v>708</v>
      </c>
      <c r="E638" s="80" t="n">
        <v>1</v>
      </c>
      <c r="F638" s="78" t="n">
        <v>54600</v>
      </c>
      <c r="H638" s="30"/>
    </row>
    <row r="639" customFormat="false" ht="15" hidden="false" customHeight="false" outlineLevel="0" collapsed="false">
      <c r="A639" s="114" t="n">
        <v>635</v>
      </c>
      <c r="B639" s="77" t="s">
        <v>16</v>
      </c>
      <c r="C639" s="77" t="s">
        <v>547</v>
      </c>
      <c r="D639" s="115" t="n">
        <v>711</v>
      </c>
      <c r="E639" s="80" t="n">
        <v>1</v>
      </c>
      <c r="F639" s="78" t="n">
        <v>56703</v>
      </c>
      <c r="H639" s="30"/>
    </row>
    <row r="640" customFormat="false" ht="15" hidden="false" customHeight="false" outlineLevel="0" collapsed="false">
      <c r="A640" s="114" t="n">
        <v>636</v>
      </c>
      <c r="B640" s="77" t="s">
        <v>16</v>
      </c>
      <c r="C640" s="77" t="s">
        <v>547</v>
      </c>
      <c r="D640" s="115" t="n">
        <v>712</v>
      </c>
      <c r="E640" s="80" t="n">
        <v>1</v>
      </c>
      <c r="F640" s="78" t="n">
        <v>56703</v>
      </c>
      <c r="H640" s="30"/>
    </row>
    <row r="641" customFormat="false" ht="15" hidden="false" customHeight="false" outlineLevel="0" collapsed="false">
      <c r="A641" s="114" t="n">
        <v>637</v>
      </c>
      <c r="B641" s="77" t="s">
        <v>16</v>
      </c>
      <c r="C641" s="77" t="s">
        <v>548</v>
      </c>
      <c r="D641" s="115" t="n">
        <v>713</v>
      </c>
      <c r="E641" s="80" t="n">
        <v>1</v>
      </c>
      <c r="F641" s="78" t="n">
        <v>70786</v>
      </c>
      <c r="H641" s="30"/>
    </row>
    <row r="642" customFormat="false" ht="15" hidden="false" customHeight="false" outlineLevel="0" collapsed="false">
      <c r="A642" s="114" t="n">
        <v>638</v>
      </c>
      <c r="B642" s="77" t="s">
        <v>16</v>
      </c>
      <c r="C642" s="77" t="s">
        <v>548</v>
      </c>
      <c r="D642" s="115" t="n">
        <v>714</v>
      </c>
      <c r="E642" s="80" t="n">
        <v>1</v>
      </c>
      <c r="F642" s="78" t="n">
        <v>70786</v>
      </c>
      <c r="H642" s="30"/>
    </row>
    <row r="643" customFormat="false" ht="15" hidden="false" customHeight="false" outlineLevel="0" collapsed="false">
      <c r="A643" s="114" t="n">
        <v>639</v>
      </c>
      <c r="B643" s="77" t="s">
        <v>16</v>
      </c>
      <c r="C643" s="77" t="s">
        <v>548</v>
      </c>
      <c r="D643" s="115" t="n">
        <v>715</v>
      </c>
      <c r="E643" s="80" t="n">
        <v>1</v>
      </c>
      <c r="F643" s="78" t="n">
        <v>70787</v>
      </c>
      <c r="H643" s="30"/>
    </row>
    <row r="644" customFormat="false" ht="15" hidden="false" customHeight="false" outlineLevel="0" collapsed="false">
      <c r="A644" s="114" t="n">
        <v>640</v>
      </c>
      <c r="B644" s="77" t="s">
        <v>16</v>
      </c>
      <c r="C644" s="77" t="s">
        <v>548</v>
      </c>
      <c r="D644" s="115" t="n">
        <v>716</v>
      </c>
      <c r="E644" s="80" t="n">
        <v>1</v>
      </c>
      <c r="F644" s="78" t="n">
        <v>70787</v>
      </c>
      <c r="H644" s="30"/>
    </row>
    <row r="645" customFormat="false" ht="15" hidden="false" customHeight="false" outlineLevel="0" collapsed="false">
      <c r="A645" s="114" t="n">
        <v>641</v>
      </c>
      <c r="B645" s="77" t="s">
        <v>16</v>
      </c>
      <c r="C645" s="77" t="s">
        <v>548</v>
      </c>
      <c r="D645" s="115" t="n">
        <v>717</v>
      </c>
      <c r="E645" s="80" t="n">
        <v>1</v>
      </c>
      <c r="F645" s="78" t="n">
        <v>70787</v>
      </c>
      <c r="H645" s="30"/>
    </row>
    <row r="646" customFormat="false" ht="15" hidden="false" customHeight="false" outlineLevel="0" collapsed="false">
      <c r="A646" s="114" t="n">
        <v>642</v>
      </c>
      <c r="B646" s="77" t="s">
        <v>16</v>
      </c>
      <c r="C646" s="77" t="s">
        <v>548</v>
      </c>
      <c r="D646" s="115" t="n">
        <v>718</v>
      </c>
      <c r="E646" s="80" t="n">
        <v>1</v>
      </c>
      <c r="F646" s="78" t="n">
        <v>70787</v>
      </c>
      <c r="H646" s="30"/>
    </row>
    <row r="647" customFormat="false" ht="15" hidden="false" customHeight="false" outlineLevel="0" collapsed="false">
      <c r="A647" s="114" t="n">
        <v>643</v>
      </c>
      <c r="B647" s="77" t="s">
        <v>16</v>
      </c>
      <c r="C647" s="77" t="s">
        <v>548</v>
      </c>
      <c r="D647" s="115" t="n">
        <v>719</v>
      </c>
      <c r="E647" s="80" t="n">
        <v>1</v>
      </c>
      <c r="F647" s="78" t="n">
        <v>70787</v>
      </c>
      <c r="H647" s="30"/>
    </row>
    <row r="648" customFormat="false" ht="15" hidden="false" customHeight="false" outlineLevel="0" collapsed="false">
      <c r="A648" s="114" t="n">
        <v>644</v>
      </c>
      <c r="B648" s="77" t="s">
        <v>16</v>
      </c>
      <c r="C648" s="77" t="s">
        <v>548</v>
      </c>
      <c r="D648" s="115" t="n">
        <v>720</v>
      </c>
      <c r="E648" s="80" t="n">
        <v>1</v>
      </c>
      <c r="F648" s="78" t="n">
        <v>70787</v>
      </c>
      <c r="H648" s="30"/>
    </row>
    <row r="649" customFormat="false" ht="15" hidden="false" customHeight="false" outlineLevel="0" collapsed="false">
      <c r="A649" s="114" t="n">
        <v>645</v>
      </c>
      <c r="B649" s="77" t="s">
        <v>16</v>
      </c>
      <c r="C649" s="77" t="s">
        <v>548</v>
      </c>
      <c r="D649" s="115" t="n">
        <v>721</v>
      </c>
      <c r="E649" s="80" t="n">
        <v>1</v>
      </c>
      <c r="F649" s="78" t="n">
        <v>70787</v>
      </c>
      <c r="H649" s="30"/>
    </row>
    <row r="650" customFormat="false" ht="15" hidden="false" customHeight="false" outlineLevel="0" collapsed="false">
      <c r="A650" s="114" t="n">
        <v>646</v>
      </c>
      <c r="B650" s="77" t="s">
        <v>16</v>
      </c>
      <c r="C650" s="77" t="s">
        <v>548</v>
      </c>
      <c r="D650" s="115" t="n">
        <v>722</v>
      </c>
      <c r="E650" s="80" t="n">
        <v>1</v>
      </c>
      <c r="F650" s="78" t="n">
        <v>70787</v>
      </c>
      <c r="H650" s="30"/>
    </row>
    <row r="651" customFormat="false" ht="15" hidden="false" customHeight="false" outlineLevel="0" collapsed="false">
      <c r="A651" s="114" t="n">
        <v>647</v>
      </c>
      <c r="B651" s="77" t="s">
        <v>16</v>
      </c>
      <c r="C651" s="77" t="s">
        <v>548</v>
      </c>
      <c r="D651" s="115" t="n">
        <v>723</v>
      </c>
      <c r="E651" s="80" t="n">
        <v>1</v>
      </c>
      <c r="F651" s="78" t="n">
        <v>70787</v>
      </c>
      <c r="H651" s="30"/>
    </row>
    <row r="652" customFormat="false" ht="15" hidden="false" customHeight="false" outlineLevel="0" collapsed="false">
      <c r="A652" s="114" t="n">
        <v>648</v>
      </c>
      <c r="B652" s="77" t="s">
        <v>16</v>
      </c>
      <c r="C652" s="77" t="s">
        <v>548</v>
      </c>
      <c r="D652" s="115" t="n">
        <v>724</v>
      </c>
      <c r="E652" s="80" t="n">
        <v>1</v>
      </c>
      <c r="F652" s="78" t="n">
        <v>70787</v>
      </c>
      <c r="H652" s="30"/>
    </row>
    <row r="653" customFormat="false" ht="15" hidden="false" customHeight="false" outlineLevel="0" collapsed="false">
      <c r="A653" s="114" t="n">
        <v>649</v>
      </c>
      <c r="B653" s="77" t="s">
        <v>16</v>
      </c>
      <c r="C653" s="77" t="s">
        <v>548</v>
      </c>
      <c r="D653" s="115" t="n">
        <v>725</v>
      </c>
      <c r="E653" s="80" t="n">
        <v>1</v>
      </c>
      <c r="F653" s="78" t="n">
        <v>70787</v>
      </c>
      <c r="H653" s="30"/>
    </row>
    <row r="654" customFormat="false" ht="15" hidden="false" customHeight="false" outlineLevel="0" collapsed="false">
      <c r="A654" s="114" t="n">
        <v>650</v>
      </c>
      <c r="B654" s="77" t="s">
        <v>16</v>
      </c>
      <c r="C654" s="77" t="s">
        <v>549</v>
      </c>
      <c r="D654" s="115" t="n">
        <v>729</v>
      </c>
      <c r="E654" s="80" t="n">
        <v>1</v>
      </c>
      <c r="F654" s="78" t="n">
        <v>118651</v>
      </c>
      <c r="H654" s="30"/>
    </row>
    <row r="655" customFormat="false" ht="15" hidden="false" customHeight="false" outlineLevel="0" collapsed="false">
      <c r="A655" s="114" t="n">
        <v>651</v>
      </c>
      <c r="B655" s="77" t="s">
        <v>16</v>
      </c>
      <c r="C655" s="77" t="s">
        <v>550</v>
      </c>
      <c r="D655" s="115" t="n">
        <v>730</v>
      </c>
      <c r="E655" s="80" t="n">
        <v>1</v>
      </c>
      <c r="F655" s="78" t="n">
        <v>147790</v>
      </c>
      <c r="H655" s="30"/>
    </row>
    <row r="656" customFormat="false" ht="15" hidden="false" customHeight="false" outlineLevel="0" collapsed="false">
      <c r="A656" s="114" t="n">
        <v>652</v>
      </c>
      <c r="B656" s="77" t="s">
        <v>16</v>
      </c>
      <c r="C656" s="77" t="s">
        <v>551</v>
      </c>
      <c r="D656" s="115" t="n">
        <v>731</v>
      </c>
      <c r="E656" s="80" t="n">
        <v>1</v>
      </c>
      <c r="F656" s="78" t="n">
        <v>116799</v>
      </c>
      <c r="H656" s="30"/>
    </row>
    <row r="657" customFormat="false" ht="15" hidden="false" customHeight="false" outlineLevel="0" collapsed="false">
      <c r="A657" s="114" t="n">
        <v>653</v>
      </c>
      <c r="B657" s="77" t="s">
        <v>16</v>
      </c>
      <c r="C657" s="77" t="s">
        <v>552</v>
      </c>
      <c r="D657" s="115" t="n">
        <v>732</v>
      </c>
      <c r="E657" s="80" t="n">
        <v>1</v>
      </c>
      <c r="F657" s="78" t="n">
        <v>1032000</v>
      </c>
      <c r="H657" s="30"/>
    </row>
    <row r="658" customFormat="false" ht="15" hidden="false" customHeight="false" outlineLevel="0" collapsed="false">
      <c r="A658" s="114" t="n">
        <v>654</v>
      </c>
      <c r="B658" s="77" t="s">
        <v>16</v>
      </c>
      <c r="C658" s="77" t="s">
        <v>552</v>
      </c>
      <c r="D658" s="115" t="n">
        <v>733</v>
      </c>
      <c r="E658" s="80" t="n">
        <v>1</v>
      </c>
      <c r="F658" s="78" t="n">
        <v>1032000</v>
      </c>
      <c r="H658" s="30"/>
    </row>
    <row r="659" customFormat="false" ht="15" hidden="false" customHeight="false" outlineLevel="0" collapsed="false">
      <c r="A659" s="114" t="n">
        <v>655</v>
      </c>
      <c r="B659" s="77" t="s">
        <v>16</v>
      </c>
      <c r="C659" s="77" t="s">
        <v>553</v>
      </c>
      <c r="D659" s="115" t="n">
        <v>734</v>
      </c>
      <c r="E659" s="80" t="n">
        <v>1</v>
      </c>
      <c r="F659" s="78" t="n">
        <v>716400</v>
      </c>
      <c r="H659" s="30"/>
    </row>
    <row r="660" customFormat="false" ht="15" hidden="false" customHeight="false" outlineLevel="0" collapsed="false">
      <c r="A660" s="114" t="n">
        <v>656</v>
      </c>
      <c r="B660" s="77" t="s">
        <v>16</v>
      </c>
      <c r="C660" s="77" t="s">
        <v>554</v>
      </c>
      <c r="D660" s="115" t="n">
        <v>735</v>
      </c>
      <c r="E660" s="80" t="n">
        <v>1</v>
      </c>
      <c r="F660" s="78" t="n">
        <v>822000</v>
      </c>
      <c r="H660" s="30"/>
    </row>
    <row r="661" customFormat="false" ht="15" hidden="false" customHeight="false" outlineLevel="0" collapsed="false">
      <c r="A661" s="114" t="n">
        <v>657</v>
      </c>
      <c r="B661" s="77" t="s">
        <v>16</v>
      </c>
      <c r="C661" s="77" t="s">
        <v>555</v>
      </c>
      <c r="D661" s="115" t="n">
        <v>740</v>
      </c>
      <c r="E661" s="80" t="n">
        <v>1</v>
      </c>
      <c r="F661" s="78" t="n">
        <v>216000</v>
      </c>
      <c r="H661" s="30"/>
    </row>
    <row r="662" customFormat="false" ht="15" hidden="false" customHeight="false" outlineLevel="0" collapsed="false">
      <c r="A662" s="114" t="n">
        <v>658</v>
      </c>
      <c r="B662" s="77" t="s">
        <v>16</v>
      </c>
      <c r="C662" s="77" t="s">
        <v>556</v>
      </c>
      <c r="D662" s="115" t="n">
        <v>742</v>
      </c>
      <c r="E662" s="80" t="n">
        <v>1</v>
      </c>
      <c r="F662" s="78" t="n">
        <v>550000</v>
      </c>
      <c r="H662" s="30"/>
    </row>
    <row r="663" customFormat="false" ht="15" hidden="false" customHeight="false" outlineLevel="0" collapsed="false">
      <c r="A663" s="114" t="n">
        <v>659</v>
      </c>
      <c r="B663" s="77" t="s">
        <v>16</v>
      </c>
      <c r="C663" s="77" t="s">
        <v>557</v>
      </c>
      <c r="D663" s="115" t="n">
        <v>778</v>
      </c>
      <c r="E663" s="80" t="n">
        <v>1</v>
      </c>
      <c r="F663" s="78" t="n">
        <v>27120</v>
      </c>
      <c r="H663" s="30"/>
    </row>
    <row r="664" customFormat="false" ht="15" hidden="false" customHeight="false" outlineLevel="0" collapsed="false">
      <c r="A664" s="114" t="n">
        <v>660</v>
      </c>
      <c r="B664" s="77" t="s">
        <v>16</v>
      </c>
      <c r="C664" s="77" t="s">
        <v>558</v>
      </c>
      <c r="D664" s="115" t="n">
        <v>779</v>
      </c>
      <c r="E664" s="80" t="n">
        <v>1</v>
      </c>
      <c r="F664" s="78" t="n">
        <v>40160</v>
      </c>
      <c r="H664" s="30"/>
    </row>
    <row r="665" customFormat="false" ht="15" hidden="false" customHeight="false" outlineLevel="0" collapsed="false">
      <c r="A665" s="114" t="n">
        <v>661</v>
      </c>
      <c r="B665" s="77" t="s">
        <v>16</v>
      </c>
      <c r="C665" s="77" t="s">
        <v>559</v>
      </c>
      <c r="D665" s="115" t="n">
        <v>780</v>
      </c>
      <c r="E665" s="80" t="n">
        <v>1</v>
      </c>
      <c r="F665" s="78" t="n">
        <v>87000</v>
      </c>
      <c r="H665" s="30"/>
    </row>
    <row r="666" customFormat="false" ht="15" hidden="false" customHeight="false" outlineLevel="0" collapsed="false">
      <c r="A666" s="114" t="n">
        <v>662</v>
      </c>
      <c r="B666" s="77" t="s">
        <v>16</v>
      </c>
      <c r="C666" s="77" t="s">
        <v>558</v>
      </c>
      <c r="D666" s="115" t="n">
        <v>781</v>
      </c>
      <c r="E666" s="80" t="n">
        <v>1</v>
      </c>
      <c r="F666" s="78" t="n">
        <v>53520</v>
      </c>
      <c r="H666" s="30"/>
    </row>
    <row r="667" customFormat="false" ht="15" hidden="false" customHeight="false" outlineLevel="0" collapsed="false">
      <c r="A667" s="114" t="n">
        <v>663</v>
      </c>
      <c r="B667" s="77" t="s">
        <v>16</v>
      </c>
      <c r="C667" s="77" t="s">
        <v>558</v>
      </c>
      <c r="D667" s="115" t="n">
        <v>782</v>
      </c>
      <c r="E667" s="80" t="n">
        <v>1</v>
      </c>
      <c r="F667" s="78" t="n">
        <v>47920</v>
      </c>
      <c r="H667" s="30"/>
    </row>
    <row r="668" customFormat="false" ht="15" hidden="false" customHeight="false" outlineLevel="0" collapsed="false">
      <c r="A668" s="114" t="n">
        <v>664</v>
      </c>
      <c r="B668" s="77" t="s">
        <v>16</v>
      </c>
      <c r="C668" s="77" t="s">
        <v>560</v>
      </c>
      <c r="D668" s="115" t="n">
        <v>784</v>
      </c>
      <c r="E668" s="80" t="n">
        <v>1</v>
      </c>
      <c r="F668" s="78" t="n">
        <v>42400</v>
      </c>
      <c r="H668" s="30"/>
    </row>
    <row r="669" customFormat="false" ht="15" hidden="false" customHeight="false" outlineLevel="0" collapsed="false">
      <c r="A669" s="114" t="n">
        <v>665</v>
      </c>
      <c r="B669" s="77" t="s">
        <v>16</v>
      </c>
      <c r="C669" s="77" t="s">
        <v>558</v>
      </c>
      <c r="D669" s="115" t="n">
        <v>785</v>
      </c>
      <c r="E669" s="80" t="n">
        <v>1</v>
      </c>
      <c r="F669" s="78" t="n">
        <v>50320</v>
      </c>
      <c r="H669" s="30"/>
    </row>
    <row r="670" customFormat="false" ht="15" hidden="false" customHeight="false" outlineLevel="0" collapsed="false">
      <c r="A670" s="114" t="n">
        <v>666</v>
      </c>
      <c r="B670" s="77" t="s">
        <v>16</v>
      </c>
      <c r="C670" s="77" t="s">
        <v>561</v>
      </c>
      <c r="D670" s="115" t="n">
        <v>786</v>
      </c>
      <c r="E670" s="80" t="n">
        <v>1</v>
      </c>
      <c r="F670" s="78" t="n">
        <v>118900</v>
      </c>
      <c r="H670" s="30"/>
    </row>
    <row r="671" customFormat="false" ht="15" hidden="false" customHeight="false" outlineLevel="0" collapsed="false">
      <c r="A671" s="114" t="n">
        <v>667</v>
      </c>
      <c r="B671" s="77" t="s">
        <v>16</v>
      </c>
      <c r="C671" s="77" t="s">
        <v>562</v>
      </c>
      <c r="D671" s="115" t="n">
        <v>787</v>
      </c>
      <c r="E671" s="80" t="n">
        <v>1</v>
      </c>
      <c r="F671" s="78" t="n">
        <v>53370</v>
      </c>
      <c r="H671" s="30"/>
    </row>
    <row r="672" customFormat="false" ht="15" hidden="false" customHeight="false" outlineLevel="0" collapsed="false">
      <c r="A672" s="114" t="n">
        <v>668</v>
      </c>
      <c r="B672" s="77" t="s">
        <v>16</v>
      </c>
      <c r="C672" s="77" t="s">
        <v>561</v>
      </c>
      <c r="D672" s="115" t="n">
        <v>788</v>
      </c>
      <c r="E672" s="80" t="n">
        <v>1</v>
      </c>
      <c r="F672" s="78" t="n">
        <v>123500</v>
      </c>
      <c r="H672" s="30"/>
    </row>
    <row r="673" customFormat="false" ht="15" hidden="false" customHeight="false" outlineLevel="0" collapsed="false">
      <c r="A673" s="114" t="n">
        <v>669</v>
      </c>
      <c r="B673" s="77" t="s">
        <v>16</v>
      </c>
      <c r="C673" s="77" t="s">
        <v>563</v>
      </c>
      <c r="D673" s="115" t="n">
        <v>789</v>
      </c>
      <c r="E673" s="80" t="n">
        <v>1</v>
      </c>
      <c r="F673" s="78" t="n">
        <v>129142</v>
      </c>
      <c r="H673" s="30"/>
    </row>
    <row r="674" customFormat="false" ht="15" hidden="false" customHeight="false" outlineLevel="0" collapsed="false">
      <c r="A674" s="114" t="n">
        <v>670</v>
      </c>
      <c r="B674" s="77" t="s">
        <v>16</v>
      </c>
      <c r="C674" s="77" t="s">
        <v>564</v>
      </c>
      <c r="D674" s="115" t="n">
        <v>790</v>
      </c>
      <c r="E674" s="80" t="n">
        <v>1</v>
      </c>
      <c r="F674" s="78" t="n">
        <v>65250</v>
      </c>
      <c r="H674" s="30"/>
    </row>
    <row r="675" customFormat="false" ht="15" hidden="false" customHeight="false" outlineLevel="0" collapsed="false">
      <c r="A675" s="114" t="n">
        <v>671</v>
      </c>
      <c r="B675" s="77" t="s">
        <v>16</v>
      </c>
      <c r="C675" s="77" t="s">
        <v>565</v>
      </c>
      <c r="D675" s="115" t="n">
        <v>791</v>
      </c>
      <c r="E675" s="80" t="n">
        <v>1</v>
      </c>
      <c r="F675" s="78" t="n">
        <v>62900</v>
      </c>
      <c r="H675" s="30"/>
    </row>
    <row r="676" customFormat="false" ht="15" hidden="false" customHeight="false" outlineLevel="0" collapsed="false">
      <c r="A676" s="114" t="n">
        <v>672</v>
      </c>
      <c r="B676" s="77" t="s">
        <v>16</v>
      </c>
      <c r="C676" s="77" t="s">
        <v>566</v>
      </c>
      <c r="D676" s="115" t="n">
        <v>792</v>
      </c>
      <c r="E676" s="80" t="n">
        <v>1</v>
      </c>
      <c r="F676" s="78" t="n">
        <v>62900</v>
      </c>
      <c r="H676" s="30"/>
    </row>
    <row r="677" customFormat="false" ht="15" hidden="false" customHeight="false" outlineLevel="0" collapsed="false">
      <c r="A677" s="114" t="n">
        <v>673</v>
      </c>
      <c r="B677" s="77" t="s">
        <v>16</v>
      </c>
      <c r="C677" s="77" t="s">
        <v>567</v>
      </c>
      <c r="D677" s="115" t="n">
        <v>793</v>
      </c>
      <c r="E677" s="80" t="n">
        <v>1</v>
      </c>
      <c r="F677" s="78" t="n">
        <v>644120</v>
      </c>
      <c r="H677" s="30"/>
    </row>
    <row r="678" customFormat="false" ht="15" hidden="false" customHeight="false" outlineLevel="0" collapsed="false">
      <c r="A678" s="114" t="n">
        <v>674</v>
      </c>
      <c r="B678" s="77" t="s">
        <v>16</v>
      </c>
      <c r="C678" s="77" t="s">
        <v>568</v>
      </c>
      <c r="D678" s="115" t="n">
        <v>794</v>
      </c>
      <c r="E678" s="80" t="n">
        <v>1</v>
      </c>
      <c r="F678" s="78" t="n">
        <v>74980</v>
      </c>
      <c r="H678" s="30"/>
    </row>
    <row r="679" customFormat="false" ht="15" hidden="false" customHeight="false" outlineLevel="0" collapsed="false">
      <c r="A679" s="114" t="n">
        <v>675</v>
      </c>
      <c r="B679" s="77" t="s">
        <v>16</v>
      </c>
      <c r="C679" s="77" t="s">
        <v>569</v>
      </c>
      <c r="D679" s="115" t="n">
        <v>795</v>
      </c>
      <c r="E679" s="80" t="n">
        <v>1</v>
      </c>
      <c r="F679" s="78" t="n">
        <v>50470</v>
      </c>
      <c r="H679" s="30"/>
    </row>
    <row r="680" customFormat="false" ht="15" hidden="false" customHeight="false" outlineLevel="0" collapsed="false">
      <c r="A680" s="114" t="n">
        <v>676</v>
      </c>
      <c r="B680" s="77" t="s">
        <v>16</v>
      </c>
      <c r="C680" s="77" t="s">
        <v>570</v>
      </c>
      <c r="D680" s="115" t="n">
        <v>796</v>
      </c>
      <c r="E680" s="80" t="n">
        <v>1</v>
      </c>
      <c r="F680" s="78" t="n">
        <v>100988</v>
      </c>
      <c r="H680" s="30"/>
    </row>
    <row r="681" customFormat="false" ht="15" hidden="false" customHeight="false" outlineLevel="0" collapsed="false">
      <c r="A681" s="114" t="n">
        <v>677</v>
      </c>
      <c r="B681" s="77" t="s">
        <v>16</v>
      </c>
      <c r="C681" s="77" t="s">
        <v>571</v>
      </c>
      <c r="D681" s="115" t="n">
        <v>797</v>
      </c>
      <c r="E681" s="80" t="n">
        <v>1</v>
      </c>
      <c r="F681" s="78" t="n">
        <v>107500</v>
      </c>
      <c r="H681" s="30"/>
    </row>
    <row r="682" customFormat="false" ht="15" hidden="false" customHeight="false" outlineLevel="0" collapsed="false">
      <c r="A682" s="114" t="n">
        <v>678</v>
      </c>
      <c r="B682" s="77" t="s">
        <v>16</v>
      </c>
      <c r="C682" s="77" t="s">
        <v>572</v>
      </c>
      <c r="D682" s="115" t="n">
        <v>798</v>
      </c>
      <c r="E682" s="80" t="n">
        <v>1</v>
      </c>
      <c r="F682" s="78" t="n">
        <v>162500</v>
      </c>
      <c r="H682" s="30"/>
    </row>
    <row r="683" customFormat="false" ht="15" hidden="false" customHeight="false" outlineLevel="0" collapsed="false">
      <c r="A683" s="114" t="n">
        <v>679</v>
      </c>
      <c r="B683" s="77" t="s">
        <v>16</v>
      </c>
      <c r="C683" s="77" t="s">
        <v>573</v>
      </c>
      <c r="D683" s="115" t="n">
        <v>799</v>
      </c>
      <c r="E683" s="80" t="n">
        <v>1</v>
      </c>
      <c r="F683" s="78" t="n">
        <v>50000</v>
      </c>
      <c r="H683" s="30"/>
    </row>
    <row r="684" customFormat="false" ht="15" hidden="false" customHeight="false" outlineLevel="0" collapsed="false">
      <c r="A684" s="114" t="n">
        <v>680</v>
      </c>
      <c r="B684" s="77" t="s">
        <v>16</v>
      </c>
      <c r="C684" s="77" t="s">
        <v>574</v>
      </c>
      <c r="D684" s="115" t="n">
        <v>800</v>
      </c>
      <c r="E684" s="80" t="n">
        <v>1</v>
      </c>
      <c r="F684" s="78" t="n">
        <v>87500</v>
      </c>
      <c r="H684" s="30"/>
    </row>
    <row r="685" customFormat="false" ht="15" hidden="false" customHeight="false" outlineLevel="0" collapsed="false">
      <c r="A685" s="114" t="n">
        <v>681</v>
      </c>
      <c r="B685" s="77" t="s">
        <v>16</v>
      </c>
      <c r="C685" s="77" t="s">
        <v>575</v>
      </c>
      <c r="D685" s="115" t="n">
        <v>801</v>
      </c>
      <c r="E685" s="80" t="n">
        <v>1</v>
      </c>
      <c r="F685" s="78" t="n">
        <v>93750</v>
      </c>
      <c r="H685" s="30"/>
    </row>
    <row r="686" customFormat="false" ht="15" hidden="false" customHeight="false" outlineLevel="0" collapsed="false">
      <c r="A686" s="114" t="n">
        <v>682</v>
      </c>
      <c r="B686" s="77" t="s">
        <v>16</v>
      </c>
      <c r="C686" s="77" t="s">
        <v>575</v>
      </c>
      <c r="D686" s="115" t="n">
        <v>802</v>
      </c>
      <c r="E686" s="80" t="n">
        <v>1</v>
      </c>
      <c r="F686" s="78" t="n">
        <v>93750</v>
      </c>
      <c r="H686" s="30"/>
    </row>
    <row r="687" customFormat="false" ht="15" hidden="false" customHeight="false" outlineLevel="0" collapsed="false">
      <c r="A687" s="114" t="n">
        <v>683</v>
      </c>
      <c r="B687" s="77" t="s">
        <v>16</v>
      </c>
      <c r="C687" s="77" t="s">
        <v>576</v>
      </c>
      <c r="D687" s="115" t="n">
        <v>803</v>
      </c>
      <c r="E687" s="80" t="n">
        <v>1</v>
      </c>
      <c r="F687" s="78" t="n">
        <v>74750</v>
      </c>
      <c r="H687" s="30"/>
    </row>
    <row r="688" customFormat="false" ht="15" hidden="false" customHeight="false" outlineLevel="0" collapsed="false">
      <c r="A688" s="114" t="n">
        <v>684</v>
      </c>
      <c r="B688" s="77" t="s">
        <v>16</v>
      </c>
      <c r="C688" s="77" t="s">
        <v>576</v>
      </c>
      <c r="D688" s="115" t="n">
        <v>804</v>
      </c>
      <c r="E688" s="80" t="n">
        <v>1</v>
      </c>
      <c r="F688" s="78" t="n">
        <v>74750</v>
      </c>
      <c r="H688" s="30"/>
    </row>
    <row r="689" customFormat="false" ht="15" hidden="false" customHeight="false" outlineLevel="0" collapsed="false">
      <c r="A689" s="114" t="n">
        <v>685</v>
      </c>
      <c r="B689" s="77" t="s">
        <v>16</v>
      </c>
      <c r="C689" s="77" t="s">
        <v>576</v>
      </c>
      <c r="D689" s="115" t="n">
        <v>805</v>
      </c>
      <c r="E689" s="80" t="n">
        <v>1</v>
      </c>
      <c r="F689" s="78" t="n">
        <v>74750</v>
      </c>
      <c r="H689" s="30"/>
    </row>
    <row r="690" customFormat="false" ht="15" hidden="false" customHeight="false" outlineLevel="0" collapsed="false">
      <c r="A690" s="114" t="n">
        <v>686</v>
      </c>
      <c r="B690" s="77" t="s">
        <v>16</v>
      </c>
      <c r="C690" s="77" t="s">
        <v>577</v>
      </c>
      <c r="D690" s="115" t="n">
        <v>806</v>
      </c>
      <c r="E690" s="80" t="n">
        <v>1</v>
      </c>
      <c r="F690" s="78" t="n">
        <v>93750</v>
      </c>
      <c r="H690" s="30"/>
    </row>
    <row r="691" customFormat="false" ht="15" hidden="false" customHeight="false" outlineLevel="0" collapsed="false">
      <c r="A691" s="114" t="n">
        <v>687</v>
      </c>
      <c r="B691" s="77" t="s">
        <v>16</v>
      </c>
      <c r="C691" s="77" t="s">
        <v>577</v>
      </c>
      <c r="D691" s="115" t="n">
        <v>807</v>
      </c>
      <c r="E691" s="80" t="n">
        <v>1</v>
      </c>
      <c r="F691" s="78" t="n">
        <v>93750</v>
      </c>
      <c r="H691" s="30"/>
    </row>
    <row r="692" customFormat="false" ht="15" hidden="false" customHeight="false" outlineLevel="0" collapsed="false">
      <c r="A692" s="114" t="n">
        <v>688</v>
      </c>
      <c r="B692" s="77" t="s">
        <v>16</v>
      </c>
      <c r="C692" s="77" t="s">
        <v>574</v>
      </c>
      <c r="D692" s="115" t="n">
        <v>809</v>
      </c>
      <c r="E692" s="80" t="n">
        <v>1</v>
      </c>
      <c r="F692" s="78" t="n">
        <v>87500</v>
      </c>
      <c r="H692" s="30"/>
    </row>
    <row r="693" customFormat="false" ht="15" hidden="false" customHeight="false" outlineLevel="0" collapsed="false">
      <c r="A693" s="114" t="n">
        <v>689</v>
      </c>
      <c r="B693" s="77" t="s">
        <v>16</v>
      </c>
      <c r="C693" s="77" t="s">
        <v>578</v>
      </c>
      <c r="D693" s="115" t="n">
        <v>810</v>
      </c>
      <c r="E693" s="80" t="n">
        <v>1</v>
      </c>
      <c r="F693" s="78" t="n">
        <v>24833</v>
      </c>
      <c r="H693" s="30"/>
    </row>
    <row r="694" customFormat="false" ht="15" hidden="false" customHeight="false" outlineLevel="0" collapsed="false">
      <c r="A694" s="114" t="n">
        <v>690</v>
      </c>
      <c r="B694" s="77" t="s">
        <v>16</v>
      </c>
      <c r="C694" s="77" t="s">
        <v>579</v>
      </c>
      <c r="D694" s="115" t="n">
        <v>811</v>
      </c>
      <c r="E694" s="80" t="n">
        <v>1</v>
      </c>
      <c r="F694" s="78" t="n">
        <v>53600</v>
      </c>
      <c r="H694" s="30"/>
    </row>
    <row r="695" customFormat="false" ht="15" hidden="false" customHeight="false" outlineLevel="0" collapsed="false">
      <c r="A695" s="114" t="n">
        <v>691</v>
      </c>
      <c r="B695" s="77" t="s">
        <v>16</v>
      </c>
      <c r="C695" s="77" t="s">
        <v>580</v>
      </c>
      <c r="D695" s="115" t="n">
        <v>812</v>
      </c>
      <c r="E695" s="80" t="n">
        <v>1</v>
      </c>
      <c r="F695" s="78" t="n">
        <v>21000</v>
      </c>
      <c r="H695" s="30"/>
    </row>
    <row r="696" customFormat="false" ht="15" hidden="false" customHeight="false" outlineLevel="0" collapsed="false">
      <c r="A696" s="114" t="n">
        <v>692</v>
      </c>
      <c r="B696" s="77" t="s">
        <v>16</v>
      </c>
      <c r="C696" s="77" t="s">
        <v>581</v>
      </c>
      <c r="D696" s="115" t="n">
        <v>813</v>
      </c>
      <c r="E696" s="80" t="n">
        <v>1</v>
      </c>
      <c r="F696" s="78" t="n">
        <v>264780</v>
      </c>
      <c r="H696" s="30"/>
    </row>
    <row r="697" customFormat="false" ht="15" hidden="false" customHeight="false" outlineLevel="0" collapsed="false">
      <c r="A697" s="114" t="n">
        <v>693</v>
      </c>
      <c r="B697" s="77" t="s">
        <v>16</v>
      </c>
      <c r="C697" s="77" t="s">
        <v>582</v>
      </c>
      <c r="D697" s="115" t="n">
        <v>814</v>
      </c>
      <c r="E697" s="80" t="n">
        <v>1</v>
      </c>
      <c r="F697" s="78" t="n">
        <v>293120</v>
      </c>
      <c r="H697" s="30"/>
    </row>
    <row r="698" customFormat="false" ht="15" hidden="false" customHeight="false" outlineLevel="0" collapsed="false">
      <c r="A698" s="114" t="n">
        <v>694</v>
      </c>
      <c r="B698" s="77" t="s">
        <v>16</v>
      </c>
      <c r="C698" s="77" t="s">
        <v>583</v>
      </c>
      <c r="D698" s="115" t="n">
        <v>815</v>
      </c>
      <c r="E698" s="80" t="n">
        <v>1</v>
      </c>
      <c r="F698" s="78" t="n">
        <v>687500</v>
      </c>
      <c r="H698" s="30"/>
    </row>
    <row r="699" customFormat="false" ht="15" hidden="false" customHeight="false" outlineLevel="0" collapsed="false">
      <c r="A699" s="114" t="n">
        <v>695</v>
      </c>
      <c r="B699" s="77" t="s">
        <v>16</v>
      </c>
      <c r="C699" s="77" t="s">
        <v>584</v>
      </c>
      <c r="D699" s="115" t="n">
        <v>816</v>
      </c>
      <c r="E699" s="80" t="n">
        <v>1</v>
      </c>
      <c r="F699" s="78" t="n">
        <v>50431</v>
      </c>
      <c r="H699" s="30"/>
    </row>
    <row r="700" customFormat="false" ht="15" hidden="false" customHeight="false" outlineLevel="0" collapsed="false">
      <c r="A700" s="114" t="n">
        <v>696</v>
      </c>
      <c r="B700" s="77" t="s">
        <v>16</v>
      </c>
      <c r="C700" s="77" t="s">
        <v>585</v>
      </c>
      <c r="D700" s="115" t="n">
        <v>817</v>
      </c>
      <c r="E700" s="80" t="n">
        <v>1</v>
      </c>
      <c r="F700" s="78" t="n">
        <v>110000</v>
      </c>
      <c r="H700" s="30"/>
    </row>
    <row r="701" customFormat="false" ht="15" hidden="false" customHeight="false" outlineLevel="0" collapsed="false">
      <c r="A701" s="114" t="n">
        <v>697</v>
      </c>
      <c r="B701" s="77" t="s">
        <v>16</v>
      </c>
      <c r="C701" s="77" t="s">
        <v>586</v>
      </c>
      <c r="D701" s="115" t="n">
        <v>818</v>
      </c>
      <c r="E701" s="80" t="n">
        <v>1</v>
      </c>
      <c r="F701" s="78" t="n">
        <v>198750</v>
      </c>
      <c r="H701" s="30"/>
    </row>
    <row r="702" customFormat="false" ht="15" hidden="false" customHeight="false" outlineLevel="0" collapsed="false">
      <c r="A702" s="114" t="n">
        <v>698</v>
      </c>
      <c r="B702" s="77" t="s">
        <v>16</v>
      </c>
      <c r="C702" s="77" t="s">
        <v>587</v>
      </c>
      <c r="D702" s="115" t="n">
        <v>819</v>
      </c>
      <c r="E702" s="80" t="n">
        <v>1</v>
      </c>
      <c r="F702" s="78" t="n">
        <v>119000</v>
      </c>
      <c r="H702" s="30"/>
    </row>
    <row r="703" customFormat="false" ht="15" hidden="false" customHeight="false" outlineLevel="0" collapsed="false">
      <c r="A703" s="114" t="n">
        <v>699</v>
      </c>
      <c r="B703" s="77" t="s">
        <v>16</v>
      </c>
      <c r="C703" s="77" t="s">
        <v>587</v>
      </c>
      <c r="D703" s="115" t="n">
        <v>820</v>
      </c>
      <c r="E703" s="80" t="n">
        <v>1</v>
      </c>
      <c r="F703" s="78" t="n">
        <v>119000</v>
      </c>
      <c r="H703" s="30"/>
    </row>
    <row r="704" customFormat="false" ht="15" hidden="false" customHeight="false" outlineLevel="0" collapsed="false">
      <c r="A704" s="114" t="n">
        <v>700</v>
      </c>
      <c r="B704" s="77" t="s">
        <v>16</v>
      </c>
      <c r="C704" s="77" t="s">
        <v>588</v>
      </c>
      <c r="D704" s="115" t="n">
        <v>821</v>
      </c>
      <c r="E704" s="80" t="n">
        <v>1</v>
      </c>
      <c r="F704" s="78" t="n">
        <v>5479548</v>
      </c>
      <c r="H704" s="30"/>
    </row>
    <row r="705" customFormat="false" ht="15" hidden="false" customHeight="false" outlineLevel="0" collapsed="false">
      <c r="A705" s="114" t="n">
        <v>701</v>
      </c>
      <c r="B705" s="77" t="s">
        <v>16</v>
      </c>
      <c r="C705" s="77" t="s">
        <v>589</v>
      </c>
      <c r="D705" s="115" t="n">
        <v>822</v>
      </c>
      <c r="E705" s="80" t="n">
        <v>1</v>
      </c>
      <c r="F705" s="78" t="n">
        <v>261250</v>
      </c>
      <c r="H705" s="30"/>
    </row>
    <row r="706" customFormat="false" ht="15" hidden="false" customHeight="false" outlineLevel="0" collapsed="false">
      <c r="A706" s="114" t="n">
        <v>702</v>
      </c>
      <c r="B706" s="77" t="s">
        <v>16</v>
      </c>
      <c r="C706" s="77" t="s">
        <v>590</v>
      </c>
      <c r="D706" s="115" t="n">
        <v>823</v>
      </c>
      <c r="E706" s="80" t="n">
        <v>1</v>
      </c>
      <c r="F706" s="78" t="n">
        <v>354188</v>
      </c>
      <c r="H706" s="30"/>
    </row>
    <row r="707" customFormat="false" ht="15" hidden="false" customHeight="false" outlineLevel="0" collapsed="false">
      <c r="A707" s="114" t="n">
        <v>703</v>
      </c>
      <c r="B707" s="77" t="s">
        <v>16</v>
      </c>
      <c r="C707" s="77" t="s">
        <v>591</v>
      </c>
      <c r="D707" s="115" t="n">
        <v>824</v>
      </c>
      <c r="E707" s="80" t="n">
        <v>1</v>
      </c>
      <c r="F707" s="78" t="n">
        <v>107370</v>
      </c>
      <c r="H707" s="30"/>
    </row>
    <row r="708" customFormat="false" ht="15" hidden="false" customHeight="false" outlineLevel="0" collapsed="false">
      <c r="A708" s="114" t="n">
        <v>704</v>
      </c>
      <c r="B708" s="77" t="s">
        <v>16</v>
      </c>
      <c r="C708" s="77" t="s">
        <v>592</v>
      </c>
      <c r="D708" s="115" t="n">
        <v>825</v>
      </c>
      <c r="E708" s="80" t="n">
        <v>1</v>
      </c>
      <c r="F708" s="78" t="n">
        <v>195310</v>
      </c>
      <c r="H708" s="30"/>
    </row>
    <row r="709" customFormat="false" ht="15" hidden="false" customHeight="false" outlineLevel="0" collapsed="false">
      <c r="A709" s="114" t="n">
        <v>705</v>
      </c>
      <c r="B709" s="77" t="s">
        <v>16</v>
      </c>
      <c r="C709" s="77" t="s">
        <v>593</v>
      </c>
      <c r="D709" s="115" t="n">
        <v>826</v>
      </c>
      <c r="E709" s="80" t="n">
        <v>1</v>
      </c>
      <c r="F709" s="78" t="n">
        <v>195310</v>
      </c>
      <c r="H709" s="30"/>
    </row>
    <row r="710" customFormat="false" ht="15" hidden="false" customHeight="false" outlineLevel="0" collapsed="false">
      <c r="A710" s="114" t="n">
        <v>706</v>
      </c>
      <c r="B710" s="77" t="s">
        <v>16</v>
      </c>
      <c r="C710" s="77" t="s">
        <v>594</v>
      </c>
      <c r="D710" s="115" t="n">
        <v>827</v>
      </c>
      <c r="E710" s="80" t="n">
        <v>1</v>
      </c>
      <c r="F710" s="78" t="n">
        <v>195310</v>
      </c>
      <c r="H710" s="30"/>
    </row>
    <row r="711" customFormat="false" ht="15" hidden="false" customHeight="false" outlineLevel="0" collapsed="false">
      <c r="A711" s="114" t="n">
        <v>707</v>
      </c>
      <c r="B711" s="77" t="s">
        <v>16</v>
      </c>
      <c r="C711" s="77" t="s">
        <v>592</v>
      </c>
      <c r="D711" s="115" t="n">
        <v>828</v>
      </c>
      <c r="E711" s="80" t="n">
        <v>1</v>
      </c>
      <c r="F711" s="78" t="n">
        <v>195310</v>
      </c>
      <c r="H711" s="30"/>
    </row>
    <row r="712" customFormat="false" ht="15" hidden="false" customHeight="false" outlineLevel="0" collapsed="false">
      <c r="A712" s="114" t="n">
        <v>708</v>
      </c>
      <c r="B712" s="77" t="s">
        <v>16</v>
      </c>
      <c r="C712" s="77" t="s">
        <v>595</v>
      </c>
      <c r="D712" s="115" t="n">
        <v>829</v>
      </c>
      <c r="E712" s="80" t="n">
        <v>1</v>
      </c>
      <c r="F712" s="78" t="n">
        <v>404500</v>
      </c>
      <c r="H712" s="30"/>
    </row>
    <row r="713" customFormat="false" ht="15" hidden="false" customHeight="false" outlineLevel="0" collapsed="false">
      <c r="A713" s="114" t="n">
        <v>709</v>
      </c>
      <c r="B713" s="77" t="s">
        <v>16</v>
      </c>
      <c r="C713" s="77" t="s">
        <v>596</v>
      </c>
      <c r="D713" s="115" t="n">
        <v>830</v>
      </c>
      <c r="E713" s="80" t="n">
        <v>1</v>
      </c>
      <c r="F713" s="78" t="n">
        <v>404500</v>
      </c>
      <c r="H713" s="30"/>
    </row>
    <row r="714" customFormat="false" ht="15" hidden="false" customHeight="false" outlineLevel="0" collapsed="false">
      <c r="A714" s="114" t="n">
        <v>710</v>
      </c>
      <c r="B714" s="77" t="s">
        <v>16</v>
      </c>
      <c r="C714" s="77" t="s">
        <v>597</v>
      </c>
      <c r="D714" s="115" t="n">
        <v>831</v>
      </c>
      <c r="E714" s="80" t="n">
        <v>1</v>
      </c>
      <c r="F714" s="78" t="n">
        <v>461250</v>
      </c>
      <c r="H714" s="30"/>
    </row>
    <row r="715" customFormat="false" ht="15" hidden="false" customHeight="false" outlineLevel="0" collapsed="false">
      <c r="A715" s="114" t="n">
        <v>711</v>
      </c>
      <c r="B715" s="77" t="s">
        <v>16</v>
      </c>
      <c r="C715" s="77" t="s">
        <v>598</v>
      </c>
      <c r="D715" s="115" t="n">
        <v>832</v>
      </c>
      <c r="E715" s="80" t="n">
        <v>1</v>
      </c>
      <c r="F715" s="78" t="n">
        <v>461250</v>
      </c>
      <c r="H715" s="30"/>
    </row>
    <row r="716" customFormat="false" ht="15" hidden="false" customHeight="false" outlineLevel="0" collapsed="false">
      <c r="A716" s="114" t="n">
        <v>712</v>
      </c>
      <c r="B716" s="77" t="s">
        <v>16</v>
      </c>
      <c r="C716" s="77" t="s">
        <v>599</v>
      </c>
      <c r="D716" s="115" t="n">
        <v>833</v>
      </c>
      <c r="E716" s="80" t="n">
        <v>1</v>
      </c>
      <c r="F716" s="78" t="n">
        <v>616250</v>
      </c>
      <c r="H716" s="30"/>
    </row>
    <row r="717" customFormat="false" ht="15" hidden="false" customHeight="false" outlineLevel="0" collapsed="false">
      <c r="A717" s="114" t="n">
        <v>713</v>
      </c>
      <c r="B717" s="77" t="s">
        <v>16</v>
      </c>
      <c r="C717" s="77" t="s">
        <v>600</v>
      </c>
      <c r="D717" s="115" t="n">
        <v>834</v>
      </c>
      <c r="E717" s="80" t="n">
        <v>1</v>
      </c>
      <c r="F717" s="78" t="n">
        <v>122188</v>
      </c>
      <c r="H717" s="30"/>
    </row>
    <row r="718" customFormat="false" ht="15" hidden="false" customHeight="false" outlineLevel="0" collapsed="false">
      <c r="A718" s="114" t="n">
        <v>714</v>
      </c>
      <c r="B718" s="77" t="s">
        <v>16</v>
      </c>
      <c r="C718" s="77" t="s">
        <v>601</v>
      </c>
      <c r="D718" s="115" t="n">
        <v>835</v>
      </c>
      <c r="E718" s="80" t="n">
        <v>1</v>
      </c>
      <c r="F718" s="78" t="n">
        <v>122188</v>
      </c>
      <c r="H718" s="30"/>
    </row>
    <row r="719" customFormat="false" ht="15" hidden="false" customHeight="false" outlineLevel="0" collapsed="false">
      <c r="A719" s="114" t="n">
        <v>715</v>
      </c>
      <c r="B719" s="77" t="s">
        <v>16</v>
      </c>
      <c r="C719" s="77" t="s">
        <v>602</v>
      </c>
      <c r="D719" s="115" t="n">
        <v>836</v>
      </c>
      <c r="E719" s="80" t="n">
        <v>1</v>
      </c>
      <c r="F719" s="78" t="n">
        <v>238750</v>
      </c>
      <c r="H719" s="30"/>
    </row>
    <row r="720" customFormat="false" ht="15" hidden="false" customHeight="false" outlineLevel="0" collapsed="false">
      <c r="A720" s="114" t="n">
        <v>716</v>
      </c>
      <c r="B720" s="77" t="s">
        <v>16</v>
      </c>
      <c r="C720" s="77" t="s">
        <v>603</v>
      </c>
      <c r="D720" s="115" t="n">
        <v>837</v>
      </c>
      <c r="E720" s="80" t="n">
        <v>1</v>
      </c>
      <c r="F720" s="78" t="n">
        <v>55592</v>
      </c>
      <c r="H720" s="30"/>
    </row>
    <row r="721" customFormat="false" ht="15" hidden="false" customHeight="false" outlineLevel="0" collapsed="false">
      <c r="A721" s="114" t="n">
        <v>717</v>
      </c>
      <c r="B721" s="77" t="s">
        <v>16</v>
      </c>
      <c r="C721" s="77" t="s">
        <v>604</v>
      </c>
      <c r="D721" s="115" t="n">
        <v>838</v>
      </c>
      <c r="E721" s="80" t="n">
        <v>1</v>
      </c>
      <c r="F721" s="78" t="n">
        <v>75375</v>
      </c>
      <c r="H721" s="30"/>
    </row>
    <row r="722" customFormat="false" ht="15" hidden="false" customHeight="false" outlineLevel="0" collapsed="false">
      <c r="A722" s="114" t="n">
        <v>718</v>
      </c>
      <c r="B722" s="77" t="s">
        <v>16</v>
      </c>
      <c r="C722" s="77" t="s">
        <v>605</v>
      </c>
      <c r="D722" s="115" t="n">
        <v>839</v>
      </c>
      <c r="E722" s="80" t="n">
        <v>1</v>
      </c>
      <c r="F722" s="78" t="n">
        <v>275000</v>
      </c>
      <c r="H722" s="30"/>
    </row>
    <row r="723" customFormat="false" ht="15" hidden="false" customHeight="false" outlineLevel="0" collapsed="false">
      <c r="A723" s="114" t="n">
        <v>719</v>
      </c>
      <c r="B723" s="77" t="s">
        <v>16</v>
      </c>
      <c r="C723" s="77" t="s">
        <v>606</v>
      </c>
      <c r="D723" s="115" t="n">
        <v>840</v>
      </c>
      <c r="E723" s="80" t="n">
        <v>1</v>
      </c>
      <c r="F723" s="78" t="n">
        <v>4988250</v>
      </c>
      <c r="H723" s="30"/>
    </row>
    <row r="724" customFormat="false" ht="15" hidden="false" customHeight="false" outlineLevel="0" collapsed="false">
      <c r="A724" s="114" t="n">
        <v>720</v>
      </c>
      <c r="B724" s="77" t="s">
        <v>16</v>
      </c>
      <c r="C724" s="77" t="s">
        <v>607</v>
      </c>
      <c r="D724" s="115" t="n">
        <v>841</v>
      </c>
      <c r="E724" s="80" t="n">
        <v>1</v>
      </c>
      <c r="F724" s="78" t="n">
        <v>5500000</v>
      </c>
      <c r="H724" s="30"/>
    </row>
    <row r="725" customFormat="false" ht="15" hidden="false" customHeight="false" outlineLevel="0" collapsed="false">
      <c r="A725" s="114" t="n">
        <v>721</v>
      </c>
      <c r="B725" s="77" t="s">
        <v>16</v>
      </c>
      <c r="C725" s="77" t="s">
        <v>608</v>
      </c>
      <c r="D725" s="115" t="n">
        <v>842</v>
      </c>
      <c r="E725" s="80" t="n">
        <v>1</v>
      </c>
      <c r="F725" s="78" t="n">
        <v>51510</v>
      </c>
      <c r="H725" s="30"/>
    </row>
    <row r="726" customFormat="false" ht="15" hidden="false" customHeight="false" outlineLevel="0" collapsed="false">
      <c r="A726" s="114" t="n">
        <v>722</v>
      </c>
      <c r="B726" s="77" t="s">
        <v>16</v>
      </c>
      <c r="C726" s="77" t="s">
        <v>609</v>
      </c>
      <c r="D726" s="115" t="n">
        <v>843</v>
      </c>
      <c r="E726" s="80" t="n">
        <v>1</v>
      </c>
      <c r="F726" s="78" t="n">
        <v>65600</v>
      </c>
      <c r="H726" s="30"/>
    </row>
    <row r="727" customFormat="false" ht="15" hidden="false" customHeight="false" outlineLevel="0" collapsed="false">
      <c r="A727" s="114" t="n">
        <v>723</v>
      </c>
      <c r="B727" s="77" t="s">
        <v>16</v>
      </c>
      <c r="C727" s="77" t="s">
        <v>609</v>
      </c>
      <c r="D727" s="115" t="n">
        <v>844</v>
      </c>
      <c r="E727" s="80" t="n">
        <v>1</v>
      </c>
      <c r="F727" s="78" t="n">
        <v>65600</v>
      </c>
      <c r="H727" s="30"/>
    </row>
    <row r="728" customFormat="false" ht="15" hidden="false" customHeight="false" outlineLevel="0" collapsed="false">
      <c r="A728" s="114" t="n">
        <v>724</v>
      </c>
      <c r="B728" s="77" t="s">
        <v>16</v>
      </c>
      <c r="C728" s="77" t="s">
        <v>609</v>
      </c>
      <c r="D728" s="115" t="n">
        <v>845</v>
      </c>
      <c r="E728" s="80" t="n">
        <v>1</v>
      </c>
      <c r="F728" s="78" t="n">
        <v>65600</v>
      </c>
      <c r="H728" s="30"/>
    </row>
    <row r="729" customFormat="false" ht="15" hidden="false" customHeight="false" outlineLevel="0" collapsed="false">
      <c r="A729" s="114" t="n">
        <v>725</v>
      </c>
      <c r="B729" s="77" t="s">
        <v>16</v>
      </c>
      <c r="C729" s="77" t="s">
        <v>609</v>
      </c>
      <c r="D729" s="115" t="n">
        <v>846</v>
      </c>
      <c r="E729" s="80" t="n">
        <v>1</v>
      </c>
      <c r="F729" s="78" t="n">
        <v>68600</v>
      </c>
      <c r="H729" s="30"/>
    </row>
    <row r="730" customFormat="false" ht="15" hidden="false" customHeight="false" outlineLevel="0" collapsed="false">
      <c r="A730" s="114" t="n">
        <v>726</v>
      </c>
      <c r="B730" s="77" t="s">
        <v>16</v>
      </c>
      <c r="C730" s="77" t="s">
        <v>610</v>
      </c>
      <c r="D730" s="115" t="n">
        <v>847</v>
      </c>
      <c r="E730" s="80" t="n">
        <v>1</v>
      </c>
      <c r="F730" s="78" t="n">
        <v>837619</v>
      </c>
      <c r="H730" s="30"/>
    </row>
    <row r="731" customFormat="false" ht="15" hidden="false" customHeight="false" outlineLevel="0" collapsed="false">
      <c r="A731" s="114" t="n">
        <v>727</v>
      </c>
      <c r="B731" s="77" t="s">
        <v>16</v>
      </c>
      <c r="C731" s="77" t="s">
        <v>611</v>
      </c>
      <c r="D731" s="115" t="n">
        <v>848</v>
      </c>
      <c r="E731" s="80" t="n">
        <v>1</v>
      </c>
      <c r="F731" s="78" t="n">
        <v>48000</v>
      </c>
      <c r="H731" s="30"/>
    </row>
    <row r="732" customFormat="false" ht="15" hidden="false" customHeight="false" outlineLevel="0" collapsed="false">
      <c r="A732" s="114" t="n">
        <v>728</v>
      </c>
      <c r="B732" s="77" t="s">
        <v>16</v>
      </c>
      <c r="C732" s="77" t="s">
        <v>611</v>
      </c>
      <c r="D732" s="115" t="n">
        <v>849</v>
      </c>
      <c r="E732" s="80" t="n">
        <v>1</v>
      </c>
      <c r="F732" s="78" t="n">
        <v>48000</v>
      </c>
      <c r="H732" s="30"/>
    </row>
    <row r="733" customFormat="false" ht="15" hidden="false" customHeight="false" outlineLevel="0" collapsed="false">
      <c r="A733" s="114" t="n">
        <v>729</v>
      </c>
      <c r="B733" s="77" t="s">
        <v>16</v>
      </c>
      <c r="C733" s="77" t="s">
        <v>612</v>
      </c>
      <c r="D733" s="115" t="n">
        <v>850</v>
      </c>
      <c r="E733" s="80" t="n">
        <v>1</v>
      </c>
      <c r="F733" s="78" t="n">
        <v>64310</v>
      </c>
      <c r="H733" s="30"/>
    </row>
    <row r="734" customFormat="false" ht="15" hidden="false" customHeight="false" outlineLevel="0" collapsed="false">
      <c r="A734" s="114" t="n">
        <v>730</v>
      </c>
      <c r="B734" s="77" t="s">
        <v>16</v>
      </c>
      <c r="C734" s="77" t="s">
        <v>613</v>
      </c>
      <c r="D734" s="115" t="n">
        <v>851</v>
      </c>
      <c r="E734" s="80" t="n">
        <v>1</v>
      </c>
      <c r="F734" s="78" t="n">
        <v>66490</v>
      </c>
      <c r="H734" s="30"/>
    </row>
    <row r="735" customFormat="false" ht="15" hidden="false" customHeight="false" outlineLevel="0" collapsed="false">
      <c r="A735" s="114" t="n">
        <v>731</v>
      </c>
      <c r="B735" s="77" t="s">
        <v>16</v>
      </c>
      <c r="C735" s="77" t="s">
        <v>614</v>
      </c>
      <c r="D735" s="115" t="n">
        <v>852</v>
      </c>
      <c r="E735" s="80" t="n">
        <v>1</v>
      </c>
      <c r="F735" s="78" t="n">
        <v>27500</v>
      </c>
      <c r="H735" s="30"/>
    </row>
    <row r="736" customFormat="false" ht="15" hidden="false" customHeight="false" outlineLevel="0" collapsed="false">
      <c r="A736" s="114" t="n">
        <v>732</v>
      </c>
      <c r="B736" s="77" t="s">
        <v>16</v>
      </c>
      <c r="C736" s="77" t="s">
        <v>615</v>
      </c>
      <c r="D736" s="115" t="n">
        <v>853</v>
      </c>
      <c r="E736" s="80" t="n">
        <v>1</v>
      </c>
      <c r="F736" s="78" t="n">
        <v>212645</v>
      </c>
      <c r="H736" s="30"/>
    </row>
    <row r="737" customFormat="false" ht="15" hidden="false" customHeight="false" outlineLevel="0" collapsed="false">
      <c r="A737" s="114" t="n">
        <v>733</v>
      </c>
      <c r="B737" s="77" t="s">
        <v>16</v>
      </c>
      <c r="C737" s="77" t="s">
        <v>616</v>
      </c>
      <c r="D737" s="115" t="n">
        <v>854</v>
      </c>
      <c r="E737" s="80" t="n">
        <v>1</v>
      </c>
      <c r="F737" s="78" t="n">
        <v>40464</v>
      </c>
      <c r="H737" s="30"/>
    </row>
    <row r="738" customFormat="false" ht="15" hidden="false" customHeight="false" outlineLevel="0" collapsed="false">
      <c r="A738" s="114" t="n">
        <v>734</v>
      </c>
      <c r="B738" s="77" t="s">
        <v>16</v>
      </c>
      <c r="C738" s="77" t="s">
        <v>617</v>
      </c>
      <c r="D738" s="115" t="n">
        <v>855</v>
      </c>
      <c r="E738" s="80" t="n">
        <v>1</v>
      </c>
      <c r="F738" s="78" t="n">
        <v>323500</v>
      </c>
      <c r="H738" s="30"/>
    </row>
    <row r="739" customFormat="false" ht="15" hidden="false" customHeight="false" outlineLevel="0" collapsed="false">
      <c r="A739" s="114" t="n">
        <v>735</v>
      </c>
      <c r="B739" s="77" t="s">
        <v>16</v>
      </c>
      <c r="C739" s="77" t="s">
        <v>618</v>
      </c>
      <c r="D739" s="115" t="n">
        <v>856</v>
      </c>
      <c r="E739" s="80" t="n">
        <v>1</v>
      </c>
      <c r="F739" s="78" t="n">
        <v>51188</v>
      </c>
      <c r="H739" s="30"/>
    </row>
    <row r="740" customFormat="false" ht="15" hidden="false" customHeight="false" outlineLevel="0" collapsed="false">
      <c r="A740" s="114" t="n">
        <v>736</v>
      </c>
      <c r="B740" s="77" t="s">
        <v>16</v>
      </c>
      <c r="C740" s="77" t="s">
        <v>619</v>
      </c>
      <c r="D740" s="115" t="n">
        <v>857</v>
      </c>
      <c r="E740" s="80" t="n">
        <v>1</v>
      </c>
      <c r="F740" s="78" t="n">
        <v>370000</v>
      </c>
      <c r="H740" s="30"/>
    </row>
    <row r="741" customFormat="false" ht="15" hidden="false" customHeight="false" outlineLevel="0" collapsed="false">
      <c r="A741" s="114" t="n">
        <v>737</v>
      </c>
      <c r="B741" s="77" t="s">
        <v>16</v>
      </c>
      <c r="C741" s="77" t="s">
        <v>620</v>
      </c>
      <c r="D741" s="115" t="n">
        <v>858</v>
      </c>
      <c r="E741" s="80" t="n">
        <v>1</v>
      </c>
      <c r="F741" s="78" t="n">
        <v>831250</v>
      </c>
      <c r="H741" s="30"/>
    </row>
    <row r="742" customFormat="false" ht="15" hidden="false" customHeight="false" outlineLevel="0" collapsed="false">
      <c r="A742" s="114" t="n">
        <v>738</v>
      </c>
      <c r="B742" s="77" t="s">
        <v>16</v>
      </c>
      <c r="C742" s="77" t="s">
        <v>621</v>
      </c>
      <c r="D742" s="115" t="n">
        <v>859</v>
      </c>
      <c r="E742" s="80" t="n">
        <v>1</v>
      </c>
      <c r="F742" s="78" t="n">
        <v>225000</v>
      </c>
      <c r="H742" s="30"/>
    </row>
    <row r="743" customFormat="false" ht="15" hidden="false" customHeight="false" outlineLevel="0" collapsed="false">
      <c r="A743" s="114" t="n">
        <v>739</v>
      </c>
      <c r="B743" s="77" t="s">
        <v>16</v>
      </c>
      <c r="C743" s="77" t="s">
        <v>622</v>
      </c>
      <c r="D743" s="115" t="n">
        <v>862</v>
      </c>
      <c r="E743" s="80" t="n">
        <v>1</v>
      </c>
      <c r="F743" s="78" t="n">
        <v>75000</v>
      </c>
      <c r="H743" s="30"/>
    </row>
    <row r="744" customFormat="false" ht="15" hidden="false" customHeight="false" outlineLevel="0" collapsed="false">
      <c r="A744" s="114" t="n">
        <v>740</v>
      </c>
      <c r="B744" s="77" t="s">
        <v>16</v>
      </c>
      <c r="C744" s="77" t="s">
        <v>623</v>
      </c>
      <c r="D744" s="115" t="n">
        <v>863</v>
      </c>
      <c r="E744" s="80" t="n">
        <v>1</v>
      </c>
      <c r="F744" s="78" t="n">
        <v>62500</v>
      </c>
      <c r="H744" s="30"/>
    </row>
    <row r="745" customFormat="false" ht="15" hidden="false" customHeight="false" outlineLevel="0" collapsed="false">
      <c r="A745" s="114" t="n">
        <v>741</v>
      </c>
      <c r="B745" s="77" t="s">
        <v>16</v>
      </c>
      <c r="C745" s="77" t="s">
        <v>624</v>
      </c>
      <c r="D745" s="115" t="n">
        <v>864</v>
      </c>
      <c r="E745" s="80" t="n">
        <v>1</v>
      </c>
      <c r="F745" s="78" t="n">
        <v>93750</v>
      </c>
      <c r="H745" s="30"/>
    </row>
    <row r="746" customFormat="false" ht="15" hidden="false" customHeight="false" outlineLevel="0" collapsed="false">
      <c r="A746" s="114" t="n">
        <v>742</v>
      </c>
      <c r="B746" s="77" t="s">
        <v>16</v>
      </c>
      <c r="C746" s="77" t="s">
        <v>625</v>
      </c>
      <c r="D746" s="115" t="n">
        <v>865</v>
      </c>
      <c r="E746" s="80" t="n">
        <v>1</v>
      </c>
      <c r="F746" s="78" t="n">
        <v>126000</v>
      </c>
      <c r="H746" s="30"/>
    </row>
    <row r="747" customFormat="false" ht="15" hidden="false" customHeight="false" outlineLevel="0" collapsed="false">
      <c r="A747" s="114" t="n">
        <v>743</v>
      </c>
      <c r="B747" s="77" t="s">
        <v>16</v>
      </c>
      <c r="C747" s="77" t="s">
        <v>284</v>
      </c>
      <c r="D747" s="115" t="n">
        <v>989</v>
      </c>
      <c r="E747" s="80" t="n">
        <v>1</v>
      </c>
      <c r="F747" s="78" t="n">
        <v>23690</v>
      </c>
      <c r="H747" s="30"/>
    </row>
    <row r="748" customFormat="false" ht="15" hidden="false" customHeight="false" outlineLevel="0" collapsed="false">
      <c r="A748" s="114" t="n">
        <v>744</v>
      </c>
      <c r="B748" s="77" t="s">
        <v>16</v>
      </c>
      <c r="C748" s="77" t="s">
        <v>284</v>
      </c>
      <c r="D748" s="115" t="n">
        <v>990</v>
      </c>
      <c r="E748" s="80" t="n">
        <v>1</v>
      </c>
      <c r="F748" s="78" t="n">
        <v>23690</v>
      </c>
      <c r="H748" s="30"/>
    </row>
    <row r="749" customFormat="false" ht="15" hidden="false" customHeight="false" outlineLevel="0" collapsed="false">
      <c r="A749" s="114" t="n">
        <v>745</v>
      </c>
      <c r="B749" s="77" t="s">
        <v>16</v>
      </c>
      <c r="C749" s="77" t="s">
        <v>284</v>
      </c>
      <c r="D749" s="115" t="n">
        <v>991</v>
      </c>
      <c r="E749" s="80" t="n">
        <v>1</v>
      </c>
      <c r="F749" s="78" t="n">
        <v>23691</v>
      </c>
      <c r="H749" s="30"/>
    </row>
    <row r="750" customFormat="false" ht="15" hidden="false" customHeight="false" outlineLevel="0" collapsed="false">
      <c r="A750" s="114" t="n">
        <v>746</v>
      </c>
      <c r="B750" s="77" t="s">
        <v>16</v>
      </c>
      <c r="C750" s="77" t="s">
        <v>626</v>
      </c>
      <c r="D750" s="115" t="n">
        <v>992</v>
      </c>
      <c r="E750" s="80" t="n">
        <v>1</v>
      </c>
      <c r="F750" s="78" t="n">
        <v>6150</v>
      </c>
      <c r="H750" s="30"/>
    </row>
    <row r="751" customFormat="false" ht="15" hidden="false" customHeight="false" outlineLevel="0" collapsed="false">
      <c r="A751" s="114" t="n">
        <v>747</v>
      </c>
      <c r="B751" s="77" t="s">
        <v>16</v>
      </c>
      <c r="C751" s="77" t="s">
        <v>627</v>
      </c>
      <c r="D751" s="115" t="n">
        <v>993</v>
      </c>
      <c r="E751" s="80" t="n">
        <v>1</v>
      </c>
      <c r="F751" s="78" t="n">
        <v>6150</v>
      </c>
      <c r="H751" s="30"/>
    </row>
    <row r="752" customFormat="false" ht="15" hidden="false" customHeight="false" outlineLevel="0" collapsed="false">
      <c r="A752" s="114" t="n">
        <v>748</v>
      </c>
      <c r="B752" s="77" t="s">
        <v>16</v>
      </c>
      <c r="C752" s="77" t="s">
        <v>627</v>
      </c>
      <c r="D752" s="115" t="n">
        <v>994</v>
      </c>
      <c r="E752" s="80" t="n">
        <v>1</v>
      </c>
      <c r="F752" s="78" t="n">
        <v>6150</v>
      </c>
      <c r="H752" s="30"/>
    </row>
    <row r="753" customFormat="false" ht="15" hidden="false" customHeight="false" outlineLevel="0" collapsed="false">
      <c r="A753" s="114" t="n">
        <v>749</v>
      </c>
      <c r="B753" s="77" t="s">
        <v>16</v>
      </c>
      <c r="C753" s="77" t="s">
        <v>628</v>
      </c>
      <c r="D753" s="115" t="n">
        <v>995</v>
      </c>
      <c r="E753" s="80" t="n">
        <v>1</v>
      </c>
      <c r="F753" s="78" t="n">
        <v>6150</v>
      </c>
      <c r="H753" s="30"/>
    </row>
    <row r="754" customFormat="false" ht="15" hidden="false" customHeight="false" outlineLevel="0" collapsed="false">
      <c r="A754" s="114" t="n">
        <v>750</v>
      </c>
      <c r="B754" s="77" t="s">
        <v>16</v>
      </c>
      <c r="C754" s="77" t="s">
        <v>629</v>
      </c>
      <c r="D754" s="115" t="n">
        <v>996</v>
      </c>
      <c r="E754" s="80" t="n">
        <v>1</v>
      </c>
      <c r="F754" s="78" t="n">
        <v>84500</v>
      </c>
      <c r="H754" s="30"/>
    </row>
    <row r="755" customFormat="false" ht="15" hidden="false" customHeight="false" outlineLevel="0" collapsed="false">
      <c r="A755" s="114" t="n">
        <v>751</v>
      </c>
      <c r="B755" s="77" t="s">
        <v>16</v>
      </c>
      <c r="C755" s="77" t="s">
        <v>630</v>
      </c>
      <c r="D755" s="115" t="n">
        <v>999</v>
      </c>
      <c r="E755" s="80" t="n">
        <v>1</v>
      </c>
      <c r="F755" s="78" t="n">
        <v>6260</v>
      </c>
      <c r="H755" s="30"/>
    </row>
    <row r="756" customFormat="false" ht="15" hidden="false" customHeight="false" outlineLevel="0" collapsed="false">
      <c r="A756" s="114" t="n">
        <v>752</v>
      </c>
      <c r="B756" s="77" t="s">
        <v>16</v>
      </c>
      <c r="C756" s="77" t="s">
        <v>630</v>
      </c>
      <c r="D756" s="115" t="n">
        <v>1000</v>
      </c>
      <c r="E756" s="80" t="n">
        <v>1</v>
      </c>
      <c r="F756" s="78" t="n">
        <v>6260</v>
      </c>
      <c r="H756" s="30"/>
    </row>
    <row r="757" customFormat="false" ht="15" hidden="false" customHeight="false" outlineLevel="0" collapsed="false">
      <c r="A757" s="114" t="n">
        <v>753</v>
      </c>
      <c r="B757" s="77" t="s">
        <v>16</v>
      </c>
      <c r="C757" s="77" t="s">
        <v>631</v>
      </c>
      <c r="D757" s="115" t="n">
        <v>1001</v>
      </c>
      <c r="E757" s="80" t="n">
        <v>1</v>
      </c>
      <c r="F757" s="78" t="n">
        <v>38192</v>
      </c>
      <c r="H757" s="30"/>
    </row>
    <row r="758" customFormat="false" ht="15" hidden="false" customHeight="false" outlineLevel="0" collapsed="false">
      <c r="A758" s="114" t="n">
        <v>754</v>
      </c>
      <c r="B758" s="77" t="s">
        <v>16</v>
      </c>
      <c r="C758" s="77" t="s">
        <v>631</v>
      </c>
      <c r="D758" s="115" t="n">
        <v>1002</v>
      </c>
      <c r="E758" s="80" t="n">
        <v>1</v>
      </c>
      <c r="F758" s="78" t="n">
        <v>38192</v>
      </c>
      <c r="H758" s="30"/>
    </row>
    <row r="759" customFormat="false" ht="15" hidden="false" customHeight="false" outlineLevel="0" collapsed="false">
      <c r="A759" s="114" t="n">
        <v>755</v>
      </c>
      <c r="B759" s="77" t="s">
        <v>16</v>
      </c>
      <c r="C759" s="77" t="s">
        <v>631</v>
      </c>
      <c r="D759" s="115" t="n">
        <v>1003</v>
      </c>
      <c r="E759" s="80" t="n">
        <v>1</v>
      </c>
      <c r="F759" s="78" t="n">
        <v>38191</v>
      </c>
      <c r="H759" s="30"/>
    </row>
    <row r="760" customFormat="false" ht="15" hidden="false" customHeight="false" outlineLevel="0" collapsed="false">
      <c r="A760" s="114" t="n">
        <v>756</v>
      </c>
      <c r="B760" s="77" t="s">
        <v>16</v>
      </c>
      <c r="C760" s="77" t="s">
        <v>631</v>
      </c>
      <c r="D760" s="115" t="n">
        <v>1004</v>
      </c>
      <c r="E760" s="80" t="n">
        <v>1</v>
      </c>
      <c r="F760" s="78" t="n">
        <v>38191</v>
      </c>
      <c r="H760" s="30"/>
    </row>
    <row r="761" customFormat="false" ht="15" hidden="false" customHeight="false" outlineLevel="0" collapsed="false">
      <c r="A761" s="114" t="n">
        <v>757</v>
      </c>
      <c r="B761" s="77" t="s">
        <v>16</v>
      </c>
      <c r="C761" s="77" t="s">
        <v>631</v>
      </c>
      <c r="D761" s="115" t="n">
        <v>1005</v>
      </c>
      <c r="E761" s="80" t="n">
        <v>1</v>
      </c>
      <c r="F761" s="78" t="n">
        <v>38191</v>
      </c>
      <c r="H761" s="30"/>
    </row>
    <row r="762" customFormat="false" ht="15" hidden="false" customHeight="false" outlineLevel="0" collapsed="false">
      <c r="A762" s="114" t="n">
        <v>758</v>
      </c>
      <c r="B762" s="77" t="s">
        <v>16</v>
      </c>
      <c r="C762" s="77" t="s">
        <v>631</v>
      </c>
      <c r="D762" s="115" t="n">
        <v>1006</v>
      </c>
      <c r="E762" s="80" t="n">
        <v>1</v>
      </c>
      <c r="F762" s="78" t="n">
        <v>38191</v>
      </c>
      <c r="H762" s="30"/>
    </row>
    <row r="763" customFormat="false" ht="15" hidden="false" customHeight="false" outlineLevel="0" collapsed="false">
      <c r="A763" s="114" t="n">
        <v>759</v>
      </c>
      <c r="B763" s="77" t="s">
        <v>16</v>
      </c>
      <c r="C763" s="77" t="s">
        <v>631</v>
      </c>
      <c r="D763" s="115" t="n">
        <v>1007</v>
      </c>
      <c r="E763" s="80" t="n">
        <v>1</v>
      </c>
      <c r="F763" s="78" t="n">
        <v>38191</v>
      </c>
      <c r="H763" s="30"/>
    </row>
    <row r="764" customFormat="false" ht="15" hidden="false" customHeight="false" outlineLevel="0" collapsed="false">
      <c r="A764" s="114" t="n">
        <v>760</v>
      </c>
      <c r="B764" s="77" t="s">
        <v>16</v>
      </c>
      <c r="C764" s="77" t="s">
        <v>631</v>
      </c>
      <c r="D764" s="115" t="n">
        <v>1008</v>
      </c>
      <c r="E764" s="80" t="n">
        <v>1</v>
      </c>
      <c r="F764" s="78" t="n">
        <v>38191</v>
      </c>
      <c r="H764" s="30"/>
    </row>
    <row r="765" customFormat="false" ht="15" hidden="false" customHeight="false" outlineLevel="0" collapsed="false">
      <c r="A765" s="114" t="n">
        <v>761</v>
      </c>
      <c r="B765" s="77" t="s">
        <v>16</v>
      </c>
      <c r="C765" s="77" t="s">
        <v>632</v>
      </c>
      <c r="D765" s="115" t="n">
        <v>1022</v>
      </c>
      <c r="E765" s="80" t="n">
        <v>1</v>
      </c>
      <c r="F765" s="78" t="n">
        <v>30900</v>
      </c>
      <c r="H765" s="30"/>
    </row>
    <row r="766" customFormat="false" ht="15" hidden="false" customHeight="false" outlineLevel="0" collapsed="false">
      <c r="A766" s="114" t="n">
        <v>762</v>
      </c>
      <c r="B766" s="77" t="s">
        <v>16</v>
      </c>
      <c r="C766" s="77" t="s">
        <v>633</v>
      </c>
      <c r="D766" s="115" t="n">
        <v>1023</v>
      </c>
      <c r="E766" s="80" t="n">
        <v>1</v>
      </c>
      <c r="F766" s="78" t="n">
        <v>30900</v>
      </c>
      <c r="H766" s="30"/>
    </row>
    <row r="767" customFormat="false" ht="15" hidden="false" customHeight="false" outlineLevel="0" collapsed="false">
      <c r="A767" s="114" t="n">
        <v>763</v>
      </c>
      <c r="B767" s="77" t="s">
        <v>16</v>
      </c>
      <c r="C767" s="77" t="s">
        <v>634</v>
      </c>
      <c r="D767" s="115" t="n">
        <v>1024</v>
      </c>
      <c r="E767" s="80" t="n">
        <v>1</v>
      </c>
      <c r="F767" s="78" t="n">
        <v>28000</v>
      </c>
      <c r="H767" s="30"/>
    </row>
    <row r="768" customFormat="false" ht="15" hidden="false" customHeight="false" outlineLevel="0" collapsed="false">
      <c r="A768" s="114" t="n">
        <v>764</v>
      </c>
      <c r="B768" s="77" t="s">
        <v>16</v>
      </c>
      <c r="C768" s="77" t="s">
        <v>635</v>
      </c>
      <c r="D768" s="115" t="n">
        <v>1025</v>
      </c>
      <c r="E768" s="80" t="n">
        <v>1</v>
      </c>
      <c r="F768" s="78" t="n">
        <v>16700</v>
      </c>
      <c r="H768" s="30"/>
    </row>
    <row r="769" customFormat="false" ht="15" hidden="false" customHeight="false" outlineLevel="0" collapsed="false">
      <c r="A769" s="114" t="n">
        <v>765</v>
      </c>
      <c r="B769" s="77" t="s">
        <v>16</v>
      </c>
      <c r="C769" s="77" t="s">
        <v>635</v>
      </c>
      <c r="D769" s="115" t="n">
        <v>1026</v>
      </c>
      <c r="E769" s="80" t="n">
        <v>1</v>
      </c>
      <c r="F769" s="78" t="n">
        <v>16700</v>
      </c>
      <c r="H769" s="30"/>
    </row>
    <row r="770" customFormat="false" ht="15" hidden="false" customHeight="false" outlineLevel="0" collapsed="false">
      <c r="A770" s="114" t="n">
        <v>766</v>
      </c>
      <c r="B770" s="77" t="s">
        <v>16</v>
      </c>
      <c r="C770" s="77" t="s">
        <v>636</v>
      </c>
      <c r="D770" s="115" t="n">
        <v>1027</v>
      </c>
      <c r="E770" s="80" t="n">
        <v>1</v>
      </c>
      <c r="F770" s="78" t="n">
        <v>24000</v>
      </c>
      <c r="H770" s="30"/>
    </row>
    <row r="771" customFormat="false" ht="15" hidden="false" customHeight="false" outlineLevel="0" collapsed="false">
      <c r="A771" s="114" t="n">
        <v>767</v>
      </c>
      <c r="B771" s="77" t="s">
        <v>16</v>
      </c>
      <c r="C771" s="77" t="s">
        <v>636</v>
      </c>
      <c r="D771" s="115" t="n">
        <v>1028</v>
      </c>
      <c r="E771" s="80" t="n">
        <v>1</v>
      </c>
      <c r="F771" s="78" t="n">
        <v>24000</v>
      </c>
      <c r="H771" s="30"/>
    </row>
    <row r="772" customFormat="false" ht="15" hidden="false" customHeight="false" outlineLevel="0" collapsed="false">
      <c r="A772" s="114" t="n">
        <v>768</v>
      </c>
      <c r="B772" s="77" t="s">
        <v>16</v>
      </c>
      <c r="C772" s="77" t="s">
        <v>637</v>
      </c>
      <c r="D772" s="115" t="n">
        <v>1029</v>
      </c>
      <c r="E772" s="80" t="n">
        <v>1</v>
      </c>
      <c r="F772" s="78" t="n">
        <v>17777</v>
      </c>
      <c r="H772" s="30"/>
    </row>
    <row r="773" customFormat="false" ht="15" hidden="false" customHeight="false" outlineLevel="0" collapsed="false">
      <c r="A773" s="114" t="n">
        <v>769</v>
      </c>
      <c r="B773" s="77" t="s">
        <v>16</v>
      </c>
      <c r="C773" s="77" t="s">
        <v>637</v>
      </c>
      <c r="D773" s="115" t="n">
        <v>1030</v>
      </c>
      <c r="E773" s="80" t="n">
        <v>1</v>
      </c>
      <c r="F773" s="78" t="n">
        <v>17777</v>
      </c>
      <c r="H773" s="30"/>
    </row>
    <row r="774" customFormat="false" ht="15" hidden="false" customHeight="false" outlineLevel="0" collapsed="false">
      <c r="A774" s="114" t="n">
        <v>770</v>
      </c>
      <c r="B774" s="77" t="s">
        <v>16</v>
      </c>
      <c r="C774" s="77" t="s">
        <v>637</v>
      </c>
      <c r="D774" s="115" t="n">
        <v>1031</v>
      </c>
      <c r="E774" s="80" t="n">
        <v>1</v>
      </c>
      <c r="F774" s="78" t="n">
        <v>17778</v>
      </c>
      <c r="H774" s="30"/>
    </row>
    <row r="775" customFormat="false" ht="15" hidden="false" customHeight="false" outlineLevel="0" collapsed="false">
      <c r="A775" s="114" t="n">
        <v>771</v>
      </c>
      <c r="B775" s="77" t="s">
        <v>16</v>
      </c>
      <c r="C775" s="77" t="s">
        <v>637</v>
      </c>
      <c r="D775" s="115" t="n">
        <v>1032</v>
      </c>
      <c r="E775" s="80" t="n">
        <v>1</v>
      </c>
      <c r="F775" s="78" t="n">
        <v>17778</v>
      </c>
      <c r="H775" s="30"/>
    </row>
    <row r="776" customFormat="false" ht="15" hidden="false" customHeight="false" outlineLevel="0" collapsed="false">
      <c r="A776" s="114" t="n">
        <v>772</v>
      </c>
      <c r="B776" s="77" t="s">
        <v>16</v>
      </c>
      <c r="C776" s="77" t="s">
        <v>637</v>
      </c>
      <c r="D776" s="115" t="n">
        <v>1033</v>
      </c>
      <c r="E776" s="80" t="n">
        <v>1</v>
      </c>
      <c r="F776" s="78" t="n">
        <v>17778</v>
      </c>
      <c r="H776" s="30"/>
    </row>
    <row r="777" customFormat="false" ht="15" hidden="false" customHeight="false" outlineLevel="0" collapsed="false">
      <c r="A777" s="114" t="n">
        <v>773</v>
      </c>
      <c r="B777" s="77" t="s">
        <v>16</v>
      </c>
      <c r="C777" s="77" t="s">
        <v>637</v>
      </c>
      <c r="D777" s="115" t="n">
        <v>1034</v>
      </c>
      <c r="E777" s="80" t="n">
        <v>1</v>
      </c>
      <c r="F777" s="78" t="n">
        <v>17778</v>
      </c>
      <c r="H777" s="30"/>
    </row>
    <row r="778" customFormat="false" ht="15" hidden="false" customHeight="false" outlineLevel="0" collapsed="false">
      <c r="A778" s="114" t="n">
        <v>774</v>
      </c>
      <c r="B778" s="77" t="s">
        <v>16</v>
      </c>
      <c r="C778" s="77" t="s">
        <v>637</v>
      </c>
      <c r="D778" s="115" t="n">
        <v>1035</v>
      </c>
      <c r="E778" s="80" t="n">
        <v>1</v>
      </c>
      <c r="F778" s="78" t="n">
        <v>17778</v>
      </c>
      <c r="H778" s="30"/>
    </row>
    <row r="779" customFormat="false" ht="15" hidden="false" customHeight="false" outlineLevel="0" collapsed="false">
      <c r="A779" s="114" t="n">
        <v>775</v>
      </c>
      <c r="B779" s="77" t="s">
        <v>16</v>
      </c>
      <c r="C779" s="77" t="s">
        <v>637</v>
      </c>
      <c r="D779" s="115" t="n">
        <v>1036</v>
      </c>
      <c r="E779" s="80" t="n">
        <v>1</v>
      </c>
      <c r="F779" s="78" t="n">
        <v>17778</v>
      </c>
      <c r="H779" s="30"/>
    </row>
    <row r="780" customFormat="false" ht="15" hidden="false" customHeight="false" outlineLevel="0" collapsed="false">
      <c r="A780" s="114" t="n">
        <v>776</v>
      </c>
      <c r="B780" s="77" t="s">
        <v>16</v>
      </c>
      <c r="C780" s="77" t="s">
        <v>638</v>
      </c>
      <c r="D780" s="115" t="n">
        <v>1041</v>
      </c>
      <c r="E780" s="80" t="n">
        <v>1</v>
      </c>
      <c r="F780" s="78" t="n">
        <v>18000</v>
      </c>
      <c r="H780" s="30"/>
    </row>
    <row r="781" customFormat="false" ht="15" hidden="false" customHeight="false" outlineLevel="0" collapsed="false">
      <c r="A781" s="114" t="n">
        <v>777</v>
      </c>
      <c r="B781" s="77" t="s">
        <v>16</v>
      </c>
      <c r="C781" s="77" t="s">
        <v>638</v>
      </c>
      <c r="D781" s="115" t="n">
        <v>1042</v>
      </c>
      <c r="E781" s="80" t="n">
        <v>1</v>
      </c>
      <c r="F781" s="78" t="n">
        <v>18000</v>
      </c>
      <c r="H781" s="30"/>
    </row>
    <row r="782" customFormat="false" ht="15" hidden="false" customHeight="false" outlineLevel="0" collapsed="false">
      <c r="A782" s="114" t="n">
        <v>778</v>
      </c>
      <c r="B782" s="77" t="s">
        <v>16</v>
      </c>
      <c r="C782" s="77" t="s">
        <v>636</v>
      </c>
      <c r="D782" s="115" t="n">
        <v>1043</v>
      </c>
      <c r="E782" s="80" t="n">
        <v>1</v>
      </c>
      <c r="F782" s="78" t="n">
        <v>25900</v>
      </c>
      <c r="H782" s="30"/>
    </row>
    <row r="783" customFormat="false" ht="15" hidden="false" customHeight="false" outlineLevel="0" collapsed="false">
      <c r="A783" s="114" t="n">
        <v>779</v>
      </c>
      <c r="B783" s="77" t="s">
        <v>16</v>
      </c>
      <c r="C783" s="77" t="s">
        <v>636</v>
      </c>
      <c r="D783" s="115" t="n">
        <v>1044</v>
      </c>
      <c r="E783" s="80" t="n">
        <v>1</v>
      </c>
      <c r="F783" s="78" t="n">
        <v>25900</v>
      </c>
      <c r="H783" s="30"/>
    </row>
    <row r="784" customFormat="false" ht="15" hidden="false" customHeight="false" outlineLevel="0" collapsed="false">
      <c r="A784" s="114" t="n">
        <v>780</v>
      </c>
      <c r="B784" s="77" t="s">
        <v>16</v>
      </c>
      <c r="C784" s="77" t="s">
        <v>632</v>
      </c>
      <c r="D784" s="115" t="n">
        <v>1045</v>
      </c>
      <c r="E784" s="80" t="n">
        <v>1</v>
      </c>
      <c r="F784" s="78" t="n">
        <v>33300</v>
      </c>
      <c r="H784" s="30"/>
    </row>
    <row r="785" customFormat="false" ht="15" hidden="false" customHeight="false" outlineLevel="0" collapsed="false">
      <c r="A785" s="114" t="n">
        <v>781</v>
      </c>
      <c r="B785" s="77" t="s">
        <v>16</v>
      </c>
      <c r="C785" s="77" t="s">
        <v>639</v>
      </c>
      <c r="D785" s="115" t="n">
        <v>1046</v>
      </c>
      <c r="E785" s="80" t="n">
        <v>1</v>
      </c>
      <c r="F785" s="78" t="n">
        <v>39500</v>
      </c>
      <c r="H785" s="30"/>
    </row>
    <row r="786" customFormat="false" ht="15" hidden="false" customHeight="false" outlineLevel="0" collapsed="false">
      <c r="A786" s="114" t="n">
        <v>782</v>
      </c>
      <c r="B786" s="77" t="s">
        <v>16</v>
      </c>
      <c r="C786" s="77" t="s">
        <v>634</v>
      </c>
      <c r="D786" s="115" t="n">
        <v>1047</v>
      </c>
      <c r="E786" s="80" t="n">
        <v>1</v>
      </c>
      <c r="F786" s="78" t="n">
        <v>30000</v>
      </c>
      <c r="H786" s="30"/>
    </row>
    <row r="787" customFormat="false" ht="15" hidden="false" customHeight="false" outlineLevel="0" collapsed="false">
      <c r="A787" s="114" t="n">
        <v>783</v>
      </c>
      <c r="B787" s="77" t="s">
        <v>16</v>
      </c>
      <c r="C787" s="77" t="s">
        <v>640</v>
      </c>
      <c r="D787" s="115" t="n">
        <v>1048</v>
      </c>
      <c r="E787" s="80" t="n">
        <v>1</v>
      </c>
      <c r="F787" s="78" t="n">
        <v>408900</v>
      </c>
      <c r="H787" s="30"/>
    </row>
    <row r="788" customFormat="false" ht="15" hidden="false" customHeight="false" outlineLevel="0" collapsed="false">
      <c r="A788" s="114" t="n">
        <v>784</v>
      </c>
      <c r="B788" s="77" t="s">
        <v>16</v>
      </c>
      <c r="C788" s="77" t="s">
        <v>641</v>
      </c>
      <c r="D788" s="115" t="n">
        <v>1049</v>
      </c>
      <c r="E788" s="80" t="n">
        <v>1</v>
      </c>
      <c r="F788" s="78" t="n">
        <v>199600</v>
      </c>
      <c r="H788" s="30"/>
    </row>
    <row r="789" customFormat="false" ht="15" hidden="false" customHeight="false" outlineLevel="0" collapsed="false">
      <c r="A789" s="114" t="n">
        <v>785</v>
      </c>
      <c r="B789" s="77" t="s">
        <v>16</v>
      </c>
      <c r="C789" s="77" t="s">
        <v>642</v>
      </c>
      <c r="D789" s="115" t="n">
        <v>1050</v>
      </c>
      <c r="E789" s="80" t="n">
        <v>1</v>
      </c>
      <c r="F789" s="78" t="n">
        <v>221890</v>
      </c>
      <c r="H789" s="30"/>
    </row>
    <row r="790" customFormat="false" ht="15" hidden="false" customHeight="false" outlineLevel="0" collapsed="false">
      <c r="A790" s="114" t="n">
        <v>786</v>
      </c>
      <c r="B790" s="77" t="s">
        <v>16</v>
      </c>
      <c r="C790" s="77" t="s">
        <v>643</v>
      </c>
      <c r="D790" s="115" t="n">
        <v>1051</v>
      </c>
      <c r="E790" s="80" t="n">
        <v>1</v>
      </c>
      <c r="F790" s="78" t="n">
        <v>129090</v>
      </c>
      <c r="H790" s="30"/>
    </row>
    <row r="791" customFormat="false" ht="15" hidden="false" customHeight="false" outlineLevel="0" collapsed="false">
      <c r="A791" s="114" t="n">
        <v>787</v>
      </c>
      <c r="B791" s="77" t="s">
        <v>16</v>
      </c>
      <c r="C791" s="77" t="s">
        <v>644</v>
      </c>
      <c r="D791" s="115" t="n">
        <v>1052</v>
      </c>
      <c r="E791" s="80" t="n">
        <v>1</v>
      </c>
      <c r="F791" s="78" t="n">
        <v>18000</v>
      </c>
      <c r="H791" s="30"/>
    </row>
    <row r="792" customFormat="false" ht="15" hidden="false" customHeight="false" outlineLevel="0" collapsed="false">
      <c r="A792" s="114" t="n">
        <v>788</v>
      </c>
      <c r="B792" s="77" t="s">
        <v>16</v>
      </c>
      <c r="C792" s="77" t="s">
        <v>644</v>
      </c>
      <c r="D792" s="115" t="n">
        <v>1053</v>
      </c>
      <c r="E792" s="80" t="n">
        <v>1</v>
      </c>
      <c r="F792" s="78" t="n">
        <v>18000</v>
      </c>
      <c r="H792" s="30"/>
    </row>
    <row r="793" customFormat="false" ht="15" hidden="false" customHeight="false" outlineLevel="0" collapsed="false">
      <c r="A793" s="114" t="n">
        <v>789</v>
      </c>
      <c r="B793" s="77" t="s">
        <v>16</v>
      </c>
      <c r="C793" s="77" t="s">
        <v>644</v>
      </c>
      <c r="D793" s="115" t="n">
        <v>1054</v>
      </c>
      <c r="E793" s="80" t="n">
        <v>1</v>
      </c>
      <c r="F793" s="78" t="n">
        <v>18000</v>
      </c>
      <c r="H793" s="30"/>
    </row>
    <row r="794" customFormat="false" ht="15" hidden="false" customHeight="false" outlineLevel="0" collapsed="false">
      <c r="A794" s="114" t="n">
        <v>790</v>
      </c>
      <c r="B794" s="77" t="s">
        <v>16</v>
      </c>
      <c r="C794" s="77" t="s">
        <v>644</v>
      </c>
      <c r="D794" s="115" t="n">
        <v>1055</v>
      </c>
      <c r="E794" s="80" t="n">
        <v>1</v>
      </c>
      <c r="F794" s="78" t="n">
        <v>18000</v>
      </c>
      <c r="H794" s="30"/>
    </row>
    <row r="795" customFormat="false" ht="15" hidden="false" customHeight="false" outlineLevel="0" collapsed="false">
      <c r="A795" s="114" t="n">
        <v>791</v>
      </c>
      <c r="B795" s="77" t="s">
        <v>16</v>
      </c>
      <c r="C795" s="77" t="s">
        <v>644</v>
      </c>
      <c r="D795" s="115" t="n">
        <v>1056</v>
      </c>
      <c r="E795" s="80" t="n">
        <v>1</v>
      </c>
      <c r="F795" s="78" t="n">
        <v>18000</v>
      </c>
      <c r="H795" s="30"/>
    </row>
    <row r="796" customFormat="false" ht="15" hidden="false" customHeight="false" outlineLevel="0" collapsed="false">
      <c r="A796" s="114" t="n">
        <v>792</v>
      </c>
      <c r="B796" s="77" t="s">
        <v>16</v>
      </c>
      <c r="C796" s="77" t="s">
        <v>644</v>
      </c>
      <c r="D796" s="115" t="n">
        <v>1057</v>
      </c>
      <c r="E796" s="80" t="n">
        <v>1</v>
      </c>
      <c r="F796" s="78" t="n">
        <v>18000</v>
      </c>
      <c r="H796" s="30"/>
    </row>
    <row r="797" customFormat="false" ht="15" hidden="false" customHeight="false" outlineLevel="0" collapsed="false">
      <c r="A797" s="114" t="n">
        <v>793</v>
      </c>
      <c r="B797" s="77" t="s">
        <v>16</v>
      </c>
      <c r="C797" s="77" t="s">
        <v>644</v>
      </c>
      <c r="D797" s="115" t="n">
        <v>1058</v>
      </c>
      <c r="E797" s="80" t="n">
        <v>1</v>
      </c>
      <c r="F797" s="78" t="n">
        <v>18000</v>
      </c>
      <c r="H797" s="30"/>
    </row>
    <row r="798" customFormat="false" ht="15" hidden="false" customHeight="false" outlineLevel="0" collapsed="false">
      <c r="A798" s="114" t="n">
        <v>794</v>
      </c>
      <c r="B798" s="77" t="s">
        <v>16</v>
      </c>
      <c r="C798" s="77" t="s">
        <v>644</v>
      </c>
      <c r="D798" s="115" t="n">
        <v>1059</v>
      </c>
      <c r="E798" s="80" t="n">
        <v>1</v>
      </c>
      <c r="F798" s="78" t="n">
        <v>18000</v>
      </c>
      <c r="H798" s="30"/>
    </row>
    <row r="799" customFormat="false" ht="15" hidden="false" customHeight="false" outlineLevel="0" collapsed="false">
      <c r="A799" s="114" t="n">
        <v>795</v>
      </c>
      <c r="B799" s="77" t="s">
        <v>16</v>
      </c>
      <c r="C799" s="77" t="s">
        <v>645</v>
      </c>
      <c r="D799" s="115" t="n">
        <v>1065</v>
      </c>
      <c r="E799" s="80" t="n">
        <v>1</v>
      </c>
      <c r="F799" s="78" t="n">
        <v>128000</v>
      </c>
      <c r="H799" s="30"/>
    </row>
    <row r="800" customFormat="false" ht="15" hidden="false" customHeight="false" outlineLevel="0" collapsed="false">
      <c r="A800" s="114" t="n">
        <v>796</v>
      </c>
      <c r="B800" s="77" t="s">
        <v>16</v>
      </c>
      <c r="C800" s="77" t="s">
        <v>646</v>
      </c>
      <c r="D800" s="115" t="n">
        <v>1068</v>
      </c>
      <c r="E800" s="80" t="n">
        <v>1</v>
      </c>
      <c r="F800" s="78" t="n">
        <v>10400</v>
      </c>
      <c r="H800" s="30"/>
    </row>
    <row r="801" customFormat="false" ht="15" hidden="false" customHeight="false" outlineLevel="0" collapsed="false">
      <c r="A801" s="114" t="n">
        <v>797</v>
      </c>
      <c r="B801" s="77" t="s">
        <v>16</v>
      </c>
      <c r="C801" s="77" t="s">
        <v>646</v>
      </c>
      <c r="D801" s="115" t="n">
        <v>1069</v>
      </c>
      <c r="E801" s="80" t="n">
        <v>1</v>
      </c>
      <c r="F801" s="78" t="n">
        <v>10400</v>
      </c>
      <c r="H801" s="30"/>
    </row>
    <row r="802" customFormat="false" ht="15" hidden="false" customHeight="false" outlineLevel="0" collapsed="false">
      <c r="A802" s="114" t="n">
        <v>798</v>
      </c>
      <c r="B802" s="77" t="s">
        <v>16</v>
      </c>
      <c r="C802" s="77" t="s">
        <v>646</v>
      </c>
      <c r="D802" s="115" t="n">
        <v>1070</v>
      </c>
      <c r="E802" s="80" t="n">
        <v>1</v>
      </c>
      <c r="F802" s="78" t="n">
        <v>10400</v>
      </c>
      <c r="H802" s="30"/>
    </row>
    <row r="803" customFormat="false" ht="15" hidden="false" customHeight="false" outlineLevel="0" collapsed="false">
      <c r="A803" s="114" t="n">
        <v>799</v>
      </c>
      <c r="B803" s="77" t="s">
        <v>16</v>
      </c>
      <c r="C803" s="77" t="s">
        <v>646</v>
      </c>
      <c r="D803" s="115" t="n">
        <v>1071</v>
      </c>
      <c r="E803" s="80" t="n">
        <v>1</v>
      </c>
      <c r="F803" s="78" t="n">
        <v>10400</v>
      </c>
      <c r="H803" s="30"/>
    </row>
    <row r="804" customFormat="false" ht="15" hidden="false" customHeight="false" outlineLevel="0" collapsed="false">
      <c r="A804" s="114" t="n">
        <v>800</v>
      </c>
      <c r="B804" s="77" t="s">
        <v>16</v>
      </c>
      <c r="C804" s="77" t="s">
        <v>647</v>
      </c>
      <c r="D804" s="115" t="n">
        <v>1074</v>
      </c>
      <c r="E804" s="80" t="n">
        <v>1</v>
      </c>
      <c r="F804" s="78" t="n">
        <v>17000</v>
      </c>
      <c r="H804" s="30"/>
    </row>
    <row r="805" customFormat="false" ht="15" hidden="false" customHeight="false" outlineLevel="0" collapsed="false">
      <c r="A805" s="114" t="n">
        <v>801</v>
      </c>
      <c r="B805" s="77" t="s">
        <v>16</v>
      </c>
      <c r="C805" s="77" t="s">
        <v>647</v>
      </c>
      <c r="D805" s="115" t="n">
        <v>1075</v>
      </c>
      <c r="E805" s="80" t="n">
        <v>1</v>
      </c>
      <c r="F805" s="78" t="n">
        <v>17000</v>
      </c>
      <c r="H805" s="30"/>
    </row>
    <row r="806" customFormat="false" ht="15" hidden="false" customHeight="false" outlineLevel="0" collapsed="false">
      <c r="A806" s="114" t="n">
        <v>802</v>
      </c>
      <c r="B806" s="77" t="s">
        <v>16</v>
      </c>
      <c r="C806" s="77" t="s">
        <v>647</v>
      </c>
      <c r="D806" s="115" t="n">
        <v>1076</v>
      </c>
      <c r="E806" s="80" t="n">
        <v>1</v>
      </c>
      <c r="F806" s="78" t="n">
        <v>17000</v>
      </c>
      <c r="H806" s="30"/>
    </row>
    <row r="807" customFormat="false" ht="15" hidden="false" customHeight="false" outlineLevel="0" collapsed="false">
      <c r="A807" s="114" t="n">
        <v>803</v>
      </c>
      <c r="B807" s="77" t="s">
        <v>16</v>
      </c>
      <c r="C807" s="77" t="s">
        <v>648</v>
      </c>
      <c r="D807" s="115" t="n">
        <v>1077</v>
      </c>
      <c r="E807" s="80" t="n">
        <v>1</v>
      </c>
      <c r="F807" s="78" t="n">
        <v>33000</v>
      </c>
      <c r="H807" s="30"/>
    </row>
    <row r="808" customFormat="false" ht="15" hidden="false" customHeight="false" outlineLevel="0" collapsed="false">
      <c r="A808" s="114" t="n">
        <v>804</v>
      </c>
      <c r="B808" s="77" t="s">
        <v>16</v>
      </c>
      <c r="C808" s="77" t="s">
        <v>649</v>
      </c>
      <c r="D808" s="115" t="n">
        <v>1078</v>
      </c>
      <c r="E808" s="80" t="n">
        <v>1</v>
      </c>
      <c r="F808" s="78" t="n">
        <v>94341</v>
      </c>
      <c r="H808" s="30"/>
    </row>
    <row r="809" customFormat="false" ht="15" hidden="false" customHeight="false" outlineLevel="0" collapsed="false">
      <c r="A809" s="114" t="n">
        <v>805</v>
      </c>
      <c r="B809" s="77" t="s">
        <v>16</v>
      </c>
      <c r="C809" s="77" t="s">
        <v>650</v>
      </c>
      <c r="D809" s="115" t="n">
        <v>1079</v>
      </c>
      <c r="E809" s="80" t="n">
        <v>1</v>
      </c>
      <c r="F809" s="78" t="n">
        <v>94341</v>
      </c>
      <c r="H809" s="30"/>
    </row>
    <row r="810" customFormat="false" ht="15" hidden="false" customHeight="false" outlineLevel="0" collapsed="false">
      <c r="A810" s="114" t="n">
        <v>806</v>
      </c>
      <c r="B810" s="77" t="s">
        <v>16</v>
      </c>
      <c r="C810" s="77" t="s">
        <v>651</v>
      </c>
      <c r="D810" s="115" t="n">
        <v>1080</v>
      </c>
      <c r="E810" s="80" t="n">
        <v>1</v>
      </c>
      <c r="F810" s="78" t="n">
        <v>94341</v>
      </c>
      <c r="H810" s="30"/>
    </row>
    <row r="811" customFormat="false" ht="15" hidden="false" customHeight="false" outlineLevel="0" collapsed="false">
      <c r="A811" s="114" t="n">
        <v>807</v>
      </c>
      <c r="B811" s="77" t="s">
        <v>16</v>
      </c>
      <c r="C811" s="77" t="s">
        <v>652</v>
      </c>
      <c r="D811" s="115" t="n">
        <v>1081</v>
      </c>
      <c r="E811" s="80" t="n">
        <v>1</v>
      </c>
      <c r="F811" s="78" t="n">
        <v>94341</v>
      </c>
      <c r="H811" s="30"/>
    </row>
    <row r="812" customFormat="false" ht="15" hidden="false" customHeight="false" outlineLevel="0" collapsed="false">
      <c r="A812" s="114" t="n">
        <v>808</v>
      </c>
      <c r="B812" s="77" t="s">
        <v>16</v>
      </c>
      <c r="C812" s="77" t="s">
        <v>651</v>
      </c>
      <c r="D812" s="115" t="n">
        <v>1082</v>
      </c>
      <c r="E812" s="80" t="n">
        <v>1</v>
      </c>
      <c r="F812" s="78" t="n">
        <v>94341</v>
      </c>
      <c r="H812" s="30"/>
    </row>
    <row r="813" customFormat="false" ht="15" hidden="false" customHeight="false" outlineLevel="0" collapsed="false">
      <c r="A813" s="114" t="n">
        <v>809</v>
      </c>
      <c r="B813" s="77" t="s">
        <v>16</v>
      </c>
      <c r="C813" s="77" t="s">
        <v>651</v>
      </c>
      <c r="D813" s="115" t="n">
        <v>1083</v>
      </c>
      <c r="E813" s="80" t="n">
        <v>1</v>
      </c>
      <c r="F813" s="78" t="n">
        <v>94340</v>
      </c>
      <c r="H813" s="30"/>
    </row>
    <row r="814" customFormat="false" ht="15" hidden="false" customHeight="false" outlineLevel="0" collapsed="false">
      <c r="A814" s="114" t="n">
        <v>810</v>
      </c>
      <c r="B814" s="77" t="s">
        <v>16</v>
      </c>
      <c r="C814" s="77" t="s">
        <v>651</v>
      </c>
      <c r="D814" s="115" t="n">
        <v>1084</v>
      </c>
      <c r="E814" s="80" t="n">
        <v>1</v>
      </c>
      <c r="F814" s="78" t="n">
        <v>94340</v>
      </c>
      <c r="H814" s="30"/>
    </row>
    <row r="815" customFormat="false" ht="15" hidden="false" customHeight="false" outlineLevel="0" collapsed="false">
      <c r="A815" s="114" t="n">
        <v>811</v>
      </c>
      <c r="B815" s="77" t="s">
        <v>16</v>
      </c>
      <c r="C815" s="77" t="s">
        <v>651</v>
      </c>
      <c r="D815" s="115" t="n">
        <v>1085</v>
      </c>
      <c r="E815" s="80" t="n">
        <v>1</v>
      </c>
      <c r="F815" s="78" t="n">
        <v>94340</v>
      </c>
      <c r="H815" s="30"/>
    </row>
    <row r="816" customFormat="false" ht="15" hidden="false" customHeight="false" outlineLevel="0" collapsed="false">
      <c r="A816" s="114" t="n">
        <v>812</v>
      </c>
      <c r="B816" s="77" t="s">
        <v>16</v>
      </c>
      <c r="C816" s="77" t="s">
        <v>653</v>
      </c>
      <c r="D816" s="115" t="n">
        <v>1086</v>
      </c>
      <c r="E816" s="80" t="n">
        <v>1</v>
      </c>
      <c r="F816" s="78" t="n">
        <v>55000</v>
      </c>
      <c r="H816" s="30"/>
    </row>
    <row r="817" customFormat="false" ht="15" hidden="false" customHeight="false" outlineLevel="0" collapsed="false">
      <c r="A817" s="114" t="n">
        <v>813</v>
      </c>
      <c r="B817" s="77" t="s">
        <v>16</v>
      </c>
      <c r="C817" s="77" t="s">
        <v>653</v>
      </c>
      <c r="D817" s="115" t="n">
        <v>1087</v>
      </c>
      <c r="E817" s="80" t="n">
        <v>1</v>
      </c>
      <c r="F817" s="78" t="n">
        <v>55000</v>
      </c>
      <c r="H817" s="30"/>
    </row>
    <row r="818" customFormat="false" ht="15" hidden="false" customHeight="false" outlineLevel="0" collapsed="false">
      <c r="A818" s="114" t="n">
        <v>814</v>
      </c>
      <c r="B818" s="77" t="s">
        <v>16</v>
      </c>
      <c r="C818" s="77" t="s">
        <v>653</v>
      </c>
      <c r="D818" s="115" t="n">
        <v>1088</v>
      </c>
      <c r="E818" s="80" t="n">
        <v>1</v>
      </c>
      <c r="F818" s="78" t="n">
        <v>55000</v>
      </c>
      <c r="H818" s="30"/>
    </row>
    <row r="819" customFormat="false" ht="15" hidden="false" customHeight="false" outlineLevel="0" collapsed="false">
      <c r="A819" s="114" t="n">
        <v>815</v>
      </c>
      <c r="B819" s="77" t="s">
        <v>16</v>
      </c>
      <c r="C819" s="77" t="s">
        <v>653</v>
      </c>
      <c r="D819" s="115" t="n">
        <v>1089</v>
      </c>
      <c r="E819" s="80" t="n">
        <v>1</v>
      </c>
      <c r="F819" s="78" t="n">
        <v>55000</v>
      </c>
      <c r="H819" s="30"/>
    </row>
    <row r="820" customFormat="false" ht="15" hidden="false" customHeight="false" outlineLevel="0" collapsed="false">
      <c r="A820" s="114" t="n">
        <v>816</v>
      </c>
      <c r="B820" s="77" t="s">
        <v>16</v>
      </c>
      <c r="C820" s="77" t="s">
        <v>653</v>
      </c>
      <c r="D820" s="115" t="n">
        <v>1090</v>
      </c>
      <c r="E820" s="80" t="n">
        <v>1</v>
      </c>
      <c r="F820" s="78" t="n">
        <v>55000</v>
      </c>
      <c r="H820" s="30"/>
    </row>
    <row r="821" customFormat="false" ht="15" hidden="false" customHeight="false" outlineLevel="0" collapsed="false">
      <c r="A821" s="114" t="n">
        <v>817</v>
      </c>
      <c r="B821" s="77" t="s">
        <v>16</v>
      </c>
      <c r="C821" s="77" t="s">
        <v>653</v>
      </c>
      <c r="D821" s="115" t="n">
        <v>1091</v>
      </c>
      <c r="E821" s="80" t="n">
        <v>1</v>
      </c>
      <c r="F821" s="78" t="n">
        <v>55000</v>
      </c>
      <c r="H821" s="30"/>
    </row>
    <row r="822" customFormat="false" ht="15" hidden="false" customHeight="false" outlineLevel="0" collapsed="false">
      <c r="A822" s="114" t="n">
        <v>818</v>
      </c>
      <c r="B822" s="77" t="s">
        <v>16</v>
      </c>
      <c r="C822" s="77" t="s">
        <v>653</v>
      </c>
      <c r="D822" s="115" t="n">
        <v>1092</v>
      </c>
      <c r="E822" s="80" t="n">
        <v>1</v>
      </c>
      <c r="F822" s="78" t="n">
        <v>55000</v>
      </c>
      <c r="H822" s="30"/>
    </row>
    <row r="823" customFormat="false" ht="15" hidden="false" customHeight="false" outlineLevel="0" collapsed="false">
      <c r="A823" s="114" t="n">
        <v>819</v>
      </c>
      <c r="B823" s="77" t="s">
        <v>16</v>
      </c>
      <c r="C823" s="77" t="s">
        <v>653</v>
      </c>
      <c r="D823" s="115" t="n">
        <v>1093</v>
      </c>
      <c r="E823" s="80" t="n">
        <v>1</v>
      </c>
      <c r="F823" s="78" t="n">
        <v>55000</v>
      </c>
      <c r="H823" s="30"/>
    </row>
    <row r="824" customFormat="false" ht="15" hidden="false" customHeight="false" outlineLevel="0" collapsed="false">
      <c r="A824" s="114" t="n">
        <v>820</v>
      </c>
      <c r="B824" s="77" t="s">
        <v>16</v>
      </c>
      <c r="C824" s="77" t="s">
        <v>654</v>
      </c>
      <c r="D824" s="115" t="n">
        <v>1094</v>
      </c>
      <c r="E824" s="80" t="n">
        <v>1</v>
      </c>
      <c r="F824" s="78" t="n">
        <v>30791</v>
      </c>
      <c r="H824" s="30"/>
    </row>
    <row r="825" customFormat="false" ht="15" hidden="false" customHeight="false" outlineLevel="0" collapsed="false">
      <c r="A825" s="114" t="n">
        <v>821</v>
      </c>
      <c r="B825" s="77" t="s">
        <v>16</v>
      </c>
      <c r="C825" s="77" t="s">
        <v>654</v>
      </c>
      <c r="D825" s="115" t="n">
        <v>1095</v>
      </c>
      <c r="E825" s="80" t="n">
        <v>1</v>
      </c>
      <c r="F825" s="78" t="n">
        <v>30791</v>
      </c>
      <c r="H825" s="30"/>
    </row>
    <row r="826" customFormat="false" ht="15" hidden="false" customHeight="false" outlineLevel="0" collapsed="false">
      <c r="A826" s="114" t="n">
        <v>822</v>
      </c>
      <c r="B826" s="77" t="s">
        <v>16</v>
      </c>
      <c r="C826" s="77" t="s">
        <v>654</v>
      </c>
      <c r="D826" s="115" t="n">
        <v>1096</v>
      </c>
      <c r="E826" s="80" t="n">
        <v>1</v>
      </c>
      <c r="F826" s="78" t="n">
        <v>30792</v>
      </c>
      <c r="H826" s="30"/>
    </row>
    <row r="827" customFormat="false" ht="15" hidden="false" customHeight="false" outlineLevel="0" collapsed="false">
      <c r="A827" s="114" t="n">
        <v>823</v>
      </c>
      <c r="B827" s="77" t="s">
        <v>16</v>
      </c>
      <c r="C827" s="77" t="s">
        <v>654</v>
      </c>
      <c r="D827" s="115" t="n">
        <v>1097</v>
      </c>
      <c r="E827" s="80" t="n">
        <v>1</v>
      </c>
      <c r="F827" s="78" t="n">
        <v>30792</v>
      </c>
      <c r="H827" s="30"/>
    </row>
    <row r="828" customFormat="false" ht="15" hidden="false" customHeight="false" outlineLevel="0" collapsed="false">
      <c r="A828" s="114" t="n">
        <v>824</v>
      </c>
      <c r="B828" s="77" t="s">
        <v>16</v>
      </c>
      <c r="C828" s="77" t="s">
        <v>654</v>
      </c>
      <c r="D828" s="115" t="n">
        <v>1098</v>
      </c>
      <c r="E828" s="80" t="n">
        <v>1</v>
      </c>
      <c r="F828" s="78" t="n">
        <v>30792</v>
      </c>
      <c r="H828" s="30"/>
    </row>
    <row r="829" customFormat="false" ht="15" hidden="false" customHeight="false" outlineLevel="0" collapsed="false">
      <c r="A829" s="114" t="n">
        <v>825</v>
      </c>
      <c r="B829" s="77" t="s">
        <v>16</v>
      </c>
      <c r="C829" s="77" t="s">
        <v>654</v>
      </c>
      <c r="D829" s="115" t="n">
        <v>1099</v>
      </c>
      <c r="E829" s="80" t="n">
        <v>1</v>
      </c>
      <c r="F829" s="78" t="n">
        <v>30792</v>
      </c>
      <c r="H829" s="30"/>
    </row>
    <row r="830" customFormat="false" ht="15" hidden="false" customHeight="false" outlineLevel="0" collapsed="false">
      <c r="A830" s="114" t="n">
        <v>826</v>
      </c>
      <c r="B830" s="77" t="s">
        <v>16</v>
      </c>
      <c r="C830" s="77" t="s">
        <v>655</v>
      </c>
      <c r="D830" s="115" t="n">
        <v>1100</v>
      </c>
      <c r="E830" s="80" t="n">
        <v>1</v>
      </c>
      <c r="F830" s="78" t="n">
        <v>37990</v>
      </c>
      <c r="H830" s="30"/>
    </row>
    <row r="831" customFormat="false" ht="15" hidden="false" customHeight="false" outlineLevel="0" collapsed="false">
      <c r="A831" s="114" t="n">
        <v>827</v>
      </c>
      <c r="B831" s="77" t="s">
        <v>16</v>
      </c>
      <c r="C831" s="77" t="s">
        <v>656</v>
      </c>
      <c r="D831" s="115" t="n">
        <v>1101</v>
      </c>
      <c r="E831" s="80" t="n">
        <v>1</v>
      </c>
      <c r="F831" s="78" t="n">
        <v>56000</v>
      </c>
      <c r="H831" s="30"/>
    </row>
    <row r="832" customFormat="false" ht="15" hidden="false" customHeight="false" outlineLevel="0" collapsed="false">
      <c r="A832" s="114" t="n">
        <v>828</v>
      </c>
      <c r="B832" s="77" t="s">
        <v>16</v>
      </c>
      <c r="C832" s="77" t="s">
        <v>657</v>
      </c>
      <c r="D832" s="115" t="n">
        <v>1102</v>
      </c>
      <c r="E832" s="80" t="n">
        <v>1</v>
      </c>
      <c r="F832" s="78" t="n">
        <v>38100</v>
      </c>
      <c r="H832" s="30"/>
    </row>
    <row r="833" customFormat="false" ht="15" hidden="false" customHeight="false" outlineLevel="0" collapsed="false">
      <c r="A833" s="114" t="n">
        <v>829</v>
      </c>
      <c r="B833" s="77" t="s">
        <v>16</v>
      </c>
      <c r="C833" s="77" t="s">
        <v>658</v>
      </c>
      <c r="D833" s="115" t="n">
        <v>1103</v>
      </c>
      <c r="E833" s="80" t="n">
        <v>1</v>
      </c>
      <c r="F833" s="78" t="n">
        <v>70308</v>
      </c>
      <c r="H833" s="30"/>
    </row>
    <row r="834" customFormat="false" ht="15" hidden="false" customHeight="false" outlineLevel="0" collapsed="false">
      <c r="A834" s="114" t="n">
        <v>830</v>
      </c>
      <c r="B834" s="77" t="s">
        <v>16</v>
      </c>
      <c r="C834" s="77" t="s">
        <v>659</v>
      </c>
      <c r="D834" s="115" t="n">
        <v>1104</v>
      </c>
      <c r="E834" s="80" t="n">
        <v>1</v>
      </c>
      <c r="F834" s="78" t="n">
        <v>102500</v>
      </c>
      <c r="H834" s="30"/>
    </row>
    <row r="835" customFormat="false" ht="15" hidden="false" customHeight="false" outlineLevel="0" collapsed="false">
      <c r="A835" s="114" t="n">
        <v>831</v>
      </c>
      <c r="B835" s="77" t="s">
        <v>16</v>
      </c>
      <c r="C835" s="77" t="s">
        <v>660</v>
      </c>
      <c r="D835" s="115" t="n">
        <v>1105</v>
      </c>
      <c r="E835" s="80" t="n">
        <v>1</v>
      </c>
      <c r="F835" s="78" t="n">
        <v>100000</v>
      </c>
      <c r="H835" s="30"/>
    </row>
    <row r="836" customFormat="false" ht="15" hidden="false" customHeight="false" outlineLevel="0" collapsed="false">
      <c r="A836" s="114" t="n">
        <v>832</v>
      </c>
      <c r="B836" s="77" t="s">
        <v>16</v>
      </c>
      <c r="C836" s="77" t="s">
        <v>661</v>
      </c>
      <c r="D836" s="115" t="n">
        <v>1106</v>
      </c>
      <c r="E836" s="80" t="n">
        <v>1</v>
      </c>
      <c r="F836" s="78" t="n">
        <v>100000</v>
      </c>
      <c r="H836" s="30"/>
    </row>
    <row r="837" customFormat="false" ht="15" hidden="false" customHeight="false" outlineLevel="0" collapsed="false">
      <c r="A837" s="114" t="n">
        <v>833</v>
      </c>
      <c r="B837" s="77" t="s">
        <v>16</v>
      </c>
      <c r="C837" s="77" t="s">
        <v>662</v>
      </c>
      <c r="D837" s="115" t="n">
        <v>1107</v>
      </c>
      <c r="E837" s="80" t="n">
        <v>1</v>
      </c>
      <c r="F837" s="78" t="n">
        <v>324160</v>
      </c>
      <c r="H837" s="30"/>
    </row>
    <row r="838" customFormat="false" ht="15" hidden="false" customHeight="false" outlineLevel="0" collapsed="false">
      <c r="A838" s="114" t="n">
        <v>834</v>
      </c>
      <c r="B838" s="77" t="s">
        <v>16</v>
      </c>
      <c r="C838" s="77" t="s">
        <v>663</v>
      </c>
      <c r="D838" s="115" t="n">
        <v>1108</v>
      </c>
      <c r="E838" s="80" t="n">
        <v>1</v>
      </c>
      <c r="F838" s="78" t="n">
        <v>15990</v>
      </c>
      <c r="H838" s="30"/>
    </row>
    <row r="839" customFormat="false" ht="15" hidden="false" customHeight="false" outlineLevel="0" collapsed="false">
      <c r="A839" s="114" t="n">
        <v>835</v>
      </c>
      <c r="B839" s="77" t="s">
        <v>16</v>
      </c>
      <c r="C839" s="77" t="s">
        <v>664</v>
      </c>
      <c r="D839" s="115" t="n">
        <v>1109</v>
      </c>
      <c r="E839" s="80" t="n">
        <v>1</v>
      </c>
      <c r="F839" s="78" t="n">
        <v>100562</v>
      </c>
      <c r="H839" s="30"/>
    </row>
    <row r="840" customFormat="false" ht="15" hidden="false" customHeight="false" outlineLevel="0" collapsed="false">
      <c r="A840" s="114" t="n">
        <v>836</v>
      </c>
      <c r="B840" s="77" t="s">
        <v>16</v>
      </c>
      <c r="C840" s="77" t="s">
        <v>664</v>
      </c>
      <c r="D840" s="115" t="n">
        <v>1110</v>
      </c>
      <c r="E840" s="80" t="n">
        <v>1</v>
      </c>
      <c r="F840" s="78" t="n">
        <v>100563</v>
      </c>
      <c r="H840" s="30"/>
    </row>
    <row r="841" customFormat="false" ht="15" hidden="false" customHeight="false" outlineLevel="0" collapsed="false">
      <c r="A841" s="114" t="n">
        <v>837</v>
      </c>
      <c r="B841" s="77" t="s">
        <v>16</v>
      </c>
      <c r="C841" s="77" t="s">
        <v>664</v>
      </c>
      <c r="D841" s="115" t="n">
        <v>1111</v>
      </c>
      <c r="E841" s="80" t="n">
        <v>1</v>
      </c>
      <c r="F841" s="78" t="n">
        <v>100563</v>
      </c>
      <c r="H841" s="30"/>
    </row>
    <row r="842" customFormat="false" ht="15" hidden="false" customHeight="false" outlineLevel="0" collapsed="false">
      <c r="A842" s="114" t="n">
        <v>838</v>
      </c>
      <c r="B842" s="77" t="s">
        <v>16</v>
      </c>
      <c r="C842" s="77" t="s">
        <v>640</v>
      </c>
      <c r="D842" s="115" t="n">
        <v>1115</v>
      </c>
      <c r="E842" s="80" t="n">
        <v>1</v>
      </c>
      <c r="F842" s="78" t="n">
        <v>33253</v>
      </c>
      <c r="H842" s="30"/>
    </row>
    <row r="843" customFormat="false" ht="15" hidden="false" customHeight="false" outlineLevel="0" collapsed="false">
      <c r="A843" s="114" t="n">
        <v>839</v>
      </c>
      <c r="B843" s="77" t="s">
        <v>16</v>
      </c>
      <c r="C843" s="77" t="s">
        <v>640</v>
      </c>
      <c r="D843" s="115" t="n">
        <v>1116</v>
      </c>
      <c r="E843" s="80" t="n">
        <v>1</v>
      </c>
      <c r="F843" s="78" t="n">
        <v>538750</v>
      </c>
      <c r="H843" s="30"/>
    </row>
    <row r="844" customFormat="false" ht="15" hidden="false" customHeight="false" outlineLevel="0" collapsed="false">
      <c r="A844" s="114" t="n">
        <v>840</v>
      </c>
      <c r="B844" s="77" t="s">
        <v>16</v>
      </c>
      <c r="C844" s="77" t="s">
        <v>665</v>
      </c>
      <c r="D844" s="115" t="n">
        <v>1117</v>
      </c>
      <c r="E844" s="80" t="n">
        <v>1</v>
      </c>
      <c r="F844" s="78" t="n">
        <v>49258</v>
      </c>
      <c r="H844" s="30"/>
    </row>
    <row r="845" customFormat="false" ht="15" hidden="false" customHeight="false" outlineLevel="0" collapsed="false">
      <c r="A845" s="114" t="n">
        <v>841</v>
      </c>
      <c r="B845" s="77" t="s">
        <v>16</v>
      </c>
      <c r="C845" s="77" t="s">
        <v>665</v>
      </c>
      <c r="D845" s="115" t="n">
        <v>1118</v>
      </c>
      <c r="E845" s="80" t="n">
        <v>1</v>
      </c>
      <c r="F845" s="78" t="n">
        <v>49258</v>
      </c>
      <c r="H845" s="30"/>
    </row>
    <row r="846" customFormat="false" ht="15" hidden="false" customHeight="false" outlineLevel="0" collapsed="false">
      <c r="A846" s="114" t="n">
        <v>842</v>
      </c>
      <c r="B846" s="77" t="s">
        <v>16</v>
      </c>
      <c r="C846" s="77" t="s">
        <v>665</v>
      </c>
      <c r="D846" s="115" t="n">
        <v>1119</v>
      </c>
      <c r="E846" s="80" t="n">
        <v>1</v>
      </c>
      <c r="F846" s="78" t="n">
        <v>49258</v>
      </c>
      <c r="H846" s="30"/>
    </row>
    <row r="847" customFormat="false" ht="15" hidden="false" customHeight="false" outlineLevel="0" collapsed="false">
      <c r="A847" s="114" t="n">
        <v>843</v>
      </c>
      <c r="B847" s="77" t="s">
        <v>16</v>
      </c>
      <c r="C847" s="77" t="s">
        <v>665</v>
      </c>
      <c r="D847" s="115" t="n">
        <v>1120</v>
      </c>
      <c r="E847" s="80" t="n">
        <v>1</v>
      </c>
      <c r="F847" s="78" t="n">
        <v>49257</v>
      </c>
      <c r="H847" s="30"/>
    </row>
    <row r="848" customFormat="false" ht="15" hidden="false" customHeight="false" outlineLevel="0" collapsed="false">
      <c r="A848" s="114" t="n">
        <v>844</v>
      </c>
      <c r="B848" s="77" t="s">
        <v>16</v>
      </c>
      <c r="C848" s="77" t="s">
        <v>665</v>
      </c>
      <c r="D848" s="115" t="n">
        <v>1121</v>
      </c>
      <c r="E848" s="80" t="n">
        <v>1</v>
      </c>
      <c r="F848" s="78" t="n">
        <v>49257</v>
      </c>
      <c r="H848" s="30"/>
    </row>
    <row r="849" customFormat="false" ht="15" hidden="false" customHeight="false" outlineLevel="0" collapsed="false">
      <c r="A849" s="114" t="n">
        <v>845</v>
      </c>
      <c r="B849" s="77" t="s">
        <v>16</v>
      </c>
      <c r="C849" s="77" t="s">
        <v>665</v>
      </c>
      <c r="D849" s="115" t="n">
        <v>1122</v>
      </c>
      <c r="E849" s="80" t="n">
        <v>1</v>
      </c>
      <c r="F849" s="78" t="n">
        <v>49257</v>
      </c>
      <c r="H849" s="30"/>
    </row>
    <row r="850" customFormat="false" ht="15" hidden="false" customHeight="false" outlineLevel="0" collapsed="false">
      <c r="A850" s="114" t="n">
        <v>846</v>
      </c>
      <c r="B850" s="77" t="s">
        <v>16</v>
      </c>
      <c r="C850" s="77" t="s">
        <v>666</v>
      </c>
      <c r="D850" s="115" t="n">
        <v>1123</v>
      </c>
      <c r="E850" s="80" t="n">
        <v>1</v>
      </c>
      <c r="F850" s="78" t="n">
        <v>44531</v>
      </c>
      <c r="H850" s="30"/>
    </row>
    <row r="851" customFormat="false" ht="15" hidden="false" customHeight="false" outlineLevel="0" collapsed="false">
      <c r="A851" s="114" t="n">
        <v>847</v>
      </c>
      <c r="B851" s="77" t="s">
        <v>16</v>
      </c>
      <c r="C851" s="77" t="s">
        <v>666</v>
      </c>
      <c r="D851" s="115" t="n">
        <v>1124</v>
      </c>
      <c r="E851" s="80" t="n">
        <v>1</v>
      </c>
      <c r="F851" s="78" t="n">
        <v>44531</v>
      </c>
      <c r="H851" s="30"/>
    </row>
    <row r="852" customFormat="false" ht="15" hidden="false" customHeight="false" outlineLevel="0" collapsed="false">
      <c r="A852" s="114" t="n">
        <v>848</v>
      </c>
      <c r="B852" s="77" t="s">
        <v>16</v>
      </c>
      <c r="C852" s="77" t="s">
        <v>666</v>
      </c>
      <c r="D852" s="115" t="n">
        <v>1125</v>
      </c>
      <c r="E852" s="80" t="n">
        <v>1</v>
      </c>
      <c r="F852" s="78" t="n">
        <v>44531</v>
      </c>
      <c r="H852" s="30"/>
    </row>
    <row r="853" customFormat="false" ht="15" hidden="false" customHeight="false" outlineLevel="0" collapsed="false">
      <c r="A853" s="114" t="n">
        <v>849</v>
      </c>
      <c r="B853" s="77" t="s">
        <v>16</v>
      </c>
      <c r="C853" s="77" t="s">
        <v>666</v>
      </c>
      <c r="D853" s="115" t="n">
        <v>1126</v>
      </c>
      <c r="E853" s="80" t="n">
        <v>1</v>
      </c>
      <c r="F853" s="78" t="n">
        <v>44531</v>
      </c>
      <c r="H853" s="30"/>
    </row>
    <row r="854" customFormat="false" ht="15" hidden="false" customHeight="false" outlineLevel="0" collapsed="false">
      <c r="A854" s="114" t="n">
        <v>850</v>
      </c>
      <c r="B854" s="77" t="s">
        <v>16</v>
      </c>
      <c r="C854" s="77" t="s">
        <v>666</v>
      </c>
      <c r="D854" s="115" t="n">
        <v>1127</v>
      </c>
      <c r="E854" s="80" t="n">
        <v>1</v>
      </c>
      <c r="F854" s="78" t="n">
        <v>44532</v>
      </c>
      <c r="H854" s="30"/>
    </row>
    <row r="855" customFormat="false" ht="15" hidden="false" customHeight="false" outlineLevel="0" collapsed="false">
      <c r="A855" s="114" t="n">
        <v>851</v>
      </c>
      <c r="B855" s="77" t="s">
        <v>16</v>
      </c>
      <c r="C855" s="77" t="s">
        <v>666</v>
      </c>
      <c r="D855" s="115" t="n">
        <v>1128</v>
      </c>
      <c r="E855" s="80" t="n">
        <v>1</v>
      </c>
      <c r="F855" s="78" t="n">
        <v>44532</v>
      </c>
      <c r="H855" s="30"/>
    </row>
    <row r="856" customFormat="false" ht="15" hidden="false" customHeight="false" outlineLevel="0" collapsed="false">
      <c r="A856" s="114" t="n">
        <v>852</v>
      </c>
      <c r="B856" s="77" t="s">
        <v>16</v>
      </c>
      <c r="C856" s="77" t="s">
        <v>665</v>
      </c>
      <c r="D856" s="115" t="n">
        <v>1131</v>
      </c>
      <c r="E856" s="80" t="n">
        <v>1</v>
      </c>
      <c r="F856" s="78" t="n">
        <v>49258</v>
      </c>
      <c r="H856" s="30"/>
    </row>
    <row r="857" customFormat="false" ht="15" hidden="false" customHeight="false" outlineLevel="0" collapsed="false">
      <c r="A857" s="114" t="n">
        <v>853</v>
      </c>
      <c r="B857" s="77" t="s">
        <v>16</v>
      </c>
      <c r="C857" s="77" t="s">
        <v>665</v>
      </c>
      <c r="D857" s="115" t="n">
        <v>1132</v>
      </c>
      <c r="E857" s="80" t="n">
        <v>1</v>
      </c>
      <c r="F857" s="78" t="n">
        <v>49258</v>
      </c>
      <c r="H857" s="30"/>
    </row>
    <row r="858" customFormat="false" ht="15" hidden="false" customHeight="false" outlineLevel="0" collapsed="false">
      <c r="A858" s="114" t="n">
        <v>854</v>
      </c>
      <c r="B858" s="77" t="s">
        <v>16</v>
      </c>
      <c r="C858" s="77" t="s">
        <v>665</v>
      </c>
      <c r="D858" s="115" t="n">
        <v>1133</v>
      </c>
      <c r="E858" s="80" t="n">
        <v>1</v>
      </c>
      <c r="F858" s="78" t="n">
        <v>49257</v>
      </c>
      <c r="H858" s="30"/>
    </row>
    <row r="859" customFormat="false" ht="15" hidden="false" customHeight="false" outlineLevel="0" collapsed="false">
      <c r="A859" s="114" t="n">
        <v>855</v>
      </c>
      <c r="B859" s="77" t="s">
        <v>16</v>
      </c>
      <c r="C859" s="77" t="s">
        <v>665</v>
      </c>
      <c r="D859" s="115" t="n">
        <v>1134</v>
      </c>
      <c r="E859" s="80" t="n">
        <v>1</v>
      </c>
      <c r="F859" s="78" t="n">
        <v>49257</v>
      </c>
      <c r="H859" s="30"/>
    </row>
    <row r="860" customFormat="false" ht="15" hidden="false" customHeight="false" outlineLevel="0" collapsed="false">
      <c r="A860" s="114" t="n">
        <v>856</v>
      </c>
      <c r="B860" s="77" t="s">
        <v>16</v>
      </c>
      <c r="C860" s="77" t="s">
        <v>667</v>
      </c>
      <c r="D860" s="115" t="n">
        <v>1135</v>
      </c>
      <c r="E860" s="80" t="n">
        <v>1</v>
      </c>
      <c r="F860" s="78" t="n">
        <v>24500</v>
      </c>
      <c r="H860" s="30"/>
    </row>
    <row r="861" customFormat="false" ht="15" hidden="false" customHeight="false" outlineLevel="0" collapsed="false">
      <c r="A861" s="114" t="n">
        <v>857</v>
      </c>
      <c r="B861" s="77" t="s">
        <v>16</v>
      </c>
      <c r="C861" s="77" t="s">
        <v>668</v>
      </c>
      <c r="D861" s="115" t="n">
        <v>1136</v>
      </c>
      <c r="E861" s="80" t="n">
        <v>1</v>
      </c>
      <c r="F861" s="78" t="n">
        <v>66508</v>
      </c>
      <c r="H861" s="30"/>
    </row>
    <row r="862" customFormat="false" ht="15" hidden="false" customHeight="false" outlineLevel="0" collapsed="false">
      <c r="A862" s="114" t="n">
        <v>858</v>
      </c>
      <c r="B862" s="77" t="s">
        <v>16</v>
      </c>
      <c r="C862" s="77" t="s">
        <v>669</v>
      </c>
      <c r="D862" s="115" t="n">
        <v>1137</v>
      </c>
      <c r="E862" s="80" t="n">
        <v>1</v>
      </c>
      <c r="F862" s="78" t="n">
        <v>66508</v>
      </c>
      <c r="H862" s="30"/>
    </row>
    <row r="863" customFormat="false" ht="15" hidden="false" customHeight="false" outlineLevel="0" collapsed="false">
      <c r="A863" s="114" t="n">
        <v>859</v>
      </c>
      <c r="B863" s="77" t="s">
        <v>16</v>
      </c>
      <c r="C863" s="77" t="s">
        <v>670</v>
      </c>
      <c r="D863" s="115" t="n">
        <v>1138</v>
      </c>
      <c r="E863" s="80" t="n">
        <v>1</v>
      </c>
      <c r="F863" s="78" t="n">
        <v>66508</v>
      </c>
      <c r="H863" s="30"/>
    </row>
    <row r="864" customFormat="false" ht="15" hidden="false" customHeight="false" outlineLevel="0" collapsed="false">
      <c r="A864" s="114" t="n">
        <v>860</v>
      </c>
      <c r="B864" s="77" t="s">
        <v>16</v>
      </c>
      <c r="C864" s="77" t="s">
        <v>671</v>
      </c>
      <c r="D864" s="115" t="n">
        <v>1139</v>
      </c>
      <c r="E864" s="80" t="n">
        <v>1</v>
      </c>
      <c r="F864" s="78" t="n">
        <v>66508</v>
      </c>
      <c r="H864" s="30"/>
    </row>
    <row r="865" customFormat="false" ht="15" hidden="false" customHeight="false" outlineLevel="0" collapsed="false">
      <c r="A865" s="114" t="n">
        <v>861</v>
      </c>
      <c r="B865" s="77" t="s">
        <v>16</v>
      </c>
      <c r="C865" s="77" t="s">
        <v>671</v>
      </c>
      <c r="D865" s="115" t="n">
        <v>1140</v>
      </c>
      <c r="E865" s="80" t="n">
        <v>1</v>
      </c>
      <c r="F865" s="78" t="n">
        <v>66508</v>
      </c>
      <c r="H865" s="30"/>
    </row>
    <row r="866" customFormat="false" ht="15" hidden="false" customHeight="false" outlineLevel="0" collapsed="false">
      <c r="A866" s="114" t="n">
        <v>862</v>
      </c>
      <c r="B866" s="77" t="s">
        <v>16</v>
      </c>
      <c r="C866" s="77" t="s">
        <v>671</v>
      </c>
      <c r="D866" s="115" t="n">
        <v>1141</v>
      </c>
      <c r="E866" s="80" t="n">
        <v>1</v>
      </c>
      <c r="F866" s="78" t="n">
        <v>66508</v>
      </c>
      <c r="H866" s="30"/>
    </row>
    <row r="867" customFormat="false" ht="15" hidden="false" customHeight="false" outlineLevel="0" collapsed="false">
      <c r="A867" s="114" t="n">
        <v>863</v>
      </c>
      <c r="B867" s="77" t="s">
        <v>16</v>
      </c>
      <c r="C867" s="77" t="s">
        <v>671</v>
      </c>
      <c r="D867" s="115" t="n">
        <v>1142</v>
      </c>
      <c r="E867" s="80" t="n">
        <v>1</v>
      </c>
      <c r="F867" s="78" t="n">
        <v>66508</v>
      </c>
      <c r="H867" s="30"/>
    </row>
    <row r="868" customFormat="false" ht="15" hidden="false" customHeight="false" outlineLevel="0" collapsed="false">
      <c r="A868" s="114" t="n">
        <v>864</v>
      </c>
      <c r="B868" s="77" t="s">
        <v>16</v>
      </c>
      <c r="C868" s="77" t="s">
        <v>671</v>
      </c>
      <c r="D868" s="115" t="n">
        <v>1143</v>
      </c>
      <c r="E868" s="80" t="n">
        <v>1</v>
      </c>
      <c r="F868" s="78" t="n">
        <v>66508</v>
      </c>
      <c r="H868" s="30"/>
    </row>
    <row r="869" customFormat="false" ht="15" hidden="false" customHeight="false" outlineLevel="0" collapsed="false">
      <c r="A869" s="114" t="n">
        <v>865</v>
      </c>
      <c r="B869" s="77" t="s">
        <v>16</v>
      </c>
      <c r="C869" s="77" t="s">
        <v>671</v>
      </c>
      <c r="D869" s="115" t="n">
        <v>1144</v>
      </c>
      <c r="E869" s="80" t="n">
        <v>1</v>
      </c>
      <c r="F869" s="78" t="n">
        <v>66508</v>
      </c>
      <c r="H869" s="30"/>
    </row>
    <row r="870" customFormat="false" ht="15" hidden="false" customHeight="false" outlineLevel="0" collapsed="false">
      <c r="A870" s="114" t="n">
        <v>866</v>
      </c>
      <c r="B870" s="77" t="s">
        <v>16</v>
      </c>
      <c r="C870" s="77" t="s">
        <v>672</v>
      </c>
      <c r="D870" s="115" t="n">
        <v>1149</v>
      </c>
      <c r="E870" s="80" t="n">
        <v>1</v>
      </c>
      <c r="F870" s="78" t="n">
        <v>20040</v>
      </c>
      <c r="H870" s="30"/>
    </row>
    <row r="871" customFormat="false" ht="15" hidden="false" customHeight="false" outlineLevel="0" collapsed="false">
      <c r="A871" s="114" t="n">
        <v>867</v>
      </c>
      <c r="B871" s="77" t="s">
        <v>16</v>
      </c>
      <c r="C871" s="77" t="s">
        <v>673</v>
      </c>
      <c r="D871" s="115" t="n">
        <v>1150</v>
      </c>
      <c r="E871" s="80" t="n">
        <v>1</v>
      </c>
      <c r="F871" s="78" t="n">
        <v>38888</v>
      </c>
      <c r="H871" s="30"/>
    </row>
    <row r="872" customFormat="false" ht="15" hidden="false" customHeight="false" outlineLevel="0" collapsed="false">
      <c r="A872" s="114" t="n">
        <v>868</v>
      </c>
      <c r="B872" s="77" t="s">
        <v>16</v>
      </c>
      <c r="C872" s="77" t="s">
        <v>673</v>
      </c>
      <c r="D872" s="115" t="n">
        <v>1151</v>
      </c>
      <c r="E872" s="80" t="n">
        <v>1</v>
      </c>
      <c r="F872" s="78" t="n">
        <v>38887</v>
      </c>
      <c r="H872" s="30"/>
    </row>
    <row r="873" customFormat="false" ht="15" hidden="false" customHeight="false" outlineLevel="0" collapsed="false">
      <c r="A873" s="114" t="n">
        <v>869</v>
      </c>
      <c r="B873" s="77" t="s">
        <v>16</v>
      </c>
      <c r="C873" s="77" t="s">
        <v>674</v>
      </c>
      <c r="D873" s="115" t="n">
        <v>1152</v>
      </c>
      <c r="E873" s="80" t="n">
        <v>1</v>
      </c>
      <c r="F873" s="78" t="n">
        <v>42300</v>
      </c>
      <c r="H873" s="30"/>
    </row>
    <row r="874" customFormat="false" ht="15" hidden="false" customHeight="false" outlineLevel="0" collapsed="false">
      <c r="A874" s="114" t="n">
        <v>870</v>
      </c>
      <c r="B874" s="77" t="s">
        <v>16</v>
      </c>
      <c r="C874" s="77" t="s">
        <v>675</v>
      </c>
      <c r="D874" s="115" t="n">
        <v>1153</v>
      </c>
      <c r="E874" s="80" t="n">
        <v>1</v>
      </c>
      <c r="F874" s="78" t="n">
        <v>37800</v>
      </c>
      <c r="H874" s="30"/>
    </row>
    <row r="875" customFormat="false" ht="15" hidden="false" customHeight="false" outlineLevel="0" collapsed="false">
      <c r="A875" s="114" t="n">
        <v>871</v>
      </c>
      <c r="B875" s="77" t="s">
        <v>16</v>
      </c>
      <c r="C875" s="77" t="s">
        <v>676</v>
      </c>
      <c r="D875" s="115" t="n">
        <v>1154</v>
      </c>
      <c r="E875" s="80" t="n">
        <v>1</v>
      </c>
      <c r="F875" s="78" t="n">
        <v>29400</v>
      </c>
      <c r="H875" s="30"/>
    </row>
    <row r="876" customFormat="false" ht="15" hidden="false" customHeight="false" outlineLevel="0" collapsed="false">
      <c r="A876" s="114" t="n">
        <v>872</v>
      </c>
      <c r="B876" s="77" t="s">
        <v>16</v>
      </c>
      <c r="C876" s="77" t="s">
        <v>677</v>
      </c>
      <c r="D876" s="115" t="n">
        <v>1156</v>
      </c>
      <c r="E876" s="80" t="n">
        <v>1</v>
      </c>
      <c r="F876" s="78" t="n">
        <v>101777</v>
      </c>
      <c r="H876" s="30"/>
    </row>
    <row r="877" customFormat="false" ht="15" hidden="false" customHeight="false" outlineLevel="0" collapsed="false">
      <c r="A877" s="114" t="n">
        <v>873</v>
      </c>
      <c r="B877" s="77" t="s">
        <v>16</v>
      </c>
      <c r="C877" s="77" t="s">
        <v>677</v>
      </c>
      <c r="D877" s="115" t="n">
        <v>1157</v>
      </c>
      <c r="E877" s="80" t="n">
        <v>1</v>
      </c>
      <c r="F877" s="78" t="n">
        <v>101778</v>
      </c>
      <c r="H877" s="30"/>
    </row>
    <row r="878" customFormat="false" ht="15" hidden="false" customHeight="false" outlineLevel="0" collapsed="false">
      <c r="A878" s="114" t="n">
        <v>874</v>
      </c>
      <c r="B878" s="77" t="s">
        <v>16</v>
      </c>
      <c r="C878" s="77" t="s">
        <v>678</v>
      </c>
      <c r="D878" s="115" t="n">
        <v>1158</v>
      </c>
      <c r="E878" s="80" t="n">
        <v>1</v>
      </c>
      <c r="F878" s="78" t="n">
        <v>67000</v>
      </c>
      <c r="H878" s="30"/>
    </row>
    <row r="879" customFormat="false" ht="15" hidden="false" customHeight="false" outlineLevel="0" collapsed="false">
      <c r="A879" s="114" t="n">
        <v>875</v>
      </c>
      <c r="B879" s="77" t="s">
        <v>16</v>
      </c>
      <c r="C879" s="77" t="s">
        <v>678</v>
      </c>
      <c r="D879" s="115" t="n">
        <v>1159</v>
      </c>
      <c r="E879" s="80" t="n">
        <v>1</v>
      </c>
      <c r="F879" s="78" t="n">
        <v>67000</v>
      </c>
      <c r="H879" s="30"/>
    </row>
    <row r="880" customFormat="false" ht="15" hidden="false" customHeight="false" outlineLevel="0" collapsed="false">
      <c r="A880" s="114" t="n">
        <v>876</v>
      </c>
      <c r="B880" s="77" t="s">
        <v>16</v>
      </c>
      <c r="C880" s="77" t="s">
        <v>679</v>
      </c>
      <c r="D880" s="115" t="n">
        <v>1160</v>
      </c>
      <c r="E880" s="80" t="n">
        <v>1</v>
      </c>
      <c r="F880" s="78" t="n">
        <v>78000</v>
      </c>
      <c r="H880" s="30"/>
    </row>
    <row r="881" customFormat="false" ht="15" hidden="false" customHeight="false" outlineLevel="0" collapsed="false">
      <c r="A881" s="114" t="n">
        <v>877</v>
      </c>
      <c r="B881" s="77" t="s">
        <v>16</v>
      </c>
      <c r="C881" s="77" t="s">
        <v>679</v>
      </c>
      <c r="D881" s="115" t="n">
        <v>1161</v>
      </c>
      <c r="E881" s="80" t="n">
        <v>1</v>
      </c>
      <c r="F881" s="78" t="n">
        <v>78000</v>
      </c>
      <c r="H881" s="30"/>
    </row>
    <row r="882" customFormat="false" ht="15" hidden="false" customHeight="false" outlineLevel="0" collapsed="false">
      <c r="A882" s="114" t="n">
        <v>878</v>
      </c>
      <c r="B882" s="77" t="s">
        <v>16</v>
      </c>
      <c r="C882" s="77" t="s">
        <v>680</v>
      </c>
      <c r="D882" s="115" t="n">
        <v>1162</v>
      </c>
      <c r="E882" s="80" t="n">
        <v>1</v>
      </c>
      <c r="F882" s="78" t="n">
        <v>78000</v>
      </c>
      <c r="H882" s="30"/>
    </row>
    <row r="883" customFormat="false" ht="15" hidden="false" customHeight="false" outlineLevel="0" collapsed="false">
      <c r="A883" s="114" t="n">
        <v>879</v>
      </c>
      <c r="B883" s="77" t="s">
        <v>16</v>
      </c>
      <c r="C883" s="77" t="s">
        <v>680</v>
      </c>
      <c r="D883" s="115" t="n">
        <v>1163</v>
      </c>
      <c r="E883" s="80" t="n">
        <v>1</v>
      </c>
      <c r="F883" s="78" t="n">
        <v>78000</v>
      </c>
      <c r="H883" s="30"/>
    </row>
    <row r="884" customFormat="false" ht="15" hidden="false" customHeight="false" outlineLevel="0" collapsed="false">
      <c r="A884" s="114" t="n">
        <v>880</v>
      </c>
      <c r="B884" s="77" t="s">
        <v>16</v>
      </c>
      <c r="C884" s="77" t="s">
        <v>681</v>
      </c>
      <c r="D884" s="115" t="n">
        <v>1164</v>
      </c>
      <c r="E884" s="80" t="n">
        <v>1</v>
      </c>
      <c r="F884" s="78" t="n">
        <v>57430</v>
      </c>
      <c r="H884" s="30"/>
    </row>
    <row r="885" customFormat="false" ht="15" hidden="false" customHeight="false" outlineLevel="0" collapsed="false">
      <c r="A885" s="114" t="n">
        <v>881</v>
      </c>
      <c r="B885" s="77" t="s">
        <v>16</v>
      </c>
      <c r="C885" s="77" t="s">
        <v>682</v>
      </c>
      <c r="D885" s="115" t="n">
        <v>1165</v>
      </c>
      <c r="E885" s="80" t="n">
        <v>1</v>
      </c>
      <c r="F885" s="78" t="n">
        <v>57430</v>
      </c>
      <c r="H885" s="30"/>
    </row>
    <row r="886" customFormat="false" ht="15" hidden="false" customHeight="false" outlineLevel="0" collapsed="false">
      <c r="A886" s="114" t="n">
        <v>882</v>
      </c>
      <c r="B886" s="77" t="s">
        <v>16</v>
      </c>
      <c r="C886" s="77" t="s">
        <v>683</v>
      </c>
      <c r="D886" s="115" t="n">
        <v>1166</v>
      </c>
      <c r="E886" s="80" t="n">
        <v>1</v>
      </c>
      <c r="F886" s="78" t="n">
        <v>54370</v>
      </c>
      <c r="H886" s="30"/>
    </row>
    <row r="887" customFormat="false" ht="15" hidden="false" customHeight="false" outlineLevel="0" collapsed="false">
      <c r="A887" s="114" t="n">
        <v>883</v>
      </c>
      <c r="B887" s="77" t="s">
        <v>16</v>
      </c>
      <c r="C887" s="77" t="s">
        <v>684</v>
      </c>
      <c r="D887" s="115" t="n">
        <v>1167</v>
      </c>
      <c r="E887" s="80" t="n">
        <v>1</v>
      </c>
      <c r="F887" s="78" t="n">
        <v>157950</v>
      </c>
      <c r="H887" s="30"/>
    </row>
    <row r="888" customFormat="false" ht="15" hidden="false" customHeight="false" outlineLevel="0" collapsed="false">
      <c r="A888" s="114" t="n">
        <v>884</v>
      </c>
      <c r="B888" s="77" t="s">
        <v>16</v>
      </c>
      <c r="C888" s="77" t="s">
        <v>685</v>
      </c>
      <c r="D888" s="115" t="n">
        <v>1168</v>
      </c>
      <c r="E888" s="80" t="n">
        <v>1</v>
      </c>
      <c r="F888" s="78" t="n">
        <v>36432</v>
      </c>
      <c r="H888" s="30"/>
    </row>
    <row r="889" customFormat="false" ht="15" hidden="false" customHeight="false" outlineLevel="0" collapsed="false">
      <c r="A889" s="114" t="n">
        <v>885</v>
      </c>
      <c r="B889" s="77" t="s">
        <v>16</v>
      </c>
      <c r="C889" s="77" t="s">
        <v>685</v>
      </c>
      <c r="D889" s="115" t="n">
        <v>1169</v>
      </c>
      <c r="E889" s="80" t="n">
        <v>1</v>
      </c>
      <c r="F889" s="78" t="n">
        <v>36433</v>
      </c>
      <c r="H889" s="30"/>
    </row>
    <row r="890" customFormat="false" ht="15" hidden="false" customHeight="false" outlineLevel="0" collapsed="false">
      <c r="A890" s="114" t="n">
        <v>886</v>
      </c>
      <c r="B890" s="77" t="s">
        <v>16</v>
      </c>
      <c r="C890" s="77" t="s">
        <v>685</v>
      </c>
      <c r="D890" s="115" t="n">
        <v>1170</v>
      </c>
      <c r="E890" s="80" t="n">
        <v>1</v>
      </c>
      <c r="F890" s="78" t="n">
        <v>36433</v>
      </c>
      <c r="H890" s="30"/>
    </row>
    <row r="891" customFormat="false" ht="15" hidden="false" customHeight="false" outlineLevel="0" collapsed="false">
      <c r="A891" s="114" t="n">
        <v>887</v>
      </c>
      <c r="B891" s="77" t="s">
        <v>16</v>
      </c>
      <c r="C891" s="77" t="s">
        <v>685</v>
      </c>
      <c r="D891" s="115" t="n">
        <v>1171</v>
      </c>
      <c r="E891" s="80" t="n">
        <v>1</v>
      </c>
      <c r="F891" s="78" t="n">
        <v>36433</v>
      </c>
      <c r="H891" s="30"/>
    </row>
    <row r="892" customFormat="false" ht="15" hidden="false" customHeight="false" outlineLevel="0" collapsed="false">
      <c r="A892" s="114" t="n">
        <v>888</v>
      </c>
      <c r="B892" s="77" t="s">
        <v>16</v>
      </c>
      <c r="C892" s="77" t="s">
        <v>685</v>
      </c>
      <c r="D892" s="115" t="n">
        <v>1172</v>
      </c>
      <c r="E892" s="80" t="n">
        <v>1</v>
      </c>
      <c r="F892" s="78" t="n">
        <v>36433</v>
      </c>
      <c r="H892" s="30"/>
    </row>
    <row r="893" customFormat="false" ht="15" hidden="false" customHeight="false" outlineLevel="0" collapsed="false">
      <c r="A893" s="114" t="n">
        <v>889</v>
      </c>
      <c r="B893" s="77" t="s">
        <v>16</v>
      </c>
      <c r="C893" s="77" t="s">
        <v>686</v>
      </c>
      <c r="D893" s="115" t="n">
        <v>1177</v>
      </c>
      <c r="E893" s="80" t="n">
        <v>1</v>
      </c>
      <c r="F893" s="78" t="n">
        <v>16772</v>
      </c>
      <c r="H893" s="30"/>
    </row>
    <row r="894" customFormat="false" ht="15" hidden="false" customHeight="false" outlineLevel="0" collapsed="false">
      <c r="A894" s="114" t="n">
        <v>890</v>
      </c>
      <c r="B894" s="77" t="s">
        <v>16</v>
      </c>
      <c r="C894" s="77" t="s">
        <v>686</v>
      </c>
      <c r="D894" s="115" t="n">
        <v>1178</v>
      </c>
      <c r="E894" s="80" t="n">
        <v>1</v>
      </c>
      <c r="F894" s="78" t="n">
        <v>16772</v>
      </c>
      <c r="H894" s="30"/>
    </row>
    <row r="895" customFormat="false" ht="15" hidden="false" customHeight="false" outlineLevel="0" collapsed="false">
      <c r="A895" s="114" t="n">
        <v>891</v>
      </c>
      <c r="B895" s="77" t="s">
        <v>16</v>
      </c>
      <c r="C895" s="77" t="s">
        <v>686</v>
      </c>
      <c r="D895" s="115" t="n">
        <v>1179</v>
      </c>
      <c r="E895" s="80" t="n">
        <v>1</v>
      </c>
      <c r="F895" s="78" t="n">
        <v>16772</v>
      </c>
      <c r="H895" s="30"/>
    </row>
    <row r="896" customFormat="false" ht="15" hidden="false" customHeight="false" outlineLevel="0" collapsed="false">
      <c r="A896" s="114" t="n">
        <v>892</v>
      </c>
      <c r="B896" s="77" t="s">
        <v>16</v>
      </c>
      <c r="C896" s="77" t="s">
        <v>641</v>
      </c>
      <c r="D896" s="115" t="n">
        <v>1181</v>
      </c>
      <c r="E896" s="80" t="n">
        <v>1</v>
      </c>
      <c r="F896" s="78" t="n">
        <v>199600</v>
      </c>
      <c r="H896" s="30"/>
    </row>
    <row r="897" customFormat="false" ht="15" hidden="false" customHeight="false" outlineLevel="0" collapsed="false">
      <c r="A897" s="114" t="n">
        <v>893</v>
      </c>
      <c r="B897" s="77" t="s">
        <v>16</v>
      </c>
      <c r="C897" s="77" t="s">
        <v>687</v>
      </c>
      <c r="D897" s="115" t="n">
        <v>1195</v>
      </c>
      <c r="E897" s="80" t="n">
        <v>1</v>
      </c>
      <c r="F897" s="78" t="n">
        <v>125000</v>
      </c>
      <c r="H897" s="30"/>
    </row>
    <row r="898" customFormat="false" ht="15" hidden="false" customHeight="false" outlineLevel="0" collapsed="false">
      <c r="A898" s="114" t="n">
        <v>894</v>
      </c>
      <c r="B898" s="77" t="s">
        <v>16</v>
      </c>
      <c r="C898" s="77" t="s">
        <v>688</v>
      </c>
      <c r="D898" s="115" t="n">
        <v>1196</v>
      </c>
      <c r="E898" s="80" t="n">
        <v>1</v>
      </c>
      <c r="F898" s="78" t="n">
        <v>10000</v>
      </c>
      <c r="H898" s="30"/>
    </row>
    <row r="899" customFormat="false" ht="15" hidden="false" customHeight="false" outlineLevel="0" collapsed="false">
      <c r="A899" s="114" t="n">
        <v>895</v>
      </c>
      <c r="B899" s="77" t="s">
        <v>16</v>
      </c>
      <c r="C899" s="77" t="s">
        <v>689</v>
      </c>
      <c r="D899" s="115" t="n">
        <v>1197</v>
      </c>
      <c r="E899" s="80" t="n">
        <v>1</v>
      </c>
      <c r="F899" s="78" t="n">
        <v>92000</v>
      </c>
      <c r="H899" s="30"/>
    </row>
    <row r="900" customFormat="false" ht="15" hidden="false" customHeight="false" outlineLevel="0" collapsed="false">
      <c r="A900" s="114" t="n">
        <v>896</v>
      </c>
      <c r="B900" s="77" t="s">
        <v>16</v>
      </c>
      <c r="C900" s="77" t="s">
        <v>690</v>
      </c>
      <c r="D900" s="115" t="n">
        <v>1198</v>
      </c>
      <c r="E900" s="80" t="n">
        <v>1</v>
      </c>
      <c r="F900" s="78" t="n">
        <v>60400</v>
      </c>
      <c r="H900" s="30"/>
    </row>
    <row r="901" customFormat="false" ht="15" hidden="false" customHeight="false" outlineLevel="0" collapsed="false">
      <c r="A901" s="114" t="n">
        <v>897</v>
      </c>
      <c r="B901" s="77" t="s">
        <v>16</v>
      </c>
      <c r="C901" s="77" t="s">
        <v>691</v>
      </c>
      <c r="D901" s="115" t="n">
        <v>1199</v>
      </c>
      <c r="E901" s="80" t="n">
        <v>1</v>
      </c>
      <c r="F901" s="78" t="n">
        <v>55300</v>
      </c>
      <c r="H901" s="30"/>
    </row>
    <row r="902" customFormat="false" ht="15" hidden="false" customHeight="false" outlineLevel="0" collapsed="false">
      <c r="A902" s="114" t="n">
        <v>898</v>
      </c>
      <c r="B902" s="77" t="s">
        <v>16</v>
      </c>
      <c r="C902" s="77" t="s">
        <v>691</v>
      </c>
      <c r="D902" s="115" t="n">
        <v>1200</v>
      </c>
      <c r="E902" s="80" t="n">
        <v>1</v>
      </c>
      <c r="F902" s="78" t="n">
        <v>55300</v>
      </c>
      <c r="H902" s="30"/>
    </row>
    <row r="903" customFormat="false" ht="15" hidden="false" customHeight="false" outlineLevel="0" collapsed="false">
      <c r="A903" s="114" t="n">
        <v>899</v>
      </c>
      <c r="B903" s="77" t="s">
        <v>16</v>
      </c>
      <c r="C903" s="77" t="s">
        <v>692</v>
      </c>
      <c r="D903" s="115" t="n">
        <v>1201</v>
      </c>
      <c r="E903" s="80" t="n">
        <v>1</v>
      </c>
      <c r="F903" s="78" t="n">
        <v>496750</v>
      </c>
      <c r="H903" s="30"/>
    </row>
    <row r="904" customFormat="false" ht="15" hidden="false" customHeight="false" outlineLevel="0" collapsed="false">
      <c r="A904" s="114" t="n">
        <v>900</v>
      </c>
      <c r="B904" s="77" t="s">
        <v>16</v>
      </c>
      <c r="C904" s="77" t="s">
        <v>693</v>
      </c>
      <c r="D904" s="115" t="n">
        <v>1202</v>
      </c>
      <c r="E904" s="80" t="n">
        <v>1</v>
      </c>
      <c r="F904" s="78" t="n">
        <v>237880</v>
      </c>
      <c r="H904" s="30"/>
    </row>
    <row r="905" customFormat="false" ht="15" hidden="false" customHeight="false" outlineLevel="0" collapsed="false">
      <c r="A905" s="114" t="n">
        <v>901</v>
      </c>
      <c r="B905" s="77" t="s">
        <v>16</v>
      </c>
      <c r="C905" s="77" t="s">
        <v>694</v>
      </c>
      <c r="D905" s="115" t="n">
        <v>1203</v>
      </c>
      <c r="E905" s="80" t="n">
        <v>1</v>
      </c>
      <c r="F905" s="78" t="n">
        <v>174000</v>
      </c>
      <c r="H905" s="30"/>
    </row>
    <row r="906" customFormat="false" ht="15" hidden="false" customHeight="false" outlineLevel="0" collapsed="false">
      <c r="A906" s="114" t="n">
        <v>902</v>
      </c>
      <c r="B906" s="77" t="s">
        <v>16</v>
      </c>
      <c r="C906" s="77" t="s">
        <v>695</v>
      </c>
      <c r="D906" s="115" t="n">
        <v>1204</v>
      </c>
      <c r="E906" s="80" t="n">
        <v>1</v>
      </c>
      <c r="F906" s="78" t="n">
        <v>58600</v>
      </c>
      <c r="H906" s="30"/>
    </row>
    <row r="907" customFormat="false" ht="15" hidden="false" customHeight="false" outlineLevel="0" collapsed="false">
      <c r="A907" s="114" t="n">
        <v>903</v>
      </c>
      <c r="B907" s="77" t="s">
        <v>16</v>
      </c>
      <c r="C907" s="77" t="s">
        <v>696</v>
      </c>
      <c r="D907" s="115" t="n">
        <v>1205</v>
      </c>
      <c r="E907" s="80" t="n">
        <v>1</v>
      </c>
      <c r="F907" s="78" t="n">
        <v>95050</v>
      </c>
      <c r="H907" s="30"/>
    </row>
    <row r="908" customFormat="false" ht="15" hidden="false" customHeight="false" outlineLevel="0" collapsed="false">
      <c r="A908" s="114" t="n">
        <v>904</v>
      </c>
      <c r="B908" s="77" t="s">
        <v>16</v>
      </c>
      <c r="C908" s="77" t="s">
        <v>696</v>
      </c>
      <c r="D908" s="115" t="n">
        <v>1206</v>
      </c>
      <c r="E908" s="80" t="n">
        <v>1</v>
      </c>
      <c r="F908" s="78" t="n">
        <v>73750</v>
      </c>
      <c r="H908" s="30"/>
    </row>
    <row r="909" customFormat="false" ht="15" hidden="false" customHeight="false" outlineLevel="0" collapsed="false">
      <c r="A909" s="114" t="n">
        <v>905</v>
      </c>
      <c r="B909" s="77" t="s">
        <v>16</v>
      </c>
      <c r="C909" s="77" t="s">
        <v>697</v>
      </c>
      <c r="D909" s="115" t="n">
        <v>1208</v>
      </c>
      <c r="E909" s="80" t="n">
        <v>1</v>
      </c>
      <c r="F909" s="78" t="n">
        <v>262348</v>
      </c>
      <c r="H909" s="30"/>
    </row>
    <row r="910" customFormat="false" ht="15" hidden="false" customHeight="false" outlineLevel="0" collapsed="false">
      <c r="A910" s="114" t="n">
        <v>906</v>
      </c>
      <c r="B910" s="77" t="s">
        <v>16</v>
      </c>
      <c r="C910" s="77" t="s">
        <v>625</v>
      </c>
      <c r="D910" s="115" t="n">
        <v>1209</v>
      </c>
      <c r="E910" s="80" t="n">
        <v>1</v>
      </c>
      <c r="F910" s="78" t="n">
        <v>104375</v>
      </c>
      <c r="H910" s="30"/>
    </row>
    <row r="911" customFormat="false" ht="15" hidden="false" customHeight="false" outlineLevel="0" collapsed="false">
      <c r="A911" s="114" t="n">
        <v>907</v>
      </c>
      <c r="B911" s="77" t="s">
        <v>16</v>
      </c>
      <c r="C911" s="77" t="s">
        <v>698</v>
      </c>
      <c r="D911" s="115" t="n">
        <v>1210</v>
      </c>
      <c r="E911" s="80" t="n">
        <v>1</v>
      </c>
      <c r="F911" s="78" t="n">
        <v>26392</v>
      </c>
      <c r="H911" s="30"/>
    </row>
    <row r="912" customFormat="false" ht="15" hidden="false" customHeight="false" outlineLevel="0" collapsed="false">
      <c r="A912" s="114" t="n">
        <v>908</v>
      </c>
      <c r="B912" s="77" t="s">
        <v>16</v>
      </c>
      <c r="C912" s="77" t="s">
        <v>699</v>
      </c>
      <c r="D912" s="115" t="n">
        <v>1211</v>
      </c>
      <c r="E912" s="80" t="n">
        <v>1</v>
      </c>
      <c r="F912" s="78" t="n">
        <v>288710</v>
      </c>
      <c r="H912" s="30"/>
    </row>
    <row r="913" customFormat="false" ht="15.75" hidden="false" customHeight="false" outlineLevel="0" collapsed="false">
      <c r="A913" s="57"/>
      <c r="B913" s="58"/>
      <c r="C913" s="58"/>
      <c r="D913" s="39"/>
      <c r="E913" s="58"/>
      <c r="F913" s="116"/>
      <c r="H913" s="30"/>
    </row>
    <row r="914" customFormat="false" ht="15.75" hidden="false" customHeight="false" outlineLevel="0" collapsed="false">
      <c r="A914" s="4"/>
      <c r="B914" s="4"/>
      <c r="C914" s="4"/>
      <c r="D914" s="25"/>
      <c r="E914" s="4"/>
      <c r="F914" s="4"/>
      <c r="H914" s="30"/>
    </row>
    <row r="915" customFormat="false" ht="15" hidden="false" customHeight="false" outlineLevel="0" collapsed="false">
      <c r="A915" s="62" t="s">
        <v>700</v>
      </c>
      <c r="B915" s="62"/>
      <c r="C915" s="117"/>
      <c r="E915" s="4"/>
      <c r="F915" s="118" t="n">
        <f aca="false">SUM(F5:F913)</f>
        <v>142142856</v>
      </c>
    </row>
    <row r="916" customFormat="false" ht="15" hidden="false" customHeight="false" outlineLevel="0" collapsed="false">
      <c r="F916" s="30"/>
    </row>
    <row r="917" customFormat="false" ht="15" hidden="false" customHeight="false" outlineLevel="0" collapsed="false">
      <c r="A917" s="24" t="s">
        <v>701</v>
      </c>
      <c r="B917" s="24"/>
      <c r="C917" s="24"/>
      <c r="D917" s="24"/>
      <c r="F917" s="26" t="n">
        <f aca="false">SUM(F5:F913)/1000</f>
        <v>142142.856</v>
      </c>
    </row>
  </sheetData>
  <mergeCells count="4">
    <mergeCell ref="A1:F1"/>
    <mergeCell ref="A2:E2"/>
    <mergeCell ref="A915:B915"/>
    <mergeCell ref="A917:D9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29.85"/>
    <col collapsed="false" customWidth="true" hidden="false" outlineLevel="0" max="4" min="4" style="0" width="13.7"/>
    <col collapsed="false" customWidth="true" hidden="false" outlineLevel="0" max="5" min="5" style="0" width="22.42"/>
    <col collapsed="false" customWidth="true" hidden="false" outlineLevel="0" max="6" min="6" style="0" width="22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1" t="s">
        <v>2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1" t="s">
        <v>21</v>
      </c>
      <c r="B4" s="1"/>
      <c r="C4" s="1"/>
      <c r="D4" s="1"/>
      <c r="E4" s="1"/>
      <c r="F4" s="1"/>
    </row>
    <row r="5" customFormat="false" ht="24.75" hidden="false" customHeight="true" outlineLevel="0" collapsed="false">
      <c r="A5" s="2" t="s">
        <v>4</v>
      </c>
      <c r="B5" s="2"/>
      <c r="C5" s="3" t="s">
        <v>5</v>
      </c>
      <c r="D5" s="3"/>
      <c r="E5" s="3"/>
      <c r="F5" s="5" t="s">
        <v>22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5" t="s">
        <v>7</v>
      </c>
    </row>
    <row r="7" customFormat="false" ht="31.5" hidden="false" customHeight="true" outlineLevel="0" collapsed="false">
      <c r="A7" s="7" t="s">
        <v>8</v>
      </c>
      <c r="B7" s="8" t="s">
        <v>10</v>
      </c>
      <c r="C7" s="8" t="s">
        <v>23</v>
      </c>
      <c r="D7" s="8" t="s">
        <v>12</v>
      </c>
      <c r="E7" s="8" t="s">
        <v>13</v>
      </c>
      <c r="F7" s="9" t="s">
        <v>15</v>
      </c>
    </row>
    <row r="8" customFormat="false" ht="15" hidden="false" customHeight="false" outlineLevel="0" collapsed="false">
      <c r="A8" s="31" t="n">
        <v>1</v>
      </c>
      <c r="B8" s="32" t="s">
        <v>16</v>
      </c>
      <c r="C8" s="13" t="s">
        <v>24</v>
      </c>
      <c r="D8" s="14" t="n">
        <v>1</v>
      </c>
      <c r="E8" s="13" t="n">
        <v>4600349</v>
      </c>
      <c r="F8" s="15" t="n">
        <v>4600349</v>
      </c>
    </row>
    <row r="9" customFormat="false" ht="15" hidden="false" customHeight="false" outlineLevel="0" collapsed="false">
      <c r="A9" s="33" t="n">
        <v>2</v>
      </c>
      <c r="B9" s="34" t="s">
        <v>16</v>
      </c>
      <c r="C9" s="35" t="s">
        <v>25</v>
      </c>
      <c r="D9" s="36" t="n">
        <v>1</v>
      </c>
      <c r="E9" s="35" t="n">
        <v>33100000</v>
      </c>
      <c r="F9" s="37" t="n">
        <v>33100000</v>
      </c>
    </row>
    <row r="10" customFormat="false" ht="15" hidden="false" customHeight="false" outlineLevel="0" collapsed="false">
      <c r="A10" s="33" t="n">
        <v>3</v>
      </c>
      <c r="B10" s="34" t="s">
        <v>16</v>
      </c>
      <c r="C10" s="35" t="s">
        <v>26</v>
      </c>
      <c r="D10" s="36" t="n">
        <v>1</v>
      </c>
      <c r="E10" s="35" t="n">
        <v>48700</v>
      </c>
      <c r="F10" s="37" t="n">
        <v>48700</v>
      </c>
    </row>
    <row r="11" customFormat="false" ht="15.75" hidden="false" customHeight="false" outlineLevel="0" collapsed="false">
      <c r="A11" s="38"/>
      <c r="B11" s="39"/>
      <c r="C11" s="20"/>
      <c r="D11" s="21"/>
      <c r="E11" s="20"/>
      <c r="F11" s="22"/>
    </row>
    <row r="12" customFormat="false" ht="15.75" hidden="false" customHeight="false" outlineLevel="0" collapsed="false">
      <c r="A12" s="25"/>
      <c r="B12" s="40"/>
      <c r="C12" s="25"/>
      <c r="D12" s="25"/>
      <c r="E12" s="25"/>
      <c r="F12" s="25"/>
    </row>
    <row r="13" customFormat="false" ht="15" hidden="false" customHeight="false" outlineLevel="0" collapsed="false">
      <c r="A13" s="41" t="s">
        <v>27</v>
      </c>
      <c r="B13" s="41"/>
      <c r="C13" s="41"/>
      <c r="D13" s="41"/>
      <c r="E13" s="41"/>
      <c r="F13" s="25" t="n">
        <f aca="false">SUM(F8:F11)</f>
        <v>37749049</v>
      </c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</row>
    <row r="15" customFormat="false" ht="15" hidden="false" customHeight="false" outlineLevel="0" collapsed="false">
      <c r="A15" s="41" t="s">
        <v>28</v>
      </c>
      <c r="B15" s="41"/>
      <c r="C15" s="41"/>
      <c r="D15" s="41"/>
      <c r="E15" s="41"/>
      <c r="F15" s="26" t="n">
        <f aca="false">SUM(F8:F11)/1000</f>
        <v>37749.049</v>
      </c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</row>
  </sheetData>
  <mergeCells count="8">
    <mergeCell ref="A1:F1"/>
    <mergeCell ref="A2:F2"/>
    <mergeCell ref="A3:F3"/>
    <mergeCell ref="A4:F4"/>
    <mergeCell ref="A5:B5"/>
    <mergeCell ref="C5:E5"/>
    <mergeCell ref="A13:E13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31.56"/>
    <col collapsed="false" customWidth="true" hidden="false" outlineLevel="0" max="4" min="4" style="0" width="15.56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41"/>
    <col collapsed="false" customWidth="true" hidden="false" outlineLevel="0" max="8" min="8" style="0" width="16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9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0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42" t="s">
        <v>4</v>
      </c>
      <c r="B5" s="42"/>
      <c r="C5" s="3" t="s">
        <v>5</v>
      </c>
      <c r="D5" s="3"/>
      <c r="E5" s="3"/>
      <c r="F5" s="3"/>
      <c r="G5" s="6"/>
      <c r="H5" s="5" t="s">
        <v>31</v>
      </c>
    </row>
    <row r="6" customFormat="false" ht="24.75" hidden="false" customHeight="true" outlineLevel="0" collapsed="false">
      <c r="A6" s="4"/>
      <c r="B6" s="6"/>
      <c r="C6" s="6"/>
      <c r="D6" s="6"/>
      <c r="E6" s="6"/>
      <c r="F6" s="6"/>
      <c r="G6" s="6"/>
      <c r="H6" s="5" t="s">
        <v>7</v>
      </c>
    </row>
    <row r="7" customFormat="false" ht="31.5" hidden="false" customHeight="true" outlineLevel="0" collapsed="false">
      <c r="A7" s="43" t="s">
        <v>8</v>
      </c>
      <c r="B7" s="44" t="s">
        <v>9</v>
      </c>
      <c r="C7" s="44" t="s">
        <v>10</v>
      </c>
      <c r="D7" s="44" t="s">
        <v>11</v>
      </c>
      <c r="E7" s="44" t="s">
        <v>12</v>
      </c>
      <c r="F7" s="44" t="s">
        <v>13</v>
      </c>
      <c r="G7" s="44" t="s">
        <v>14</v>
      </c>
      <c r="H7" s="45" t="s">
        <v>15</v>
      </c>
    </row>
    <row r="8" customFormat="false" ht="15" hidden="false" customHeight="false" outlineLevel="0" collapsed="false">
      <c r="A8" s="46" t="n">
        <v>1</v>
      </c>
      <c r="B8" s="47" t="s">
        <v>16</v>
      </c>
      <c r="C8" s="48" t="s">
        <v>32</v>
      </c>
      <c r="D8" s="48" t="n">
        <v>197</v>
      </c>
      <c r="E8" s="48" t="n">
        <v>1</v>
      </c>
      <c r="F8" s="49" t="n">
        <v>325451</v>
      </c>
      <c r="G8" s="49" t="n">
        <v>230687</v>
      </c>
      <c r="H8" s="50" t="n">
        <v>94764</v>
      </c>
    </row>
    <row r="9" customFormat="false" ht="15" hidden="false" customHeight="false" outlineLevel="0" collapsed="false">
      <c r="A9" s="51" t="n">
        <v>2</v>
      </c>
      <c r="B9" s="52" t="s">
        <v>16</v>
      </c>
      <c r="C9" s="53" t="s">
        <v>33</v>
      </c>
      <c r="D9" s="54" t="n">
        <v>1192</v>
      </c>
      <c r="E9" s="53" t="n">
        <v>1</v>
      </c>
      <c r="F9" s="55" t="n">
        <v>333248</v>
      </c>
      <c r="G9" s="55" t="n">
        <v>180883</v>
      </c>
      <c r="H9" s="56" t="n">
        <v>152365</v>
      </c>
    </row>
    <row r="10" customFormat="false" ht="15" hidden="false" customHeight="false" outlineLevel="0" collapsed="false">
      <c r="A10" s="51" t="n">
        <v>3</v>
      </c>
      <c r="B10" s="52" t="s">
        <v>16</v>
      </c>
      <c r="C10" s="53" t="s">
        <v>34</v>
      </c>
      <c r="D10" s="54" t="n">
        <v>2793</v>
      </c>
      <c r="E10" s="53" t="n">
        <v>1</v>
      </c>
      <c r="F10" s="55" t="n">
        <v>732790</v>
      </c>
      <c r="G10" s="55" t="n">
        <v>182194</v>
      </c>
      <c r="H10" s="56" t="n">
        <v>550596</v>
      </c>
    </row>
    <row r="11" customFormat="false" ht="15.75" hidden="false" customHeight="false" outlineLevel="0" collapsed="false">
      <c r="A11" s="57"/>
      <c r="B11" s="58"/>
      <c r="C11" s="59"/>
      <c r="D11" s="59"/>
      <c r="E11" s="59"/>
      <c r="F11" s="60"/>
      <c r="G11" s="60"/>
      <c r="H11" s="61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A13" s="62" t="s">
        <v>35</v>
      </c>
      <c r="B13" s="62"/>
      <c r="C13" s="62"/>
      <c r="D13" s="62"/>
      <c r="E13" s="62"/>
      <c r="F13" s="62"/>
      <c r="G13" s="62"/>
      <c r="H13" s="25" t="n">
        <f aca="false">SUM(H8:H11)</f>
        <v>797725</v>
      </c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25"/>
    </row>
    <row r="15" customFormat="false" ht="15" hidden="false" customHeight="false" outlineLevel="0" collapsed="false">
      <c r="A15" s="62" t="s">
        <v>36</v>
      </c>
      <c r="B15" s="62"/>
      <c r="C15" s="62"/>
      <c r="D15" s="62"/>
      <c r="E15" s="62"/>
      <c r="F15" s="62"/>
      <c r="G15" s="62"/>
      <c r="H15" s="26" t="n">
        <f aca="false">SUM(H8:H11)/1000</f>
        <v>797.725</v>
      </c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</sheetData>
  <mergeCells count="7">
    <mergeCell ref="A1:H1"/>
    <mergeCell ref="A2:H2"/>
    <mergeCell ref="A3:H3"/>
    <mergeCell ref="A4:H4"/>
    <mergeCell ref="C5:F5"/>
    <mergeCell ref="A13:G1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85"/>
    <col collapsed="false" customWidth="true" hidden="false" outlineLevel="0" max="3" min="3" style="0" width="17.56"/>
    <col collapsed="false" customWidth="true" hidden="false" outlineLevel="0" max="4" min="4" style="0" width="30.7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9.14"/>
  </cols>
  <sheetData>
    <row r="1" customFormat="false" ht="24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24.7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</row>
    <row r="3" customFormat="false" ht="24.75" hidden="false" customHeight="true" outlineLevel="0" collapsed="false">
      <c r="A3" s="63" t="s">
        <v>20</v>
      </c>
      <c r="B3" s="63"/>
      <c r="C3" s="63"/>
      <c r="D3" s="63"/>
      <c r="E3" s="63"/>
      <c r="F3" s="63"/>
      <c r="G3" s="63"/>
      <c r="H3" s="63"/>
    </row>
    <row r="4" customFormat="false" ht="24.75" hidden="false" customHeight="true" outlineLevel="0" collapsed="false">
      <c r="A4" s="1" t="s">
        <v>37</v>
      </c>
      <c r="B4" s="1"/>
      <c r="C4" s="1"/>
      <c r="D4" s="1"/>
      <c r="E4" s="1"/>
      <c r="F4" s="1"/>
      <c r="G4" s="1"/>
      <c r="H4" s="1"/>
      <c r="I4" s="64"/>
    </row>
    <row r="5" customFormat="false" ht="24.75" hidden="false" customHeight="true" outlineLevel="0" collapsed="false">
      <c r="A5" s="24" t="s">
        <v>4</v>
      </c>
      <c r="B5" s="24"/>
      <c r="C5" s="24"/>
      <c r="D5" s="3" t="s">
        <v>5</v>
      </c>
      <c r="E5" s="3"/>
      <c r="F5" s="3"/>
      <c r="G5" s="3"/>
      <c r="H5" s="5" t="s">
        <v>38</v>
      </c>
    </row>
    <row r="6" customFormat="false" ht="24.75" hidden="false" customHeight="true" outlineLevel="0" collapsed="false">
      <c r="A6" s="4"/>
      <c r="B6" s="6"/>
      <c r="C6" s="6"/>
      <c r="D6" s="6"/>
      <c r="E6" s="6"/>
      <c r="F6" s="6"/>
      <c r="G6" s="6"/>
      <c r="H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39</v>
      </c>
      <c r="D7" s="8" t="s">
        <v>40</v>
      </c>
      <c r="E7" s="8" t="s">
        <v>41</v>
      </c>
      <c r="F7" s="8" t="s">
        <v>42</v>
      </c>
      <c r="G7" s="8" t="s">
        <v>13</v>
      </c>
      <c r="H7" s="9" t="s">
        <v>15</v>
      </c>
    </row>
    <row r="8" customFormat="false" ht="15" hidden="false" customHeight="false" outlineLevel="0" collapsed="false">
      <c r="A8" s="65" t="n">
        <v>1</v>
      </c>
      <c r="B8" s="66" t="s">
        <v>43</v>
      </c>
      <c r="C8" s="66" t="s">
        <v>44</v>
      </c>
      <c r="D8" s="67" t="s">
        <v>45</v>
      </c>
      <c r="E8" s="68" t="n">
        <v>33438</v>
      </c>
      <c r="F8" s="66" t="n">
        <v>480</v>
      </c>
      <c r="G8" s="32" t="n">
        <v>20160000</v>
      </c>
      <c r="H8" s="69" t="n">
        <v>20160000</v>
      </c>
      <c r="J8" s="30"/>
      <c r="K8" s="30"/>
    </row>
    <row r="9" customFormat="false" ht="15" hidden="false" customHeight="false" outlineLevel="0" collapsed="false">
      <c r="A9" s="70" t="n">
        <v>2</v>
      </c>
      <c r="B9" s="71" t="s">
        <v>43</v>
      </c>
      <c r="C9" s="71" t="s">
        <v>44</v>
      </c>
      <c r="D9" s="72" t="s">
        <v>46</v>
      </c>
      <c r="E9" s="73" t="n">
        <v>33234</v>
      </c>
      <c r="F9" s="74" t="n">
        <v>1600</v>
      </c>
      <c r="G9" s="74" t="n">
        <v>67200000</v>
      </c>
      <c r="H9" s="75" t="n">
        <v>67200000</v>
      </c>
      <c r="J9" s="30"/>
      <c r="K9" s="30"/>
    </row>
    <row r="10" customFormat="false" ht="15" hidden="false" customHeight="false" outlineLevel="0" collapsed="false">
      <c r="A10" s="70" t="n">
        <v>3</v>
      </c>
      <c r="B10" s="71" t="s">
        <v>43</v>
      </c>
      <c r="C10" s="71" t="s">
        <v>44</v>
      </c>
      <c r="D10" s="72" t="s">
        <v>47</v>
      </c>
      <c r="E10" s="73" t="s">
        <v>48</v>
      </c>
      <c r="F10" s="71"/>
      <c r="G10" s="74" t="n">
        <v>18900000</v>
      </c>
      <c r="H10" s="75" t="n">
        <v>18900000</v>
      </c>
      <c r="J10" s="30"/>
      <c r="K10" s="30"/>
    </row>
    <row r="11" customFormat="false" ht="15" hidden="false" customHeight="false" outlineLevel="0" collapsed="false">
      <c r="A11" s="70" t="n">
        <v>4</v>
      </c>
      <c r="B11" s="71" t="s">
        <v>43</v>
      </c>
      <c r="C11" s="71" t="s">
        <v>44</v>
      </c>
      <c r="D11" s="72" t="s">
        <v>49</v>
      </c>
      <c r="E11" s="73" t="s">
        <v>50</v>
      </c>
      <c r="F11" s="71"/>
      <c r="G11" s="74" t="n">
        <v>141141000</v>
      </c>
      <c r="H11" s="75" t="n">
        <v>141141000</v>
      </c>
      <c r="J11" s="30"/>
      <c r="K11" s="30"/>
    </row>
    <row r="12" customFormat="false" ht="15" hidden="false" customHeight="false" outlineLevel="0" collapsed="false">
      <c r="A12" s="70" t="n">
        <v>5</v>
      </c>
      <c r="B12" s="71" t="s">
        <v>43</v>
      </c>
      <c r="C12" s="71" t="s">
        <v>44</v>
      </c>
      <c r="D12" s="72" t="s">
        <v>51</v>
      </c>
      <c r="E12" s="73" t="n">
        <v>34383</v>
      </c>
      <c r="F12" s="71"/>
      <c r="G12" s="74" t="n">
        <v>5934000</v>
      </c>
      <c r="H12" s="75" t="n">
        <v>5934000</v>
      </c>
      <c r="J12" s="30"/>
      <c r="K12" s="30"/>
    </row>
    <row r="13" customFormat="false" ht="15" hidden="false" customHeight="false" outlineLevel="0" collapsed="false">
      <c r="A13" s="70" t="n">
        <v>6</v>
      </c>
      <c r="B13" s="71" t="s">
        <v>43</v>
      </c>
      <c r="C13" s="71" t="s">
        <v>44</v>
      </c>
      <c r="D13" s="72" t="s">
        <v>52</v>
      </c>
      <c r="E13" s="71"/>
      <c r="F13" s="71"/>
      <c r="G13" s="74" t="n">
        <v>144530166</v>
      </c>
      <c r="H13" s="75" t="n">
        <v>130711160</v>
      </c>
      <c r="J13" s="30"/>
      <c r="K13" s="30"/>
    </row>
    <row r="14" customFormat="false" ht="15" hidden="false" customHeight="false" outlineLevel="0" collapsed="false">
      <c r="A14" s="70" t="n">
        <v>7</v>
      </c>
      <c r="B14" s="71" t="s">
        <v>43</v>
      </c>
      <c r="C14" s="71" t="s">
        <v>44</v>
      </c>
      <c r="D14" s="72" t="s">
        <v>53</v>
      </c>
      <c r="E14" s="71"/>
      <c r="F14" s="71"/>
      <c r="G14" s="74" t="n">
        <v>147264550</v>
      </c>
      <c r="H14" s="75" t="n">
        <v>108551734</v>
      </c>
      <c r="J14" s="30"/>
      <c r="K14" s="30"/>
    </row>
    <row r="15" customFormat="false" ht="15" hidden="false" customHeight="false" outlineLevel="0" collapsed="false">
      <c r="A15" s="70" t="n">
        <v>8</v>
      </c>
      <c r="B15" s="71" t="s">
        <v>43</v>
      </c>
      <c r="C15" s="71" t="s">
        <v>44</v>
      </c>
      <c r="D15" s="72" t="s">
        <v>54</v>
      </c>
      <c r="E15" s="71"/>
      <c r="F15" s="71"/>
      <c r="G15" s="74" t="n">
        <v>383983341</v>
      </c>
      <c r="H15" s="75" t="n">
        <v>271949209</v>
      </c>
      <c r="J15" s="30"/>
      <c r="K15" s="30"/>
    </row>
    <row r="16" customFormat="false" ht="15" hidden="false" customHeight="false" outlineLevel="0" collapsed="false">
      <c r="A16" s="70" t="n">
        <v>9</v>
      </c>
      <c r="B16" s="71" t="s">
        <v>43</v>
      </c>
      <c r="C16" s="71" t="s">
        <v>44</v>
      </c>
      <c r="D16" s="72" t="s">
        <v>55</v>
      </c>
      <c r="E16" s="71"/>
      <c r="F16" s="71"/>
      <c r="G16" s="74" t="n">
        <v>107144890</v>
      </c>
      <c r="H16" s="75" t="n">
        <v>102698292</v>
      </c>
      <c r="J16" s="30"/>
      <c r="K16" s="30"/>
    </row>
    <row r="17" customFormat="false" ht="15" hidden="false" customHeight="false" outlineLevel="0" collapsed="false">
      <c r="A17" s="70" t="n">
        <v>10</v>
      </c>
      <c r="B17" s="71" t="s">
        <v>43</v>
      </c>
      <c r="C17" s="71" t="s">
        <v>44</v>
      </c>
      <c r="D17" s="72" t="s">
        <v>56</v>
      </c>
      <c r="E17" s="71"/>
      <c r="F17" s="71"/>
      <c r="G17" s="74" t="n">
        <v>76248647</v>
      </c>
      <c r="H17" s="75" t="n">
        <v>47428290</v>
      </c>
      <c r="J17" s="30"/>
      <c r="K17" s="30"/>
    </row>
    <row r="18" customFormat="false" ht="15" hidden="false" customHeight="false" outlineLevel="0" collapsed="false">
      <c r="A18" s="70" t="n">
        <v>11</v>
      </c>
      <c r="B18" s="71" t="s">
        <v>43</v>
      </c>
      <c r="C18" s="71" t="s">
        <v>44</v>
      </c>
      <c r="D18" s="72" t="s">
        <v>57</v>
      </c>
      <c r="E18" s="71"/>
      <c r="F18" s="71"/>
      <c r="G18" s="74" t="n">
        <v>3350180</v>
      </c>
      <c r="H18" s="75" t="n">
        <v>2370104</v>
      </c>
      <c r="J18" s="30"/>
      <c r="K18" s="30"/>
    </row>
    <row r="19" customFormat="false" ht="15" hidden="false" customHeight="false" outlineLevel="0" collapsed="false">
      <c r="A19" s="70" t="n">
        <v>12</v>
      </c>
      <c r="B19" s="71" t="s">
        <v>43</v>
      </c>
      <c r="C19" s="71" t="s">
        <v>44</v>
      </c>
      <c r="D19" s="72" t="s">
        <v>58</v>
      </c>
      <c r="E19" s="71"/>
      <c r="F19" s="71"/>
      <c r="G19" s="74" t="n">
        <v>61109460</v>
      </c>
      <c r="H19" s="75" t="n">
        <v>61035270</v>
      </c>
      <c r="J19" s="30"/>
      <c r="K19" s="30"/>
    </row>
    <row r="20" customFormat="false" ht="15" hidden="false" customHeight="false" outlineLevel="0" collapsed="false">
      <c r="A20" s="70" t="n">
        <v>13</v>
      </c>
      <c r="B20" s="71" t="s">
        <v>43</v>
      </c>
      <c r="C20" s="71" t="s">
        <v>44</v>
      </c>
      <c r="D20" s="72" t="s">
        <v>59</v>
      </c>
      <c r="E20" s="71"/>
      <c r="F20" s="71"/>
      <c r="G20" s="74" t="n">
        <v>132056978</v>
      </c>
      <c r="H20" s="75" t="n">
        <v>131879909</v>
      </c>
      <c r="J20" s="30"/>
      <c r="K20" s="30"/>
    </row>
    <row r="21" customFormat="false" ht="15" hidden="false" customHeight="false" outlineLevel="0" collapsed="false">
      <c r="A21" s="70" t="n">
        <v>14</v>
      </c>
      <c r="B21" s="71" t="s">
        <v>43</v>
      </c>
      <c r="C21" s="71" t="s">
        <v>44</v>
      </c>
      <c r="D21" s="72" t="s">
        <v>60</v>
      </c>
      <c r="E21" s="71"/>
      <c r="F21" s="71"/>
      <c r="G21" s="74" t="n">
        <v>2525482</v>
      </c>
      <c r="H21" s="75" t="n">
        <v>2426863</v>
      </c>
      <c r="J21" s="30"/>
      <c r="K21" s="30"/>
    </row>
    <row r="22" customFormat="false" ht="15" hidden="false" customHeight="false" outlineLevel="0" collapsed="false">
      <c r="A22" s="70" t="n">
        <v>15</v>
      </c>
      <c r="B22" s="71" t="s">
        <v>43</v>
      </c>
      <c r="C22" s="71" t="s">
        <v>44</v>
      </c>
      <c r="D22" s="72" t="s">
        <v>61</v>
      </c>
      <c r="E22" s="71"/>
      <c r="F22" s="71"/>
      <c r="G22" s="74" t="n">
        <v>5019882</v>
      </c>
      <c r="H22" s="75" t="n">
        <v>3603129</v>
      </c>
      <c r="J22" s="30"/>
      <c r="K22" s="30"/>
    </row>
    <row r="23" customFormat="false" ht="15" hidden="false" customHeight="false" outlineLevel="0" collapsed="false">
      <c r="A23" s="70" t="n">
        <v>16</v>
      </c>
      <c r="B23" s="71" t="s">
        <v>43</v>
      </c>
      <c r="C23" s="71" t="s">
        <v>44</v>
      </c>
      <c r="D23" s="72" t="s">
        <v>62</v>
      </c>
      <c r="E23" s="71"/>
      <c r="F23" s="71"/>
      <c r="G23" s="74" t="n">
        <v>93782659</v>
      </c>
      <c r="H23" s="75" t="n">
        <v>82872280</v>
      </c>
      <c r="J23" s="30"/>
      <c r="K23" s="30"/>
    </row>
    <row r="24" customFormat="false" ht="15" hidden="false" customHeight="false" outlineLevel="0" collapsed="false">
      <c r="A24" s="70" t="n">
        <v>17</v>
      </c>
      <c r="B24" s="71" t="s">
        <v>43</v>
      </c>
      <c r="C24" s="71" t="s">
        <v>44</v>
      </c>
      <c r="D24" s="76" t="s">
        <v>63</v>
      </c>
      <c r="E24" s="77"/>
      <c r="F24" s="34"/>
      <c r="G24" s="34" t="n">
        <v>30319524</v>
      </c>
      <c r="H24" s="78" t="n">
        <v>23802069</v>
      </c>
      <c r="J24" s="30"/>
      <c r="K24" s="30"/>
    </row>
    <row r="25" customFormat="false" ht="15" hidden="false" customHeight="false" outlineLevel="0" collapsed="false">
      <c r="A25" s="70" t="n">
        <v>18</v>
      </c>
      <c r="B25" s="71" t="s">
        <v>43</v>
      </c>
      <c r="C25" s="71" t="s">
        <v>44</v>
      </c>
      <c r="D25" s="76" t="s">
        <v>64</v>
      </c>
      <c r="E25" s="79"/>
      <c r="F25" s="80"/>
      <c r="G25" s="34" t="n">
        <v>50872144</v>
      </c>
      <c r="H25" s="78" t="n">
        <v>43654074</v>
      </c>
      <c r="J25" s="30"/>
      <c r="K25" s="30"/>
    </row>
    <row r="26" customFormat="false" ht="15" hidden="false" customHeight="false" outlineLevel="0" collapsed="false">
      <c r="A26" s="70" t="n">
        <v>19</v>
      </c>
      <c r="B26" s="71" t="s">
        <v>43</v>
      </c>
      <c r="C26" s="71" t="s">
        <v>44</v>
      </c>
      <c r="D26" s="76" t="s">
        <v>65</v>
      </c>
      <c r="E26" s="79"/>
      <c r="F26" s="80"/>
      <c r="G26" s="34" t="n">
        <v>8086641</v>
      </c>
      <c r="H26" s="78" t="n">
        <v>4144555</v>
      </c>
      <c r="J26" s="30"/>
      <c r="K26" s="30"/>
    </row>
    <row r="27" customFormat="false" ht="15" hidden="false" customHeight="false" outlineLevel="0" collapsed="false">
      <c r="A27" s="70" t="n">
        <v>20</v>
      </c>
      <c r="B27" s="71" t="s">
        <v>43</v>
      </c>
      <c r="C27" s="71" t="s">
        <v>44</v>
      </c>
      <c r="D27" s="76" t="s">
        <v>66</v>
      </c>
      <c r="E27" s="77"/>
      <c r="F27" s="80"/>
      <c r="G27" s="34" t="n">
        <v>755615</v>
      </c>
      <c r="H27" s="78" t="n">
        <v>726721</v>
      </c>
      <c r="J27" s="30"/>
      <c r="K27" s="30"/>
    </row>
    <row r="28" customFormat="false" ht="15" hidden="false" customHeight="false" outlineLevel="0" collapsed="false">
      <c r="A28" s="70" t="n">
        <v>21</v>
      </c>
      <c r="B28" s="71" t="s">
        <v>43</v>
      </c>
      <c r="C28" s="71" t="s">
        <v>44</v>
      </c>
      <c r="D28" s="81" t="s">
        <v>67</v>
      </c>
      <c r="E28" s="81"/>
      <c r="F28" s="80"/>
      <c r="G28" s="34" t="n">
        <v>38097535</v>
      </c>
      <c r="H28" s="78" t="n">
        <v>36956367</v>
      </c>
      <c r="J28" s="30"/>
      <c r="K28" s="30"/>
    </row>
    <row r="29" customFormat="false" ht="15" hidden="false" customHeight="false" outlineLevel="0" collapsed="false">
      <c r="A29" s="70" t="n">
        <v>22</v>
      </c>
      <c r="B29" s="71" t="s">
        <v>43</v>
      </c>
      <c r="C29" s="71" t="s">
        <v>44</v>
      </c>
      <c r="D29" s="76" t="s">
        <v>68</v>
      </c>
      <c r="E29" s="77"/>
      <c r="F29" s="77"/>
      <c r="G29" s="34" t="n">
        <v>43758399</v>
      </c>
      <c r="H29" s="78" t="n">
        <v>42460090</v>
      </c>
      <c r="J29" s="30"/>
      <c r="K29" s="30"/>
    </row>
    <row r="30" customFormat="false" ht="15" hidden="false" customHeight="false" outlineLevel="0" collapsed="false">
      <c r="A30" s="70" t="n">
        <v>23</v>
      </c>
      <c r="B30" s="71" t="s">
        <v>43</v>
      </c>
      <c r="C30" s="71" t="s">
        <v>44</v>
      </c>
      <c r="D30" s="76" t="s">
        <v>69</v>
      </c>
      <c r="E30" s="82"/>
      <c r="F30" s="35"/>
      <c r="G30" s="34" t="n">
        <v>72819519</v>
      </c>
      <c r="H30" s="78" t="n">
        <v>62905096</v>
      </c>
      <c r="J30" s="30"/>
      <c r="K30" s="30"/>
    </row>
    <row r="31" customFormat="false" ht="15" hidden="false" customHeight="false" outlineLevel="0" collapsed="false">
      <c r="A31" s="70" t="n">
        <v>24</v>
      </c>
      <c r="B31" s="71" t="s">
        <v>43</v>
      </c>
      <c r="C31" s="71" t="s">
        <v>44</v>
      </c>
      <c r="D31" s="76" t="s">
        <v>70</v>
      </c>
      <c r="E31" s="82"/>
      <c r="F31" s="35"/>
      <c r="G31" s="34" t="n">
        <v>43667336</v>
      </c>
      <c r="H31" s="78" t="n">
        <v>43664943</v>
      </c>
      <c r="J31" s="30"/>
      <c r="K31" s="30"/>
    </row>
    <row r="32" customFormat="false" ht="15" hidden="false" customHeight="false" outlineLevel="0" collapsed="false">
      <c r="A32" s="70" t="n">
        <v>25</v>
      </c>
      <c r="B32" s="71" t="s">
        <v>43</v>
      </c>
      <c r="C32" s="71" t="s">
        <v>44</v>
      </c>
      <c r="D32" s="76" t="s">
        <v>71</v>
      </c>
      <c r="E32" s="82"/>
      <c r="F32" s="35"/>
      <c r="G32" s="34" t="n">
        <v>43292366</v>
      </c>
      <c r="H32" s="78" t="n">
        <v>43289994</v>
      </c>
      <c r="J32" s="30"/>
      <c r="K32" s="30"/>
    </row>
    <row r="33" customFormat="false" ht="15" hidden="false" customHeight="false" outlineLevel="0" collapsed="false">
      <c r="A33" s="70" t="n">
        <v>26</v>
      </c>
      <c r="B33" s="71" t="s">
        <v>43</v>
      </c>
      <c r="C33" s="71" t="s">
        <v>44</v>
      </c>
      <c r="D33" s="76" t="s">
        <v>72</v>
      </c>
      <c r="E33" s="82"/>
      <c r="F33" s="35"/>
      <c r="G33" s="34" t="n">
        <v>1749095</v>
      </c>
      <c r="H33" s="78" t="n">
        <v>1740373</v>
      </c>
      <c r="J33" s="30"/>
      <c r="K33" s="30"/>
    </row>
    <row r="34" customFormat="false" ht="15" hidden="false" customHeight="false" outlineLevel="0" collapsed="false">
      <c r="A34" s="70" t="n">
        <v>27</v>
      </c>
      <c r="B34" s="71" t="s">
        <v>43</v>
      </c>
      <c r="C34" s="71" t="s">
        <v>44</v>
      </c>
      <c r="D34" s="76" t="s">
        <v>73</v>
      </c>
      <c r="E34" s="82"/>
      <c r="F34" s="35"/>
      <c r="G34" s="34" t="n">
        <v>74962976</v>
      </c>
      <c r="H34" s="78" t="n">
        <v>74958868</v>
      </c>
      <c r="J34" s="30"/>
      <c r="K34" s="30"/>
    </row>
    <row r="35" customFormat="false" ht="15" hidden="false" customHeight="false" outlineLevel="0" collapsed="false">
      <c r="A35" s="70" t="n">
        <v>28</v>
      </c>
      <c r="B35" s="71" t="s">
        <v>43</v>
      </c>
      <c r="C35" s="71" t="s">
        <v>44</v>
      </c>
      <c r="D35" s="76" t="s">
        <v>74</v>
      </c>
      <c r="E35" s="82"/>
      <c r="F35" s="83"/>
      <c r="G35" s="34" t="n">
        <v>59375581</v>
      </c>
      <c r="H35" s="78" t="n">
        <v>59372328</v>
      </c>
      <c r="J35" s="30"/>
      <c r="K35" s="30"/>
    </row>
    <row r="36" customFormat="false" ht="15.75" hidden="false" customHeight="false" outlineLevel="0" collapsed="false">
      <c r="A36" s="57"/>
      <c r="B36" s="58"/>
      <c r="C36" s="58"/>
      <c r="D36" s="84"/>
      <c r="E36" s="85"/>
      <c r="F36" s="20"/>
      <c r="G36" s="39"/>
      <c r="H36" s="86"/>
      <c r="J36" s="30"/>
      <c r="K36" s="30"/>
    </row>
    <row r="37" customFormat="false" ht="15.75" hidden="false" customHeight="false" outlineLevel="0" collapsed="false">
      <c r="A37" s="4"/>
      <c r="B37" s="16"/>
      <c r="C37" s="87"/>
      <c r="D37" s="16"/>
      <c r="E37" s="88"/>
      <c r="F37" s="16"/>
      <c r="G37" s="16"/>
      <c r="H37" s="16"/>
      <c r="J37" s="30"/>
      <c r="K37" s="30"/>
    </row>
    <row r="38" customFormat="false" ht="15" hidden="false" customHeight="false" outlineLevel="0" collapsed="false">
      <c r="A38" s="24" t="s">
        <v>75</v>
      </c>
      <c r="B38" s="24"/>
      <c r="C38" s="24"/>
      <c r="D38" s="24"/>
      <c r="E38" s="24"/>
      <c r="F38" s="24"/>
      <c r="G38" s="24"/>
      <c r="H38" s="25" t="n">
        <f aca="false">SUM(H8:H36)</f>
        <v>1636536718</v>
      </c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25"/>
    </row>
    <row r="40" customFormat="false" ht="15" hidden="false" customHeight="false" outlineLevel="0" collapsed="false">
      <c r="A40" s="24" t="s">
        <v>76</v>
      </c>
      <c r="B40" s="24"/>
      <c r="C40" s="24"/>
      <c r="D40" s="24"/>
      <c r="E40" s="24"/>
      <c r="F40" s="24"/>
      <c r="G40" s="24"/>
      <c r="H40" s="26" t="n">
        <f aca="false">SUM(H8:H36)/1000</f>
        <v>1636536.718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8">
    <mergeCell ref="A1:H1"/>
    <mergeCell ref="A2:H2"/>
    <mergeCell ref="A3:H3"/>
    <mergeCell ref="A4:H4"/>
    <mergeCell ref="A5:C5"/>
    <mergeCell ref="D5:G5"/>
    <mergeCell ref="A38:G38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14"/>
    <col collapsed="false" customWidth="true" hidden="false" outlineLevel="0" max="3" min="3" style="0" width="16.84"/>
    <col collapsed="false" customWidth="true" hidden="false" outlineLevel="0" max="5" min="5" style="0" width="17.99"/>
    <col collapsed="false" customWidth="true" hidden="false" outlineLevel="0" max="6" min="6" style="0" width="14.7"/>
    <col collapsed="false" customWidth="true" hidden="false" outlineLevel="0" max="7" min="7" style="0" width="19.14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0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77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62" t="s">
        <v>4</v>
      </c>
      <c r="B5" s="62"/>
      <c r="C5" s="3" t="s">
        <v>5</v>
      </c>
      <c r="D5" s="3"/>
      <c r="E5" s="3"/>
      <c r="F5" s="3"/>
      <c r="G5" s="5" t="s">
        <v>78</v>
      </c>
    </row>
    <row r="6" customFormat="false" ht="24.75" hidden="false" customHeight="true" outlineLevel="0" collapsed="false">
      <c r="A6" s="4"/>
      <c r="B6" s="6"/>
      <c r="C6" s="6"/>
      <c r="D6" s="6"/>
      <c r="E6" s="6"/>
      <c r="F6" s="6"/>
      <c r="G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79</v>
      </c>
    </row>
    <row r="8" customFormat="false" ht="15" hidden="false" customHeight="false" outlineLevel="0" collapsed="false">
      <c r="A8" s="65" t="n">
        <v>1</v>
      </c>
      <c r="B8" s="66" t="s">
        <v>16</v>
      </c>
      <c r="C8" s="89" t="n">
        <v>1183</v>
      </c>
      <c r="D8" s="90" t="s">
        <v>80</v>
      </c>
      <c r="E8" s="32" t="n">
        <v>182880</v>
      </c>
      <c r="F8" s="32" t="n">
        <v>101573</v>
      </c>
      <c r="G8" s="69" t="n">
        <v>81307</v>
      </c>
    </row>
    <row r="9" customFormat="false" ht="15" hidden="false" customHeight="false" outlineLevel="0" collapsed="false">
      <c r="A9" s="70" t="n">
        <v>2</v>
      </c>
      <c r="B9" s="71" t="s">
        <v>16</v>
      </c>
      <c r="C9" s="91" t="n">
        <v>1188</v>
      </c>
      <c r="D9" s="92" t="s">
        <v>80</v>
      </c>
      <c r="E9" s="74" t="n">
        <v>182880</v>
      </c>
      <c r="F9" s="74" t="n">
        <v>101573</v>
      </c>
      <c r="G9" s="75" t="n">
        <v>81307</v>
      </c>
    </row>
    <row r="10" customFormat="false" ht="15" hidden="false" customHeight="false" outlineLevel="0" collapsed="false">
      <c r="A10" s="70" t="n">
        <v>3</v>
      </c>
      <c r="B10" s="71" t="s">
        <v>16</v>
      </c>
      <c r="C10" s="91" t="n">
        <v>1189</v>
      </c>
      <c r="D10" s="92" t="s">
        <v>80</v>
      </c>
      <c r="E10" s="74" t="n">
        <v>182880</v>
      </c>
      <c r="F10" s="74" t="n">
        <v>101573</v>
      </c>
      <c r="G10" s="75" t="n">
        <v>81307</v>
      </c>
    </row>
    <row r="11" customFormat="false" ht="15" hidden="false" customHeight="false" outlineLevel="0" collapsed="false">
      <c r="A11" s="70" t="n">
        <v>4</v>
      </c>
      <c r="B11" s="71" t="s">
        <v>16</v>
      </c>
      <c r="C11" s="91" t="n">
        <v>1190</v>
      </c>
      <c r="D11" s="92" t="s">
        <v>80</v>
      </c>
      <c r="E11" s="74" t="n">
        <v>182880</v>
      </c>
      <c r="F11" s="74" t="n">
        <v>101573</v>
      </c>
      <c r="G11" s="75" t="n">
        <v>81307</v>
      </c>
    </row>
    <row r="12" customFormat="false" ht="15" hidden="false" customHeight="false" outlineLevel="0" collapsed="false">
      <c r="A12" s="70" t="n">
        <v>5</v>
      </c>
      <c r="B12" s="71" t="s">
        <v>16</v>
      </c>
      <c r="C12" s="91" t="n">
        <v>1191</v>
      </c>
      <c r="D12" s="92" t="s">
        <v>80</v>
      </c>
      <c r="E12" s="74" t="n">
        <v>269240</v>
      </c>
      <c r="F12" s="74" t="n">
        <v>149538</v>
      </c>
      <c r="G12" s="75" t="n">
        <v>119702</v>
      </c>
    </row>
    <row r="13" customFormat="false" ht="15" hidden="false" customHeight="false" outlineLevel="0" collapsed="false">
      <c r="A13" s="70" t="n">
        <v>6</v>
      </c>
      <c r="B13" s="71" t="s">
        <v>16</v>
      </c>
      <c r="C13" s="91" t="n">
        <v>1580</v>
      </c>
      <c r="D13" s="92" t="s">
        <v>80</v>
      </c>
      <c r="E13" s="74" t="n">
        <v>101420</v>
      </c>
      <c r="F13" s="74" t="n">
        <v>68772</v>
      </c>
      <c r="G13" s="75" t="n">
        <v>32648</v>
      </c>
    </row>
    <row r="14" customFormat="false" ht="15" hidden="false" customHeight="false" outlineLevel="0" collapsed="false">
      <c r="A14" s="70" t="n">
        <v>7</v>
      </c>
      <c r="B14" s="71" t="s">
        <v>16</v>
      </c>
      <c r="C14" s="91" t="n">
        <v>1581</v>
      </c>
      <c r="D14" s="92" t="s">
        <v>80</v>
      </c>
      <c r="E14" s="74" t="n">
        <v>101420</v>
      </c>
      <c r="F14" s="74" t="n">
        <v>68772</v>
      </c>
      <c r="G14" s="75" t="n">
        <v>32648</v>
      </c>
    </row>
    <row r="15" customFormat="false" ht="15" hidden="false" customHeight="false" outlineLevel="0" collapsed="false">
      <c r="A15" s="70" t="n">
        <v>8</v>
      </c>
      <c r="B15" s="71" t="s">
        <v>16</v>
      </c>
      <c r="C15" s="91" t="n">
        <v>1582</v>
      </c>
      <c r="D15" s="92" t="s">
        <v>80</v>
      </c>
      <c r="E15" s="74" t="n">
        <v>101420</v>
      </c>
      <c r="F15" s="74" t="n">
        <v>68772</v>
      </c>
      <c r="G15" s="75" t="n">
        <v>32648</v>
      </c>
    </row>
    <row r="16" customFormat="false" ht="15" hidden="false" customHeight="false" outlineLevel="0" collapsed="false">
      <c r="A16" s="70" t="n">
        <v>9</v>
      </c>
      <c r="B16" s="71" t="s">
        <v>16</v>
      </c>
      <c r="C16" s="91" t="n">
        <v>1583</v>
      </c>
      <c r="D16" s="92" t="s">
        <v>80</v>
      </c>
      <c r="E16" s="74" t="n">
        <v>101420</v>
      </c>
      <c r="F16" s="74" t="n">
        <v>68772</v>
      </c>
      <c r="G16" s="75" t="n">
        <v>32648</v>
      </c>
    </row>
    <row r="17" customFormat="false" ht="15" hidden="false" customHeight="false" outlineLevel="0" collapsed="false">
      <c r="A17" s="70" t="n">
        <v>10</v>
      </c>
      <c r="B17" s="71" t="s">
        <v>16</v>
      </c>
      <c r="C17" s="91" t="n">
        <v>1584</v>
      </c>
      <c r="D17" s="92" t="s">
        <v>80</v>
      </c>
      <c r="E17" s="74" t="n">
        <v>101420</v>
      </c>
      <c r="F17" s="74" t="n">
        <v>68772</v>
      </c>
      <c r="G17" s="75" t="n">
        <v>32648</v>
      </c>
    </row>
    <row r="18" customFormat="false" ht="15" hidden="false" customHeight="false" outlineLevel="0" collapsed="false">
      <c r="A18" s="70" t="n">
        <v>11</v>
      </c>
      <c r="B18" s="71" t="s">
        <v>16</v>
      </c>
      <c r="C18" s="91" t="n">
        <v>2633</v>
      </c>
      <c r="D18" s="92" t="s">
        <v>80</v>
      </c>
      <c r="E18" s="74" t="n">
        <v>125000</v>
      </c>
      <c r="F18" s="74" t="n">
        <v>83514</v>
      </c>
      <c r="G18" s="75" t="n">
        <v>41486</v>
      </c>
    </row>
    <row r="19" customFormat="false" ht="15" hidden="false" customHeight="false" outlineLevel="0" collapsed="false">
      <c r="A19" s="70" t="n">
        <v>12</v>
      </c>
      <c r="B19" s="71" t="s">
        <v>16</v>
      </c>
      <c r="C19" s="91" t="n">
        <v>2767</v>
      </c>
      <c r="D19" s="92" t="s">
        <v>80</v>
      </c>
      <c r="E19" s="74" t="n">
        <v>123100</v>
      </c>
      <c r="F19" s="74" t="n">
        <v>83472</v>
      </c>
      <c r="G19" s="75" t="n">
        <v>39628</v>
      </c>
    </row>
    <row r="20" customFormat="false" ht="15" hidden="false" customHeight="false" outlineLevel="0" collapsed="false">
      <c r="A20" s="70" t="n">
        <v>13</v>
      </c>
      <c r="B20" s="71" t="s">
        <v>16</v>
      </c>
      <c r="C20" s="91" t="n">
        <v>2768</v>
      </c>
      <c r="D20" s="92" t="s">
        <v>80</v>
      </c>
      <c r="E20" s="74" t="n">
        <v>123100</v>
      </c>
      <c r="F20" s="74" t="n">
        <v>83472</v>
      </c>
      <c r="G20" s="75" t="n">
        <v>39628</v>
      </c>
    </row>
    <row r="21" customFormat="false" ht="15" hidden="false" customHeight="false" outlineLevel="0" collapsed="false">
      <c r="A21" s="70" t="n">
        <v>14</v>
      </c>
      <c r="B21" s="71" t="s">
        <v>16</v>
      </c>
      <c r="C21" s="91" t="n">
        <v>2825</v>
      </c>
      <c r="D21" s="92" t="s">
        <v>80</v>
      </c>
      <c r="E21" s="74" t="n">
        <v>289970</v>
      </c>
      <c r="F21" s="74" t="n">
        <v>3146</v>
      </c>
      <c r="G21" s="75" t="n">
        <v>286824</v>
      </c>
    </row>
    <row r="22" customFormat="false" ht="15" hidden="false" customHeight="false" outlineLevel="0" collapsed="false">
      <c r="A22" s="70" t="n">
        <v>15</v>
      </c>
      <c r="B22" s="71" t="s">
        <v>16</v>
      </c>
      <c r="C22" s="91" t="n">
        <v>155</v>
      </c>
      <c r="D22" s="92" t="s">
        <v>80</v>
      </c>
      <c r="E22" s="74" t="n">
        <v>129360</v>
      </c>
      <c r="F22" s="74" t="n">
        <v>104190</v>
      </c>
      <c r="G22" s="75" t="n">
        <v>25170</v>
      </c>
    </row>
    <row r="23" customFormat="false" ht="15" hidden="false" customHeight="false" outlineLevel="0" collapsed="false">
      <c r="A23" s="70" t="n">
        <v>16</v>
      </c>
      <c r="B23" s="71" t="s">
        <v>16</v>
      </c>
      <c r="C23" s="91" t="n">
        <v>156</v>
      </c>
      <c r="D23" s="92" t="s">
        <v>80</v>
      </c>
      <c r="E23" s="74" t="n">
        <v>292824</v>
      </c>
      <c r="F23" s="74" t="n">
        <v>235845</v>
      </c>
      <c r="G23" s="75" t="n">
        <v>56979</v>
      </c>
    </row>
    <row r="24" customFormat="false" ht="15" hidden="false" customHeight="false" outlineLevel="0" collapsed="false">
      <c r="A24" s="70" t="n">
        <v>17</v>
      </c>
      <c r="B24" s="71" t="s">
        <v>16</v>
      </c>
      <c r="C24" s="91" t="n">
        <v>157</v>
      </c>
      <c r="D24" s="92" t="s">
        <v>80</v>
      </c>
      <c r="E24" s="74" t="n">
        <v>129360</v>
      </c>
      <c r="F24" s="74" t="n">
        <v>103011</v>
      </c>
      <c r="G24" s="75" t="n">
        <v>26349</v>
      </c>
    </row>
    <row r="25" customFormat="false" ht="15" hidden="false" customHeight="false" outlineLevel="0" collapsed="false">
      <c r="A25" s="70" t="n">
        <v>18</v>
      </c>
      <c r="B25" s="71" t="s">
        <v>16</v>
      </c>
      <c r="C25" s="91" t="n">
        <v>159</v>
      </c>
      <c r="D25" s="92" t="s">
        <v>80</v>
      </c>
      <c r="E25" s="74" t="n">
        <v>263520</v>
      </c>
      <c r="F25" s="74" t="n">
        <v>216334</v>
      </c>
      <c r="G25" s="75" t="n">
        <v>47186</v>
      </c>
    </row>
    <row r="26" customFormat="false" ht="15" hidden="false" customHeight="false" outlineLevel="0" collapsed="false">
      <c r="A26" s="70" t="n">
        <v>19</v>
      </c>
      <c r="B26" s="71" t="s">
        <v>16</v>
      </c>
      <c r="C26" s="91" t="n">
        <v>160</v>
      </c>
      <c r="D26" s="92" t="s">
        <v>80</v>
      </c>
      <c r="E26" s="74" t="n">
        <v>236628</v>
      </c>
      <c r="F26" s="74" t="n">
        <v>194254</v>
      </c>
      <c r="G26" s="75" t="n">
        <v>42374</v>
      </c>
    </row>
    <row r="27" customFormat="false" ht="15" hidden="false" customHeight="false" outlineLevel="0" collapsed="false">
      <c r="A27" s="70" t="n">
        <v>20</v>
      </c>
      <c r="B27" s="71" t="s">
        <v>16</v>
      </c>
      <c r="C27" s="91" t="n">
        <v>167</v>
      </c>
      <c r="D27" s="92" t="s">
        <v>80</v>
      </c>
      <c r="E27" s="74" t="n">
        <v>153980</v>
      </c>
      <c r="F27" s="74" t="n">
        <v>67042</v>
      </c>
      <c r="G27" s="75" t="n">
        <v>86938</v>
      </c>
    </row>
    <row r="28" customFormat="false" ht="15" hidden="false" customHeight="false" outlineLevel="0" collapsed="false">
      <c r="A28" s="70" t="n">
        <v>21</v>
      </c>
      <c r="B28" s="71" t="s">
        <v>16</v>
      </c>
      <c r="C28" s="91" t="n">
        <v>168</v>
      </c>
      <c r="D28" s="92" t="s">
        <v>80</v>
      </c>
      <c r="E28" s="74" t="n">
        <v>115375</v>
      </c>
      <c r="F28" s="74" t="n">
        <v>46064</v>
      </c>
      <c r="G28" s="75" t="n">
        <v>69311</v>
      </c>
    </row>
    <row r="29" customFormat="false" ht="15" hidden="false" customHeight="false" outlineLevel="0" collapsed="false">
      <c r="A29" s="70" t="n">
        <v>22</v>
      </c>
      <c r="B29" s="71" t="s">
        <v>16</v>
      </c>
      <c r="C29" s="91" t="n">
        <v>169</v>
      </c>
      <c r="D29" s="92" t="s">
        <v>80</v>
      </c>
      <c r="E29" s="74" t="n">
        <v>115375</v>
      </c>
      <c r="F29" s="74" t="n">
        <v>46064</v>
      </c>
      <c r="G29" s="75" t="n">
        <v>69311</v>
      </c>
    </row>
    <row r="30" customFormat="false" ht="15" hidden="false" customHeight="false" outlineLevel="0" collapsed="false">
      <c r="A30" s="70" t="n">
        <v>23</v>
      </c>
      <c r="B30" s="71" t="s">
        <v>16</v>
      </c>
      <c r="C30" s="91" t="n">
        <v>170</v>
      </c>
      <c r="D30" s="92" t="s">
        <v>80</v>
      </c>
      <c r="E30" s="74" t="n">
        <v>136267</v>
      </c>
      <c r="F30" s="74" t="n">
        <v>50398</v>
      </c>
      <c r="G30" s="75" t="n">
        <v>85869</v>
      </c>
    </row>
    <row r="31" customFormat="false" ht="15" hidden="false" customHeight="false" outlineLevel="0" collapsed="false">
      <c r="A31" s="70" t="n">
        <v>24</v>
      </c>
      <c r="B31" s="71" t="s">
        <v>16</v>
      </c>
      <c r="C31" s="91" t="n">
        <v>171</v>
      </c>
      <c r="D31" s="92" t="s">
        <v>80</v>
      </c>
      <c r="E31" s="74" t="n">
        <v>136267</v>
      </c>
      <c r="F31" s="74" t="n">
        <v>50398</v>
      </c>
      <c r="G31" s="75" t="n">
        <v>85869</v>
      </c>
    </row>
    <row r="32" customFormat="false" ht="15" hidden="false" customHeight="false" outlineLevel="0" collapsed="false">
      <c r="A32" s="70" t="n">
        <v>25</v>
      </c>
      <c r="B32" s="71" t="s">
        <v>16</v>
      </c>
      <c r="C32" s="91" t="n">
        <v>172</v>
      </c>
      <c r="D32" s="92" t="s">
        <v>80</v>
      </c>
      <c r="E32" s="74" t="n">
        <v>136267</v>
      </c>
      <c r="F32" s="74" t="n">
        <v>50398</v>
      </c>
      <c r="G32" s="75" t="n">
        <v>85869</v>
      </c>
    </row>
    <row r="33" customFormat="false" ht="15" hidden="false" customHeight="false" outlineLevel="0" collapsed="false">
      <c r="A33" s="70" t="n">
        <v>26</v>
      </c>
      <c r="B33" s="71" t="s">
        <v>16</v>
      </c>
      <c r="C33" s="91" t="n">
        <v>173</v>
      </c>
      <c r="D33" s="92" t="s">
        <v>80</v>
      </c>
      <c r="E33" s="74" t="n">
        <v>136267</v>
      </c>
      <c r="F33" s="74" t="n">
        <v>50398</v>
      </c>
      <c r="G33" s="75" t="n">
        <v>85869</v>
      </c>
    </row>
    <row r="34" customFormat="false" ht="15" hidden="false" customHeight="false" outlineLevel="0" collapsed="false">
      <c r="A34" s="70" t="n">
        <v>27</v>
      </c>
      <c r="B34" s="71" t="s">
        <v>16</v>
      </c>
      <c r="C34" s="91" t="n">
        <v>174</v>
      </c>
      <c r="D34" s="92" t="s">
        <v>80</v>
      </c>
      <c r="E34" s="74" t="n">
        <v>136267</v>
      </c>
      <c r="F34" s="74" t="n">
        <v>50398</v>
      </c>
      <c r="G34" s="75" t="n">
        <v>85869</v>
      </c>
    </row>
    <row r="35" customFormat="false" ht="15" hidden="false" customHeight="false" outlineLevel="0" collapsed="false">
      <c r="A35" s="70" t="n">
        <v>28</v>
      </c>
      <c r="B35" s="71" t="s">
        <v>16</v>
      </c>
      <c r="C35" s="91" t="n">
        <v>175</v>
      </c>
      <c r="D35" s="92" t="s">
        <v>80</v>
      </c>
      <c r="E35" s="74" t="n">
        <v>136267</v>
      </c>
      <c r="F35" s="74" t="n">
        <v>50398</v>
      </c>
      <c r="G35" s="75" t="n">
        <v>85869</v>
      </c>
    </row>
    <row r="36" customFormat="false" ht="15" hidden="false" customHeight="false" outlineLevel="0" collapsed="false">
      <c r="A36" s="70" t="n">
        <v>29</v>
      </c>
      <c r="B36" s="71" t="s">
        <v>16</v>
      </c>
      <c r="C36" s="91" t="n">
        <v>176</v>
      </c>
      <c r="D36" s="92" t="s">
        <v>80</v>
      </c>
      <c r="E36" s="74" t="n">
        <v>136269</v>
      </c>
      <c r="F36" s="74" t="n">
        <v>49478</v>
      </c>
      <c r="G36" s="75" t="n">
        <v>86791</v>
      </c>
    </row>
    <row r="37" customFormat="false" ht="15" hidden="false" customHeight="false" outlineLevel="0" collapsed="false">
      <c r="A37" s="70" t="n">
        <v>30</v>
      </c>
      <c r="B37" s="71" t="s">
        <v>16</v>
      </c>
      <c r="C37" s="91" t="n">
        <v>177</v>
      </c>
      <c r="D37" s="92" t="s">
        <v>80</v>
      </c>
      <c r="E37" s="74" t="n">
        <v>136267</v>
      </c>
      <c r="F37" s="74" t="n">
        <v>50398</v>
      </c>
      <c r="G37" s="75" t="n">
        <v>85869</v>
      </c>
    </row>
    <row r="38" customFormat="false" ht="15" hidden="false" customHeight="false" outlineLevel="0" collapsed="false">
      <c r="A38" s="70" t="n">
        <v>31</v>
      </c>
      <c r="B38" s="71" t="s">
        <v>16</v>
      </c>
      <c r="C38" s="91" t="n">
        <v>178</v>
      </c>
      <c r="D38" s="92" t="s">
        <v>80</v>
      </c>
      <c r="E38" s="74" t="n">
        <v>136267</v>
      </c>
      <c r="F38" s="74" t="n">
        <v>50398</v>
      </c>
      <c r="G38" s="75" t="n">
        <v>85869</v>
      </c>
    </row>
    <row r="39" customFormat="false" ht="15" hidden="false" customHeight="false" outlineLevel="0" collapsed="false">
      <c r="A39" s="70" t="n">
        <v>32</v>
      </c>
      <c r="B39" s="71" t="s">
        <v>16</v>
      </c>
      <c r="C39" s="91" t="n">
        <v>179</v>
      </c>
      <c r="D39" s="92" t="s">
        <v>80</v>
      </c>
      <c r="E39" s="74" t="n">
        <v>136267</v>
      </c>
      <c r="F39" s="74" t="n">
        <v>50398</v>
      </c>
      <c r="G39" s="75" t="n">
        <v>85869</v>
      </c>
    </row>
    <row r="40" customFormat="false" ht="15" hidden="false" customHeight="false" outlineLevel="0" collapsed="false">
      <c r="A40" s="70" t="n">
        <v>33</v>
      </c>
      <c r="B40" s="71" t="s">
        <v>16</v>
      </c>
      <c r="C40" s="91" t="n">
        <v>180</v>
      </c>
      <c r="D40" s="92" t="s">
        <v>80</v>
      </c>
      <c r="E40" s="74" t="n">
        <v>136267</v>
      </c>
      <c r="F40" s="74" t="n">
        <v>50398</v>
      </c>
      <c r="G40" s="75" t="n">
        <v>85869</v>
      </c>
    </row>
    <row r="41" customFormat="false" ht="15" hidden="false" customHeight="false" outlineLevel="0" collapsed="false">
      <c r="A41" s="70" t="n">
        <v>34</v>
      </c>
      <c r="B41" s="71" t="s">
        <v>16</v>
      </c>
      <c r="C41" s="91" t="n">
        <v>181</v>
      </c>
      <c r="D41" s="92" t="s">
        <v>80</v>
      </c>
      <c r="E41" s="74" t="n">
        <v>136267</v>
      </c>
      <c r="F41" s="74" t="n">
        <v>50398</v>
      </c>
      <c r="G41" s="75" t="n">
        <v>85869</v>
      </c>
    </row>
    <row r="42" customFormat="false" ht="15" hidden="false" customHeight="false" outlineLevel="0" collapsed="false">
      <c r="A42" s="70" t="n">
        <v>35</v>
      </c>
      <c r="B42" s="71" t="s">
        <v>16</v>
      </c>
      <c r="C42" s="91" t="n">
        <v>182</v>
      </c>
      <c r="D42" s="92" t="s">
        <v>80</v>
      </c>
      <c r="E42" s="74" t="n">
        <v>136267</v>
      </c>
      <c r="F42" s="74" t="n">
        <v>50398</v>
      </c>
      <c r="G42" s="75" t="n">
        <v>85869</v>
      </c>
    </row>
    <row r="43" customFormat="false" ht="15" hidden="false" customHeight="false" outlineLevel="0" collapsed="false">
      <c r="A43" s="70" t="n">
        <v>36</v>
      </c>
      <c r="B43" s="71" t="s">
        <v>16</v>
      </c>
      <c r="C43" s="91" t="n">
        <v>183</v>
      </c>
      <c r="D43" s="92" t="s">
        <v>80</v>
      </c>
      <c r="E43" s="74" t="n">
        <v>136267</v>
      </c>
      <c r="F43" s="74" t="n">
        <v>50398</v>
      </c>
      <c r="G43" s="75" t="n">
        <v>85869</v>
      </c>
    </row>
    <row r="44" customFormat="false" ht="15" hidden="false" customHeight="false" outlineLevel="0" collapsed="false">
      <c r="A44" s="70" t="n">
        <v>37</v>
      </c>
      <c r="B44" s="71" t="s">
        <v>16</v>
      </c>
      <c r="C44" s="91" t="n">
        <v>184</v>
      </c>
      <c r="D44" s="92" t="s">
        <v>80</v>
      </c>
      <c r="E44" s="74" t="n">
        <v>136267</v>
      </c>
      <c r="F44" s="74" t="n">
        <v>50398</v>
      </c>
      <c r="G44" s="75" t="n">
        <v>85869</v>
      </c>
    </row>
    <row r="45" customFormat="false" ht="15" hidden="false" customHeight="false" outlineLevel="0" collapsed="false">
      <c r="A45" s="70" t="n">
        <v>38</v>
      </c>
      <c r="B45" s="71" t="s">
        <v>16</v>
      </c>
      <c r="C45" s="91" t="n">
        <v>185</v>
      </c>
      <c r="D45" s="92" t="s">
        <v>80</v>
      </c>
      <c r="E45" s="74" t="n">
        <v>136267</v>
      </c>
      <c r="F45" s="74" t="n">
        <v>50398</v>
      </c>
      <c r="G45" s="75" t="n">
        <v>85869</v>
      </c>
    </row>
    <row r="46" customFormat="false" ht="15" hidden="false" customHeight="false" outlineLevel="0" collapsed="false">
      <c r="A46" s="70" t="n">
        <v>39</v>
      </c>
      <c r="B46" s="71" t="s">
        <v>16</v>
      </c>
      <c r="C46" s="91" t="n">
        <v>186</v>
      </c>
      <c r="D46" s="92" t="s">
        <v>80</v>
      </c>
      <c r="E46" s="74" t="n">
        <v>136267</v>
      </c>
      <c r="F46" s="74" t="n">
        <v>50398</v>
      </c>
      <c r="G46" s="75" t="n">
        <v>85869</v>
      </c>
    </row>
    <row r="47" customFormat="false" ht="15" hidden="false" customHeight="false" outlineLevel="0" collapsed="false">
      <c r="A47" s="70" t="n">
        <v>40</v>
      </c>
      <c r="B47" s="71" t="s">
        <v>16</v>
      </c>
      <c r="C47" s="91" t="n">
        <v>187</v>
      </c>
      <c r="D47" s="92" t="s">
        <v>80</v>
      </c>
      <c r="E47" s="74" t="n">
        <v>136267</v>
      </c>
      <c r="F47" s="74" t="n">
        <v>50398</v>
      </c>
      <c r="G47" s="75" t="n">
        <v>85869</v>
      </c>
    </row>
    <row r="48" customFormat="false" ht="15" hidden="false" customHeight="false" outlineLevel="0" collapsed="false">
      <c r="A48" s="70" t="n">
        <v>41</v>
      </c>
      <c r="B48" s="71" t="s">
        <v>16</v>
      </c>
      <c r="C48" s="91" t="n">
        <v>188</v>
      </c>
      <c r="D48" s="92" t="s">
        <v>80</v>
      </c>
      <c r="E48" s="74" t="n">
        <v>136267</v>
      </c>
      <c r="F48" s="74" t="n">
        <v>50398</v>
      </c>
      <c r="G48" s="75" t="n">
        <v>85869</v>
      </c>
    </row>
    <row r="49" customFormat="false" ht="15" hidden="false" customHeight="false" outlineLevel="0" collapsed="false">
      <c r="A49" s="70" t="n">
        <v>42</v>
      </c>
      <c r="B49" s="71" t="s">
        <v>16</v>
      </c>
      <c r="C49" s="91" t="n">
        <v>189</v>
      </c>
      <c r="D49" s="92" t="s">
        <v>80</v>
      </c>
      <c r="E49" s="74" t="n">
        <v>136267</v>
      </c>
      <c r="F49" s="74" t="n">
        <v>50398</v>
      </c>
      <c r="G49" s="75" t="n">
        <v>85869</v>
      </c>
    </row>
    <row r="50" customFormat="false" ht="15" hidden="false" customHeight="false" outlineLevel="0" collapsed="false">
      <c r="A50" s="70" t="n">
        <v>43</v>
      </c>
      <c r="B50" s="71" t="s">
        <v>16</v>
      </c>
      <c r="C50" s="91" t="n">
        <v>190</v>
      </c>
      <c r="D50" s="92" t="s">
        <v>80</v>
      </c>
      <c r="E50" s="74" t="n">
        <v>136267</v>
      </c>
      <c r="F50" s="74" t="n">
        <v>50398</v>
      </c>
      <c r="G50" s="75" t="n">
        <v>85869</v>
      </c>
    </row>
    <row r="51" customFormat="false" ht="15" hidden="false" customHeight="false" outlineLevel="0" collapsed="false">
      <c r="A51" s="70" t="n">
        <v>44</v>
      </c>
      <c r="B51" s="71" t="s">
        <v>16</v>
      </c>
      <c r="C51" s="91" t="n">
        <v>191</v>
      </c>
      <c r="D51" s="92" t="s">
        <v>80</v>
      </c>
      <c r="E51" s="74" t="n">
        <v>136267</v>
      </c>
      <c r="F51" s="74" t="n">
        <v>50398</v>
      </c>
      <c r="G51" s="75" t="n">
        <v>85869</v>
      </c>
    </row>
    <row r="52" customFormat="false" ht="15" hidden="false" customHeight="false" outlineLevel="0" collapsed="false">
      <c r="A52" s="70" t="n">
        <v>45</v>
      </c>
      <c r="B52" s="71" t="s">
        <v>16</v>
      </c>
      <c r="C52" s="91" t="n">
        <v>192</v>
      </c>
      <c r="D52" s="92" t="s">
        <v>80</v>
      </c>
      <c r="E52" s="74" t="n">
        <v>143490</v>
      </c>
      <c r="F52" s="74" t="n">
        <v>50504</v>
      </c>
      <c r="G52" s="75" t="n">
        <v>92986</v>
      </c>
    </row>
    <row r="53" customFormat="false" ht="15" hidden="false" customHeight="false" outlineLevel="0" collapsed="false">
      <c r="A53" s="70" t="n">
        <v>46</v>
      </c>
      <c r="B53" s="71" t="s">
        <v>16</v>
      </c>
      <c r="C53" s="91" t="n">
        <v>193</v>
      </c>
      <c r="D53" s="92" t="s">
        <v>80</v>
      </c>
      <c r="E53" s="74" t="n">
        <v>143490</v>
      </c>
      <c r="F53" s="74" t="n">
        <v>50504</v>
      </c>
      <c r="G53" s="75" t="n">
        <v>92986</v>
      </c>
    </row>
    <row r="54" customFormat="false" ht="15" hidden="false" customHeight="false" outlineLevel="0" collapsed="false">
      <c r="A54" s="70" t="n">
        <v>47</v>
      </c>
      <c r="B54" s="71" t="s">
        <v>16</v>
      </c>
      <c r="C54" s="91" t="n">
        <v>194</v>
      </c>
      <c r="D54" s="92" t="s">
        <v>80</v>
      </c>
      <c r="E54" s="74" t="n">
        <v>100000</v>
      </c>
      <c r="F54" s="74" t="n">
        <v>35793</v>
      </c>
      <c r="G54" s="75" t="n">
        <v>64207</v>
      </c>
    </row>
    <row r="55" customFormat="false" ht="15" hidden="false" customHeight="false" outlineLevel="0" collapsed="false">
      <c r="A55" s="70" t="n">
        <v>48</v>
      </c>
      <c r="B55" s="71" t="s">
        <v>16</v>
      </c>
      <c r="C55" s="91" t="n">
        <v>198</v>
      </c>
      <c r="D55" s="92" t="s">
        <v>80</v>
      </c>
      <c r="E55" s="74" t="n">
        <v>207500</v>
      </c>
      <c r="F55" s="74" t="n">
        <v>62978</v>
      </c>
      <c r="G55" s="75" t="n">
        <v>144522</v>
      </c>
    </row>
    <row r="56" customFormat="false" ht="15" hidden="false" customHeight="false" outlineLevel="0" collapsed="false">
      <c r="A56" s="70" t="n">
        <v>49</v>
      </c>
      <c r="B56" s="71" t="s">
        <v>16</v>
      </c>
      <c r="C56" s="91" t="n">
        <v>699</v>
      </c>
      <c r="D56" s="92" t="s">
        <v>80</v>
      </c>
      <c r="E56" s="74" t="n">
        <v>157950</v>
      </c>
      <c r="F56" s="74" t="n">
        <v>143190</v>
      </c>
      <c r="G56" s="75" t="n">
        <v>14760</v>
      </c>
    </row>
    <row r="57" customFormat="false" ht="15" hidden="false" customHeight="false" outlineLevel="0" collapsed="false">
      <c r="A57" s="70" t="n">
        <v>50</v>
      </c>
      <c r="B57" s="71" t="s">
        <v>16</v>
      </c>
      <c r="C57" s="91" t="n">
        <v>700</v>
      </c>
      <c r="D57" s="92" t="s">
        <v>80</v>
      </c>
      <c r="E57" s="74" t="n">
        <v>157950</v>
      </c>
      <c r="F57" s="74" t="n">
        <v>143190</v>
      </c>
      <c r="G57" s="75" t="n">
        <v>14760</v>
      </c>
    </row>
    <row r="58" customFormat="false" ht="15" hidden="false" customHeight="false" outlineLevel="0" collapsed="false">
      <c r="A58" s="70" t="n">
        <v>51</v>
      </c>
      <c r="B58" s="71" t="s">
        <v>16</v>
      </c>
      <c r="C58" s="91" t="n">
        <v>701</v>
      </c>
      <c r="D58" s="92" t="s">
        <v>80</v>
      </c>
      <c r="E58" s="74" t="n">
        <v>157950</v>
      </c>
      <c r="F58" s="74" t="n">
        <v>143190</v>
      </c>
      <c r="G58" s="75" t="n">
        <v>14760</v>
      </c>
    </row>
    <row r="59" customFormat="false" ht="15" hidden="false" customHeight="false" outlineLevel="0" collapsed="false">
      <c r="A59" s="70" t="n">
        <v>52</v>
      </c>
      <c r="B59" s="71" t="s">
        <v>16</v>
      </c>
      <c r="C59" s="91" t="n">
        <v>877</v>
      </c>
      <c r="D59" s="92" t="s">
        <v>80</v>
      </c>
      <c r="E59" s="74" t="n">
        <v>129732</v>
      </c>
      <c r="F59" s="74" t="n">
        <v>116521</v>
      </c>
      <c r="G59" s="75" t="n">
        <v>13211</v>
      </c>
    </row>
    <row r="60" customFormat="false" ht="15" hidden="false" customHeight="false" outlineLevel="0" collapsed="false">
      <c r="A60" s="70" t="n">
        <v>53</v>
      </c>
      <c r="B60" s="71" t="s">
        <v>16</v>
      </c>
      <c r="C60" s="91" t="n">
        <v>878</v>
      </c>
      <c r="D60" s="92" t="s">
        <v>80</v>
      </c>
      <c r="E60" s="74" t="n">
        <v>223489</v>
      </c>
      <c r="F60" s="74" t="n">
        <v>201269</v>
      </c>
      <c r="G60" s="75" t="n">
        <v>22220</v>
      </c>
    </row>
    <row r="61" customFormat="false" ht="15" hidden="false" customHeight="false" outlineLevel="0" collapsed="false">
      <c r="A61" s="70" t="n">
        <v>54</v>
      </c>
      <c r="B61" s="71" t="s">
        <v>16</v>
      </c>
      <c r="C61" s="91" t="n">
        <v>879</v>
      </c>
      <c r="D61" s="92" t="s">
        <v>80</v>
      </c>
      <c r="E61" s="74" t="n">
        <v>223489</v>
      </c>
      <c r="F61" s="74" t="n">
        <v>201269</v>
      </c>
      <c r="G61" s="75" t="n">
        <v>22220</v>
      </c>
    </row>
    <row r="62" customFormat="false" ht="15" hidden="false" customHeight="false" outlineLevel="0" collapsed="false">
      <c r="A62" s="70" t="n">
        <v>55</v>
      </c>
      <c r="B62" s="71" t="s">
        <v>16</v>
      </c>
      <c r="C62" s="91" t="n">
        <v>880</v>
      </c>
      <c r="D62" s="92" t="s">
        <v>80</v>
      </c>
      <c r="E62" s="74" t="n">
        <v>223489</v>
      </c>
      <c r="F62" s="74" t="n">
        <v>201269</v>
      </c>
      <c r="G62" s="75" t="n">
        <v>22220</v>
      </c>
    </row>
    <row r="63" customFormat="false" ht="15" hidden="false" customHeight="false" outlineLevel="0" collapsed="false">
      <c r="A63" s="70" t="n">
        <v>56</v>
      </c>
      <c r="B63" s="71" t="s">
        <v>16</v>
      </c>
      <c r="C63" s="91" t="n">
        <v>881</v>
      </c>
      <c r="D63" s="92" t="s">
        <v>80</v>
      </c>
      <c r="E63" s="74" t="n">
        <v>223489</v>
      </c>
      <c r="F63" s="74" t="n">
        <v>201269</v>
      </c>
      <c r="G63" s="75" t="n">
        <v>22220</v>
      </c>
    </row>
    <row r="64" customFormat="false" ht="15" hidden="false" customHeight="false" outlineLevel="0" collapsed="false">
      <c r="A64" s="70" t="n">
        <v>57</v>
      </c>
      <c r="B64" s="71" t="s">
        <v>16</v>
      </c>
      <c r="C64" s="91" t="n">
        <v>934</v>
      </c>
      <c r="D64" s="92" t="s">
        <v>80</v>
      </c>
      <c r="E64" s="74" t="n">
        <v>137160</v>
      </c>
      <c r="F64" s="74" t="n">
        <v>120854</v>
      </c>
      <c r="G64" s="75" t="n">
        <v>16306</v>
      </c>
    </row>
    <row r="65" customFormat="false" ht="15" hidden="false" customHeight="false" outlineLevel="0" collapsed="false">
      <c r="A65" s="70" t="n">
        <v>58</v>
      </c>
      <c r="B65" s="71" t="s">
        <v>16</v>
      </c>
      <c r="C65" s="91" t="n">
        <v>935</v>
      </c>
      <c r="D65" s="92" t="s">
        <v>80</v>
      </c>
      <c r="E65" s="74" t="n">
        <v>186000</v>
      </c>
      <c r="F65" s="74" t="n">
        <v>163889</v>
      </c>
      <c r="G65" s="75" t="n">
        <v>22111</v>
      </c>
    </row>
    <row r="66" customFormat="false" ht="15" hidden="false" customHeight="false" outlineLevel="0" collapsed="false">
      <c r="A66" s="70" t="n">
        <v>59</v>
      </c>
      <c r="B66" s="71" t="s">
        <v>16</v>
      </c>
      <c r="C66" s="91" t="n">
        <v>939</v>
      </c>
      <c r="D66" s="92" t="s">
        <v>80</v>
      </c>
      <c r="E66" s="74" t="n">
        <v>145472</v>
      </c>
      <c r="F66" s="74" t="n">
        <v>121317</v>
      </c>
      <c r="G66" s="75" t="n">
        <v>24155</v>
      </c>
    </row>
    <row r="67" customFormat="false" ht="15" hidden="false" customHeight="false" outlineLevel="0" collapsed="false">
      <c r="A67" s="70" t="n">
        <v>60</v>
      </c>
      <c r="B67" s="71" t="s">
        <v>16</v>
      </c>
      <c r="C67" s="91" t="n">
        <v>940</v>
      </c>
      <c r="D67" s="92" t="s">
        <v>80</v>
      </c>
      <c r="E67" s="74" t="n">
        <v>139363</v>
      </c>
      <c r="F67" s="74" t="n">
        <v>118043</v>
      </c>
      <c r="G67" s="75" t="n">
        <v>21320</v>
      </c>
    </row>
    <row r="68" customFormat="false" ht="15" hidden="false" customHeight="false" outlineLevel="0" collapsed="false">
      <c r="A68" s="70" t="n">
        <v>61</v>
      </c>
      <c r="B68" s="71" t="s">
        <v>16</v>
      </c>
      <c r="C68" s="91" t="n">
        <v>941</v>
      </c>
      <c r="D68" s="92" t="s">
        <v>80</v>
      </c>
      <c r="E68" s="74" t="n">
        <v>176993</v>
      </c>
      <c r="F68" s="74" t="n">
        <v>149917</v>
      </c>
      <c r="G68" s="75" t="n">
        <v>27076</v>
      </c>
    </row>
    <row r="69" customFormat="false" ht="15" hidden="false" customHeight="false" outlineLevel="0" collapsed="false">
      <c r="A69" s="70" t="n">
        <v>62</v>
      </c>
      <c r="B69" s="71" t="s">
        <v>16</v>
      </c>
      <c r="C69" s="91" t="n">
        <v>942</v>
      </c>
      <c r="D69" s="92" t="s">
        <v>80</v>
      </c>
      <c r="E69" s="74" t="n">
        <v>328466</v>
      </c>
      <c r="F69" s="74" t="n">
        <v>278220</v>
      </c>
      <c r="G69" s="75" t="n">
        <v>50246</v>
      </c>
    </row>
    <row r="70" customFormat="false" ht="15" hidden="false" customHeight="false" outlineLevel="0" collapsed="false">
      <c r="A70" s="70" t="n">
        <v>63</v>
      </c>
      <c r="B70" s="71" t="s">
        <v>16</v>
      </c>
      <c r="C70" s="91" t="n">
        <v>943</v>
      </c>
      <c r="D70" s="92" t="s">
        <v>80</v>
      </c>
      <c r="E70" s="74" t="n">
        <v>143876</v>
      </c>
      <c r="F70" s="74" t="n">
        <v>121863</v>
      </c>
      <c r="G70" s="75" t="n">
        <v>22013</v>
      </c>
    </row>
    <row r="71" customFormat="false" ht="15" hidden="false" customHeight="false" outlineLevel="0" collapsed="false">
      <c r="A71" s="70" t="n">
        <v>64</v>
      </c>
      <c r="B71" s="71" t="s">
        <v>16</v>
      </c>
      <c r="C71" s="91" t="n">
        <v>944</v>
      </c>
      <c r="D71" s="92" t="s">
        <v>80</v>
      </c>
      <c r="E71" s="74" t="n">
        <v>132933</v>
      </c>
      <c r="F71" s="74" t="n">
        <v>112595</v>
      </c>
      <c r="G71" s="75" t="n">
        <v>20338</v>
      </c>
    </row>
    <row r="72" customFormat="false" ht="15" hidden="false" customHeight="false" outlineLevel="0" collapsed="false">
      <c r="A72" s="70" t="n">
        <v>65</v>
      </c>
      <c r="B72" s="71" t="s">
        <v>16</v>
      </c>
      <c r="C72" s="91" t="n">
        <v>945</v>
      </c>
      <c r="D72" s="92" t="s">
        <v>80</v>
      </c>
      <c r="E72" s="74" t="n">
        <v>339501</v>
      </c>
      <c r="F72" s="74" t="n">
        <v>287564</v>
      </c>
      <c r="G72" s="75" t="n">
        <v>51937</v>
      </c>
    </row>
    <row r="73" customFormat="false" ht="15" hidden="false" customHeight="false" outlineLevel="0" collapsed="false">
      <c r="A73" s="70" t="n">
        <v>66</v>
      </c>
      <c r="B73" s="71" t="s">
        <v>16</v>
      </c>
      <c r="C73" s="91" t="n">
        <v>946</v>
      </c>
      <c r="D73" s="92" t="s">
        <v>80</v>
      </c>
      <c r="E73" s="74" t="n">
        <v>220586</v>
      </c>
      <c r="F73" s="74" t="n">
        <v>189376</v>
      </c>
      <c r="G73" s="75" t="n">
        <v>31210</v>
      </c>
    </row>
    <row r="74" customFormat="false" ht="15" hidden="false" customHeight="false" outlineLevel="0" collapsed="false">
      <c r="A74" s="70" t="n">
        <v>67</v>
      </c>
      <c r="B74" s="71" t="s">
        <v>16</v>
      </c>
      <c r="C74" s="91" t="n">
        <v>948</v>
      </c>
      <c r="D74" s="92" t="s">
        <v>80</v>
      </c>
      <c r="E74" s="74" t="n">
        <v>26400</v>
      </c>
      <c r="F74" s="74" t="n">
        <v>22382</v>
      </c>
      <c r="G74" s="75" t="n">
        <v>4018</v>
      </c>
    </row>
    <row r="75" customFormat="false" ht="15" hidden="false" customHeight="false" outlineLevel="0" collapsed="false">
      <c r="A75" s="70" t="n">
        <v>68</v>
      </c>
      <c r="B75" s="71" t="s">
        <v>16</v>
      </c>
      <c r="C75" s="91" t="n">
        <v>949</v>
      </c>
      <c r="D75" s="92" t="s">
        <v>80</v>
      </c>
      <c r="E75" s="74" t="n">
        <v>26400</v>
      </c>
      <c r="F75" s="74" t="n">
        <v>22382</v>
      </c>
      <c r="G75" s="75" t="n">
        <v>4018</v>
      </c>
    </row>
    <row r="76" customFormat="false" ht="15" hidden="false" customHeight="false" outlineLevel="0" collapsed="false">
      <c r="A76" s="70" t="n">
        <v>69</v>
      </c>
      <c r="B76" s="71" t="s">
        <v>16</v>
      </c>
      <c r="C76" s="91" t="n">
        <v>1173</v>
      </c>
      <c r="D76" s="92" t="s">
        <v>80</v>
      </c>
      <c r="E76" s="74" t="n">
        <v>76500</v>
      </c>
      <c r="F76" s="74" t="n">
        <v>65525</v>
      </c>
      <c r="G76" s="75" t="n">
        <v>10975</v>
      </c>
    </row>
    <row r="77" customFormat="false" ht="15" hidden="false" customHeight="false" outlineLevel="0" collapsed="false">
      <c r="A77" s="70" t="n">
        <v>70</v>
      </c>
      <c r="B77" s="71" t="s">
        <v>16</v>
      </c>
      <c r="C77" s="91" t="n">
        <v>1174</v>
      </c>
      <c r="D77" s="92" t="s">
        <v>80</v>
      </c>
      <c r="E77" s="74" t="n">
        <v>76500</v>
      </c>
      <c r="F77" s="74" t="n">
        <v>65525</v>
      </c>
      <c r="G77" s="75" t="n">
        <v>10975</v>
      </c>
    </row>
    <row r="78" customFormat="false" ht="15" hidden="false" customHeight="false" outlineLevel="0" collapsed="false">
      <c r="A78" s="70" t="n">
        <v>71</v>
      </c>
      <c r="B78" s="71" t="s">
        <v>16</v>
      </c>
      <c r="C78" s="91" t="n">
        <v>1175</v>
      </c>
      <c r="D78" s="92" t="s">
        <v>80</v>
      </c>
      <c r="E78" s="74" t="n">
        <v>76500</v>
      </c>
      <c r="F78" s="74" t="n">
        <v>65525</v>
      </c>
      <c r="G78" s="75" t="n">
        <v>10975</v>
      </c>
    </row>
    <row r="79" customFormat="false" ht="15" hidden="false" customHeight="false" outlineLevel="0" collapsed="false">
      <c r="A79" s="70" t="n">
        <v>72</v>
      </c>
      <c r="B79" s="71" t="s">
        <v>16</v>
      </c>
      <c r="C79" s="91" t="n">
        <v>1176</v>
      </c>
      <c r="D79" s="92" t="s">
        <v>80</v>
      </c>
      <c r="E79" s="74" t="n">
        <v>76500</v>
      </c>
      <c r="F79" s="74" t="n">
        <v>65526</v>
      </c>
      <c r="G79" s="75" t="n">
        <v>10974</v>
      </c>
    </row>
    <row r="80" customFormat="false" ht="15" hidden="false" customHeight="false" outlineLevel="0" collapsed="false">
      <c r="A80" s="70" t="n">
        <v>73</v>
      </c>
      <c r="B80" s="71" t="s">
        <v>16</v>
      </c>
      <c r="C80" s="91" t="n">
        <v>1194</v>
      </c>
      <c r="D80" s="92" t="s">
        <v>80</v>
      </c>
      <c r="E80" s="74" t="n">
        <v>17672515</v>
      </c>
      <c r="F80" s="74" t="n">
        <v>16320015</v>
      </c>
      <c r="G80" s="75" t="n">
        <v>1352500</v>
      </c>
    </row>
    <row r="81" customFormat="false" ht="15" hidden="false" customHeight="false" outlineLevel="0" collapsed="false">
      <c r="A81" s="70" t="n">
        <v>74</v>
      </c>
      <c r="B81" s="71" t="s">
        <v>16</v>
      </c>
      <c r="C81" s="91" t="n">
        <v>1207</v>
      </c>
      <c r="D81" s="92" t="s">
        <v>80</v>
      </c>
      <c r="E81" s="74" t="n">
        <v>137040</v>
      </c>
      <c r="F81" s="74" t="n">
        <v>119933</v>
      </c>
      <c r="G81" s="75" t="n">
        <v>17107</v>
      </c>
    </row>
    <row r="82" customFormat="false" ht="15" hidden="false" customHeight="false" outlineLevel="0" collapsed="false">
      <c r="A82" s="70" t="n">
        <v>75</v>
      </c>
      <c r="B82" s="71" t="s">
        <v>16</v>
      </c>
      <c r="C82" s="91" t="n">
        <v>1655</v>
      </c>
      <c r="D82" s="92" t="s">
        <v>80</v>
      </c>
      <c r="E82" s="74" t="n">
        <v>184800</v>
      </c>
      <c r="F82" s="74" t="n">
        <v>167189</v>
      </c>
      <c r="G82" s="75" t="n">
        <v>17611</v>
      </c>
    </row>
    <row r="83" customFormat="false" ht="15" hidden="false" customHeight="false" outlineLevel="0" collapsed="false">
      <c r="A83" s="70" t="n">
        <v>76</v>
      </c>
      <c r="B83" s="71" t="s">
        <v>16</v>
      </c>
      <c r="C83" s="91" t="n">
        <v>2799</v>
      </c>
      <c r="D83" s="92" t="s">
        <v>80</v>
      </c>
      <c r="E83" s="74" t="n">
        <v>749097</v>
      </c>
      <c r="F83" s="74" t="n">
        <v>12796</v>
      </c>
      <c r="G83" s="75" t="n">
        <v>736301</v>
      </c>
    </row>
    <row r="84" customFormat="false" ht="15" hidden="false" customHeight="false" outlineLevel="0" collapsed="false">
      <c r="A84" s="70" t="n">
        <v>77</v>
      </c>
      <c r="B84" s="71" t="s">
        <v>16</v>
      </c>
      <c r="C84" s="91" t="n">
        <v>2800</v>
      </c>
      <c r="D84" s="92" t="s">
        <v>80</v>
      </c>
      <c r="E84" s="74" t="n">
        <v>653847</v>
      </c>
      <c r="F84" s="74" t="n">
        <v>11169</v>
      </c>
      <c r="G84" s="75" t="n">
        <v>642678</v>
      </c>
    </row>
    <row r="85" customFormat="false" ht="15" hidden="false" customHeight="false" outlineLevel="0" collapsed="false">
      <c r="A85" s="70" t="n">
        <v>78</v>
      </c>
      <c r="B85" s="71" t="s">
        <v>16</v>
      </c>
      <c r="C85" s="91" t="n">
        <v>2801</v>
      </c>
      <c r="D85" s="92" t="s">
        <v>80</v>
      </c>
      <c r="E85" s="74" t="n">
        <v>385877</v>
      </c>
      <c r="F85" s="74" t="n">
        <v>6592</v>
      </c>
      <c r="G85" s="75" t="n">
        <v>379285</v>
      </c>
    </row>
    <row r="86" customFormat="false" ht="15" hidden="false" customHeight="false" outlineLevel="0" collapsed="false">
      <c r="A86" s="70" t="n">
        <v>79</v>
      </c>
      <c r="B86" s="71" t="s">
        <v>16</v>
      </c>
      <c r="C86" s="91" t="n">
        <v>2802</v>
      </c>
      <c r="D86" s="92" t="s">
        <v>80</v>
      </c>
      <c r="E86" s="74" t="n">
        <v>385877</v>
      </c>
      <c r="F86" s="74" t="n">
        <v>6592</v>
      </c>
      <c r="G86" s="75" t="n">
        <v>379285</v>
      </c>
    </row>
    <row r="87" customFormat="false" ht="15" hidden="false" customHeight="false" outlineLevel="0" collapsed="false">
      <c r="A87" s="70" t="n">
        <v>80</v>
      </c>
      <c r="B87" s="71" t="s">
        <v>16</v>
      </c>
      <c r="C87" s="91" t="n">
        <v>2803</v>
      </c>
      <c r="D87" s="92" t="s">
        <v>80</v>
      </c>
      <c r="E87" s="74" t="n">
        <v>304597</v>
      </c>
      <c r="F87" s="74" t="n">
        <v>5203</v>
      </c>
      <c r="G87" s="75" t="n">
        <v>299394</v>
      </c>
    </row>
    <row r="88" customFormat="false" ht="15" hidden="false" customHeight="false" outlineLevel="0" collapsed="false">
      <c r="A88" s="70" t="n">
        <v>81</v>
      </c>
      <c r="B88" s="71" t="s">
        <v>16</v>
      </c>
      <c r="C88" s="91" t="n">
        <v>2804</v>
      </c>
      <c r="D88" s="92" t="s">
        <v>80</v>
      </c>
      <c r="E88" s="74" t="n">
        <v>304597</v>
      </c>
      <c r="F88" s="74" t="n">
        <v>5203</v>
      </c>
      <c r="G88" s="75" t="n">
        <v>299394</v>
      </c>
    </row>
    <row r="89" customFormat="false" ht="15" hidden="false" customHeight="false" outlineLevel="0" collapsed="false">
      <c r="A89" s="70" t="n">
        <v>82</v>
      </c>
      <c r="B89" s="71" t="s">
        <v>16</v>
      </c>
      <c r="C89" s="91" t="n">
        <v>2805</v>
      </c>
      <c r="D89" s="92" t="s">
        <v>80</v>
      </c>
      <c r="E89" s="74" t="n">
        <v>115216</v>
      </c>
      <c r="F89" s="74" t="n">
        <v>549</v>
      </c>
      <c r="G89" s="75" t="n">
        <v>114667</v>
      </c>
    </row>
    <row r="90" customFormat="false" ht="15" hidden="false" customHeight="false" outlineLevel="0" collapsed="false">
      <c r="A90" s="70" t="n">
        <v>83</v>
      </c>
      <c r="B90" s="71" t="s">
        <v>16</v>
      </c>
      <c r="C90" s="91" t="n">
        <v>2806</v>
      </c>
      <c r="D90" s="92" t="s">
        <v>80</v>
      </c>
      <c r="E90" s="74" t="n">
        <v>163697</v>
      </c>
      <c r="F90" s="74" t="n">
        <v>794</v>
      </c>
      <c r="G90" s="75" t="n">
        <v>162903</v>
      </c>
    </row>
    <row r="91" customFormat="false" ht="15" hidden="false" customHeight="false" outlineLevel="0" collapsed="false">
      <c r="A91" s="70" t="n">
        <v>84</v>
      </c>
      <c r="B91" s="71" t="s">
        <v>16</v>
      </c>
      <c r="C91" s="91" t="n">
        <v>2807</v>
      </c>
      <c r="D91" s="92" t="s">
        <v>80</v>
      </c>
      <c r="E91" s="74" t="n">
        <v>89410</v>
      </c>
      <c r="F91" s="74" t="n">
        <v>426</v>
      </c>
      <c r="G91" s="75" t="n">
        <v>88984</v>
      </c>
    </row>
    <row r="92" customFormat="false" ht="15" hidden="false" customHeight="false" outlineLevel="0" collapsed="false">
      <c r="A92" s="70" t="n">
        <v>85</v>
      </c>
      <c r="B92" s="71" t="s">
        <v>16</v>
      </c>
      <c r="C92" s="91" t="n">
        <v>2808</v>
      </c>
      <c r="D92" s="92" t="s">
        <v>80</v>
      </c>
      <c r="E92" s="74" t="n">
        <v>91020</v>
      </c>
      <c r="F92" s="74" t="n">
        <v>434</v>
      </c>
      <c r="G92" s="75" t="n">
        <v>90586</v>
      </c>
    </row>
    <row r="93" customFormat="false" ht="15" hidden="false" customHeight="false" outlineLevel="0" collapsed="false">
      <c r="A93" s="70" t="n">
        <v>86</v>
      </c>
      <c r="B93" s="71" t="s">
        <v>16</v>
      </c>
      <c r="C93" s="91" t="n">
        <v>2809</v>
      </c>
      <c r="D93" s="92" t="s">
        <v>80</v>
      </c>
      <c r="E93" s="74" t="n">
        <v>91020</v>
      </c>
      <c r="F93" s="74" t="n">
        <v>434</v>
      </c>
      <c r="G93" s="75" t="n">
        <v>90586</v>
      </c>
    </row>
    <row r="94" customFormat="false" ht="15" hidden="false" customHeight="false" outlineLevel="0" collapsed="false">
      <c r="A94" s="70" t="n">
        <v>87</v>
      </c>
      <c r="B94" s="71" t="s">
        <v>16</v>
      </c>
      <c r="C94" s="91" t="n">
        <v>2810</v>
      </c>
      <c r="D94" s="92" t="s">
        <v>80</v>
      </c>
      <c r="E94" s="74" t="n">
        <v>91020</v>
      </c>
      <c r="F94" s="74" t="n">
        <v>442</v>
      </c>
      <c r="G94" s="75" t="n">
        <v>90578</v>
      </c>
    </row>
    <row r="95" customFormat="false" ht="15" hidden="false" customHeight="false" outlineLevel="0" collapsed="false">
      <c r="A95" s="70" t="n">
        <v>88</v>
      </c>
      <c r="B95" s="71" t="s">
        <v>16</v>
      </c>
      <c r="C95" s="91" t="n">
        <v>2811</v>
      </c>
      <c r="D95" s="92" t="s">
        <v>80</v>
      </c>
      <c r="E95" s="74" t="n">
        <v>91020</v>
      </c>
      <c r="F95" s="74" t="n">
        <v>434</v>
      </c>
      <c r="G95" s="75" t="n">
        <v>90586</v>
      </c>
    </row>
    <row r="96" customFormat="false" ht="15" hidden="false" customHeight="false" outlineLevel="0" collapsed="false">
      <c r="A96" s="70" t="n">
        <v>89</v>
      </c>
      <c r="B96" s="71" t="s">
        <v>16</v>
      </c>
      <c r="C96" s="91" t="n">
        <v>2812</v>
      </c>
      <c r="D96" s="92" t="s">
        <v>80</v>
      </c>
      <c r="E96" s="74" t="n">
        <v>93814</v>
      </c>
      <c r="F96" s="74" t="n">
        <v>447</v>
      </c>
      <c r="G96" s="75" t="n">
        <v>93367</v>
      </c>
    </row>
    <row r="97" customFormat="false" ht="15" hidden="false" customHeight="false" outlineLevel="0" collapsed="false">
      <c r="A97" s="70" t="n">
        <v>90</v>
      </c>
      <c r="B97" s="71" t="s">
        <v>16</v>
      </c>
      <c r="C97" s="91" t="n">
        <v>2813</v>
      </c>
      <c r="D97" s="92" t="s">
        <v>80</v>
      </c>
      <c r="E97" s="74" t="n">
        <v>99214</v>
      </c>
      <c r="F97" s="74" t="n">
        <v>473</v>
      </c>
      <c r="G97" s="75" t="n">
        <v>98741</v>
      </c>
    </row>
    <row r="98" customFormat="false" ht="15" hidden="false" customHeight="false" outlineLevel="0" collapsed="false">
      <c r="A98" s="70" t="n">
        <v>91</v>
      </c>
      <c r="B98" s="71" t="s">
        <v>16</v>
      </c>
      <c r="C98" s="91" t="n">
        <v>2814</v>
      </c>
      <c r="D98" s="92" t="s">
        <v>80</v>
      </c>
      <c r="E98" s="74" t="n">
        <v>103156</v>
      </c>
      <c r="F98" s="74" t="n">
        <v>492</v>
      </c>
      <c r="G98" s="75" t="n">
        <v>102664</v>
      </c>
    </row>
    <row r="99" customFormat="false" ht="15" hidden="false" customHeight="false" outlineLevel="0" collapsed="false">
      <c r="A99" s="70" t="n">
        <v>92</v>
      </c>
      <c r="B99" s="71" t="s">
        <v>16</v>
      </c>
      <c r="C99" s="91" t="n">
        <v>2815</v>
      </c>
      <c r="D99" s="92" t="s">
        <v>80</v>
      </c>
      <c r="E99" s="74" t="n">
        <v>103156</v>
      </c>
      <c r="F99" s="74" t="n">
        <v>492</v>
      </c>
      <c r="G99" s="75" t="n">
        <v>102664</v>
      </c>
    </row>
    <row r="100" customFormat="false" ht="15" hidden="false" customHeight="false" outlineLevel="0" collapsed="false">
      <c r="A100" s="70" t="n">
        <v>93</v>
      </c>
      <c r="B100" s="71" t="s">
        <v>16</v>
      </c>
      <c r="C100" s="91" t="n">
        <v>2816</v>
      </c>
      <c r="D100" s="92" t="s">
        <v>80</v>
      </c>
      <c r="E100" s="74" t="n">
        <v>104296</v>
      </c>
      <c r="F100" s="74" t="n">
        <v>497</v>
      </c>
      <c r="G100" s="75" t="n">
        <v>103799</v>
      </c>
    </row>
    <row r="101" customFormat="false" ht="15" hidden="false" customHeight="false" outlineLevel="0" collapsed="false">
      <c r="A101" s="70" t="n">
        <v>94</v>
      </c>
      <c r="B101" s="71" t="s">
        <v>16</v>
      </c>
      <c r="C101" s="91" t="n">
        <v>2817</v>
      </c>
      <c r="D101" s="92" t="s">
        <v>80</v>
      </c>
      <c r="E101" s="74" t="n">
        <v>114634</v>
      </c>
      <c r="F101" s="74" t="n">
        <v>546</v>
      </c>
      <c r="G101" s="75" t="n">
        <v>114088</v>
      </c>
    </row>
    <row r="102" customFormat="false" ht="15" hidden="false" customHeight="false" outlineLevel="0" collapsed="false">
      <c r="A102" s="70" t="n">
        <v>95</v>
      </c>
      <c r="B102" s="71" t="s">
        <v>16</v>
      </c>
      <c r="C102" s="91" t="n">
        <v>2818</v>
      </c>
      <c r="D102" s="92" t="s">
        <v>80</v>
      </c>
      <c r="E102" s="74" t="n">
        <v>114634</v>
      </c>
      <c r="F102" s="74" t="n">
        <v>546</v>
      </c>
      <c r="G102" s="75" t="n">
        <v>114088</v>
      </c>
    </row>
    <row r="103" customFormat="false" ht="15" hidden="false" customHeight="false" outlineLevel="0" collapsed="false">
      <c r="A103" s="70" t="n">
        <v>96</v>
      </c>
      <c r="B103" s="71" t="s">
        <v>16</v>
      </c>
      <c r="C103" s="91" t="n">
        <v>2819</v>
      </c>
      <c r="D103" s="92" t="s">
        <v>80</v>
      </c>
      <c r="E103" s="74" t="n">
        <v>128387</v>
      </c>
      <c r="F103" s="74" t="n">
        <v>612</v>
      </c>
      <c r="G103" s="75" t="n">
        <v>127775</v>
      </c>
    </row>
    <row r="104" customFormat="false" ht="15" hidden="false" customHeight="false" outlineLevel="0" collapsed="false">
      <c r="A104" s="70" t="n">
        <v>97</v>
      </c>
      <c r="B104" s="71" t="s">
        <v>16</v>
      </c>
      <c r="C104" s="91" t="n">
        <v>2820</v>
      </c>
      <c r="D104" s="92" t="s">
        <v>80</v>
      </c>
      <c r="E104" s="74" t="n">
        <v>129566</v>
      </c>
      <c r="F104" s="74" t="n">
        <v>618</v>
      </c>
      <c r="G104" s="75" t="n">
        <v>128948</v>
      </c>
    </row>
    <row r="105" customFormat="false" ht="15" hidden="false" customHeight="false" outlineLevel="0" collapsed="false">
      <c r="A105" s="70" t="n">
        <v>98</v>
      </c>
      <c r="B105" s="71" t="s">
        <v>16</v>
      </c>
      <c r="C105" s="91" t="n">
        <v>2821</v>
      </c>
      <c r="D105" s="92" t="s">
        <v>80</v>
      </c>
      <c r="E105" s="74" t="n">
        <v>137097</v>
      </c>
      <c r="F105" s="74" t="n">
        <v>654</v>
      </c>
      <c r="G105" s="75" t="n">
        <v>136443</v>
      </c>
    </row>
    <row r="106" customFormat="false" ht="15" hidden="false" customHeight="false" outlineLevel="0" collapsed="false">
      <c r="A106" s="70" t="n">
        <v>99</v>
      </c>
      <c r="B106" s="71" t="s">
        <v>16</v>
      </c>
      <c r="C106" s="91" t="n">
        <v>2822</v>
      </c>
      <c r="D106" s="92" t="s">
        <v>80</v>
      </c>
      <c r="E106" s="74" t="n">
        <v>148357</v>
      </c>
      <c r="F106" s="74" t="n">
        <v>707</v>
      </c>
      <c r="G106" s="75" t="n">
        <v>147650</v>
      </c>
    </row>
    <row r="107" customFormat="false" ht="15" hidden="false" customHeight="false" outlineLevel="0" collapsed="false">
      <c r="A107" s="70" t="n">
        <v>100</v>
      </c>
      <c r="B107" s="71" t="s">
        <v>16</v>
      </c>
      <c r="C107" s="91" t="n">
        <v>2823</v>
      </c>
      <c r="D107" s="92" t="s">
        <v>80</v>
      </c>
      <c r="E107" s="74" t="n">
        <v>172976</v>
      </c>
      <c r="F107" s="74" t="n">
        <v>825</v>
      </c>
      <c r="G107" s="75" t="n">
        <v>172151</v>
      </c>
    </row>
    <row r="108" customFormat="false" ht="15" hidden="false" customHeight="false" outlineLevel="0" collapsed="false">
      <c r="A108" s="70" t="n">
        <v>101</v>
      </c>
      <c r="B108" s="71" t="s">
        <v>16</v>
      </c>
      <c r="C108" s="91" t="n">
        <v>2824</v>
      </c>
      <c r="D108" s="92" t="s">
        <v>80</v>
      </c>
      <c r="E108" s="74" t="n">
        <v>310966</v>
      </c>
      <c r="F108" s="74" t="n">
        <v>1482</v>
      </c>
      <c r="G108" s="75" t="n">
        <v>309484</v>
      </c>
    </row>
    <row r="109" customFormat="false" ht="15" hidden="false" customHeight="false" outlineLevel="0" collapsed="false">
      <c r="A109" s="70" t="n">
        <v>102</v>
      </c>
      <c r="B109" s="71" t="s">
        <v>16</v>
      </c>
      <c r="C109" s="91" t="n">
        <v>45</v>
      </c>
      <c r="D109" s="92" t="s">
        <v>80</v>
      </c>
      <c r="E109" s="74" t="n">
        <v>109000</v>
      </c>
      <c r="F109" s="74" t="n">
        <v>0</v>
      </c>
      <c r="G109" s="75" t="n">
        <v>109000</v>
      </c>
    </row>
    <row r="110" customFormat="false" ht="15" hidden="false" customHeight="false" outlineLevel="0" collapsed="false">
      <c r="A110" s="70" t="n">
        <v>103</v>
      </c>
      <c r="B110" s="71" t="s">
        <v>16</v>
      </c>
      <c r="C110" s="91" t="n">
        <v>46</v>
      </c>
      <c r="D110" s="92" t="s">
        <v>80</v>
      </c>
      <c r="E110" s="74" t="n">
        <v>9600</v>
      </c>
      <c r="F110" s="74" t="n">
        <v>0</v>
      </c>
      <c r="G110" s="75" t="n">
        <v>9600</v>
      </c>
    </row>
    <row r="111" customFormat="false" ht="15" hidden="false" customHeight="false" outlineLevel="0" collapsed="false">
      <c r="A111" s="70" t="n">
        <v>104</v>
      </c>
      <c r="B111" s="71" t="s">
        <v>16</v>
      </c>
      <c r="C111" s="91" t="n">
        <v>47</v>
      </c>
      <c r="D111" s="92" t="s">
        <v>80</v>
      </c>
      <c r="E111" s="74" t="n">
        <v>1600</v>
      </c>
      <c r="F111" s="74" t="n">
        <v>0</v>
      </c>
      <c r="G111" s="75" t="n">
        <v>1600</v>
      </c>
    </row>
    <row r="112" customFormat="false" ht="15" hidden="false" customHeight="false" outlineLevel="0" collapsed="false">
      <c r="A112" s="70" t="n">
        <v>105</v>
      </c>
      <c r="B112" s="71" t="s">
        <v>16</v>
      </c>
      <c r="C112" s="91" t="n">
        <v>48</v>
      </c>
      <c r="D112" s="92" t="s">
        <v>80</v>
      </c>
      <c r="E112" s="74" t="n">
        <v>1600</v>
      </c>
      <c r="F112" s="74" t="n">
        <v>0</v>
      </c>
      <c r="G112" s="75" t="n">
        <v>1600</v>
      </c>
    </row>
    <row r="113" customFormat="false" ht="15" hidden="false" customHeight="false" outlineLevel="0" collapsed="false">
      <c r="A113" s="70" t="n">
        <v>106</v>
      </c>
      <c r="B113" s="71" t="s">
        <v>16</v>
      </c>
      <c r="C113" s="91" t="n">
        <v>49</v>
      </c>
      <c r="D113" s="92" t="s">
        <v>80</v>
      </c>
      <c r="E113" s="74" t="n">
        <v>1600</v>
      </c>
      <c r="F113" s="74" t="n">
        <v>0</v>
      </c>
      <c r="G113" s="75" t="n">
        <v>1600</v>
      </c>
    </row>
    <row r="114" customFormat="false" ht="15" hidden="false" customHeight="false" outlineLevel="0" collapsed="false">
      <c r="A114" s="70" t="n">
        <v>107</v>
      </c>
      <c r="B114" s="71" t="s">
        <v>16</v>
      </c>
      <c r="C114" s="91" t="n">
        <v>50</v>
      </c>
      <c r="D114" s="92" t="s">
        <v>80</v>
      </c>
      <c r="E114" s="74" t="n">
        <v>6800</v>
      </c>
      <c r="F114" s="74" t="n">
        <v>0</v>
      </c>
      <c r="G114" s="75" t="n">
        <v>6800</v>
      </c>
    </row>
    <row r="115" customFormat="false" ht="15" hidden="false" customHeight="false" outlineLevel="0" collapsed="false">
      <c r="A115" s="70" t="n">
        <v>108</v>
      </c>
      <c r="B115" s="71" t="s">
        <v>16</v>
      </c>
      <c r="C115" s="91" t="n">
        <v>686</v>
      </c>
      <c r="D115" s="92" t="s">
        <v>80</v>
      </c>
      <c r="E115" s="74" t="n">
        <v>160000</v>
      </c>
      <c r="F115" s="74" t="n">
        <v>0</v>
      </c>
      <c r="G115" s="75" t="n">
        <v>160000</v>
      </c>
    </row>
    <row r="116" customFormat="false" ht="15" hidden="false" customHeight="false" outlineLevel="0" collapsed="false">
      <c r="A116" s="70" t="n">
        <v>109</v>
      </c>
      <c r="B116" s="71" t="s">
        <v>16</v>
      </c>
      <c r="C116" s="91" t="n">
        <v>1009</v>
      </c>
      <c r="D116" s="92" t="s">
        <v>80</v>
      </c>
      <c r="E116" s="74" t="n">
        <v>26200</v>
      </c>
      <c r="F116" s="74" t="n">
        <v>0</v>
      </c>
      <c r="G116" s="75" t="n">
        <v>26200</v>
      </c>
    </row>
    <row r="117" customFormat="false" ht="15" hidden="false" customHeight="false" outlineLevel="0" collapsed="false">
      <c r="A117" s="70" t="n">
        <v>110</v>
      </c>
      <c r="B117" s="71" t="s">
        <v>16</v>
      </c>
      <c r="C117" s="91" t="n">
        <v>1010</v>
      </c>
      <c r="D117" s="92" t="s">
        <v>80</v>
      </c>
      <c r="E117" s="74" t="n">
        <v>19700</v>
      </c>
      <c r="F117" s="74" t="n">
        <v>0</v>
      </c>
      <c r="G117" s="75" t="n">
        <v>19700</v>
      </c>
    </row>
    <row r="118" customFormat="false" ht="15" hidden="false" customHeight="false" outlineLevel="0" collapsed="false">
      <c r="A118" s="70" t="n">
        <v>111</v>
      </c>
      <c r="B118" s="71" t="s">
        <v>16</v>
      </c>
      <c r="C118" s="91" t="n">
        <v>1011</v>
      </c>
      <c r="D118" s="92" t="s">
        <v>80</v>
      </c>
      <c r="E118" s="74" t="n">
        <v>19400</v>
      </c>
      <c r="F118" s="74" t="n">
        <v>0</v>
      </c>
      <c r="G118" s="75" t="n">
        <v>19400</v>
      </c>
    </row>
    <row r="119" customFormat="false" ht="15" hidden="false" customHeight="false" outlineLevel="0" collapsed="false">
      <c r="A119" s="70" t="n">
        <v>112</v>
      </c>
      <c r="B119" s="71" t="s">
        <v>16</v>
      </c>
      <c r="C119" s="91" t="n">
        <v>1012</v>
      </c>
      <c r="D119" s="92" t="s">
        <v>80</v>
      </c>
      <c r="E119" s="74" t="n">
        <v>6350</v>
      </c>
      <c r="F119" s="74" t="n">
        <v>0</v>
      </c>
      <c r="G119" s="75" t="n">
        <v>6350</v>
      </c>
    </row>
    <row r="120" customFormat="false" ht="15" hidden="false" customHeight="false" outlineLevel="0" collapsed="false">
      <c r="A120" s="70" t="n">
        <v>113</v>
      </c>
      <c r="B120" s="71" t="s">
        <v>16</v>
      </c>
      <c r="C120" s="91" t="n">
        <v>1013</v>
      </c>
      <c r="D120" s="92" t="s">
        <v>80</v>
      </c>
      <c r="E120" s="74" t="n">
        <v>7050</v>
      </c>
      <c r="F120" s="74" t="n">
        <v>0</v>
      </c>
      <c r="G120" s="75" t="n">
        <v>7050</v>
      </c>
    </row>
    <row r="121" customFormat="false" ht="15" hidden="false" customHeight="false" outlineLevel="0" collapsed="false">
      <c r="A121" s="70" t="n">
        <v>114</v>
      </c>
      <c r="B121" s="71" t="s">
        <v>16</v>
      </c>
      <c r="C121" s="91" t="n">
        <v>1014</v>
      </c>
      <c r="D121" s="92" t="s">
        <v>80</v>
      </c>
      <c r="E121" s="74" t="n">
        <v>7500</v>
      </c>
      <c r="F121" s="74" t="n">
        <v>0</v>
      </c>
      <c r="G121" s="75" t="n">
        <v>7500</v>
      </c>
    </row>
    <row r="122" customFormat="false" ht="15" hidden="false" customHeight="false" outlineLevel="0" collapsed="false">
      <c r="A122" s="70" t="n">
        <v>115</v>
      </c>
      <c r="B122" s="71" t="s">
        <v>16</v>
      </c>
      <c r="C122" s="91" t="n">
        <v>1015</v>
      </c>
      <c r="D122" s="92" t="s">
        <v>80</v>
      </c>
      <c r="E122" s="74" t="n">
        <v>9500</v>
      </c>
      <c r="F122" s="74" t="n">
        <v>0</v>
      </c>
      <c r="G122" s="75" t="n">
        <v>9500</v>
      </c>
    </row>
    <row r="123" customFormat="false" ht="15" hidden="false" customHeight="false" outlineLevel="0" collapsed="false">
      <c r="A123" s="70" t="n">
        <v>116</v>
      </c>
      <c r="B123" s="71" t="s">
        <v>16</v>
      </c>
      <c r="C123" s="91" t="n">
        <v>1016</v>
      </c>
      <c r="D123" s="92" t="s">
        <v>80</v>
      </c>
      <c r="E123" s="74" t="n">
        <v>11050</v>
      </c>
      <c r="F123" s="74" t="n">
        <v>0</v>
      </c>
      <c r="G123" s="75" t="n">
        <v>11050</v>
      </c>
    </row>
    <row r="124" customFormat="false" ht="15" hidden="false" customHeight="false" outlineLevel="0" collapsed="false">
      <c r="A124" s="70" t="n">
        <v>117</v>
      </c>
      <c r="B124" s="71" t="s">
        <v>16</v>
      </c>
      <c r="C124" s="91" t="n">
        <v>1017</v>
      </c>
      <c r="D124" s="92" t="s">
        <v>80</v>
      </c>
      <c r="E124" s="74" t="n">
        <v>9250</v>
      </c>
      <c r="F124" s="74" t="n">
        <v>0</v>
      </c>
      <c r="G124" s="75" t="n">
        <v>9250</v>
      </c>
    </row>
    <row r="125" customFormat="false" ht="15" hidden="false" customHeight="false" outlineLevel="0" collapsed="false">
      <c r="A125" s="70" t="n">
        <v>118</v>
      </c>
      <c r="B125" s="71" t="s">
        <v>16</v>
      </c>
      <c r="C125" s="91" t="n">
        <v>1018</v>
      </c>
      <c r="D125" s="92" t="s">
        <v>80</v>
      </c>
      <c r="E125" s="74" t="n">
        <v>8900</v>
      </c>
      <c r="F125" s="74" t="n">
        <v>0</v>
      </c>
      <c r="G125" s="75" t="n">
        <v>8900</v>
      </c>
    </row>
    <row r="126" customFormat="false" ht="15" hidden="false" customHeight="false" outlineLevel="0" collapsed="false">
      <c r="A126" s="70" t="n">
        <v>119</v>
      </c>
      <c r="B126" s="71" t="s">
        <v>16</v>
      </c>
      <c r="C126" s="91" t="n">
        <v>1019</v>
      </c>
      <c r="D126" s="92" t="s">
        <v>80</v>
      </c>
      <c r="E126" s="74" t="n">
        <v>9200</v>
      </c>
      <c r="F126" s="74" t="n">
        <v>0</v>
      </c>
      <c r="G126" s="75" t="n">
        <v>9200</v>
      </c>
    </row>
    <row r="127" customFormat="false" ht="15" hidden="false" customHeight="false" outlineLevel="0" collapsed="false">
      <c r="A127" s="70" t="n">
        <v>120</v>
      </c>
      <c r="B127" s="71" t="s">
        <v>16</v>
      </c>
      <c r="C127" s="91" t="n">
        <v>1020</v>
      </c>
      <c r="D127" s="92" t="s">
        <v>80</v>
      </c>
      <c r="E127" s="74" t="n">
        <v>6650</v>
      </c>
      <c r="F127" s="74" t="n">
        <v>0</v>
      </c>
      <c r="G127" s="75" t="n">
        <v>6650</v>
      </c>
    </row>
    <row r="128" customFormat="false" ht="15" hidden="false" customHeight="false" outlineLevel="0" collapsed="false">
      <c r="A128" s="70" t="n">
        <v>121</v>
      </c>
      <c r="B128" s="71" t="s">
        <v>16</v>
      </c>
      <c r="C128" s="91" t="n">
        <v>1021</v>
      </c>
      <c r="D128" s="92" t="s">
        <v>80</v>
      </c>
      <c r="E128" s="74" t="n">
        <v>6550</v>
      </c>
      <c r="F128" s="74" t="n">
        <v>0</v>
      </c>
      <c r="G128" s="75" t="n">
        <v>6550</v>
      </c>
    </row>
    <row r="129" customFormat="false" ht="15.75" hidden="false" customHeight="false" outlineLevel="0" collapsed="false">
      <c r="A129" s="57"/>
      <c r="B129" s="58"/>
      <c r="C129" s="20"/>
      <c r="D129" s="85"/>
      <c r="E129" s="39"/>
      <c r="F129" s="39"/>
      <c r="G129" s="86"/>
    </row>
    <row r="130" customFormat="false" ht="15.75" hidden="false" customHeight="false" outlineLevel="0" collapsed="false">
      <c r="A130" s="4"/>
      <c r="B130" s="4"/>
      <c r="C130" s="4"/>
      <c r="D130" s="4"/>
      <c r="E130" s="25"/>
      <c r="F130" s="25"/>
      <c r="G130" s="25"/>
    </row>
    <row r="131" customFormat="false" ht="15" hidden="false" customHeight="false" outlineLevel="0" collapsed="false">
      <c r="A131" s="24" t="s">
        <v>75</v>
      </c>
      <c r="B131" s="24"/>
      <c r="C131" s="24"/>
      <c r="D131" s="24"/>
      <c r="E131" s="24"/>
      <c r="F131" s="24"/>
      <c r="G131" s="25" t="n">
        <f aca="false">SUM(G8:G129)</f>
        <v>11250920</v>
      </c>
    </row>
    <row r="132" customFormat="false" ht="15" hidden="false" customHeight="false" outlineLevel="0" collapsed="false">
      <c r="G132" s="30"/>
    </row>
    <row r="133" customFormat="false" ht="15" hidden="false" customHeight="false" outlineLevel="0" collapsed="false">
      <c r="A133" s="24" t="s">
        <v>76</v>
      </c>
      <c r="B133" s="24"/>
      <c r="C133" s="24"/>
      <c r="D133" s="24"/>
      <c r="E133" s="24"/>
      <c r="F133" s="24"/>
      <c r="G133" s="26" t="n">
        <f aca="false">SUM(G8:G129)/1000</f>
        <v>11250.92</v>
      </c>
    </row>
    <row r="134" customFormat="false" ht="15" hidden="false" customHeight="false" outlineLevel="0" collapsed="false">
      <c r="G134" s="30"/>
    </row>
    <row r="135" customFormat="false" ht="15" hidden="false" customHeight="false" outlineLevel="0" collapsed="false">
      <c r="G135" s="30"/>
    </row>
  </sheetData>
  <mergeCells count="8">
    <mergeCell ref="B1:G1"/>
    <mergeCell ref="A2:G2"/>
    <mergeCell ref="A3:G3"/>
    <mergeCell ref="A4:G4"/>
    <mergeCell ref="A5:B5"/>
    <mergeCell ref="C5:F5"/>
    <mergeCell ref="A131:F131"/>
    <mergeCell ref="A133:F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6.56"/>
    <col collapsed="false" customWidth="true" hidden="false" outlineLevel="0" max="3" min="3" style="0" width="36.14"/>
    <col collapsed="false" customWidth="true" hidden="false" outlineLevel="0" max="4" min="4" style="0" width="14.56"/>
    <col collapsed="false" customWidth="true" hidden="false" outlineLevel="0" max="5" min="5" style="0" width="8.56"/>
    <col collapsed="false" customWidth="true" hidden="false" outlineLevel="0" max="6" min="6" style="0" width="12.28"/>
    <col collapsed="false" customWidth="true" hidden="false" outlineLevel="0" max="7" min="7" style="0" width="14.41"/>
    <col collapsed="false" customWidth="true" hidden="false" outlineLevel="0" max="8" min="8" style="0" width="12.85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0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81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4"/>
      <c r="H5" s="5" t="s">
        <v>82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4"/>
      <c r="H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customFormat="false" ht="15" hidden="false" customHeight="false" outlineLevel="0" collapsed="false">
      <c r="A8" s="10" t="s">
        <v>83</v>
      </c>
      <c r="B8" s="68" t="s">
        <v>83</v>
      </c>
      <c r="C8" s="68" t="s">
        <v>83</v>
      </c>
      <c r="D8" s="68" t="s">
        <v>83</v>
      </c>
      <c r="E8" s="68" t="s">
        <v>83</v>
      </c>
      <c r="F8" s="68" t="s">
        <v>83</v>
      </c>
      <c r="G8" s="68" t="s">
        <v>83</v>
      </c>
      <c r="H8" s="93" t="s">
        <v>83</v>
      </c>
    </row>
    <row r="9" customFormat="false" ht="15" hidden="false" customHeight="false" outlineLevel="0" collapsed="false">
      <c r="A9" s="94"/>
      <c r="B9" s="77"/>
      <c r="C9" s="76"/>
      <c r="D9" s="95"/>
      <c r="E9" s="96"/>
      <c r="F9" s="35"/>
      <c r="G9" s="35"/>
      <c r="H9" s="37"/>
    </row>
    <row r="10" customFormat="false" ht="15" hidden="false" customHeight="false" outlineLevel="0" collapsed="false">
      <c r="A10" s="94"/>
      <c r="B10" s="77"/>
      <c r="C10" s="76"/>
      <c r="D10" s="95"/>
      <c r="E10" s="96"/>
      <c r="F10" s="35"/>
      <c r="G10" s="35"/>
      <c r="H10" s="37"/>
    </row>
    <row r="11" customFormat="false" ht="15.75" hidden="false" customHeight="false" outlineLevel="0" collapsed="false">
      <c r="A11" s="97"/>
      <c r="B11" s="58"/>
      <c r="C11" s="84"/>
      <c r="D11" s="98"/>
      <c r="E11" s="99"/>
      <c r="F11" s="20"/>
      <c r="G11" s="20"/>
      <c r="H11" s="22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25"/>
      <c r="G12" s="4"/>
      <c r="H12" s="4"/>
    </row>
    <row r="13" customFormat="false" ht="15" hidden="false" customHeight="false" outlineLevel="0" collapsed="false">
      <c r="A13" s="24" t="s">
        <v>84</v>
      </c>
      <c r="B13" s="24"/>
      <c r="C13" s="24"/>
      <c r="D13" s="24"/>
      <c r="E13" s="24"/>
      <c r="F13" s="24"/>
      <c r="G13" s="24"/>
      <c r="H13" s="25" t="n">
        <f aca="false">SUM(H8:H11)</f>
        <v>0</v>
      </c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24" t="s">
        <v>85</v>
      </c>
      <c r="B15" s="24"/>
      <c r="C15" s="24"/>
      <c r="D15" s="24"/>
      <c r="E15" s="24"/>
      <c r="F15" s="24"/>
      <c r="G15" s="24"/>
      <c r="H15" s="100" t="n">
        <f aca="false">SUM(H8:H11)/1000</f>
        <v>0</v>
      </c>
    </row>
    <row r="17" customFormat="false" ht="15" hidden="false" customHeight="false" outlineLevel="0" collapsed="false">
      <c r="B17" s="28"/>
      <c r="C17" s="27"/>
      <c r="D17" s="29"/>
      <c r="E17" s="27"/>
      <c r="F17" s="27"/>
      <c r="G17" s="27"/>
    </row>
    <row r="18" customFormat="false" ht="15" hidden="false" customHeight="false" outlineLevel="0" collapsed="false">
      <c r="B18" s="28"/>
      <c r="C18" s="27"/>
      <c r="D18" s="29"/>
      <c r="E18" s="27"/>
      <c r="F18" s="27"/>
      <c r="G18" s="27"/>
    </row>
    <row r="19" customFormat="false" ht="15" hidden="false" customHeight="false" outlineLevel="0" collapsed="false">
      <c r="B19" s="28"/>
      <c r="C19" s="27"/>
      <c r="D19" s="29"/>
      <c r="E19" s="27"/>
      <c r="F19" s="27"/>
      <c r="G19" s="27"/>
    </row>
    <row r="20" customFormat="false" ht="15" hidden="false" customHeight="false" outlineLevel="0" collapsed="false">
      <c r="B20" s="28"/>
      <c r="C20" s="27"/>
      <c r="D20" s="29"/>
      <c r="E20" s="27"/>
      <c r="F20" s="27"/>
      <c r="G20" s="27"/>
    </row>
  </sheetData>
  <mergeCells count="8">
    <mergeCell ref="B1:H1"/>
    <mergeCell ref="A2:H2"/>
    <mergeCell ref="A3:H3"/>
    <mergeCell ref="A4:H4"/>
    <mergeCell ref="A5:B5"/>
    <mergeCell ref="C5:F5"/>
    <mergeCell ref="A13:G1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56"/>
    <col collapsed="false" customWidth="true" hidden="false" outlineLevel="0" max="3" min="3" style="0" width="11.56"/>
    <col collapsed="false" customWidth="true" hidden="false" outlineLevel="0" max="4" min="4" style="0" width="16.28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7" min="7" style="0" width="21.84"/>
  </cols>
  <sheetData>
    <row r="1" customFormat="false" ht="24.75" hidden="false" customHeight="true" outlineLevel="0" collapsed="false">
      <c r="A1" s="1" t="s">
        <v>86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4</v>
      </c>
      <c r="B2" s="2"/>
      <c r="C2" s="3" t="s">
        <v>5</v>
      </c>
      <c r="D2" s="3"/>
      <c r="E2" s="3"/>
      <c r="F2" s="3"/>
      <c r="G2" s="5" t="s">
        <v>87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5" t="s">
        <v>7</v>
      </c>
    </row>
    <row r="4" customFormat="false" ht="31.5" hidden="false" customHeight="true" outlineLevel="0" collapsed="false">
      <c r="A4" s="43" t="s">
        <v>8</v>
      </c>
      <c r="B4" s="44" t="s">
        <v>88</v>
      </c>
      <c r="C4" s="44" t="s">
        <v>89</v>
      </c>
      <c r="D4" s="44" t="s">
        <v>90</v>
      </c>
      <c r="E4" s="44" t="s">
        <v>91</v>
      </c>
      <c r="F4" s="44" t="s">
        <v>92</v>
      </c>
      <c r="G4" s="101" t="s">
        <v>93</v>
      </c>
    </row>
    <row r="5" customFormat="false" ht="15.75" hidden="false" customHeight="false" outlineLevel="0" collapsed="false">
      <c r="A5" s="102" t="n">
        <v>1</v>
      </c>
      <c r="B5" s="103" t="s">
        <v>94</v>
      </c>
      <c r="C5" s="104" t="n">
        <v>2609288</v>
      </c>
      <c r="D5" s="104" t="n">
        <v>24985606</v>
      </c>
      <c r="E5" s="104" t="n">
        <v>0</v>
      </c>
      <c r="F5" s="104" t="n">
        <v>8829920</v>
      </c>
      <c r="G5" s="105" t="n">
        <v>34021624</v>
      </c>
      <c r="I5" s="30"/>
    </row>
    <row r="6" customFormat="false" ht="15.75" hidden="false" customHeight="false" outlineLevel="0" collapsed="false">
      <c r="A6" s="23"/>
      <c r="B6" s="23"/>
      <c r="C6" s="40"/>
      <c r="D6" s="40"/>
      <c r="E6" s="40"/>
      <c r="F6" s="40"/>
      <c r="G6" s="40"/>
    </row>
    <row r="7" customFormat="false" ht="15" hidden="false" customHeight="true" outlineLevel="0" collapsed="false">
      <c r="A7" s="24" t="s">
        <v>95</v>
      </c>
      <c r="B7" s="24"/>
      <c r="C7" s="24"/>
      <c r="D7" s="24"/>
      <c r="E7" s="24"/>
      <c r="F7" s="26"/>
      <c r="G7" s="25" t="n">
        <f aca="false">SUM(C5:G5)</f>
        <v>70446438</v>
      </c>
    </row>
    <row r="8" customFormat="false" ht="15" hidden="false" customHeight="false" outlineLevel="0" collapsed="false">
      <c r="G8" s="30"/>
    </row>
    <row r="9" customFormat="false" ht="15" hidden="false" customHeight="false" outlineLevel="0" collapsed="false">
      <c r="A9" s="24" t="s">
        <v>96</v>
      </c>
      <c r="B9" s="24"/>
      <c r="C9" s="24"/>
      <c r="D9" s="24"/>
      <c r="E9" s="24"/>
      <c r="G9" s="26" t="n">
        <f aca="false">SUM(C5:G5)/1000</f>
        <v>70446.438</v>
      </c>
    </row>
    <row r="10" customFormat="false" ht="15" hidden="false" customHeight="false" outlineLevel="0" collapsed="false">
      <c r="G10" s="30"/>
    </row>
  </sheetData>
  <mergeCells count="5">
    <mergeCell ref="A1:G1"/>
    <mergeCell ref="A2:B2"/>
    <mergeCell ref="C2:F2"/>
    <mergeCell ref="A7:E7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42"/>
    <col collapsed="false" customWidth="true" hidden="false" outlineLevel="0" max="3" min="3" style="0" width="17.7"/>
    <col collapsed="false" customWidth="true" hidden="false" outlineLevel="0" max="4" min="4" style="0" width="19.28"/>
    <col collapsed="false" customWidth="true" hidden="false" outlineLevel="0" max="5" min="5" style="0" width="22.56"/>
    <col collapsed="false" customWidth="true" hidden="false" outlineLevel="0" max="6" min="6" style="0" width="25.7"/>
  </cols>
  <sheetData>
    <row r="1" customFormat="false" ht="24.75" hidden="false" customHeight="true" outlineLevel="0" collapsed="false">
      <c r="A1" s="1" t="s">
        <v>97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2" t="s">
        <v>4</v>
      </c>
      <c r="B2" s="2"/>
      <c r="C2" s="3" t="s">
        <v>5</v>
      </c>
      <c r="D2" s="3"/>
      <c r="E2" s="3"/>
      <c r="F2" s="5" t="s">
        <v>98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5" t="s">
        <v>7</v>
      </c>
    </row>
    <row r="4" customFormat="false" ht="31.5" hidden="false" customHeight="true" outlineLevel="0" collapsed="false">
      <c r="A4" s="43" t="s">
        <v>8</v>
      </c>
      <c r="B4" s="44" t="s">
        <v>88</v>
      </c>
      <c r="C4" s="44" t="s">
        <v>99</v>
      </c>
      <c r="D4" s="44" t="s">
        <v>100</v>
      </c>
      <c r="E4" s="44" t="s">
        <v>101</v>
      </c>
      <c r="F4" s="101" t="s">
        <v>102</v>
      </c>
    </row>
    <row r="5" customFormat="false" ht="15.75" hidden="false" customHeight="false" outlineLevel="0" collapsed="false">
      <c r="A5" s="57" t="n">
        <v>1</v>
      </c>
      <c r="B5" s="58" t="s">
        <v>16</v>
      </c>
      <c r="C5" s="39" t="n">
        <v>2288905471</v>
      </c>
      <c r="D5" s="39" t="n">
        <v>2316811462</v>
      </c>
      <c r="E5" s="39" t="n">
        <v>0</v>
      </c>
      <c r="F5" s="86" t="n">
        <v>11410811</v>
      </c>
      <c r="H5" s="30"/>
    </row>
    <row r="6" customFormat="false" ht="15.75" hidden="false" customHeight="false" outlineLevel="0" collapsed="false">
      <c r="A6" s="4"/>
      <c r="B6" s="4"/>
      <c r="C6" s="25"/>
      <c r="D6" s="25"/>
      <c r="E6" s="4"/>
      <c r="F6" s="25"/>
    </row>
    <row r="7" customFormat="false" ht="15" hidden="false" customHeight="true" outlineLevel="0" collapsed="false">
      <c r="A7" s="24" t="s">
        <v>103</v>
      </c>
      <c r="B7" s="24"/>
      <c r="C7" s="24"/>
      <c r="D7" s="24"/>
      <c r="E7" s="24"/>
      <c r="F7" s="25" t="n">
        <f aca="false">SUM(C5:F5)</f>
        <v>4617127744</v>
      </c>
    </row>
    <row r="8" customFormat="false" ht="15" hidden="false" customHeight="false" outlineLevel="0" collapsed="false">
      <c r="F8" s="30"/>
    </row>
    <row r="9" customFormat="false" ht="15" hidden="false" customHeight="false" outlineLevel="0" collapsed="false">
      <c r="A9" s="24" t="s">
        <v>104</v>
      </c>
      <c r="B9" s="24"/>
      <c r="C9" s="24"/>
      <c r="D9" s="24"/>
      <c r="E9" s="24"/>
      <c r="F9" s="26" t="n">
        <f aca="false">SUM(C5:F5)/1000</f>
        <v>4617127.744</v>
      </c>
    </row>
    <row r="13" customFormat="false" ht="15" hidden="false" customHeight="false" outlineLevel="0" collapsed="false">
      <c r="C13" s="2"/>
      <c r="D13" s="106"/>
      <c r="E13" s="106"/>
      <c r="F13" s="106"/>
    </row>
  </sheetData>
  <mergeCells count="4">
    <mergeCell ref="A1:F1"/>
    <mergeCell ref="C2:E2"/>
    <mergeCell ref="A7:E7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21.84"/>
    <col collapsed="false" customWidth="true" hidden="false" outlineLevel="0" max="7" min="7" style="0" width="18.7"/>
  </cols>
  <sheetData>
    <row r="1" customFormat="false" ht="24.7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4</v>
      </c>
      <c r="B2" s="2"/>
      <c r="C2" s="3" t="s">
        <v>5</v>
      </c>
      <c r="D2" s="3"/>
      <c r="E2" s="3"/>
      <c r="F2" s="3"/>
      <c r="G2" s="5" t="s">
        <v>106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5" t="s">
        <v>7</v>
      </c>
    </row>
    <row r="4" customFormat="false" ht="31.5" hidden="false" customHeight="true" outlineLevel="0" collapsed="false">
      <c r="A4" s="107" t="s">
        <v>8</v>
      </c>
      <c r="B4" s="108" t="s">
        <v>9</v>
      </c>
      <c r="C4" s="108" t="s">
        <v>10</v>
      </c>
      <c r="D4" s="108" t="s">
        <v>107</v>
      </c>
      <c r="E4" s="108" t="s">
        <v>108</v>
      </c>
      <c r="F4" s="108" t="s">
        <v>109</v>
      </c>
      <c r="G4" s="101" t="s">
        <v>110</v>
      </c>
    </row>
    <row r="5" customFormat="false" ht="15.75" hidden="false" customHeight="false" outlineLevel="0" collapsed="false">
      <c r="A5" s="57" t="n">
        <v>1</v>
      </c>
      <c r="B5" s="58" t="s">
        <v>111</v>
      </c>
      <c r="C5" s="109"/>
      <c r="D5" s="58" t="n">
        <v>0</v>
      </c>
      <c r="E5" s="39" t="n">
        <v>75806524</v>
      </c>
      <c r="F5" s="39" t="n">
        <v>31440733</v>
      </c>
      <c r="G5" s="110" t="n">
        <f aca="false">SUM(D5:F5)</f>
        <v>107247257</v>
      </c>
      <c r="I5" s="30"/>
    </row>
    <row r="6" customFormat="false" ht="15.75" hidden="false" customHeight="false" outlineLevel="0" collapsed="false">
      <c r="A6" s="4"/>
      <c r="B6" s="4"/>
      <c r="C6" s="4"/>
      <c r="D6" s="4"/>
      <c r="E6" s="25"/>
      <c r="F6" s="25"/>
      <c r="G6" s="4"/>
    </row>
    <row r="7" customFormat="false" ht="15" hidden="false" customHeight="true" outlineLevel="0" collapsed="false">
      <c r="A7" s="24" t="s">
        <v>112</v>
      </c>
      <c r="B7" s="24"/>
      <c r="C7" s="24"/>
      <c r="D7" s="24"/>
      <c r="E7" s="24"/>
      <c r="F7" s="4"/>
      <c r="G7" s="25" t="n">
        <f aca="false">+G5</f>
        <v>107247257</v>
      </c>
    </row>
    <row r="8" customFormat="false" ht="15" hidden="false" customHeight="false" outlineLevel="0" collapsed="false">
      <c r="G8" s="30"/>
    </row>
    <row r="9" customFormat="false" ht="15" hidden="false" customHeight="false" outlineLevel="0" collapsed="false">
      <c r="A9" s="24" t="s">
        <v>113</v>
      </c>
      <c r="B9" s="24"/>
      <c r="C9" s="24"/>
      <c r="D9" s="24"/>
      <c r="E9" s="24"/>
      <c r="G9" s="26" t="n">
        <f aca="false">G5/1000</f>
        <v>107247.257</v>
      </c>
    </row>
  </sheetData>
  <mergeCells count="4">
    <mergeCell ref="A1:G1"/>
    <mergeCell ref="C2:F2"/>
    <mergeCell ref="A7:E7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6:34:52Z</dcterms:created>
  <dc:creator>Miskolci Zsuzsanna</dc:creator>
  <dc:description/>
  <dc:language>en-US</dc:language>
  <cp:lastModifiedBy>Miskolci Zsuzsanna</cp:lastModifiedBy>
  <cp:lastPrinted>2014-04-14T09:37:56Z</cp:lastPrinted>
  <dcterms:modified xsi:type="dcterms:W3CDTF">2014-04-14T09:37:59Z</dcterms:modified>
  <cp:revision>0</cp:revision>
  <dc:subject/>
  <dc:title/>
</cp:coreProperties>
</file>