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9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(működési célra)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62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8" min="5" style="4" width="16.7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3" customFormat="false" ht="18.75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.75" hidden="false" customHeight="false" outlineLevel="0" collapsed="false">
      <c r="B4" s="4"/>
      <c r="C4" s="8"/>
      <c r="D4" s="9" t="s">
        <v>0</v>
      </c>
      <c r="E4" s="9"/>
      <c r="F4" s="1"/>
      <c r="G4" s="1"/>
      <c r="H4" s="1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8"/>
      <c r="D9" s="4"/>
      <c r="E9" s="13"/>
      <c r="F9" s="13"/>
      <c r="G9" s="13"/>
      <c r="H9" s="13" t="s">
        <v>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4" hidden="false" customHeight="true" outlineLevel="0" collapsed="false">
      <c r="B10" s="16" t="s">
        <v>5</v>
      </c>
      <c r="C10" s="17" t="s">
        <v>6</v>
      </c>
      <c r="D10" s="18" t="s">
        <v>7</v>
      </c>
      <c r="E10" s="19" t="s">
        <v>8</v>
      </c>
      <c r="F10" s="19" t="s">
        <v>9</v>
      </c>
      <c r="G10" s="19" t="s">
        <v>10</v>
      </c>
      <c r="H10" s="20" t="s">
        <v>11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</row>
    <row r="11" customFormat="false" ht="42.75" hidden="false" customHeight="true" outlineLevel="0" collapsed="false">
      <c r="B11" s="16"/>
      <c r="C11" s="17"/>
      <c r="D11" s="18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s="22" customFormat="true" ht="19.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6" t="n">
        <v>6</v>
      </c>
      <c r="H12" s="27" t="n">
        <v>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</row>
    <row r="13" s="29" customFormat="true" ht="22.5" hidden="false" customHeight="true" outlineLevel="0" collapsed="false">
      <c r="B13" s="30" t="n">
        <v>1</v>
      </c>
      <c r="C13" s="31" t="s">
        <v>12</v>
      </c>
      <c r="D13" s="32" t="s">
        <v>13</v>
      </c>
      <c r="E13" s="33" t="n">
        <f aca="false">2101071-3764+7400+4345-20+152+4090+10000+9865+550+3520+19685</f>
        <v>2156894</v>
      </c>
      <c r="F13" s="33" t="n">
        <v>12145</v>
      </c>
      <c r="G13" s="33" t="n">
        <v>338612</v>
      </c>
      <c r="H13" s="34" t="n">
        <f aca="false">SUM(E13:G13)</f>
        <v>2507651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</row>
    <row r="14" s="37" customFormat="true" ht="22.5" hidden="false" customHeight="true" outlineLevel="0" collapsed="false">
      <c r="B14" s="23" t="n">
        <v>2</v>
      </c>
      <c r="C14" s="38"/>
      <c r="D14" s="39" t="s">
        <v>14</v>
      </c>
      <c r="E14" s="40"/>
      <c r="F14" s="40"/>
      <c r="G14" s="40"/>
      <c r="H14" s="41" t="n">
        <f aca="false">SUM(E14:G14)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</row>
    <row r="15" s="51" customFormat="true" ht="22.5" hidden="false" customHeight="true" outlineLevel="0" collapsed="false">
      <c r="A15" s="44"/>
      <c r="B15" s="45" t="n">
        <v>3</v>
      </c>
      <c r="C15" s="46" t="s">
        <v>15</v>
      </c>
      <c r="D15" s="47" t="s">
        <v>16</v>
      </c>
      <c r="E15" s="48" t="n">
        <f aca="false">676436-10884-100832-975+1213+1705+2677+615+361+363+402+2737+3404+1527+3232+3485-850+252-1016+675+400+1998+1173+987+2663+177+105+1106+5315</f>
        <v>598451</v>
      </c>
      <c r="F15" s="48" t="n">
        <f aca="false">2596+2000+5629+659</f>
        <v>10884</v>
      </c>
      <c r="G15" s="48" t="n">
        <v>100832</v>
      </c>
      <c r="H15" s="49" t="n">
        <f aca="false">SUM(E15:G15)</f>
        <v>710167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2" customFormat="true" ht="22.5" hidden="false" customHeight="true" outlineLevel="0" collapsed="false">
      <c r="B16" s="53" t="n">
        <v>4</v>
      </c>
      <c r="C16" s="54"/>
      <c r="D16" s="55" t="s">
        <v>17</v>
      </c>
      <c r="E16" s="56" t="n">
        <f aca="false">576357-1016+1998+1173+987+2663+1106+5315</f>
        <v>588583</v>
      </c>
      <c r="F16" s="56" t="n">
        <v>10884</v>
      </c>
      <c r="G16" s="56" t="n">
        <v>100832</v>
      </c>
      <c r="H16" s="57" t="n">
        <f aca="false">SUM(E16:G16)</f>
        <v>700299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</row>
    <row r="17" s="59" customFormat="true" ht="22.5" hidden="false" customHeight="true" outlineLevel="0" collapsed="false">
      <c r="B17" s="60" t="n">
        <v>5</v>
      </c>
      <c r="C17" s="61"/>
      <c r="D17" s="62" t="s">
        <v>18</v>
      </c>
      <c r="E17" s="63" t="n">
        <v>8511</v>
      </c>
      <c r="F17" s="63"/>
      <c r="G17" s="63"/>
      <c r="H17" s="64" t="n">
        <f aca="false">SUM(E17:G17)</f>
        <v>8511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</row>
    <row r="18" s="59" customFormat="true" ht="22.5" hidden="false" customHeight="true" outlineLevel="0" collapsed="false">
      <c r="B18" s="60" t="n">
        <v>6</v>
      </c>
      <c r="C18" s="61"/>
      <c r="D18" s="62" t="s">
        <v>19</v>
      </c>
      <c r="E18" s="63"/>
      <c r="F18" s="63"/>
      <c r="G18" s="63"/>
      <c r="H18" s="64" t="n">
        <f aca="false">SUM(E18:G18)</f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</row>
    <row r="19" s="59" customFormat="true" ht="22.5" hidden="false" customHeight="true" outlineLevel="0" collapsed="false">
      <c r="B19" s="60" t="n">
        <v>7</v>
      </c>
      <c r="C19" s="61"/>
      <c r="D19" s="62" t="s">
        <v>20</v>
      </c>
      <c r="E19" s="63" t="n">
        <f aca="false">675+177</f>
        <v>852</v>
      </c>
      <c r="F19" s="63"/>
      <c r="G19" s="63"/>
      <c r="H19" s="64" t="n">
        <f aca="false">SUM(E19:G19)</f>
        <v>852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</row>
    <row r="20" s="59" customFormat="true" ht="22.5" hidden="false" customHeight="true" outlineLevel="0" collapsed="false">
      <c r="B20" s="60" t="n">
        <v>8</v>
      </c>
      <c r="C20" s="61"/>
      <c r="D20" s="62" t="s">
        <v>21</v>
      </c>
      <c r="E20" s="63"/>
      <c r="F20" s="63"/>
      <c r="G20" s="63"/>
      <c r="H20" s="64" t="n">
        <f aca="false">SUM(E20:G20)</f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</row>
    <row r="21" s="59" customFormat="true" ht="37.5" hidden="false" customHeight="false" outlineLevel="0" collapsed="false">
      <c r="B21" s="60" t="n">
        <v>9</v>
      </c>
      <c r="C21" s="61"/>
      <c r="D21" s="62" t="s">
        <v>22</v>
      </c>
      <c r="E21" s="63"/>
      <c r="F21" s="63"/>
      <c r="G21" s="63"/>
      <c r="H21" s="64" t="n">
        <f aca="false">SUM(E21:G21)</f>
        <v>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</row>
    <row r="22" s="66" customFormat="true" ht="22.5" hidden="false" customHeight="true" outlineLevel="0" collapsed="false">
      <c r="B22" s="67" t="n">
        <v>10</v>
      </c>
      <c r="C22" s="68"/>
      <c r="D22" s="69" t="s">
        <v>23</v>
      </c>
      <c r="E22" s="70" t="n">
        <f aca="false">400+105</f>
        <v>505</v>
      </c>
      <c r="F22" s="70"/>
      <c r="G22" s="70"/>
      <c r="H22" s="71" t="n">
        <f aca="false">SUM(E22:G22)</f>
        <v>505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</row>
    <row r="23" s="51" customFormat="true" ht="22.5" hidden="false" customHeight="true" outlineLevel="0" collapsed="false">
      <c r="B23" s="45" t="n">
        <v>11</v>
      </c>
      <c r="C23" s="46" t="s">
        <v>24</v>
      </c>
      <c r="D23" s="47" t="s">
        <v>25</v>
      </c>
      <c r="E23" s="48" t="n">
        <f aca="false">4316754-300257-193270+1524+45000+3302+2150+20+508+2400+6350-2000-650-900-1079-291+1089+294+400-3810-1074+35000+780000-75-21062+15000+22976+1795+1980-20518+297+1979+1979+1979+1979+1979+1980+48564+19497+224+20000+40000-3490-81+5175+180+240-10000-15240+10000+15000+10000+18096+15240-1052+846+228+6325+3000+2208-890-241-11430+4439+20+3000+307-413-242-112-65+905+244+12000-8000+1500+36064+27000-55241</f>
        <v>4897533</v>
      </c>
      <c r="F23" s="48" t="n">
        <f aca="false">10000+19372+5613+10000+32004+78516+5080+82949+17320+26743+10160+2500-2568-693-3175</f>
        <v>293821</v>
      </c>
      <c r="G23" s="48" t="n">
        <v>193270</v>
      </c>
      <c r="H23" s="49" t="n">
        <f aca="false">SUM(E23:G23)</f>
        <v>5384624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73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s="74" customFormat="true" ht="22.5" hidden="false" customHeight="true" outlineLevel="0" collapsed="false">
      <c r="B24" s="75" t="n">
        <v>12</v>
      </c>
      <c r="C24" s="76"/>
      <c r="D24" s="77" t="s">
        <v>26</v>
      </c>
      <c r="E24" s="78"/>
      <c r="F24" s="78"/>
      <c r="G24" s="78"/>
      <c r="H24" s="79" t="n">
        <f aca="false">SUM(E24:G24)</f>
        <v>0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</row>
    <row r="25" s="82" customFormat="true" ht="22.5" hidden="false" customHeight="true" outlineLevel="0" collapsed="false">
      <c r="B25" s="83" t="n">
        <v>13</v>
      </c>
      <c r="C25" s="84"/>
      <c r="D25" s="85" t="s">
        <v>27</v>
      </c>
      <c r="E25" s="86"/>
      <c r="F25" s="86"/>
      <c r="G25" s="86"/>
      <c r="H25" s="87" t="n">
        <f aca="false">SUM(E25:G25)</f>
        <v>0</v>
      </c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9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</row>
    <row r="26" s="51" customFormat="true" ht="22.5" hidden="false" customHeight="true" outlineLevel="0" collapsed="false">
      <c r="B26" s="45" t="n">
        <v>14</v>
      </c>
      <c r="C26" s="46" t="s">
        <v>28</v>
      </c>
      <c r="D26" s="47" t="s">
        <v>29</v>
      </c>
      <c r="E26" s="48" t="n">
        <f aca="false">280277-66500-20000+20000+1309+2124+1101+1017+6531+1398+2161+1148+941+2583+696+2092+1465+1006+3718+229+242+56</f>
        <v>243594</v>
      </c>
      <c r="F26" s="48" t="n">
        <f aca="false">40000+500+24000+2000+11000</f>
        <v>77500</v>
      </c>
      <c r="G26" s="48"/>
      <c r="H26" s="49" t="n">
        <f aca="false">SUM(E26:G26)</f>
        <v>321094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73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</row>
    <row r="27" s="74" customFormat="true" ht="22.5" hidden="false" customHeight="true" outlineLevel="0" collapsed="false">
      <c r="B27" s="75" t="n">
        <v>15</v>
      </c>
      <c r="C27" s="76"/>
      <c r="D27" s="77" t="s">
        <v>30</v>
      </c>
      <c r="E27" s="78" t="n">
        <f aca="false">105000-20000+2124+1101+1017+6531+2161+1148+941+2583+2092+1465+1006+3718+229+56</f>
        <v>111172</v>
      </c>
      <c r="F27" s="78"/>
      <c r="G27" s="78"/>
      <c r="H27" s="79" t="n">
        <f aca="false">SUM(E27:G27)</f>
        <v>111172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1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</row>
    <row r="28" s="59" customFormat="true" ht="22.5" hidden="false" customHeight="true" outlineLevel="0" collapsed="false">
      <c r="B28" s="60" t="n">
        <v>16</v>
      </c>
      <c r="C28" s="61"/>
      <c r="D28" s="90" t="s">
        <v>31</v>
      </c>
      <c r="E28" s="63" t="n">
        <f aca="false">175277-66500+20000+1309+1398+696+242</f>
        <v>132422</v>
      </c>
      <c r="F28" s="63" t="n">
        <f aca="false">40000+500+24000+2000</f>
        <v>66500</v>
      </c>
      <c r="G28" s="63"/>
      <c r="H28" s="64" t="n">
        <f aca="false">SUM(E28:G28)</f>
        <v>198922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91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</row>
    <row r="29" s="59" customFormat="true" ht="22.5" hidden="false" customHeight="true" outlineLevel="0" collapsed="false">
      <c r="B29" s="60" t="n">
        <v>17</v>
      </c>
      <c r="C29" s="61"/>
      <c r="D29" s="90" t="s">
        <v>32</v>
      </c>
      <c r="E29" s="63"/>
      <c r="F29" s="63" t="n">
        <v>11000</v>
      </c>
      <c r="G29" s="63"/>
      <c r="H29" s="64" t="n">
        <f aca="false">SUM(E29:G29)</f>
        <v>11000</v>
      </c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91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</row>
    <row r="30" s="92" customFormat="true" ht="22.5" hidden="false" customHeight="true" outlineLevel="0" collapsed="false">
      <c r="B30" s="60" t="n">
        <v>18</v>
      </c>
      <c r="C30" s="93" t="s">
        <v>33</v>
      </c>
      <c r="D30" s="94" t="s">
        <v>34</v>
      </c>
      <c r="E30" s="95"/>
      <c r="F30" s="95"/>
      <c r="G30" s="95"/>
      <c r="H30" s="96" t="n">
        <f aca="false">SUM(E30:G30)</f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8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</row>
    <row r="31" s="82" customFormat="true" ht="22.5" hidden="false" customHeight="true" outlineLevel="0" collapsed="false">
      <c r="B31" s="83" t="n">
        <v>19</v>
      </c>
      <c r="C31" s="84"/>
      <c r="D31" s="85" t="s">
        <v>35</v>
      </c>
      <c r="E31" s="86"/>
      <c r="F31" s="86"/>
      <c r="G31" s="86"/>
      <c r="H31" s="87" t="n">
        <f aca="false">SUM(E31:G31)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</row>
    <row r="32" s="59" customFormat="true" ht="22.5" hidden="false" customHeight="true" outlineLevel="0" collapsed="false">
      <c r="B32" s="60" t="n">
        <v>20</v>
      </c>
      <c r="C32" s="61"/>
      <c r="D32" s="90" t="s">
        <v>36</v>
      </c>
      <c r="E32" s="63"/>
      <c r="F32" s="63"/>
      <c r="G32" s="63"/>
      <c r="H32" s="64" t="n">
        <f aca="false">SUM(E32:G32)</f>
        <v>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91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</row>
    <row r="33" s="59" customFormat="true" ht="22.5" hidden="false" customHeight="true" outlineLevel="0" collapsed="false">
      <c r="B33" s="60" t="n">
        <v>21</v>
      </c>
      <c r="C33" s="61"/>
      <c r="D33" s="90" t="s">
        <v>37</v>
      </c>
      <c r="E33" s="63"/>
      <c r="F33" s="63"/>
      <c r="G33" s="63"/>
      <c r="H33" s="64" t="n">
        <f aca="false">SUM(E33:G33)</f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91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</row>
    <row r="34" s="59" customFormat="true" ht="22.5" hidden="false" customHeight="true" outlineLevel="0" collapsed="false">
      <c r="B34" s="60" t="n">
        <v>22</v>
      </c>
      <c r="C34" s="61"/>
      <c r="D34" s="90" t="s">
        <v>38</v>
      </c>
      <c r="E34" s="63"/>
      <c r="F34" s="63"/>
      <c r="G34" s="63"/>
      <c r="H34" s="64" t="n">
        <f aca="false">SUM(E34:G34)</f>
        <v>0</v>
      </c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91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</row>
    <row r="35" s="82" customFormat="true" ht="22.5" hidden="false" customHeight="true" outlineLevel="0" collapsed="false">
      <c r="B35" s="83" t="n">
        <v>23</v>
      </c>
      <c r="C35" s="84"/>
      <c r="D35" s="85" t="s">
        <v>39</v>
      </c>
      <c r="E35" s="86"/>
      <c r="F35" s="86"/>
      <c r="G35" s="86"/>
      <c r="H35" s="87" t="n">
        <f aca="false">SUM(E35:G35)</f>
        <v>0</v>
      </c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</row>
    <row r="36" s="92" customFormat="true" ht="22.5" hidden="false" customHeight="true" outlineLevel="0" collapsed="false">
      <c r="B36" s="60" t="n">
        <v>24</v>
      </c>
      <c r="C36" s="93" t="s">
        <v>40</v>
      </c>
      <c r="D36" s="94" t="s">
        <v>41</v>
      </c>
      <c r="E36" s="95" t="n">
        <f aca="false">6084+29496+52421+130+2200+1197+738+4532+128+62+2997+991+687+812+364+188+284556+10</f>
        <v>387593</v>
      </c>
      <c r="F36" s="95"/>
      <c r="G36" s="95"/>
      <c r="H36" s="96" t="n">
        <f aca="false">SUM(E36:G36)</f>
        <v>387593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8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</row>
    <row r="37" s="92" customFormat="true" ht="22.5" hidden="false" customHeight="true" outlineLevel="0" collapsed="false">
      <c r="B37" s="60" t="n">
        <v>25</v>
      </c>
      <c r="C37" s="93" t="s">
        <v>42</v>
      </c>
      <c r="D37" s="94" t="s">
        <v>43</v>
      </c>
      <c r="E37" s="95" t="n">
        <f aca="false">80906-60114+1151+500+900-5402-242-909+11049+3492+550+1963-500+1100</f>
        <v>34444</v>
      </c>
      <c r="F37" s="95" t="n">
        <f aca="false">60114+300-2000+8000</f>
        <v>66414</v>
      </c>
      <c r="G37" s="95"/>
      <c r="H37" s="96" t="n">
        <f aca="false">SUM(E37:G37)</f>
        <v>100858</v>
      </c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8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</row>
    <row r="38" s="92" customFormat="true" ht="22.5" hidden="false" customHeight="true" outlineLevel="0" collapsed="false">
      <c r="B38" s="60" t="n">
        <v>26</v>
      </c>
      <c r="C38" s="93" t="s">
        <v>44</v>
      </c>
      <c r="D38" s="94" t="s">
        <v>45</v>
      </c>
      <c r="E38" s="95" t="n">
        <f aca="false">1034859-41132+1650+2334-10000-1100+524-99+650+98-780000+75+985+6000+2981+147+2623+629+2100-4439+150+1000-10000+300+800</f>
        <v>211135</v>
      </c>
      <c r="F38" s="95" t="n">
        <f aca="false">12500+3000+2000+7100+954+1600+800+11000+2178+10000-11000+200+300+3810+3000+1768+600</f>
        <v>49810</v>
      </c>
      <c r="G38" s="95"/>
      <c r="H38" s="96" t="n">
        <f aca="false">SUM(E38:G38)</f>
        <v>260945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8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</row>
    <row r="39" s="99" customFormat="true" ht="22.5" hidden="false" customHeight="true" outlineLevel="0" collapsed="false">
      <c r="B39" s="23" t="n">
        <v>27</v>
      </c>
      <c r="C39" s="100" t="s">
        <v>46</v>
      </c>
      <c r="D39" s="101" t="s">
        <v>47</v>
      </c>
      <c r="E39" s="102" t="n">
        <f aca="false">354514-17000-1524-1650-2334-1151-40000-500-3302-2150-224-508-2400-6350+2000-400-98-300-1235-300-3810-15000+149144-1280+280-3000-195-1768-20000-40000-2981-1000-2492-17000-5384-16776-10-240-550-6325-3000-1963-110000-629-8000+12528+8821+9544-30893-1354-3175+2015+3429-150-1000-3459-300-600-1500-800-600-36064-48000</f>
        <v>71551</v>
      </c>
      <c r="F39" s="102" t="n">
        <f aca="false">17000-524+99-147-2623</f>
        <v>13805</v>
      </c>
      <c r="G39" s="102"/>
      <c r="H39" s="103" t="n">
        <f aca="false">SUM(E39:G39)</f>
        <v>85356</v>
      </c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5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</row>
    <row r="40" s="51" customFormat="true" ht="30" hidden="false" customHeight="true" outlineLevel="0" collapsed="false">
      <c r="B40" s="45" t="n">
        <v>28</v>
      </c>
      <c r="C40" s="46" t="s">
        <v>48</v>
      </c>
      <c r="D40" s="47" t="s">
        <v>49</v>
      </c>
      <c r="E40" s="48" t="n">
        <f aca="false">SUM(E30,E36:E39)</f>
        <v>704723</v>
      </c>
      <c r="F40" s="48" t="n">
        <f aca="false">SUM(F30,F36:F39)</f>
        <v>130029</v>
      </c>
      <c r="G40" s="48" t="n">
        <f aca="false">SUM(G30,G36:G39)</f>
        <v>0</v>
      </c>
      <c r="H40" s="49" t="n">
        <f aca="false">SUM(E40:G40)</f>
        <v>834752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73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</row>
    <row r="41" s="29" customFormat="true" ht="30" hidden="false" customHeight="true" outlineLevel="0" collapsed="false">
      <c r="B41" s="30" t="n">
        <v>29</v>
      </c>
      <c r="C41" s="106" t="s">
        <v>50</v>
      </c>
      <c r="D41" s="107" t="s">
        <v>51</v>
      </c>
      <c r="E41" s="33" t="n">
        <f aca="false">SUM(E13,E15,E23,E26,E40)</f>
        <v>8601195</v>
      </c>
      <c r="F41" s="33" t="n">
        <f aca="false">SUM(F13,F15,F23,F26,F40)</f>
        <v>524379</v>
      </c>
      <c r="G41" s="33" t="n">
        <f aca="false">SUM(G13,G15,G23,G26,G40)</f>
        <v>632714</v>
      </c>
      <c r="H41" s="34" t="n">
        <f aca="false">SUM(E41:G41)</f>
        <v>9758288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</row>
    <row r="42" s="108" customFormat="true" ht="22.5" hidden="false" customHeight="true" outlineLevel="0" collapsed="false">
      <c r="B42" s="109" t="n">
        <v>30</v>
      </c>
      <c r="C42" s="110" t="s">
        <v>52</v>
      </c>
      <c r="D42" s="111" t="s">
        <v>53</v>
      </c>
      <c r="E42" s="112" t="n">
        <f aca="false">678268-5647+13923-5000+635+3810+640+3810+3901+3490+81+31623+10000+2700+800+11430+5041+6350-4500+5715+55241</f>
        <v>822311</v>
      </c>
      <c r="F42" s="112" t="n">
        <f aca="false">3747+1900</f>
        <v>5647</v>
      </c>
      <c r="G42" s="112"/>
      <c r="H42" s="113" t="n">
        <f aca="false">SUM(E42:G42)</f>
        <v>827958</v>
      </c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5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</row>
    <row r="43" s="52" customFormat="true" ht="22.5" hidden="false" customHeight="true" outlineLevel="0" collapsed="false">
      <c r="B43" s="53" t="n">
        <v>31</v>
      </c>
      <c r="C43" s="54"/>
      <c r="D43" s="55" t="s">
        <v>54</v>
      </c>
      <c r="E43" s="56"/>
      <c r="F43" s="56"/>
      <c r="G43" s="56"/>
      <c r="H43" s="57" t="n">
        <f aca="false">SUM(E43:G43)</f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116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</row>
    <row r="44" s="59" customFormat="true" ht="22.5" hidden="false" customHeight="true" outlineLevel="0" collapsed="false">
      <c r="B44" s="60" t="n">
        <v>32</v>
      </c>
      <c r="C44" s="61"/>
      <c r="D44" s="90" t="s">
        <v>55</v>
      </c>
      <c r="E44" s="63"/>
      <c r="F44" s="63"/>
      <c r="G44" s="63"/>
      <c r="H44" s="64" t="n">
        <f aca="false">SUM(E44:G44)</f>
        <v>0</v>
      </c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91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customFormat="false" ht="22.5" hidden="false" customHeight="true" outlineLevel="0" collapsed="false">
      <c r="B45" s="75" t="n">
        <v>33</v>
      </c>
      <c r="C45" s="117" t="s">
        <v>56</v>
      </c>
      <c r="D45" s="118" t="s">
        <v>57</v>
      </c>
      <c r="E45" s="119" t="n">
        <f aca="false">5816621+55370-30000+15000-25370+15000+940+2060-35000+3000+6392+48000+108818-34210-25500+4120+28990-100000-63373+561756-5041+550-13429-3626+11340</f>
        <v>6342408</v>
      </c>
      <c r="F45" s="119"/>
      <c r="G45" s="119"/>
      <c r="H45" s="120" t="n">
        <f aca="false">SUM(E45:G45)</f>
        <v>6342408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35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2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35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</row>
    <row r="46" customFormat="false" ht="22.5" hidden="false" customHeight="true" outlineLevel="0" collapsed="false">
      <c r="B46" s="83" t="n">
        <v>34</v>
      </c>
      <c r="C46" s="123" t="s">
        <v>58</v>
      </c>
      <c r="D46" s="124" t="s">
        <v>59</v>
      </c>
      <c r="E46" s="125"/>
      <c r="F46" s="125" t="n">
        <f aca="false">2230+2710</f>
        <v>4940</v>
      </c>
      <c r="G46" s="125"/>
      <c r="H46" s="126" t="n">
        <f aca="false">SUM(E46:G46)</f>
        <v>4940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35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35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</row>
    <row r="47" s="92" customFormat="true" ht="40.5" hidden="false" customHeight="true" outlineLevel="0" collapsed="false">
      <c r="A47" s="127"/>
      <c r="B47" s="60" t="n">
        <v>35</v>
      </c>
      <c r="C47" s="93" t="s">
        <v>60</v>
      </c>
      <c r="D47" s="94" t="s">
        <v>61</v>
      </c>
      <c r="E47" s="95"/>
      <c r="F47" s="95" t="n">
        <f aca="false">54297+11400+1000+1805+1000+910+934</f>
        <v>71346</v>
      </c>
      <c r="G47" s="95"/>
      <c r="H47" s="96" t="n">
        <f aca="false">SUM(E47:G47)</f>
        <v>71346</v>
      </c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</row>
    <row r="48" s="128" customFormat="true" ht="22.5" hidden="false" customHeight="true" outlineLevel="0" collapsed="false">
      <c r="B48" s="129" t="n">
        <v>36</v>
      </c>
      <c r="C48" s="93" t="s">
        <v>62</v>
      </c>
      <c r="D48" s="94" t="s">
        <v>63</v>
      </c>
      <c r="E48" s="130"/>
      <c r="F48" s="130"/>
      <c r="G48" s="130"/>
      <c r="H48" s="131" t="n">
        <f aca="false">SUM(E48:G48)</f>
        <v>0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97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</row>
    <row r="49" s="139" customFormat="true" ht="22.5" hidden="false" customHeight="true" outlineLevel="0" collapsed="false">
      <c r="A49" s="133"/>
      <c r="B49" s="134" t="n">
        <v>37</v>
      </c>
      <c r="C49" s="123" t="s">
        <v>64</v>
      </c>
      <c r="D49" s="124" t="s">
        <v>65</v>
      </c>
      <c r="E49" s="135" t="n">
        <f aca="false">1611432-171439-55370+30000-15000+25370-13923-11400+1100-15000-3000-635-3810-3000+265964-5000-640-48000-108818+26600-15760+45000-9888-50000-282818-68336+3139+110000+20000+72311+500000-800+30893-5077-12528-6900-2710+4500-12000+8000-27000+48000</f>
        <v>1853457</v>
      </c>
      <c r="F49" s="135" t="n">
        <f aca="false">36439+135000-1000-1805-1000+1354-910-934</f>
        <v>167144</v>
      </c>
      <c r="G49" s="135"/>
      <c r="H49" s="136" t="n">
        <f aca="false">SUM(E49:G49)</f>
        <v>2020601</v>
      </c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8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</row>
    <row r="50" s="140" customFormat="true" ht="30" hidden="false" customHeight="true" outlineLevel="0" collapsed="false">
      <c r="B50" s="141" t="n">
        <v>38</v>
      </c>
      <c r="C50" s="46" t="s">
        <v>66</v>
      </c>
      <c r="D50" s="47" t="s">
        <v>67</v>
      </c>
      <c r="E50" s="142" t="n">
        <f aca="false">SUM(E46:E49)</f>
        <v>1853457</v>
      </c>
      <c r="F50" s="142" t="n">
        <f aca="false">SUM(F46:F49)</f>
        <v>243430</v>
      </c>
      <c r="G50" s="142" t="n">
        <f aca="false">SUM(G46:G49)</f>
        <v>0</v>
      </c>
      <c r="H50" s="143" t="n">
        <f aca="false">SUM(E50:G50)</f>
        <v>2096887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50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</row>
    <row r="51" s="140" customFormat="true" ht="30" hidden="false" customHeight="true" outlineLevel="0" collapsed="false">
      <c r="B51" s="141" t="n">
        <v>39</v>
      </c>
      <c r="C51" s="46" t="s">
        <v>68</v>
      </c>
      <c r="D51" s="47" t="s">
        <v>69</v>
      </c>
      <c r="E51" s="142" t="n">
        <f aca="false">E42+E45+E50</f>
        <v>9018176</v>
      </c>
      <c r="F51" s="142" t="n">
        <f aca="false">F42+F45+F50</f>
        <v>249077</v>
      </c>
      <c r="G51" s="142" t="n">
        <f aca="false">G42+G45+G50</f>
        <v>0</v>
      </c>
      <c r="H51" s="143" t="n">
        <f aca="false">SUM(E51:G51)</f>
        <v>9267253</v>
      </c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50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</row>
    <row r="52" s="140" customFormat="true" ht="30" hidden="false" customHeight="true" outlineLevel="0" collapsed="false">
      <c r="B52" s="141" t="n">
        <v>40</v>
      </c>
      <c r="C52" s="46" t="s">
        <v>70</v>
      </c>
      <c r="D52" s="47" t="s">
        <v>71</v>
      </c>
      <c r="E52" s="142" t="n">
        <f aca="false">E41+E51</f>
        <v>17619371</v>
      </c>
      <c r="F52" s="142" t="n">
        <f aca="false">F41+F51</f>
        <v>773456</v>
      </c>
      <c r="G52" s="142" t="n">
        <f aca="false">G41+G51</f>
        <v>632714</v>
      </c>
      <c r="H52" s="143" t="n">
        <f aca="false">SUM(E52:G52)</f>
        <v>19025541</v>
      </c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50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</row>
    <row r="53" s="145" customFormat="true" ht="22.5" hidden="false" customHeight="true" outlineLevel="0" collapsed="false">
      <c r="B53" s="75" t="n">
        <v>41</v>
      </c>
      <c r="C53" s="117" t="s">
        <v>72</v>
      </c>
      <c r="D53" s="118" t="s">
        <v>73</v>
      </c>
      <c r="E53" s="146" t="n">
        <f aca="false">395763+486411-395763</f>
        <v>486411</v>
      </c>
      <c r="F53" s="146"/>
      <c r="G53" s="146"/>
      <c r="H53" s="147" t="n">
        <f aca="false">SUM(E53:G53)</f>
        <v>486411</v>
      </c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</row>
    <row r="54" s="149" customFormat="true" ht="22.5" hidden="false" customHeight="true" outlineLevel="0" collapsed="false">
      <c r="B54" s="129" t="n">
        <v>42</v>
      </c>
      <c r="C54" s="93" t="s">
        <v>74</v>
      </c>
      <c r="D54" s="94" t="s">
        <v>75</v>
      </c>
      <c r="E54" s="150" t="n">
        <f aca="false">176548-176548</f>
        <v>0</v>
      </c>
      <c r="F54" s="150"/>
      <c r="G54" s="150"/>
      <c r="H54" s="151" t="n">
        <f aca="false">SUM(E54:G54)</f>
        <v>0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21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</row>
    <row r="55" s="149" customFormat="true" ht="22.5" hidden="false" customHeight="true" outlineLevel="0" collapsed="false">
      <c r="B55" s="129" t="n">
        <v>43</v>
      </c>
      <c r="C55" s="93" t="s">
        <v>76</v>
      </c>
      <c r="D55" s="94" t="s">
        <v>77</v>
      </c>
      <c r="E55" s="150"/>
      <c r="F55" s="150"/>
      <c r="G55" s="150"/>
      <c r="H55" s="151" t="n">
        <f aca="false">SUM(E55:G55)</f>
        <v>0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21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</row>
    <row r="56" s="153" customFormat="true" ht="22.5" hidden="false" customHeight="true" outlineLevel="0" collapsed="false">
      <c r="B56" s="134" t="n">
        <v>44</v>
      </c>
      <c r="C56" s="123" t="s">
        <v>78</v>
      </c>
      <c r="D56" s="124" t="s">
        <v>79</v>
      </c>
      <c r="E56" s="135" t="n">
        <f aca="false">4166327+11000+2150-20000+4790-6160+1420+2300-5955+6506+10773+6833+8281+2015+229+640+3810+8028-6506+416629-5080+229+3014+5175+16776-5911+800+56+7106+5518+12528-4500+25000</f>
        <v>4673821</v>
      </c>
      <c r="F56" s="135"/>
      <c r="G56" s="135"/>
      <c r="H56" s="136" t="n">
        <f aca="false">SUM(E56:G56)</f>
        <v>4673821</v>
      </c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38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</row>
    <row r="57" s="161" customFormat="true" ht="22.5" hidden="false" customHeight="true" outlineLevel="0" collapsed="false">
      <c r="A57" s="155"/>
      <c r="B57" s="156" t="n">
        <v>45</v>
      </c>
      <c r="C57" s="100" t="s">
        <v>80</v>
      </c>
      <c r="D57" s="101" t="s">
        <v>81</v>
      </c>
      <c r="E57" s="157"/>
      <c r="F57" s="157"/>
      <c r="G57" s="157"/>
      <c r="H57" s="158" t="n">
        <f aca="false">SUM(E57:G57)</f>
        <v>0</v>
      </c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60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</row>
    <row r="58" s="140" customFormat="true" ht="30" hidden="false" customHeight="true" outlineLevel="0" collapsed="false">
      <c r="B58" s="141" t="n">
        <v>46</v>
      </c>
      <c r="C58" s="46" t="s">
        <v>82</v>
      </c>
      <c r="D58" s="47" t="s">
        <v>83</v>
      </c>
      <c r="E58" s="142" t="n">
        <f aca="false">SUM(E53:E57)</f>
        <v>5160232</v>
      </c>
      <c r="F58" s="142" t="n">
        <f aca="false">SUM(F53:F57)</f>
        <v>0</v>
      </c>
      <c r="G58" s="142" t="n">
        <f aca="false">SUM(G53:G57)</f>
        <v>0</v>
      </c>
      <c r="H58" s="143" t="n">
        <f aca="false">SUM(E58:G58)</f>
        <v>5160232</v>
      </c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50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</row>
    <row r="59" s="140" customFormat="true" ht="30" hidden="false" customHeight="true" outlineLevel="0" collapsed="false">
      <c r="B59" s="141" t="n">
        <v>47</v>
      </c>
      <c r="C59" s="162"/>
      <c r="D59" s="47" t="s">
        <v>84</v>
      </c>
      <c r="E59" s="142" t="n">
        <f aca="false">E52+E58</f>
        <v>22779603</v>
      </c>
      <c r="F59" s="142" t="n">
        <f aca="false">F52+F58</f>
        <v>773456</v>
      </c>
      <c r="G59" s="142" t="n">
        <f aca="false">G52+G58</f>
        <v>632714</v>
      </c>
      <c r="H59" s="143" t="n">
        <f aca="false">SUM(E59:G59)</f>
        <v>24185773</v>
      </c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50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</row>
    <row r="61" s="163" customFormat="true" ht="18.75" hidden="false" customHeight="false" outlineLevel="0" collapsed="false">
      <c r="B61" s="4"/>
      <c r="C61" s="8"/>
      <c r="D61" s="164"/>
      <c r="E61" s="165"/>
      <c r="F61" s="165"/>
      <c r="G61" s="165"/>
      <c r="H61" s="165"/>
    </row>
    <row r="62" customFormat="false" ht="18.75" hidden="false" customHeight="false" outlineLevel="0" collapsed="false">
      <c r="E62" s="165"/>
      <c r="F62" s="165"/>
      <c r="G62" s="165"/>
      <c r="H62" s="165"/>
    </row>
  </sheetData>
  <mergeCells count="89">
    <mergeCell ref="D4:E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/2014. (...) önkormányzati rendelethez
 a 2/2014. (II. 12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6-03T06:18:43Z</cp:lastPrinted>
  <dcterms:modified xsi:type="dcterms:W3CDTF">2014-06-03T12:38:58Z</dcterms:modified>
  <cp:revision>0</cp:revision>
  <dc:subject/>
  <dc:title/>
</cp:coreProperties>
</file>