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150</definedName>
    <definedName function="false" hidden="false" localSheetId="0" name="_xlnm.Print_Titles" vbProcedure="false">'felhalm. pe. 2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3">
  <si>
    <t xml:space="preserve">    </t>
  </si>
  <si>
    <t xml:space="preserve">Budapest Főváros VII. Kerület Erzsébetváros Önkormányzata</t>
  </si>
  <si>
    <t xml:space="preserve">2014. I. félévi költségvetés egyéb felhalmozási célú támogatások államháztartáson kívülre kiadások előirányzatainak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 előirányzat</t>
  </si>
  <si>
    <t xml:space="preserve">Módosított 
előirányzat</t>
  </si>
  <si>
    <t xml:space="preserve">2014. I. félévi 
teljesítés</t>
  </si>
  <si>
    <t xml:space="preserve">Feladat típusa  (K/Ö/Á)</t>
  </si>
  <si>
    <t xml:space="preserve">K88</t>
  </si>
  <si>
    <t xml:space="preserve">Társasházak részére pályázatok költségei</t>
  </si>
  <si>
    <t xml:space="preserve">Kaputelefon pályázat</t>
  </si>
  <si>
    <t xml:space="preserve">Otthonvédelmi pályázatok:</t>
  </si>
  <si>
    <t xml:space="preserve"> - Pályázat kapufigyelő rendszer kiépítésére</t>
  </si>
  <si>
    <t xml:space="preserve">Damjanich utca 14. szám alatti társasház (2013. évről áthúzódó kiadások)</t>
  </si>
  <si>
    <t xml:space="preserve">Ö</t>
  </si>
  <si>
    <t xml:space="preserve">Erzsébet körút. 25-27. szám alatti társasház (2013. évről áthúzódó kiadások)</t>
  </si>
  <si>
    <t xml:space="preserve">Rózsa utca 40/a szám alatti társasház (2013. évről áthúzódó kiadások)</t>
  </si>
  <si>
    <t xml:space="preserve">Peterdy utca 14. szám alatti társasház (2013. évről áthúzódó kiadások)</t>
  </si>
  <si>
    <t xml:space="preserve">Hernád utca 54. szám alatti társasház (2013. évről áthúzódó kiadások)</t>
  </si>
  <si>
    <t xml:space="preserve">Dembinszky utca 10. szám alatti társasház (2013. évről áthúzódó kiadások)</t>
  </si>
  <si>
    <t xml:space="preserve">Vörösmarty utca 11/b szám alatti társasház (2013. évről áthúzódó kiadások)</t>
  </si>
  <si>
    <t xml:space="preserve">Bajza utca 2. szám alatti társasház (2013. évről áthúzódó kiadások)</t>
  </si>
  <si>
    <t xml:space="preserve">Bajza utca 8. szám alatti társasház (2013. évről áthúzódó kiadások)</t>
  </si>
  <si>
    <t xml:space="preserve">Rottenbiller utca 44. szám alatti társasház (2013. évről áthúzódó kiadások)</t>
  </si>
  <si>
    <t xml:space="preserve"> Dohány utca 77. szám alatti társasház (2013. évről áthúzódó kiadások)</t>
  </si>
  <si>
    <t xml:space="preserve">Bethlen Gábor utca 29. szám alatti társasház (2013. évről áthúzódó kiadások)</t>
  </si>
  <si>
    <t xml:space="preserve">Kertész utca 48. szám alatti társasház (2013. évről áthúzódó kiadások)</t>
  </si>
  <si>
    <t xml:space="preserve">Erzsébet körút 15. szám alatti társasház (2013. évről áthúzódó kiadások)</t>
  </si>
  <si>
    <t xml:space="preserve">Csányi utca 10. szám alatti társasház (2013. évről áthúzódó kiadások)</t>
  </si>
  <si>
    <t xml:space="preserve">Huszár utca 8. szám alatti társasház (2013. évről áthúzódó kiadások)</t>
  </si>
  <si>
    <t xml:space="preserve">Társasházak részére pályázatok költségei összesen</t>
  </si>
  <si>
    <t xml:space="preserve">Egyéb felhalmozási célú támogatások államháztartáson kívülre</t>
  </si>
  <si>
    <t xml:space="preserve">Háziorvosok számítógépes rendszerének összekapcsolása</t>
  </si>
  <si>
    <t xml:space="preserve">Király utca 11. szám alatti épület kiürítése (2013. évről áthúzódó kiadások)</t>
  </si>
  <si>
    <t xml:space="preserve">Király utca 25. szám alatti épület kiürítése (2013. évről áthúzódó kiadások)</t>
  </si>
  <si>
    <t xml:space="preserve">Bethlen tér 3. szám alatti társasház támogatása a Bethlen téri Színház homlokzatának felújítása miatt</t>
  </si>
  <si>
    <t xml:space="preserve">Magyarországi Autonóm Ortodox Izraelita Hitközség által működtetett Amerikai Alapítványi Iskola támogatása - informatikai rendszer felújítása</t>
  </si>
  <si>
    <t xml:space="preserve">K</t>
  </si>
  <si>
    <t xml:space="preserve">Rottenbiller utca 33. szám 2. emelet 8. szám alatti lakás kiürítése, pénzbeli térítése</t>
  </si>
  <si>
    <t xml:space="preserve">Árpád-házi Szent Erzsébet Egyházközség Plébániatemplom felújításának támogatása</t>
  </si>
  <si>
    <t xml:space="preserve">Dohány utcai Zsinagóga orgona-felújításának támogatása</t>
  </si>
  <si>
    <t xml:space="preserve">Budapest-Fasori Evangélikus Egyházközség támogatása</t>
  </si>
  <si>
    <t xml:space="preserve">Budapesti Görög Katolikus Egyházközség támogatása</t>
  </si>
  <si>
    <t xml:space="preserve">Wesselényi utcai Baptista Gyülekezet támogatása</t>
  </si>
  <si>
    <t xml:space="preserve">Budapesti Zsidó Hitközség támogatása</t>
  </si>
  <si>
    <t xml:space="preserve">Magyarországi Autonóm Orthodox Izraelita Hitközség támogatása</t>
  </si>
  <si>
    <t xml:space="preserve">Budapesti Román Ortodox Egyházközség támogatása</t>
  </si>
  <si>
    <t xml:space="preserve">Budapest-Klauzál téri Református Egyházközség támogatása</t>
  </si>
  <si>
    <t xml:space="preserve">Peterdy utca 16. szám 4. emelet 22. szám alatti lakás kiürítése, pénzbeli térítése</t>
  </si>
  <si>
    <t xml:space="preserve">Egyéb felhalmozási célú támogatások államháztartáson kívülre összesen</t>
  </si>
  <si>
    <t xml:space="preserve">Társasházak felújításához támogatás és kölcsön nyújtása</t>
  </si>
  <si>
    <t xml:space="preserve">Társasházak felújítási támogatása (2012. évről 2014. évre áthúzódó kötelezettség)</t>
  </si>
  <si>
    <t xml:space="preserve">ebből:</t>
  </si>
  <si>
    <t xml:space="preserve">Vörösmarty utca 14. szám alatti társasház</t>
  </si>
  <si>
    <t xml:space="preserve">Társasházak felújítási támogatása (2013. évről 2014. évre áthúzódó kötelezettség)</t>
  </si>
  <si>
    <t xml:space="preserve">Dob utca 103. szám alatti társasház</t>
  </si>
  <si>
    <t xml:space="preserve">Wesselényi utca 31. szám alatti társasház</t>
  </si>
  <si>
    <t xml:space="preserve">Damjanich utca 8-10. szám alatti társasház részére térfigyelő rendszer központhoz ipari kapu kialakítása</t>
  </si>
  <si>
    <t xml:space="preserve">Egyéb felhalmozási célú támogatások államháztartáson kívülre mindösszesen</t>
  </si>
  <si>
    <t xml:space="preserve">K86</t>
  </si>
  <si>
    <t xml:space="preserve">Társasházak felújítási kölcsöne (2012. évről 2014. évre áthúzódó kötelezettség)</t>
  </si>
  <si>
    <t xml:space="preserve">Társasházak felújítási kölcsöne (2013. évről 2014. évre áthúzódó kötelezettség)</t>
  </si>
  <si>
    <t xml:space="preserve">Akácfa utca 32. szám alatti társasház</t>
  </si>
  <si>
    <t xml:space="preserve">Asbóth utca 22. szám alatti társasház</t>
  </si>
  <si>
    <t xml:space="preserve">Bajza utca 4. szám alatti társasház</t>
  </si>
  <si>
    <t xml:space="preserve">Dob utca 70. szám alatti társasház</t>
  </si>
  <si>
    <t xml:space="preserve">Dózsa György út 62. szám alatti társasház</t>
  </si>
  <si>
    <t xml:space="preserve">Erzsébet körút 17. szám alatti társasház</t>
  </si>
  <si>
    <t xml:space="preserve">Hársfa utca 10/b. szám alatti társasház</t>
  </si>
  <si>
    <t xml:space="preserve">Hernád utca 7. szám alatti társasház</t>
  </si>
  <si>
    <t xml:space="preserve">Károly körút 5. szám alatti társasház</t>
  </si>
  <si>
    <t xml:space="preserve">Madách Imre utca 9. szám alatti társasház</t>
  </si>
  <si>
    <t xml:space="preserve">Marek József utca 30. szám alatti társasház</t>
  </si>
  <si>
    <t xml:space="preserve">Murányi utca 45. szám alatti társasház</t>
  </si>
  <si>
    <t xml:space="preserve">Nefelejcs utca 10. szám alatti társasház</t>
  </si>
  <si>
    <t xml:space="preserve">Nefelejcs utca 17. szám alatti társasház</t>
  </si>
  <si>
    <t xml:space="preserve">Rejtő Jenő utca 6. szám alatti társasház</t>
  </si>
  <si>
    <t xml:space="preserve">Rottenbiller utca 35. szám alatti társasház</t>
  </si>
  <si>
    <t xml:space="preserve">Rottenbiller utca 5/a. szám alatti társasház</t>
  </si>
  <si>
    <t xml:space="preserve">Rózsa utca 8. szám alatti társasház</t>
  </si>
  <si>
    <t xml:space="preserve">Rumbach Sebestyén utca 6. szám alatti társasház</t>
  </si>
  <si>
    <t xml:space="preserve">Rumbach Sebestyén utca 9. szám alatti társasház</t>
  </si>
  <si>
    <t xml:space="preserve">Szövetség utca 21. szám alatti társasház</t>
  </si>
  <si>
    <t xml:space="preserve">Társasházak felújítási kölcsöne</t>
  </si>
  <si>
    <t xml:space="preserve">Kertész utca 35. szám alatti társasház</t>
  </si>
  <si>
    <t xml:space="preserve">Károly körút 1. szám alatti társasház</t>
  </si>
  <si>
    <t xml:space="preserve">Csányi utca 3. szám alatti társasház</t>
  </si>
  <si>
    <t xml:space="preserve">Társasházak kémény-felújítási kölcsöne (2012. évről 2014. évre áthúzódó kötelezettség)</t>
  </si>
  <si>
    <t xml:space="preserve">Dózsa György út 34. szám alatti társasház</t>
  </si>
  <si>
    <t xml:space="preserve">Rottenbiller utca 3. szám alatti társasház</t>
  </si>
  <si>
    <t xml:space="preserve">Társasházak kémény-felújítási kölcsöne (2013. évről 2014. évre áthúzódó kötelezettség)</t>
  </si>
  <si>
    <t xml:space="preserve">Akácfa utca 27-29. szám alatti társasház</t>
  </si>
  <si>
    <t xml:space="preserve">Akácfa utca 54. szám alatti társasház</t>
  </si>
  <si>
    <t xml:space="preserve">Bethlen Gábor utca 4. szám alatti társasház</t>
  </si>
  <si>
    <t xml:space="preserve">Dob utca 80. szám alatti társasház</t>
  </si>
  <si>
    <t xml:space="preserve">Dob utca 82. szám alatti társasház</t>
  </si>
  <si>
    <t xml:space="preserve">Erzsébet körút 18. szám alatti társasház</t>
  </si>
  <si>
    <t xml:space="preserve">Hernád utca 22. szám alatti társasház</t>
  </si>
  <si>
    <t xml:space="preserve">István utca 38. szám alatti társasház</t>
  </si>
  <si>
    <t xml:space="preserve">Klauzál tér 13. szám alatti társasház</t>
  </si>
  <si>
    <t xml:space="preserve">Lövölde tér 2. szám alatti társasház</t>
  </si>
  <si>
    <t xml:space="preserve">Marek József utca 17. szám alatti társasház</t>
  </si>
  <si>
    <t xml:space="preserve">Nagy Diófa utca 18. szám alatti társasház</t>
  </si>
  <si>
    <t xml:space="preserve">Rottenbiller utca 29/a. szám alatti társasház</t>
  </si>
  <si>
    <t xml:space="preserve">Rumbach Sebestyén utca 10/a. szám alatti társasház</t>
  </si>
  <si>
    <t xml:space="preserve">Thököly út 5. szám alatti társasház</t>
  </si>
  <si>
    <t xml:space="preserve">Társasházak kémény-felújítási kölcsöne</t>
  </si>
  <si>
    <t xml:space="preserve">Rákóczi út 38. szám alatti társasház</t>
  </si>
  <si>
    <t xml:space="preserve">Társasházak gázvezeték-felújítási kölcsöne (2013. évről 2014. évre áthúzódó kötelezettség)</t>
  </si>
  <si>
    <t xml:space="preserve">Dohány utca 68. szám alatti társasház</t>
  </si>
  <si>
    <t xml:space="preserve">Peterdy utca 11. szám alatti társasház</t>
  </si>
  <si>
    <t xml:space="preserve">Péterfy Sándor utca 37. szám alatti társasház</t>
  </si>
  <si>
    <t xml:space="preserve">Társasházak gázvezeték-felújítási kölcsöne</t>
  </si>
  <si>
    <t xml:space="preserve">Bethlen Gábor utca 33. szám alatti társasház</t>
  </si>
  <si>
    <t xml:space="preserve">Dohány utca 39. szám alatti társasház</t>
  </si>
  <si>
    <t xml:space="preserve">Dózsa György út 54. szám alatti társasház</t>
  </si>
  <si>
    <t xml:space="preserve">Péterfy Sándor utca 41. szám alatti társasház </t>
  </si>
  <si>
    <t xml:space="preserve">Klauzál tér 10. szám alatti társasház </t>
  </si>
  <si>
    <t xml:space="preserve">Csengery utca 19. szám alatti társasház </t>
  </si>
  <si>
    <t xml:space="preserve">Társasházak tetőjárda-felújítási kölcsöne (2013. évről 2014. évre áthúzódó kötelezettség)</t>
  </si>
  <si>
    <t xml:space="preserve">Barcsay utca 14. szám alatti társasház</t>
  </si>
  <si>
    <t xml:space="preserve">Dembinszky utca 43. szám alatti társasház</t>
  </si>
  <si>
    <t xml:space="preserve">István utca 16. szám alatti társasház</t>
  </si>
  <si>
    <t xml:space="preserve">István utca 42. szám alatti társasház</t>
  </si>
  <si>
    <t xml:space="preserve">Társasházak tetőjárda-felújítási kölcsöne</t>
  </si>
  <si>
    <t xml:space="preserve">Kazinczy utca 5. szám alatti társasház</t>
  </si>
  <si>
    <t xml:space="preserve">Rákóczi út 20. szám alatti társasház</t>
  </si>
  <si>
    <t xml:space="preserve">Felhalmozási célú visszatérítendő támogatások, kölcsönök nyújtása államháztartáson kívülre</t>
  </si>
  <si>
    <t xml:space="preserve">Dolgozói lakásvásárláshoz, -építéshez támogatás és kölcsön nyújtása</t>
  </si>
  <si>
    <t xml:space="preserve">Felhalmozási célú visszatérítendő támogatások, kölcsönök nyújtása államháztartáson kívülre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Garamond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0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E145" activeCellId="0" sqref="E145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15.85"/>
    <col collapsed="false" customWidth="true" hidden="false" outlineLevel="0" max="3" min="3" style="1" width="67.28"/>
    <col collapsed="false" customWidth="true" hidden="false" outlineLevel="0" max="4" min="4" style="2" width="14.99"/>
    <col collapsed="false" customWidth="true" hidden="false" outlineLevel="0" max="5" min="5" style="2" width="13.56"/>
    <col collapsed="false" customWidth="true" hidden="false" outlineLevel="0" max="6" min="6" style="2" width="16.99"/>
    <col collapsed="false" customWidth="true" hidden="false" outlineLevel="0" max="7" min="7" style="3" width="17.7"/>
    <col collapsed="false" customWidth="true" hidden="false" outlineLevel="0" max="8" min="8" style="4" width="18.41"/>
    <col collapsed="false" customWidth="true" hidden="false" outlineLevel="0" max="9" min="9" style="4" width="14.7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H2" s="5"/>
    </row>
    <row r="3" s="8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8" customFormat="tru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7"/>
    </row>
    <row r="5" s="8" customFormat="true" ht="15.75" hidden="false" customHeight="false" outlineLevel="0" collapsed="false">
      <c r="A5" s="9"/>
      <c r="B5" s="9"/>
      <c r="C5" s="9"/>
      <c r="D5" s="9"/>
      <c r="E5" s="10"/>
      <c r="F5" s="10"/>
      <c r="G5" s="9"/>
      <c r="H5" s="7"/>
    </row>
    <row r="6" s="12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5"/>
    </row>
    <row r="7" s="8" customFormat="true" ht="16.5" hidden="false" customHeight="false" outlineLevel="0" collapsed="false">
      <c r="A7" s="3"/>
      <c r="B7" s="3"/>
      <c r="C7" s="1"/>
      <c r="D7" s="13"/>
      <c r="E7" s="13"/>
      <c r="F7" s="13" t="s">
        <v>3</v>
      </c>
      <c r="G7" s="13"/>
    </row>
    <row r="8" s="18" customFormat="true" ht="19.5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6" t="s">
        <v>8</v>
      </c>
      <c r="F8" s="16" t="s">
        <v>9</v>
      </c>
      <c r="G8" s="17" t="s">
        <v>10</v>
      </c>
    </row>
    <row r="9" s="18" customFormat="true" ht="33.75" hidden="false" customHeight="true" outlineLevel="0" collapsed="false">
      <c r="A9" s="14"/>
      <c r="B9" s="15"/>
      <c r="C9" s="15"/>
      <c r="D9" s="16"/>
      <c r="E9" s="16"/>
      <c r="F9" s="16"/>
      <c r="G9" s="17"/>
    </row>
    <row r="10" s="18" customFormat="true" ht="15.7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4" t="n">
        <v>7</v>
      </c>
    </row>
    <row r="11" s="18" customFormat="true" ht="15.75" hidden="false" customHeight="false" outlineLevel="0" collapsed="false">
      <c r="A11" s="25" t="n">
        <v>5303</v>
      </c>
      <c r="B11" s="26" t="s">
        <v>11</v>
      </c>
      <c r="C11" s="27" t="s">
        <v>12</v>
      </c>
      <c r="D11" s="28"/>
      <c r="E11" s="29"/>
      <c r="F11" s="29"/>
      <c r="G11" s="30"/>
    </row>
    <row r="12" s="18" customFormat="true" ht="15.75" hidden="false" customHeight="false" outlineLevel="0" collapsed="false">
      <c r="A12" s="31"/>
      <c r="B12" s="32"/>
      <c r="C12" s="33" t="s">
        <v>13</v>
      </c>
      <c r="D12" s="34"/>
      <c r="E12" s="35"/>
      <c r="F12" s="35"/>
      <c r="G12" s="30"/>
    </row>
    <row r="13" s="18" customFormat="true" ht="15.75" hidden="false" customHeight="false" outlineLevel="0" collapsed="false">
      <c r="A13" s="31"/>
      <c r="B13" s="32"/>
      <c r="C13" s="33" t="s">
        <v>14</v>
      </c>
      <c r="D13" s="34"/>
      <c r="E13" s="35"/>
      <c r="F13" s="35"/>
      <c r="G13" s="30"/>
    </row>
    <row r="14" s="18" customFormat="true" ht="15.75" hidden="false" customHeight="false" outlineLevel="0" collapsed="false">
      <c r="A14" s="31"/>
      <c r="B14" s="32"/>
      <c r="C14" s="33" t="s">
        <v>15</v>
      </c>
      <c r="D14" s="34"/>
      <c r="E14" s="35"/>
      <c r="F14" s="35"/>
      <c r="G14" s="30"/>
    </row>
    <row r="15" s="18" customFormat="true" ht="31.5" hidden="false" customHeight="false" outlineLevel="0" collapsed="false">
      <c r="A15" s="31"/>
      <c r="B15" s="32"/>
      <c r="C15" s="36" t="s">
        <v>16</v>
      </c>
      <c r="D15" s="34" t="n">
        <v>249</v>
      </c>
      <c r="E15" s="35" t="n">
        <v>249</v>
      </c>
      <c r="F15" s="35" t="n">
        <v>249</v>
      </c>
      <c r="G15" s="30" t="s">
        <v>17</v>
      </c>
    </row>
    <row r="16" s="18" customFormat="true" ht="31.5" hidden="false" customHeight="false" outlineLevel="0" collapsed="false">
      <c r="A16" s="31"/>
      <c r="B16" s="32"/>
      <c r="C16" s="36" t="s">
        <v>18</v>
      </c>
      <c r="D16" s="34" t="n">
        <v>148</v>
      </c>
      <c r="E16" s="35" t="n">
        <v>148</v>
      </c>
      <c r="F16" s="35" t="n">
        <v>148</v>
      </c>
      <c r="G16" s="30" t="s">
        <v>17</v>
      </c>
    </row>
    <row r="17" s="18" customFormat="true" ht="36" hidden="false" customHeight="true" outlineLevel="0" collapsed="false">
      <c r="A17" s="31"/>
      <c r="B17" s="32"/>
      <c r="C17" s="36" t="s">
        <v>19</v>
      </c>
      <c r="D17" s="34" t="n">
        <v>100</v>
      </c>
      <c r="E17" s="35" t="n">
        <v>100</v>
      </c>
      <c r="F17" s="35" t="n">
        <v>100</v>
      </c>
      <c r="G17" s="30" t="s">
        <v>17</v>
      </c>
    </row>
    <row r="18" s="18" customFormat="true" ht="36" hidden="false" customHeight="true" outlineLevel="0" collapsed="false">
      <c r="A18" s="31"/>
      <c r="B18" s="32"/>
      <c r="C18" s="36" t="s">
        <v>20</v>
      </c>
      <c r="D18" s="34" t="n">
        <v>100</v>
      </c>
      <c r="E18" s="35" t="n">
        <v>100</v>
      </c>
      <c r="F18" s="35" t="n">
        <v>100</v>
      </c>
      <c r="G18" s="30" t="s">
        <v>17</v>
      </c>
    </row>
    <row r="19" s="18" customFormat="true" ht="36" hidden="false" customHeight="true" outlineLevel="0" collapsed="false">
      <c r="A19" s="31"/>
      <c r="B19" s="32"/>
      <c r="C19" s="36" t="s">
        <v>21</v>
      </c>
      <c r="D19" s="34" t="n">
        <v>200</v>
      </c>
      <c r="E19" s="35" t="n">
        <v>200</v>
      </c>
      <c r="F19" s="35" t="n">
        <v>200</v>
      </c>
      <c r="G19" s="30" t="s">
        <v>17</v>
      </c>
    </row>
    <row r="20" s="18" customFormat="true" ht="36" hidden="false" customHeight="true" outlineLevel="0" collapsed="false">
      <c r="A20" s="31"/>
      <c r="B20" s="32"/>
      <c r="C20" s="36" t="s">
        <v>22</v>
      </c>
      <c r="D20" s="34" t="n">
        <v>111</v>
      </c>
      <c r="E20" s="35" t="n">
        <v>111</v>
      </c>
      <c r="F20" s="35" t="n">
        <v>111</v>
      </c>
      <c r="G20" s="30" t="s">
        <v>17</v>
      </c>
    </row>
    <row r="21" s="18" customFormat="true" ht="31.5" hidden="false" customHeight="false" outlineLevel="0" collapsed="false">
      <c r="A21" s="31"/>
      <c r="B21" s="32"/>
      <c r="C21" s="36" t="s">
        <v>23</v>
      </c>
      <c r="D21" s="34" t="n">
        <v>172</v>
      </c>
      <c r="E21" s="35" t="n">
        <v>172</v>
      </c>
      <c r="F21" s="35" t="n">
        <v>95</v>
      </c>
      <c r="G21" s="30" t="s">
        <v>17</v>
      </c>
    </row>
    <row r="22" s="18" customFormat="true" ht="15.75" hidden="false" customHeight="false" outlineLevel="0" collapsed="false">
      <c r="A22" s="31"/>
      <c r="B22" s="32"/>
      <c r="C22" s="36" t="s">
        <v>24</v>
      </c>
      <c r="D22" s="34"/>
      <c r="E22" s="35" t="n">
        <v>100</v>
      </c>
      <c r="F22" s="35" t="n">
        <v>91</v>
      </c>
      <c r="G22" s="30" t="s">
        <v>17</v>
      </c>
    </row>
    <row r="23" s="18" customFormat="true" ht="15.75" hidden="false" customHeight="false" outlineLevel="0" collapsed="false">
      <c r="A23" s="31"/>
      <c r="B23" s="32"/>
      <c r="C23" s="36" t="s">
        <v>25</v>
      </c>
      <c r="D23" s="34"/>
      <c r="E23" s="35" t="n">
        <v>99</v>
      </c>
      <c r="F23" s="35" t="n">
        <v>99</v>
      </c>
      <c r="G23" s="30" t="s">
        <v>17</v>
      </c>
    </row>
    <row r="24" s="18" customFormat="true" ht="31.5" hidden="false" customHeight="false" outlineLevel="0" collapsed="false">
      <c r="A24" s="31"/>
      <c r="B24" s="32"/>
      <c r="C24" s="36" t="s">
        <v>26</v>
      </c>
      <c r="D24" s="34"/>
      <c r="E24" s="35" t="n">
        <v>249</v>
      </c>
      <c r="F24" s="35" t="n">
        <v>249</v>
      </c>
      <c r="G24" s="30" t="s">
        <v>17</v>
      </c>
    </row>
    <row r="25" s="18" customFormat="true" ht="31.5" hidden="false" customHeight="false" outlineLevel="0" collapsed="false">
      <c r="A25" s="31"/>
      <c r="B25" s="32"/>
      <c r="C25" s="36" t="s">
        <v>27</v>
      </c>
      <c r="D25" s="34"/>
      <c r="E25" s="35" t="n">
        <v>157</v>
      </c>
      <c r="F25" s="35" t="n">
        <v>157</v>
      </c>
      <c r="G25" s="30" t="s">
        <v>17</v>
      </c>
    </row>
    <row r="26" s="18" customFormat="true" ht="31.5" hidden="false" customHeight="false" outlineLevel="0" collapsed="false">
      <c r="A26" s="31"/>
      <c r="B26" s="32"/>
      <c r="C26" s="36" t="s">
        <v>28</v>
      </c>
      <c r="D26" s="34"/>
      <c r="E26" s="35" t="n">
        <v>139</v>
      </c>
      <c r="F26" s="35" t="n">
        <v>139</v>
      </c>
      <c r="G26" s="30" t="s">
        <v>17</v>
      </c>
    </row>
    <row r="27" s="18" customFormat="true" ht="36.75" hidden="false" customHeight="true" outlineLevel="0" collapsed="false">
      <c r="A27" s="31"/>
      <c r="B27" s="32"/>
      <c r="C27" s="36" t="s">
        <v>29</v>
      </c>
      <c r="D27" s="34"/>
      <c r="E27" s="35" t="n">
        <v>162</v>
      </c>
      <c r="F27" s="35" t="n">
        <v>162</v>
      </c>
      <c r="G27" s="30" t="s">
        <v>17</v>
      </c>
    </row>
    <row r="28" s="18" customFormat="true" ht="31.5" hidden="false" customHeight="false" outlineLevel="0" collapsed="false">
      <c r="A28" s="31"/>
      <c r="B28" s="32"/>
      <c r="C28" s="36" t="s">
        <v>30</v>
      </c>
      <c r="D28" s="34"/>
      <c r="E28" s="35" t="n">
        <v>168</v>
      </c>
      <c r="F28" s="35" t="n">
        <v>168</v>
      </c>
      <c r="G28" s="30" t="s">
        <v>17</v>
      </c>
    </row>
    <row r="29" s="18" customFormat="true" ht="33" hidden="false" customHeight="true" outlineLevel="0" collapsed="false">
      <c r="A29" s="31"/>
      <c r="B29" s="32"/>
      <c r="C29" s="36" t="s">
        <v>31</v>
      </c>
      <c r="D29" s="34"/>
      <c r="E29" s="35" t="n">
        <v>162</v>
      </c>
      <c r="F29" s="35" t="n">
        <v>162</v>
      </c>
      <c r="G29" s="30" t="s">
        <v>17</v>
      </c>
    </row>
    <row r="30" s="18" customFormat="true" ht="42.75" hidden="false" customHeight="true" outlineLevel="0" collapsed="false">
      <c r="A30" s="31"/>
      <c r="B30" s="32"/>
      <c r="C30" s="36" t="s">
        <v>32</v>
      </c>
      <c r="D30" s="34"/>
      <c r="E30" s="35" t="n">
        <v>118</v>
      </c>
      <c r="F30" s="35" t="n">
        <v>118</v>
      </c>
      <c r="G30" s="30" t="s">
        <v>17</v>
      </c>
    </row>
    <row r="31" s="43" customFormat="true" ht="16.5" hidden="false" customHeight="false" outlineLevel="0" collapsed="false">
      <c r="A31" s="37" t="n">
        <v>5303</v>
      </c>
      <c r="B31" s="38"/>
      <c r="C31" s="39" t="s">
        <v>33</v>
      </c>
      <c r="D31" s="40" t="n">
        <f aca="false">SUM(D15:D30)</f>
        <v>1080</v>
      </c>
      <c r="E31" s="41" t="n">
        <f aca="false">SUM(E15:E30)</f>
        <v>2434</v>
      </c>
      <c r="F31" s="41" t="n">
        <f aca="false">SUM(F15:F30)</f>
        <v>2348</v>
      </c>
      <c r="G31" s="42" t="s">
        <v>17</v>
      </c>
    </row>
    <row r="32" s="18" customFormat="true" ht="32.25" hidden="false" customHeight="true" outlineLevel="0" collapsed="false">
      <c r="A32" s="44" t="n">
        <v>6110</v>
      </c>
      <c r="B32" s="45" t="s">
        <v>11</v>
      </c>
      <c r="C32" s="46" t="s">
        <v>34</v>
      </c>
      <c r="D32" s="28"/>
      <c r="E32" s="29"/>
      <c r="F32" s="29"/>
      <c r="G32" s="30"/>
    </row>
    <row r="33" s="18" customFormat="true" ht="15.75" hidden="false" customHeight="false" outlineLevel="0" collapsed="false">
      <c r="A33" s="47"/>
      <c r="B33" s="11"/>
      <c r="C33" s="33" t="s">
        <v>35</v>
      </c>
      <c r="D33" s="34" t="n">
        <v>5000</v>
      </c>
      <c r="E33" s="35" t="n">
        <v>5000</v>
      </c>
      <c r="F33" s="35"/>
      <c r="G33" s="30" t="s">
        <v>17</v>
      </c>
    </row>
    <row r="34" s="18" customFormat="true" ht="31.5" hidden="false" customHeight="false" outlineLevel="0" collapsed="false">
      <c r="A34" s="47"/>
      <c r="B34" s="11"/>
      <c r="C34" s="36" t="s">
        <v>36</v>
      </c>
      <c r="D34" s="34" t="n">
        <v>12425</v>
      </c>
      <c r="E34" s="35" t="n">
        <v>12425</v>
      </c>
      <c r="F34" s="35" t="n">
        <v>10695</v>
      </c>
      <c r="G34" s="30" t="s">
        <v>17</v>
      </c>
    </row>
    <row r="35" s="18" customFormat="true" ht="31.5" hidden="false" customHeight="false" outlineLevel="0" collapsed="false">
      <c r="A35" s="47"/>
      <c r="B35" s="11"/>
      <c r="C35" s="36" t="s">
        <v>37</v>
      </c>
      <c r="D35" s="34" t="n">
        <v>15000</v>
      </c>
      <c r="E35" s="35" t="n">
        <v>31300</v>
      </c>
      <c r="F35" s="35"/>
      <c r="G35" s="30" t="s">
        <v>17</v>
      </c>
    </row>
    <row r="36" s="18" customFormat="true" ht="31.5" hidden="false" customHeight="false" outlineLevel="0" collapsed="false">
      <c r="A36" s="47"/>
      <c r="B36" s="11"/>
      <c r="C36" s="48" t="s">
        <v>38</v>
      </c>
      <c r="D36" s="34" t="n">
        <f aca="false">1596+3594</f>
        <v>5190</v>
      </c>
      <c r="E36" s="35" t="n">
        <v>5190</v>
      </c>
      <c r="F36" s="35" t="n">
        <v>1486</v>
      </c>
      <c r="G36" s="30" t="s">
        <v>17</v>
      </c>
    </row>
    <row r="37" s="18" customFormat="true" ht="47.25" hidden="false" customHeight="true" outlineLevel="0" collapsed="false">
      <c r="A37" s="47"/>
      <c r="B37" s="11"/>
      <c r="C37" s="48" t="s">
        <v>39</v>
      </c>
      <c r="D37" s="34" t="n">
        <v>1100</v>
      </c>
      <c r="E37" s="35" t="n">
        <v>1100</v>
      </c>
      <c r="F37" s="35" t="n">
        <v>1100</v>
      </c>
      <c r="G37" s="30" t="s">
        <v>40</v>
      </c>
    </row>
    <row r="38" s="18" customFormat="true" ht="31.5" hidden="false" customHeight="false" outlineLevel="0" collapsed="false">
      <c r="A38" s="47"/>
      <c r="B38" s="11"/>
      <c r="C38" s="48" t="s">
        <v>41</v>
      </c>
      <c r="D38" s="34"/>
      <c r="E38" s="35" t="n">
        <v>2000</v>
      </c>
      <c r="F38" s="35" t="n">
        <v>2000</v>
      </c>
      <c r="G38" s="30" t="s">
        <v>40</v>
      </c>
    </row>
    <row r="39" s="18" customFormat="true" ht="31.5" hidden="false" customHeight="false" outlineLevel="0" collapsed="false">
      <c r="A39" s="47"/>
      <c r="B39" s="11"/>
      <c r="C39" s="48" t="s">
        <v>42</v>
      </c>
      <c r="D39" s="34"/>
      <c r="E39" s="35" t="n">
        <v>12700</v>
      </c>
      <c r="F39" s="35" t="n">
        <v>8894</v>
      </c>
      <c r="G39" s="30" t="s">
        <v>17</v>
      </c>
    </row>
    <row r="40" s="18" customFormat="true" ht="15.75" hidden="false" customHeight="false" outlineLevel="0" collapsed="false">
      <c r="A40" s="47"/>
      <c r="B40" s="11"/>
      <c r="C40" s="48" t="s">
        <v>43</v>
      </c>
      <c r="D40" s="34"/>
      <c r="E40" s="35" t="n">
        <v>3264</v>
      </c>
      <c r="F40" s="35"/>
      <c r="G40" s="30" t="s">
        <v>17</v>
      </c>
    </row>
    <row r="41" s="18" customFormat="true" ht="15.75" hidden="false" customHeight="false" outlineLevel="0" collapsed="false">
      <c r="A41" s="47"/>
      <c r="B41" s="11"/>
      <c r="C41" s="48" t="s">
        <v>44</v>
      </c>
      <c r="D41" s="34"/>
      <c r="E41" s="35" t="n">
        <v>5000</v>
      </c>
      <c r="F41" s="35"/>
      <c r="G41" s="30" t="s">
        <v>40</v>
      </c>
    </row>
    <row r="42" s="18" customFormat="true" ht="15.75" hidden="false" customHeight="false" outlineLevel="0" collapsed="false">
      <c r="A42" s="47"/>
      <c r="B42" s="11"/>
      <c r="C42" s="48" t="s">
        <v>45</v>
      </c>
      <c r="D42" s="34"/>
      <c r="E42" s="35" t="n">
        <v>3000</v>
      </c>
      <c r="F42" s="35"/>
      <c r="G42" s="30" t="s">
        <v>40</v>
      </c>
    </row>
    <row r="43" s="18" customFormat="true" ht="15.75" hidden="false" customHeight="false" outlineLevel="0" collapsed="false">
      <c r="A43" s="47"/>
      <c r="B43" s="11"/>
      <c r="C43" s="48" t="s">
        <v>46</v>
      </c>
      <c r="D43" s="34"/>
      <c r="E43" s="35" t="n">
        <v>3000</v>
      </c>
      <c r="F43" s="35"/>
      <c r="G43" s="30" t="s">
        <v>40</v>
      </c>
    </row>
    <row r="44" s="18" customFormat="true" ht="15.75" hidden="false" customHeight="false" outlineLevel="0" collapsed="false">
      <c r="A44" s="47"/>
      <c r="B44" s="11"/>
      <c r="C44" s="48" t="s">
        <v>47</v>
      </c>
      <c r="D44" s="34"/>
      <c r="E44" s="35" t="n">
        <v>5700</v>
      </c>
      <c r="F44" s="35"/>
      <c r="G44" s="30" t="s">
        <v>40</v>
      </c>
    </row>
    <row r="45" s="18" customFormat="true" ht="15.75" hidden="false" customHeight="false" outlineLevel="0" collapsed="false">
      <c r="A45" s="47"/>
      <c r="B45" s="11"/>
      <c r="C45" s="48" t="s">
        <v>48</v>
      </c>
      <c r="D45" s="34"/>
      <c r="E45" s="35" t="n">
        <v>3600</v>
      </c>
      <c r="F45" s="35"/>
      <c r="G45" s="30" t="s">
        <v>40</v>
      </c>
    </row>
    <row r="46" s="18" customFormat="true" ht="15.75" hidden="false" customHeight="false" outlineLevel="0" collapsed="false">
      <c r="A46" s="47"/>
      <c r="B46" s="11"/>
      <c r="C46" s="48" t="s">
        <v>49</v>
      </c>
      <c r="D46" s="34"/>
      <c r="E46" s="35" t="n">
        <v>1600</v>
      </c>
      <c r="F46" s="35"/>
      <c r="G46" s="30" t="s">
        <v>40</v>
      </c>
    </row>
    <row r="47" s="18" customFormat="true" ht="15.75" hidden="false" customHeight="false" outlineLevel="0" collapsed="false">
      <c r="A47" s="47"/>
      <c r="B47" s="11"/>
      <c r="C47" s="48" t="s">
        <v>50</v>
      </c>
      <c r="D47" s="34"/>
      <c r="E47" s="35" t="n">
        <v>1000</v>
      </c>
      <c r="F47" s="35"/>
      <c r="G47" s="30" t="s">
        <v>40</v>
      </c>
    </row>
    <row r="48" s="18" customFormat="true" ht="32.25" hidden="false" customHeight="false" outlineLevel="0" collapsed="false">
      <c r="A48" s="47"/>
      <c r="B48" s="11"/>
      <c r="C48" s="48" t="s">
        <v>51</v>
      </c>
      <c r="D48" s="34"/>
      <c r="E48" s="35" t="n">
        <v>4990</v>
      </c>
      <c r="F48" s="35"/>
      <c r="G48" s="30" t="s">
        <v>40</v>
      </c>
    </row>
    <row r="49" s="43" customFormat="true" ht="32.25" hidden="false" customHeight="false" outlineLevel="0" collapsed="false">
      <c r="A49" s="49" t="n">
        <v>6110</v>
      </c>
      <c r="B49" s="50"/>
      <c r="C49" s="51" t="s">
        <v>52</v>
      </c>
      <c r="D49" s="40" t="n">
        <f aca="false">SUM(D33:D48)</f>
        <v>38715</v>
      </c>
      <c r="E49" s="41" t="n">
        <f aca="false">SUM(E33:E48)</f>
        <v>100869</v>
      </c>
      <c r="F49" s="41" t="n">
        <f aca="false">SUM(F33:F48)</f>
        <v>24175</v>
      </c>
      <c r="G49" s="52"/>
    </row>
    <row r="50" s="18" customFormat="true" ht="15.75" hidden="false" customHeight="false" outlineLevel="0" collapsed="false">
      <c r="A50" s="53" t="n">
        <v>6501</v>
      </c>
      <c r="B50" s="54" t="s">
        <v>11</v>
      </c>
      <c r="C50" s="27" t="s">
        <v>53</v>
      </c>
      <c r="D50" s="34"/>
      <c r="E50" s="35"/>
      <c r="F50" s="35"/>
      <c r="G50" s="30"/>
    </row>
    <row r="51" s="18" customFormat="true" ht="31.5" hidden="false" customHeight="false" outlineLevel="0" collapsed="false">
      <c r="A51" s="47"/>
      <c r="B51" s="11"/>
      <c r="C51" s="27" t="s">
        <v>54</v>
      </c>
      <c r="D51" s="28" t="n">
        <f aca="false">SUM(D53)</f>
        <v>315</v>
      </c>
      <c r="E51" s="29" t="n">
        <f aca="false">SUM(E53)</f>
        <v>315</v>
      </c>
      <c r="F51" s="29" t="n">
        <f aca="false">SUM(F53)</f>
        <v>0</v>
      </c>
      <c r="G51" s="30" t="s">
        <v>17</v>
      </c>
    </row>
    <row r="52" s="18" customFormat="true" ht="15.75" hidden="false" customHeight="false" outlineLevel="0" collapsed="false">
      <c r="A52" s="47"/>
      <c r="B52" s="11"/>
      <c r="C52" s="48" t="s">
        <v>55</v>
      </c>
      <c r="D52" s="28"/>
      <c r="E52" s="29"/>
      <c r="F52" s="29"/>
      <c r="G52" s="30"/>
    </row>
    <row r="53" s="18" customFormat="true" ht="15.75" hidden="false" customHeight="false" outlineLevel="0" collapsed="false">
      <c r="A53" s="47"/>
      <c r="B53" s="11"/>
      <c r="C53" s="33" t="s">
        <v>56</v>
      </c>
      <c r="D53" s="34" t="n">
        <v>315</v>
      </c>
      <c r="E53" s="35" t="n">
        <v>315</v>
      </c>
      <c r="F53" s="35"/>
      <c r="G53" s="30" t="s">
        <v>17</v>
      </c>
    </row>
    <row r="54" s="18" customFormat="true" ht="31.5" hidden="false" customHeight="false" outlineLevel="0" collapsed="false">
      <c r="A54" s="47"/>
      <c r="B54" s="11"/>
      <c r="C54" s="27" t="s">
        <v>57</v>
      </c>
      <c r="D54" s="28" t="n">
        <f aca="false">SUM(D56:D57)</f>
        <v>1023</v>
      </c>
      <c r="E54" s="29" t="n">
        <f aca="false">SUM(E56:E57)</f>
        <v>1023</v>
      </c>
      <c r="F54" s="29" t="n">
        <f aca="false">SUM(F56:F57)</f>
        <v>262</v>
      </c>
      <c r="G54" s="30" t="s">
        <v>17</v>
      </c>
    </row>
    <row r="55" s="18" customFormat="true" ht="15.75" hidden="false" customHeight="false" outlineLevel="0" collapsed="false">
      <c r="A55" s="47"/>
      <c r="B55" s="11"/>
      <c r="C55" s="48" t="s">
        <v>55</v>
      </c>
      <c r="D55" s="28"/>
      <c r="E55" s="29"/>
      <c r="F55" s="29"/>
      <c r="G55" s="30"/>
    </row>
    <row r="56" s="18" customFormat="true" ht="16.5" hidden="false" customHeight="false" outlineLevel="0" collapsed="false">
      <c r="A56" s="55"/>
      <c r="B56" s="56"/>
      <c r="C56" s="57" t="s">
        <v>58</v>
      </c>
      <c r="D56" s="58" t="n">
        <v>1023</v>
      </c>
      <c r="E56" s="59" t="n">
        <v>1023</v>
      </c>
      <c r="F56" s="59"/>
      <c r="G56" s="60" t="s">
        <v>17</v>
      </c>
    </row>
    <row r="57" s="18" customFormat="true" ht="15.75" hidden="false" customHeight="false" outlineLevel="0" collapsed="false">
      <c r="A57" s="61"/>
      <c r="B57" s="62"/>
      <c r="C57" s="63" t="s">
        <v>59</v>
      </c>
      <c r="D57" s="64"/>
      <c r="E57" s="65"/>
      <c r="F57" s="65" t="n">
        <v>262</v>
      </c>
      <c r="G57" s="66"/>
    </row>
    <row r="58" s="18" customFormat="true" ht="31.5" hidden="false" customHeight="false" outlineLevel="0" collapsed="false">
      <c r="A58" s="47"/>
      <c r="B58" s="11"/>
      <c r="C58" s="48" t="s">
        <v>60</v>
      </c>
      <c r="D58" s="34"/>
      <c r="E58" s="35" t="n">
        <v>800</v>
      </c>
      <c r="F58" s="35"/>
      <c r="G58" s="30" t="s">
        <v>17</v>
      </c>
    </row>
    <row r="59" s="71" customFormat="true" ht="16.5" hidden="false" customHeight="false" outlineLevel="0" collapsed="false">
      <c r="A59" s="67"/>
      <c r="B59" s="68"/>
      <c r="C59" s="69"/>
      <c r="D59" s="34"/>
      <c r="E59" s="35"/>
      <c r="F59" s="35"/>
      <c r="G59" s="70"/>
    </row>
    <row r="60" s="43" customFormat="true" ht="32.25" hidden="false" customHeight="false" outlineLevel="0" collapsed="false">
      <c r="A60" s="49"/>
      <c r="B60" s="50" t="s">
        <v>11</v>
      </c>
      <c r="C60" s="51" t="s">
        <v>61</v>
      </c>
      <c r="D60" s="40" t="n">
        <f aca="false">SUM(D31,D49,D51,D54,D58)</f>
        <v>41133</v>
      </c>
      <c r="E60" s="41" t="n">
        <f aca="false">SUM(E31,E49,E51,E54,E58)</f>
        <v>105441</v>
      </c>
      <c r="F60" s="41" t="n">
        <f aca="false">SUM(F31,F49,F51,F54,F58)</f>
        <v>26785</v>
      </c>
      <c r="G60" s="42"/>
    </row>
    <row r="61" s="18" customFormat="true" ht="15.75" hidden="false" customHeight="false" outlineLevel="0" collapsed="false">
      <c r="A61" s="53" t="n">
        <v>6501</v>
      </c>
      <c r="B61" s="54" t="s">
        <v>62</v>
      </c>
      <c r="C61" s="27" t="s">
        <v>53</v>
      </c>
      <c r="D61" s="34"/>
      <c r="E61" s="35"/>
      <c r="F61" s="35"/>
      <c r="G61" s="30"/>
    </row>
    <row r="62" s="18" customFormat="true" ht="15.75" hidden="false" customHeight="false" outlineLevel="0" collapsed="false">
      <c r="A62" s="53"/>
      <c r="B62" s="54"/>
      <c r="C62" s="33"/>
      <c r="D62" s="34"/>
      <c r="E62" s="35"/>
      <c r="F62" s="35"/>
      <c r="G62" s="30"/>
    </row>
    <row r="63" s="18" customFormat="true" ht="31.5" hidden="false" customHeight="false" outlineLevel="0" collapsed="false">
      <c r="A63" s="53"/>
      <c r="B63" s="72" t="s">
        <v>62</v>
      </c>
      <c r="C63" s="27" t="s">
        <v>63</v>
      </c>
      <c r="D63" s="28" t="n">
        <f aca="false">SUM(D65)</f>
        <v>315</v>
      </c>
      <c r="E63" s="29" t="n">
        <f aca="false">SUM(E65)</f>
        <v>315</v>
      </c>
      <c r="F63" s="29" t="n">
        <f aca="false">SUM(F65)</f>
        <v>0</v>
      </c>
      <c r="G63" s="30" t="s">
        <v>17</v>
      </c>
    </row>
    <row r="64" s="18" customFormat="true" ht="15.75" hidden="false" customHeight="false" outlineLevel="0" collapsed="false">
      <c r="A64" s="53"/>
      <c r="B64" s="54"/>
      <c r="C64" s="48" t="s">
        <v>55</v>
      </c>
      <c r="D64" s="34"/>
      <c r="E64" s="35"/>
      <c r="F64" s="35"/>
      <c r="G64" s="30"/>
    </row>
    <row r="65" s="18" customFormat="true" ht="15.75" hidden="false" customHeight="false" outlineLevel="0" collapsed="false">
      <c r="A65" s="53"/>
      <c r="B65" s="54"/>
      <c r="C65" s="48" t="s">
        <v>56</v>
      </c>
      <c r="D65" s="34" t="n">
        <v>315</v>
      </c>
      <c r="E65" s="35" t="n">
        <v>315</v>
      </c>
      <c r="F65" s="35"/>
      <c r="G65" s="30" t="s">
        <v>17</v>
      </c>
    </row>
    <row r="66" s="18" customFormat="true" ht="31.5" hidden="false" customHeight="false" outlineLevel="0" collapsed="false">
      <c r="A66" s="53"/>
      <c r="B66" s="72" t="s">
        <v>62</v>
      </c>
      <c r="C66" s="27" t="s">
        <v>64</v>
      </c>
      <c r="D66" s="28" t="n">
        <f aca="false">SUM(D68:D88)</f>
        <v>29249</v>
      </c>
      <c r="E66" s="29" t="n">
        <f aca="false">SUM(E68:E88)</f>
        <v>29249</v>
      </c>
      <c r="F66" s="29" t="n">
        <f aca="false">SUM(F68:F88)</f>
        <v>15108</v>
      </c>
      <c r="G66" s="30" t="s">
        <v>17</v>
      </c>
    </row>
    <row r="67" s="73" customFormat="true" ht="16.5" hidden="false" customHeight="false" outlineLevel="0" collapsed="false">
      <c r="A67" s="53"/>
      <c r="B67" s="54"/>
      <c r="C67" s="48" t="s">
        <v>55</v>
      </c>
      <c r="D67" s="34"/>
      <c r="E67" s="34"/>
      <c r="F67" s="35"/>
      <c r="G67" s="30"/>
    </row>
    <row r="68" s="18" customFormat="true" ht="15.75" hidden="false" customHeight="false" outlineLevel="0" collapsed="false">
      <c r="A68" s="53"/>
      <c r="B68" s="45"/>
      <c r="C68" s="48" t="s">
        <v>65</v>
      </c>
      <c r="D68" s="34" t="n">
        <v>808</v>
      </c>
      <c r="E68" s="35" t="n">
        <v>808</v>
      </c>
      <c r="F68" s="34"/>
      <c r="G68" s="30" t="s">
        <v>17</v>
      </c>
    </row>
    <row r="69" s="74" customFormat="true" ht="15.75" hidden="false" customHeight="false" outlineLevel="0" collapsed="false">
      <c r="A69" s="53"/>
      <c r="B69" s="54"/>
      <c r="C69" s="48" t="s">
        <v>66</v>
      </c>
      <c r="D69" s="34" t="n">
        <v>357</v>
      </c>
      <c r="E69" s="35" t="n">
        <v>357</v>
      </c>
      <c r="F69" s="35" t="n">
        <v>357</v>
      </c>
      <c r="G69" s="30" t="s">
        <v>17</v>
      </c>
    </row>
    <row r="70" s="18" customFormat="true" ht="15.75" hidden="false" customHeight="false" outlineLevel="0" collapsed="false">
      <c r="A70" s="53"/>
      <c r="B70" s="54"/>
      <c r="C70" s="48" t="s">
        <v>67</v>
      </c>
      <c r="D70" s="34" t="n">
        <v>3350</v>
      </c>
      <c r="E70" s="35" t="n">
        <v>3350</v>
      </c>
      <c r="F70" s="35" t="n">
        <v>3350</v>
      </c>
      <c r="G70" s="30" t="s">
        <v>17</v>
      </c>
    </row>
    <row r="71" s="18" customFormat="true" ht="15.75" hidden="false" customHeight="false" outlineLevel="0" collapsed="false">
      <c r="A71" s="53"/>
      <c r="B71" s="54"/>
      <c r="C71" s="48" t="s">
        <v>68</v>
      </c>
      <c r="D71" s="34" t="n">
        <v>699</v>
      </c>
      <c r="E71" s="35" t="n">
        <v>699</v>
      </c>
      <c r="F71" s="35" t="n">
        <v>560</v>
      </c>
      <c r="G71" s="30" t="s">
        <v>17</v>
      </c>
    </row>
    <row r="72" s="18" customFormat="true" ht="15.75" hidden="false" customHeight="false" outlineLevel="0" collapsed="false">
      <c r="A72" s="53"/>
      <c r="B72" s="54"/>
      <c r="C72" s="48" t="s">
        <v>69</v>
      </c>
      <c r="D72" s="34" t="n">
        <v>1498</v>
      </c>
      <c r="E72" s="35" t="n">
        <v>1498</v>
      </c>
      <c r="F72" s="35" t="n">
        <v>1498</v>
      </c>
      <c r="G72" s="30" t="s">
        <v>17</v>
      </c>
    </row>
    <row r="73" s="18" customFormat="true" ht="15.75" hidden="false" customHeight="false" outlineLevel="0" collapsed="false">
      <c r="A73" s="53"/>
      <c r="B73" s="54"/>
      <c r="C73" s="48" t="s">
        <v>70</v>
      </c>
      <c r="D73" s="34" t="n">
        <v>1949</v>
      </c>
      <c r="E73" s="35" t="n">
        <v>1949</v>
      </c>
      <c r="F73" s="35"/>
      <c r="G73" s="30" t="s">
        <v>17</v>
      </c>
    </row>
    <row r="74" s="18" customFormat="true" ht="15.75" hidden="false" customHeight="false" outlineLevel="0" collapsed="false">
      <c r="A74" s="53"/>
      <c r="B74" s="54"/>
      <c r="C74" s="48" t="s">
        <v>71</v>
      </c>
      <c r="D74" s="34" t="n">
        <v>1318</v>
      </c>
      <c r="E74" s="35" t="n">
        <v>1318</v>
      </c>
      <c r="F74" s="35"/>
      <c r="G74" s="30" t="s">
        <v>17</v>
      </c>
    </row>
    <row r="75" s="18" customFormat="true" ht="15.75" hidden="false" customHeight="false" outlineLevel="0" collapsed="false">
      <c r="A75" s="53"/>
      <c r="B75" s="54"/>
      <c r="C75" s="48" t="s">
        <v>72</v>
      </c>
      <c r="D75" s="34" t="n">
        <v>985</v>
      </c>
      <c r="E75" s="35" t="n">
        <v>985</v>
      </c>
      <c r="F75" s="35" t="n">
        <v>985</v>
      </c>
      <c r="G75" s="30" t="s">
        <v>17</v>
      </c>
    </row>
    <row r="76" s="18" customFormat="true" ht="15.75" hidden="false" customHeight="false" outlineLevel="0" collapsed="false">
      <c r="A76" s="53"/>
      <c r="B76" s="54"/>
      <c r="C76" s="48" t="s">
        <v>73</v>
      </c>
      <c r="D76" s="34" t="n">
        <v>2717</v>
      </c>
      <c r="E76" s="35" t="n">
        <v>2717</v>
      </c>
      <c r="F76" s="35" t="n">
        <v>2534</v>
      </c>
      <c r="G76" s="30" t="s">
        <v>17</v>
      </c>
    </row>
    <row r="77" s="18" customFormat="true" ht="15.75" hidden="false" customHeight="false" outlineLevel="0" collapsed="false">
      <c r="A77" s="53"/>
      <c r="B77" s="54"/>
      <c r="C77" s="48" t="s">
        <v>74</v>
      </c>
      <c r="D77" s="34" t="n">
        <v>1790</v>
      </c>
      <c r="E77" s="35" t="n">
        <v>1790</v>
      </c>
      <c r="F77" s="35"/>
      <c r="G77" s="30" t="s">
        <v>17</v>
      </c>
    </row>
    <row r="78" s="74" customFormat="true" ht="15.75" hidden="false" customHeight="false" outlineLevel="0" collapsed="false">
      <c r="A78" s="53"/>
      <c r="B78" s="54"/>
      <c r="C78" s="48" t="s">
        <v>75</v>
      </c>
      <c r="D78" s="34" t="n">
        <v>1755</v>
      </c>
      <c r="E78" s="35" t="n">
        <v>1755</v>
      </c>
      <c r="F78" s="35"/>
      <c r="G78" s="30" t="s">
        <v>17</v>
      </c>
    </row>
    <row r="79" s="18" customFormat="true" ht="15.75" hidden="false" customHeight="false" outlineLevel="0" collapsed="false">
      <c r="A79" s="53"/>
      <c r="B79" s="54"/>
      <c r="C79" s="48" t="s">
        <v>76</v>
      </c>
      <c r="D79" s="34" t="n">
        <v>1100</v>
      </c>
      <c r="E79" s="35" t="n">
        <v>1100</v>
      </c>
      <c r="F79" s="35" t="n">
        <v>1100</v>
      </c>
      <c r="G79" s="30" t="s">
        <v>17</v>
      </c>
    </row>
    <row r="80" s="18" customFormat="true" ht="15.75" hidden="false" customHeight="false" outlineLevel="0" collapsed="false">
      <c r="A80" s="53"/>
      <c r="B80" s="54"/>
      <c r="C80" s="48" t="s">
        <v>77</v>
      </c>
      <c r="D80" s="34" t="n">
        <v>771</v>
      </c>
      <c r="E80" s="35" t="n">
        <v>771</v>
      </c>
      <c r="F80" s="35" t="n">
        <v>771</v>
      </c>
      <c r="G80" s="30" t="s">
        <v>17</v>
      </c>
    </row>
    <row r="81" s="74" customFormat="true" ht="15.75" hidden="false" customHeight="false" outlineLevel="0" collapsed="false">
      <c r="A81" s="53"/>
      <c r="B81" s="54"/>
      <c r="C81" s="48" t="s">
        <v>78</v>
      </c>
      <c r="D81" s="34" t="n">
        <v>1067</v>
      </c>
      <c r="E81" s="35" t="n">
        <v>1067</v>
      </c>
      <c r="F81" s="35" t="n">
        <v>1067</v>
      </c>
      <c r="G81" s="30" t="s">
        <v>17</v>
      </c>
    </row>
    <row r="82" s="18" customFormat="true" ht="15.75" hidden="false" customHeight="false" outlineLevel="0" collapsed="false">
      <c r="A82" s="53"/>
      <c r="B82" s="54"/>
      <c r="C82" s="48" t="s">
        <v>79</v>
      </c>
      <c r="D82" s="34" t="n">
        <v>1246</v>
      </c>
      <c r="E82" s="35" t="n">
        <v>1246</v>
      </c>
      <c r="F82" s="35" t="n">
        <v>1246</v>
      </c>
      <c r="G82" s="30" t="s">
        <v>17</v>
      </c>
    </row>
    <row r="83" s="18" customFormat="true" ht="15.75" hidden="false" customHeight="false" outlineLevel="0" collapsed="false">
      <c r="A83" s="53"/>
      <c r="B83" s="54"/>
      <c r="C83" s="48" t="s">
        <v>80</v>
      </c>
      <c r="D83" s="34" t="n">
        <v>391</v>
      </c>
      <c r="E83" s="35" t="n">
        <v>391</v>
      </c>
      <c r="F83" s="35" t="n">
        <v>390</v>
      </c>
      <c r="G83" s="30" t="s">
        <v>17</v>
      </c>
    </row>
    <row r="84" s="18" customFormat="true" ht="15.75" hidden="false" customHeight="false" outlineLevel="0" collapsed="false">
      <c r="A84" s="53"/>
      <c r="B84" s="54"/>
      <c r="C84" s="48" t="s">
        <v>81</v>
      </c>
      <c r="D84" s="34" t="n">
        <v>2981</v>
      </c>
      <c r="E84" s="35" t="n">
        <v>2981</v>
      </c>
      <c r="F84" s="35"/>
      <c r="G84" s="30" t="s">
        <v>17</v>
      </c>
    </row>
    <row r="85" s="18" customFormat="true" ht="15.75" hidden="false" customHeight="false" outlineLevel="0" collapsed="false">
      <c r="A85" s="53"/>
      <c r="B85" s="54"/>
      <c r="C85" s="48" t="s">
        <v>82</v>
      </c>
      <c r="D85" s="34" t="n">
        <v>1250</v>
      </c>
      <c r="E85" s="35" t="n">
        <v>1250</v>
      </c>
      <c r="F85" s="35" t="n">
        <v>1250</v>
      </c>
      <c r="G85" s="30" t="s">
        <v>17</v>
      </c>
    </row>
    <row r="86" s="18" customFormat="true" ht="15.75" hidden="false" customHeight="false" outlineLevel="0" collapsed="false">
      <c r="A86" s="53"/>
      <c r="B86" s="54"/>
      <c r="C86" s="48" t="s">
        <v>83</v>
      </c>
      <c r="D86" s="34" t="n">
        <v>1701</v>
      </c>
      <c r="E86" s="35" t="n">
        <v>1701</v>
      </c>
      <c r="F86" s="35"/>
      <c r="G86" s="30" t="s">
        <v>17</v>
      </c>
    </row>
    <row r="87" s="18" customFormat="true" ht="15.75" hidden="false" customHeight="false" outlineLevel="0" collapsed="false">
      <c r="A87" s="53"/>
      <c r="B87" s="54"/>
      <c r="C87" s="48" t="s">
        <v>84</v>
      </c>
      <c r="D87" s="34" t="n">
        <v>964</v>
      </c>
      <c r="E87" s="35" t="n">
        <v>964</v>
      </c>
      <c r="F87" s="35"/>
      <c r="G87" s="30" t="s">
        <v>17</v>
      </c>
    </row>
    <row r="88" s="18" customFormat="true" ht="15.75" hidden="false" customHeight="false" outlineLevel="0" collapsed="false">
      <c r="A88" s="53"/>
      <c r="B88" s="54"/>
      <c r="C88" s="48" t="s">
        <v>85</v>
      </c>
      <c r="D88" s="34" t="n">
        <v>552</v>
      </c>
      <c r="E88" s="35" t="n">
        <v>552</v>
      </c>
      <c r="F88" s="35"/>
      <c r="G88" s="30" t="s">
        <v>17</v>
      </c>
    </row>
    <row r="89" s="74" customFormat="true" ht="15.75" hidden="false" customHeight="false" outlineLevel="0" collapsed="false">
      <c r="A89" s="53"/>
      <c r="B89" s="54" t="s">
        <v>62</v>
      </c>
      <c r="C89" s="27" t="s">
        <v>86</v>
      </c>
      <c r="D89" s="28" t="n">
        <f aca="false">SUM(D91:D94)</f>
        <v>3412</v>
      </c>
      <c r="E89" s="29" t="n">
        <f aca="false">SUM(E91:E94)</f>
        <v>5217</v>
      </c>
      <c r="F89" s="29" t="n">
        <f aca="false">SUM(F91:F94)</f>
        <v>4767</v>
      </c>
      <c r="G89" s="30" t="s">
        <v>17</v>
      </c>
    </row>
    <row r="90" s="74" customFormat="true" ht="15.75" hidden="false" customHeight="false" outlineLevel="0" collapsed="false">
      <c r="A90" s="53"/>
      <c r="B90" s="54"/>
      <c r="C90" s="48" t="s">
        <v>55</v>
      </c>
      <c r="D90" s="34"/>
      <c r="E90" s="35"/>
      <c r="F90" s="35"/>
      <c r="G90" s="30"/>
    </row>
    <row r="91" s="74" customFormat="true" ht="15.75" hidden="false" customHeight="false" outlineLevel="0" collapsed="false">
      <c r="A91" s="53"/>
      <c r="B91" s="54"/>
      <c r="C91" s="33" t="s">
        <v>59</v>
      </c>
      <c r="D91" s="34" t="n">
        <v>786</v>
      </c>
      <c r="E91" s="35" t="n">
        <v>786</v>
      </c>
      <c r="F91" s="35" t="n">
        <v>524</v>
      </c>
      <c r="G91" s="30" t="s">
        <v>17</v>
      </c>
    </row>
    <row r="92" s="74" customFormat="true" ht="15.75" hidden="false" customHeight="false" outlineLevel="0" collapsed="false">
      <c r="A92" s="53"/>
      <c r="B92" s="54"/>
      <c r="C92" s="33" t="s">
        <v>87</v>
      </c>
      <c r="D92" s="34" t="n">
        <v>1242</v>
      </c>
      <c r="E92" s="35" t="n">
        <v>1242</v>
      </c>
      <c r="F92" s="35" t="n">
        <v>1242</v>
      </c>
      <c r="G92" s="30" t="s">
        <v>17</v>
      </c>
    </row>
    <row r="93" s="74" customFormat="true" ht="15.75" hidden="false" customHeight="false" outlineLevel="0" collapsed="false">
      <c r="A93" s="53"/>
      <c r="B93" s="54"/>
      <c r="C93" s="33" t="s">
        <v>88</v>
      </c>
      <c r="D93" s="34" t="n">
        <v>1384</v>
      </c>
      <c r="E93" s="35" t="n">
        <v>1384</v>
      </c>
      <c r="F93" s="35" t="n">
        <v>1196</v>
      </c>
      <c r="G93" s="30" t="s">
        <v>17</v>
      </c>
    </row>
    <row r="94" s="74" customFormat="true" ht="15.75" hidden="false" customHeight="false" outlineLevel="0" collapsed="false">
      <c r="A94" s="53"/>
      <c r="B94" s="54"/>
      <c r="C94" s="33" t="s">
        <v>89</v>
      </c>
      <c r="D94" s="34"/>
      <c r="E94" s="35" t="n">
        <v>1805</v>
      </c>
      <c r="F94" s="35" t="n">
        <v>1805</v>
      </c>
      <c r="G94" s="30" t="s">
        <v>17</v>
      </c>
    </row>
    <row r="95" s="18" customFormat="true" ht="31.5" hidden="false" customHeight="false" outlineLevel="0" collapsed="false">
      <c r="A95" s="53"/>
      <c r="B95" s="72" t="s">
        <v>62</v>
      </c>
      <c r="C95" s="27" t="s">
        <v>90</v>
      </c>
      <c r="D95" s="28" t="n">
        <f aca="false">SUM(D97:D98)</f>
        <v>1417</v>
      </c>
      <c r="E95" s="29" t="n">
        <f aca="false">SUM(E97:E98)</f>
        <v>1417</v>
      </c>
      <c r="F95" s="29" t="n">
        <f aca="false">SUM(F97:F98)</f>
        <v>440</v>
      </c>
      <c r="G95" s="30" t="s">
        <v>17</v>
      </c>
    </row>
    <row r="96" s="18" customFormat="true" ht="15.75" hidden="false" customHeight="false" outlineLevel="0" collapsed="false">
      <c r="A96" s="53"/>
      <c r="B96" s="54"/>
      <c r="C96" s="48" t="s">
        <v>55</v>
      </c>
      <c r="D96" s="34"/>
      <c r="E96" s="35"/>
      <c r="F96" s="35"/>
      <c r="G96" s="30"/>
    </row>
    <row r="97" s="18" customFormat="true" ht="15.75" hidden="false" customHeight="false" outlineLevel="0" collapsed="false">
      <c r="A97" s="53"/>
      <c r="B97" s="54"/>
      <c r="C97" s="48" t="s">
        <v>91</v>
      </c>
      <c r="D97" s="34" t="n">
        <v>573</v>
      </c>
      <c r="E97" s="35" t="n">
        <v>573</v>
      </c>
      <c r="F97" s="35" t="n">
        <v>440</v>
      </c>
      <c r="G97" s="30" t="s">
        <v>17</v>
      </c>
    </row>
    <row r="98" s="18" customFormat="true" ht="15.75" hidden="false" customHeight="false" outlineLevel="0" collapsed="false">
      <c r="A98" s="53"/>
      <c r="B98" s="54"/>
      <c r="C98" s="48" t="s">
        <v>92</v>
      </c>
      <c r="D98" s="34" t="n">
        <v>844</v>
      </c>
      <c r="E98" s="35" t="n">
        <v>844</v>
      </c>
      <c r="F98" s="35"/>
      <c r="G98" s="30" t="s">
        <v>17</v>
      </c>
    </row>
    <row r="99" s="18" customFormat="true" ht="31.5" hidden="false" customHeight="false" outlineLevel="0" collapsed="false">
      <c r="A99" s="53"/>
      <c r="B99" s="72" t="s">
        <v>62</v>
      </c>
      <c r="C99" s="27" t="s">
        <v>93</v>
      </c>
      <c r="D99" s="28" t="n">
        <f aca="false">SUM(D101:D117)</f>
        <v>11168</v>
      </c>
      <c r="E99" s="29" t="n">
        <f aca="false">SUM(E101:E117)</f>
        <v>11168</v>
      </c>
      <c r="F99" s="29" t="n">
        <f aca="false">SUM(F101:F117)</f>
        <v>8924</v>
      </c>
      <c r="G99" s="30" t="s">
        <v>17</v>
      </c>
    </row>
    <row r="100" s="18" customFormat="true" ht="15.75" hidden="false" customHeight="false" outlineLevel="0" collapsed="false">
      <c r="A100" s="53"/>
      <c r="B100" s="54"/>
      <c r="C100" s="48" t="s">
        <v>55</v>
      </c>
      <c r="D100" s="34"/>
      <c r="E100" s="35"/>
      <c r="F100" s="35"/>
      <c r="G100" s="30"/>
    </row>
    <row r="101" s="18" customFormat="true" ht="15.75" hidden="false" customHeight="false" outlineLevel="0" collapsed="false">
      <c r="A101" s="53"/>
      <c r="B101" s="54"/>
      <c r="C101" s="48" t="s">
        <v>94</v>
      </c>
      <c r="D101" s="34" t="n">
        <v>1000</v>
      </c>
      <c r="E101" s="35" t="n">
        <v>1000</v>
      </c>
      <c r="F101" s="35" t="n">
        <v>923</v>
      </c>
      <c r="G101" s="30" t="s">
        <v>17</v>
      </c>
    </row>
    <row r="102" s="18" customFormat="true" ht="15.75" hidden="false" customHeight="false" outlineLevel="0" collapsed="false">
      <c r="A102" s="53"/>
      <c r="B102" s="54"/>
      <c r="C102" s="48" t="s">
        <v>95</v>
      </c>
      <c r="D102" s="34" t="n">
        <v>266</v>
      </c>
      <c r="E102" s="35" t="n">
        <v>266</v>
      </c>
      <c r="F102" s="35" t="n">
        <v>266</v>
      </c>
      <c r="G102" s="30" t="s">
        <v>17</v>
      </c>
    </row>
    <row r="103" s="18" customFormat="true" ht="15.75" hidden="false" customHeight="false" outlineLevel="0" collapsed="false">
      <c r="A103" s="53"/>
      <c r="B103" s="54"/>
      <c r="C103" s="48" t="s">
        <v>96</v>
      </c>
      <c r="D103" s="34" t="n">
        <v>1000</v>
      </c>
      <c r="E103" s="35" t="n">
        <v>1000</v>
      </c>
      <c r="F103" s="35" t="n">
        <v>1000</v>
      </c>
      <c r="G103" s="30" t="s">
        <v>17</v>
      </c>
    </row>
    <row r="104" s="18" customFormat="true" ht="15.75" hidden="false" customHeight="false" outlineLevel="0" collapsed="false">
      <c r="A104" s="53"/>
      <c r="B104" s="54"/>
      <c r="C104" s="48" t="s">
        <v>58</v>
      </c>
      <c r="D104" s="34" t="n">
        <v>828</v>
      </c>
      <c r="E104" s="35" t="n">
        <v>828</v>
      </c>
      <c r="F104" s="35" t="n">
        <v>624</v>
      </c>
      <c r="G104" s="30" t="s">
        <v>17</v>
      </c>
    </row>
    <row r="105" s="18" customFormat="true" ht="15.75" hidden="false" customHeight="false" outlineLevel="0" collapsed="false">
      <c r="A105" s="53"/>
      <c r="B105" s="54"/>
      <c r="C105" s="48" t="s">
        <v>97</v>
      </c>
      <c r="D105" s="34" t="n">
        <v>1000</v>
      </c>
      <c r="E105" s="35" t="n">
        <v>1000</v>
      </c>
      <c r="F105" s="35"/>
      <c r="G105" s="30" t="s">
        <v>17</v>
      </c>
    </row>
    <row r="106" s="71" customFormat="true" ht="15.75" hidden="false" customHeight="false" outlineLevel="0" collapsed="false">
      <c r="A106" s="44"/>
      <c r="B106" s="6"/>
      <c r="C106" s="75" t="s">
        <v>98</v>
      </c>
      <c r="D106" s="34"/>
      <c r="E106" s="35"/>
      <c r="F106" s="35" t="n">
        <v>664</v>
      </c>
      <c r="G106" s="70"/>
    </row>
    <row r="107" s="71" customFormat="true" ht="15.75" hidden="false" customHeight="false" outlineLevel="0" collapsed="false">
      <c r="A107" s="44"/>
      <c r="B107" s="6"/>
      <c r="C107" s="75" t="s">
        <v>99</v>
      </c>
      <c r="D107" s="34"/>
      <c r="E107" s="35"/>
      <c r="F107" s="35" t="n">
        <v>1000</v>
      </c>
      <c r="G107" s="70"/>
    </row>
    <row r="108" s="18" customFormat="true" ht="15.75" hidden="false" customHeight="false" outlineLevel="0" collapsed="false">
      <c r="A108" s="53"/>
      <c r="B108" s="54"/>
      <c r="C108" s="48" t="s">
        <v>100</v>
      </c>
      <c r="D108" s="34" t="n">
        <v>1000</v>
      </c>
      <c r="E108" s="35" t="n">
        <v>1000</v>
      </c>
      <c r="F108" s="35" t="n">
        <v>1000</v>
      </c>
      <c r="G108" s="30" t="s">
        <v>17</v>
      </c>
    </row>
    <row r="109" s="18" customFormat="true" ht="15.75" hidden="false" customHeight="false" outlineLevel="0" collapsed="false">
      <c r="A109" s="53"/>
      <c r="B109" s="54"/>
      <c r="C109" s="48" t="s">
        <v>101</v>
      </c>
      <c r="D109" s="34" t="n">
        <v>239</v>
      </c>
      <c r="E109" s="35" t="n">
        <v>239</v>
      </c>
      <c r="F109" s="35" t="n">
        <v>239</v>
      </c>
      <c r="G109" s="30" t="s">
        <v>17</v>
      </c>
    </row>
    <row r="110" s="18" customFormat="true" ht="15.75" hidden="false" customHeight="false" outlineLevel="0" collapsed="false">
      <c r="A110" s="53"/>
      <c r="B110" s="54"/>
      <c r="C110" s="48" t="s">
        <v>102</v>
      </c>
      <c r="D110" s="34" t="n">
        <v>1000</v>
      </c>
      <c r="E110" s="35" t="n">
        <v>1000</v>
      </c>
      <c r="F110" s="35"/>
      <c r="G110" s="30" t="s">
        <v>17</v>
      </c>
    </row>
    <row r="111" s="18" customFormat="true" ht="15.75" hidden="false" customHeight="false" outlineLevel="0" collapsed="false">
      <c r="A111" s="53"/>
      <c r="B111" s="54"/>
      <c r="C111" s="48" t="s">
        <v>103</v>
      </c>
      <c r="D111" s="34" t="n">
        <v>1000</v>
      </c>
      <c r="E111" s="35" t="n">
        <v>1000</v>
      </c>
      <c r="F111" s="35" t="n">
        <v>1000</v>
      </c>
      <c r="G111" s="30" t="s">
        <v>17</v>
      </c>
    </row>
    <row r="112" s="18" customFormat="true" ht="15.75" hidden="false" customHeight="false" outlineLevel="0" collapsed="false">
      <c r="A112" s="53"/>
      <c r="B112" s="54"/>
      <c r="C112" s="48" t="s">
        <v>104</v>
      </c>
      <c r="D112" s="34" t="n">
        <v>244</v>
      </c>
      <c r="E112" s="35" t="n">
        <v>244</v>
      </c>
      <c r="F112" s="35"/>
      <c r="G112" s="30" t="s">
        <v>17</v>
      </c>
    </row>
    <row r="113" s="18" customFormat="true" ht="15.75" hidden="false" customHeight="false" outlineLevel="0" collapsed="false">
      <c r="A113" s="53"/>
      <c r="B113" s="54"/>
      <c r="C113" s="48" t="s">
        <v>105</v>
      </c>
      <c r="D113" s="34" t="n">
        <v>383</v>
      </c>
      <c r="E113" s="35" t="n">
        <v>383</v>
      </c>
      <c r="F113" s="35"/>
      <c r="G113" s="30" t="s">
        <v>17</v>
      </c>
    </row>
    <row r="114" s="18" customFormat="true" ht="15.75" hidden="false" customHeight="false" outlineLevel="0" collapsed="false">
      <c r="A114" s="53"/>
      <c r="B114" s="54"/>
      <c r="C114" s="48" t="s">
        <v>106</v>
      </c>
      <c r="D114" s="34" t="n">
        <v>351</v>
      </c>
      <c r="E114" s="35" t="n">
        <v>351</v>
      </c>
      <c r="F114" s="35" t="n">
        <v>351</v>
      </c>
      <c r="G114" s="30" t="s">
        <v>17</v>
      </c>
    </row>
    <row r="115" s="18" customFormat="true" ht="15.75" hidden="false" customHeight="false" outlineLevel="0" collapsed="false">
      <c r="A115" s="53"/>
      <c r="B115" s="54"/>
      <c r="C115" s="48" t="s">
        <v>80</v>
      </c>
      <c r="D115" s="34" t="n">
        <v>1000</v>
      </c>
      <c r="E115" s="35" t="n">
        <v>1000</v>
      </c>
      <c r="F115" s="35" t="n">
        <v>1000</v>
      </c>
      <c r="G115" s="30" t="s">
        <v>17</v>
      </c>
    </row>
    <row r="116" s="18" customFormat="true" ht="15.75" hidden="false" customHeight="false" outlineLevel="0" collapsed="false">
      <c r="A116" s="53"/>
      <c r="B116" s="54"/>
      <c r="C116" s="48" t="s">
        <v>107</v>
      </c>
      <c r="D116" s="34" t="n">
        <v>1000</v>
      </c>
      <c r="E116" s="35" t="n">
        <v>1000</v>
      </c>
      <c r="F116" s="35"/>
      <c r="G116" s="30" t="s">
        <v>17</v>
      </c>
    </row>
    <row r="117" s="18" customFormat="true" ht="15.75" hidden="false" customHeight="false" outlineLevel="0" collapsed="false">
      <c r="A117" s="53"/>
      <c r="B117" s="54"/>
      <c r="C117" s="48" t="s">
        <v>108</v>
      </c>
      <c r="D117" s="34" t="n">
        <v>857</v>
      </c>
      <c r="E117" s="35" t="n">
        <v>857</v>
      </c>
      <c r="F117" s="35" t="n">
        <v>857</v>
      </c>
      <c r="G117" s="30" t="s">
        <v>17</v>
      </c>
    </row>
    <row r="118" s="74" customFormat="true" ht="15.75" hidden="false" customHeight="false" outlineLevel="0" collapsed="false">
      <c r="A118" s="53"/>
      <c r="B118" s="54" t="s">
        <v>62</v>
      </c>
      <c r="C118" s="27" t="s">
        <v>109</v>
      </c>
      <c r="D118" s="28" t="n">
        <f aca="false">SUM(D120)</f>
        <v>226</v>
      </c>
      <c r="E118" s="28" t="n">
        <f aca="false">SUM(E120)</f>
        <v>226</v>
      </c>
      <c r="F118" s="28" t="n">
        <f aca="false">SUM(F120)</f>
        <v>193</v>
      </c>
      <c r="G118" s="30" t="s">
        <v>17</v>
      </c>
    </row>
    <row r="119" s="74" customFormat="true" ht="15.75" hidden="false" customHeight="false" outlineLevel="0" collapsed="false">
      <c r="A119" s="53"/>
      <c r="B119" s="54"/>
      <c r="C119" s="48" t="s">
        <v>55</v>
      </c>
      <c r="D119" s="34"/>
      <c r="E119" s="35"/>
      <c r="F119" s="35"/>
      <c r="G119" s="30"/>
    </row>
    <row r="120" s="74" customFormat="true" ht="15.75" hidden="false" customHeight="false" outlineLevel="0" collapsed="false">
      <c r="A120" s="53"/>
      <c r="B120" s="54"/>
      <c r="C120" s="33" t="s">
        <v>110</v>
      </c>
      <c r="D120" s="34" t="n">
        <v>226</v>
      </c>
      <c r="E120" s="35" t="n">
        <v>226</v>
      </c>
      <c r="F120" s="35" t="n">
        <v>193</v>
      </c>
      <c r="G120" s="30" t="s">
        <v>17</v>
      </c>
    </row>
    <row r="121" s="18" customFormat="true" ht="31.5" hidden="false" customHeight="false" outlineLevel="0" collapsed="false">
      <c r="A121" s="53"/>
      <c r="B121" s="72" t="s">
        <v>62</v>
      </c>
      <c r="C121" s="27" t="s">
        <v>111</v>
      </c>
      <c r="D121" s="28" t="n">
        <f aca="false">SUM(D123:D125)</f>
        <v>3000</v>
      </c>
      <c r="E121" s="29" t="n">
        <f aca="false">SUM(E123:E125)</f>
        <v>3000</v>
      </c>
      <c r="F121" s="29" t="n">
        <f aca="false">SUM(F123:F125)</f>
        <v>2000</v>
      </c>
      <c r="G121" s="30" t="s">
        <v>17</v>
      </c>
    </row>
    <row r="122" s="18" customFormat="true" ht="15.75" hidden="false" customHeight="false" outlineLevel="0" collapsed="false">
      <c r="A122" s="53"/>
      <c r="B122" s="54"/>
      <c r="C122" s="48" t="s">
        <v>55</v>
      </c>
      <c r="D122" s="34"/>
      <c r="E122" s="35"/>
      <c r="F122" s="35"/>
      <c r="G122" s="30"/>
    </row>
    <row r="123" s="18" customFormat="true" ht="15.75" hidden="false" customHeight="false" outlineLevel="0" collapsed="false">
      <c r="A123" s="53"/>
      <c r="B123" s="54"/>
      <c r="C123" s="48" t="s">
        <v>112</v>
      </c>
      <c r="D123" s="34" t="n">
        <v>1000</v>
      </c>
      <c r="E123" s="35" t="n">
        <v>1000</v>
      </c>
      <c r="F123" s="35" t="n">
        <v>1000</v>
      </c>
      <c r="G123" s="30" t="s">
        <v>17</v>
      </c>
    </row>
    <row r="124" s="18" customFormat="true" ht="15.75" hidden="false" customHeight="false" outlineLevel="0" collapsed="false">
      <c r="A124" s="53"/>
      <c r="B124" s="54"/>
      <c r="C124" s="48" t="s">
        <v>113</v>
      </c>
      <c r="D124" s="34" t="n">
        <v>1000</v>
      </c>
      <c r="E124" s="35" t="n">
        <v>1000</v>
      </c>
      <c r="F124" s="35" t="n">
        <v>1000</v>
      </c>
      <c r="G124" s="30" t="s">
        <v>17</v>
      </c>
    </row>
    <row r="125" s="18" customFormat="true" ht="15.75" hidden="false" customHeight="false" outlineLevel="0" collapsed="false">
      <c r="A125" s="53"/>
      <c r="B125" s="54"/>
      <c r="C125" s="48" t="s">
        <v>114</v>
      </c>
      <c r="D125" s="34" t="n">
        <v>1000</v>
      </c>
      <c r="E125" s="35" t="n">
        <v>1000</v>
      </c>
      <c r="F125" s="35"/>
      <c r="G125" s="30" t="s">
        <v>17</v>
      </c>
    </row>
    <row r="126" s="74" customFormat="true" ht="15.75" hidden="false" customHeight="false" outlineLevel="0" collapsed="false">
      <c r="A126" s="53"/>
      <c r="B126" s="54" t="s">
        <v>62</v>
      </c>
      <c r="C126" s="27" t="s">
        <v>115</v>
      </c>
      <c r="D126" s="28" t="n">
        <f aca="false">SUM(D128:D133)</f>
        <v>2000</v>
      </c>
      <c r="E126" s="29" t="n">
        <f aca="false">SUM(E128:E133)</f>
        <v>5844</v>
      </c>
      <c r="F126" s="29" t="n">
        <f aca="false">SUM(F128:F133)</f>
        <v>2987</v>
      </c>
      <c r="G126" s="30" t="s">
        <v>17</v>
      </c>
    </row>
    <row r="127" s="74" customFormat="true" ht="15.75" hidden="false" customHeight="false" outlineLevel="0" collapsed="false">
      <c r="A127" s="53"/>
      <c r="B127" s="54"/>
      <c r="C127" s="48" t="s">
        <v>55</v>
      </c>
      <c r="D127" s="34"/>
      <c r="E127" s="35"/>
      <c r="F127" s="35"/>
      <c r="G127" s="30"/>
    </row>
    <row r="128" s="74" customFormat="true" ht="15.75" hidden="false" customHeight="false" outlineLevel="0" collapsed="false">
      <c r="A128" s="53"/>
      <c r="B128" s="54"/>
      <c r="C128" s="33" t="s">
        <v>116</v>
      </c>
      <c r="D128" s="34" t="n">
        <v>1000</v>
      </c>
      <c r="E128" s="35" t="n">
        <v>1000</v>
      </c>
      <c r="F128" s="35" t="n">
        <v>1000</v>
      </c>
      <c r="G128" s="30" t="s">
        <v>17</v>
      </c>
    </row>
    <row r="129" s="74" customFormat="true" ht="15.75" hidden="false" customHeight="false" outlineLevel="0" collapsed="false">
      <c r="A129" s="53"/>
      <c r="B129" s="54"/>
      <c r="C129" s="33" t="s">
        <v>117</v>
      </c>
      <c r="D129" s="34" t="n">
        <v>1000</v>
      </c>
      <c r="E129" s="35" t="n">
        <v>1000</v>
      </c>
      <c r="F129" s="35" t="n">
        <v>987</v>
      </c>
      <c r="G129" s="30" t="s">
        <v>17</v>
      </c>
    </row>
    <row r="130" s="74" customFormat="true" ht="15.75" hidden="false" customHeight="false" outlineLevel="0" collapsed="false">
      <c r="A130" s="53"/>
      <c r="B130" s="54"/>
      <c r="C130" s="33" t="s">
        <v>118</v>
      </c>
      <c r="D130" s="34"/>
      <c r="E130" s="35" t="n">
        <v>1000</v>
      </c>
      <c r="F130" s="35" t="n">
        <v>1000</v>
      </c>
      <c r="G130" s="30" t="s">
        <v>17</v>
      </c>
    </row>
    <row r="131" s="74" customFormat="true" ht="16.5" hidden="false" customHeight="false" outlineLevel="0" collapsed="false">
      <c r="A131" s="76"/>
      <c r="B131" s="77"/>
      <c r="C131" s="57" t="s">
        <v>119</v>
      </c>
      <c r="D131" s="58"/>
      <c r="E131" s="59" t="n">
        <v>1000</v>
      </c>
      <c r="F131" s="59"/>
      <c r="G131" s="60" t="s">
        <v>17</v>
      </c>
    </row>
    <row r="132" s="74" customFormat="true" ht="15.75" hidden="false" customHeight="false" outlineLevel="0" collapsed="false">
      <c r="A132" s="53"/>
      <c r="B132" s="54"/>
      <c r="C132" s="33" t="s">
        <v>120</v>
      </c>
      <c r="D132" s="34"/>
      <c r="E132" s="34" t="n">
        <v>910</v>
      </c>
      <c r="F132" s="34"/>
      <c r="G132" s="30" t="s">
        <v>17</v>
      </c>
    </row>
    <row r="133" s="74" customFormat="true" ht="15.75" hidden="false" customHeight="false" outlineLevel="0" collapsed="false">
      <c r="A133" s="53"/>
      <c r="B133" s="45"/>
      <c r="C133" s="33" t="s">
        <v>121</v>
      </c>
      <c r="D133" s="34"/>
      <c r="E133" s="35" t="n">
        <v>934</v>
      </c>
      <c r="F133" s="35"/>
      <c r="G133" s="30" t="s">
        <v>17</v>
      </c>
    </row>
    <row r="134" s="18" customFormat="true" ht="31.5" hidden="false" customHeight="false" outlineLevel="0" collapsed="false">
      <c r="A134" s="53"/>
      <c r="B134" s="72" t="s">
        <v>62</v>
      </c>
      <c r="C134" s="27" t="s">
        <v>122</v>
      </c>
      <c r="D134" s="28" t="n">
        <f aca="false">SUM(D136:D142)</f>
        <v>2510</v>
      </c>
      <c r="E134" s="29" t="n">
        <f aca="false">SUM(E136:E142)</f>
        <v>2510</v>
      </c>
      <c r="F134" s="29" t="n">
        <f aca="false">SUM(F136:F142)</f>
        <v>2000</v>
      </c>
      <c r="G134" s="30" t="s">
        <v>17</v>
      </c>
    </row>
    <row r="135" s="18" customFormat="true" ht="15.75" hidden="false" customHeight="false" outlineLevel="0" collapsed="false">
      <c r="A135" s="53"/>
      <c r="B135" s="54"/>
      <c r="C135" s="48" t="s">
        <v>55</v>
      </c>
      <c r="D135" s="34"/>
      <c r="E135" s="35"/>
      <c r="F135" s="35"/>
      <c r="G135" s="30"/>
    </row>
    <row r="136" s="18" customFormat="true" ht="15.75" hidden="false" customHeight="false" outlineLevel="0" collapsed="false">
      <c r="A136" s="53"/>
      <c r="B136" s="54"/>
      <c r="C136" s="48" t="s">
        <v>123</v>
      </c>
      <c r="D136" s="34" t="n">
        <v>107</v>
      </c>
      <c r="E136" s="35" t="n">
        <v>107</v>
      </c>
      <c r="F136" s="35" t="n">
        <v>107</v>
      </c>
      <c r="G136" s="30" t="s">
        <v>17</v>
      </c>
    </row>
    <row r="137" s="18" customFormat="true" ht="15.75" hidden="false" customHeight="false" outlineLevel="0" collapsed="false">
      <c r="A137" s="53"/>
      <c r="B137" s="54"/>
      <c r="C137" s="48" t="s">
        <v>96</v>
      </c>
      <c r="D137" s="34" t="n">
        <v>500</v>
      </c>
      <c r="E137" s="35" t="n">
        <v>500</v>
      </c>
      <c r="F137" s="35" t="n">
        <v>500</v>
      </c>
      <c r="G137" s="30" t="s">
        <v>17</v>
      </c>
    </row>
    <row r="138" s="18" customFormat="true" ht="15.75" hidden="false" customHeight="false" outlineLevel="0" collapsed="false">
      <c r="A138" s="53"/>
      <c r="B138" s="54"/>
      <c r="C138" s="48" t="s">
        <v>124</v>
      </c>
      <c r="D138" s="34" t="n">
        <v>500</v>
      </c>
      <c r="E138" s="35" t="n">
        <v>500</v>
      </c>
      <c r="F138" s="35"/>
      <c r="G138" s="30" t="s">
        <v>17</v>
      </c>
    </row>
    <row r="139" s="18" customFormat="true" ht="15.75" hidden="false" customHeight="false" outlineLevel="0" collapsed="false">
      <c r="A139" s="53"/>
      <c r="B139" s="54"/>
      <c r="C139" s="48" t="s">
        <v>100</v>
      </c>
      <c r="D139" s="34" t="n">
        <v>500</v>
      </c>
      <c r="E139" s="35" t="n">
        <v>500</v>
      </c>
      <c r="F139" s="35" t="n">
        <v>500</v>
      </c>
      <c r="G139" s="30" t="s">
        <v>17</v>
      </c>
    </row>
    <row r="140" s="18" customFormat="true" ht="15.75" hidden="false" customHeight="false" outlineLevel="0" collapsed="false">
      <c r="A140" s="53"/>
      <c r="B140" s="54"/>
      <c r="C140" s="48" t="s">
        <v>125</v>
      </c>
      <c r="D140" s="34" t="n">
        <v>70</v>
      </c>
      <c r="E140" s="35" t="n">
        <v>70</v>
      </c>
      <c r="F140" s="35" t="n">
        <v>60</v>
      </c>
      <c r="G140" s="30" t="s">
        <v>17</v>
      </c>
    </row>
    <row r="141" s="18" customFormat="true" ht="15.75" hidden="false" customHeight="false" outlineLevel="0" collapsed="false">
      <c r="A141" s="53"/>
      <c r="B141" s="54"/>
      <c r="C141" s="48" t="s">
        <v>126</v>
      </c>
      <c r="D141" s="34" t="n">
        <v>500</v>
      </c>
      <c r="E141" s="35" t="n">
        <v>500</v>
      </c>
      <c r="F141" s="35" t="n">
        <v>500</v>
      </c>
      <c r="G141" s="30" t="s">
        <v>17</v>
      </c>
    </row>
    <row r="142" s="18" customFormat="true" ht="15.75" hidden="false" customHeight="false" outlineLevel="0" collapsed="false">
      <c r="A142" s="53"/>
      <c r="B142" s="54"/>
      <c r="C142" s="48" t="s">
        <v>80</v>
      </c>
      <c r="D142" s="34" t="n">
        <v>333</v>
      </c>
      <c r="E142" s="35" t="n">
        <v>333</v>
      </c>
      <c r="F142" s="35" t="n">
        <v>333</v>
      </c>
      <c r="G142" s="30" t="s">
        <v>17</v>
      </c>
    </row>
    <row r="143" s="74" customFormat="true" ht="15.75" hidden="false" customHeight="false" outlineLevel="0" collapsed="false">
      <c r="A143" s="53"/>
      <c r="B143" s="54" t="s">
        <v>62</v>
      </c>
      <c r="C143" s="27" t="s">
        <v>127</v>
      </c>
      <c r="D143" s="28" t="n">
        <f aca="false">SUM(D145:D146)</f>
        <v>1000</v>
      </c>
      <c r="E143" s="28" t="n">
        <f aca="false">SUM(E145:E146)</f>
        <v>1000</v>
      </c>
      <c r="F143" s="28" t="n">
        <f aca="false">SUM(F145:F146)</f>
        <v>485</v>
      </c>
      <c r="G143" s="30" t="s">
        <v>17</v>
      </c>
    </row>
    <row r="144" s="74" customFormat="true" ht="15.75" hidden="false" customHeight="false" outlineLevel="0" collapsed="false">
      <c r="A144" s="53"/>
      <c r="B144" s="54"/>
      <c r="C144" s="48" t="s">
        <v>55</v>
      </c>
      <c r="D144" s="34"/>
      <c r="E144" s="35"/>
      <c r="F144" s="35"/>
      <c r="G144" s="30" t="s">
        <v>17</v>
      </c>
    </row>
    <row r="145" s="74" customFormat="true" ht="15.75" hidden="false" customHeight="false" outlineLevel="0" collapsed="false">
      <c r="A145" s="53"/>
      <c r="B145" s="54"/>
      <c r="C145" s="33" t="s">
        <v>128</v>
      </c>
      <c r="D145" s="34" t="n">
        <v>500</v>
      </c>
      <c r="E145" s="35" t="n">
        <v>500</v>
      </c>
      <c r="F145" s="35"/>
      <c r="G145" s="30" t="s">
        <v>17</v>
      </c>
    </row>
    <row r="146" s="74" customFormat="true" ht="15.75" hidden="false" customHeight="false" outlineLevel="0" collapsed="false">
      <c r="A146" s="53"/>
      <c r="B146" s="54"/>
      <c r="C146" s="33" t="s">
        <v>129</v>
      </c>
      <c r="D146" s="34" t="n">
        <v>500</v>
      </c>
      <c r="E146" s="35" t="n">
        <v>500</v>
      </c>
      <c r="F146" s="35" t="n">
        <v>485</v>
      </c>
      <c r="G146" s="30" t="s">
        <v>17</v>
      </c>
    </row>
    <row r="147" s="74" customFormat="true" ht="16.5" hidden="false" customHeight="false" outlineLevel="0" collapsed="false">
      <c r="A147" s="53"/>
      <c r="B147" s="54"/>
      <c r="C147" s="33"/>
      <c r="D147" s="34"/>
      <c r="E147" s="35"/>
      <c r="F147" s="35"/>
      <c r="G147" s="30"/>
    </row>
    <row r="148" s="43" customFormat="true" ht="32.25" hidden="false" customHeight="false" outlineLevel="0" collapsed="false">
      <c r="A148" s="49" t="n">
        <v>6501</v>
      </c>
      <c r="B148" s="50" t="s">
        <v>62</v>
      </c>
      <c r="C148" s="51" t="s">
        <v>130</v>
      </c>
      <c r="D148" s="40" t="n">
        <f aca="false">SUM(D63,D66,D89,D95,D99,D118,D121,D126,D134,D143)</f>
        <v>54297</v>
      </c>
      <c r="E148" s="41" t="n">
        <f aca="false">SUM(E63,E66,E89,E95,E99,E118,E121,E126,E134,E143)</f>
        <v>59946</v>
      </c>
      <c r="F148" s="41" t="n">
        <f aca="false">SUM(F63,F66,F89,F95,F99,F118,F121,F126,F134,F143)</f>
        <v>36904</v>
      </c>
      <c r="G148" s="42"/>
    </row>
    <row r="149" s="43" customFormat="true" ht="32.25" hidden="false" customHeight="false" outlineLevel="0" collapsed="false">
      <c r="A149" s="49" t="n">
        <v>6503</v>
      </c>
      <c r="B149" s="50" t="s">
        <v>62</v>
      </c>
      <c r="C149" s="51" t="s">
        <v>131</v>
      </c>
      <c r="D149" s="40" t="n">
        <v>11400</v>
      </c>
      <c r="E149" s="41" t="n">
        <v>11400</v>
      </c>
      <c r="F149" s="41" t="n">
        <v>1500</v>
      </c>
      <c r="G149" s="42" t="s">
        <v>17</v>
      </c>
    </row>
    <row r="150" s="43" customFormat="true" ht="32.25" hidden="false" customHeight="false" outlineLevel="0" collapsed="false">
      <c r="A150" s="49"/>
      <c r="B150" s="50" t="s">
        <v>62</v>
      </c>
      <c r="C150" s="51" t="s">
        <v>132</v>
      </c>
      <c r="D150" s="40" t="n">
        <f aca="false">SUM(D148:D149)</f>
        <v>65697</v>
      </c>
      <c r="E150" s="41" t="n">
        <f aca="false">SUM(E148:E149)</f>
        <v>71346</v>
      </c>
      <c r="F150" s="41" t="n">
        <f aca="false">SUM(F148:F149)</f>
        <v>38404</v>
      </c>
      <c r="G150" s="42"/>
    </row>
  </sheetData>
  <mergeCells count="10">
    <mergeCell ref="A3:G3"/>
    <mergeCell ref="A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39375" right="0.39375" top="0.511805555555556" bottom="0" header="0.11805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12 &amp;10 6. számú melléklet  &amp;P. oldal az előterjesztéshez</oddHeader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Klein Gábor Péter</cp:lastModifiedBy>
  <cp:lastPrinted>2014-08-18T07:44:49Z</cp:lastPrinted>
  <dcterms:modified xsi:type="dcterms:W3CDTF">2014-08-18T07:45:49Z</dcterms:modified>
  <cp:revision>0</cp:revision>
  <dc:subject/>
  <dc:title/>
</cp:coreProperties>
</file>